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Nejvyšších10-OOP-2002" sheetId="1" state="visible" r:id="rId2"/>
    <sheet name="SouhrnOOP 2002" sheetId="2" state="visible" r:id="rId3"/>
    <sheet name="PH-OOP" sheetId="3" state="visible" r:id="rId4"/>
    <sheet name="CB_OOP" sheetId="4" state="visible" r:id="rId5"/>
    <sheet name="PL-OOP" sheetId="5" state="visible" r:id="rId6"/>
    <sheet name="UL-OOP" sheetId="6" state="visible" r:id="rId7"/>
    <sheet name="HK-OOP" sheetId="7" state="visible" r:id="rId8"/>
    <sheet name="HB-OOP" sheetId="8" state="visible" r:id="rId9"/>
    <sheet name="BR-OOP" sheetId="9" state="visible" r:id="rId10"/>
    <sheet name="OL-OOP" sheetId="10" state="visible" r:id="rId11"/>
    <sheet name="OV-OOP" sheetId="11" state="visible" r:id="rId12"/>
    <sheet name="LB-OOP" sheetId="12" state="visible" r:id="rId13"/>
  </sheets>
  <definedNames>
    <definedName function="false" hidden="false" localSheetId="8" name="_xlnm.Print_Titles" vbProcedure="false">'BR-OOP'!$2:$3</definedName>
    <definedName function="false" hidden="false" localSheetId="0" name="_xlnm.Print_Area" vbProcedure="false">'Nejvyšších10-OOP-2002'!$A$1:$L$13</definedName>
    <definedName function="false" hidden="false" localSheetId="2" name="_xlnm.Print_Area" vbProcedure="false">'PH-OOP'!$A$1:$K$86</definedName>
    <definedName function="false" hidden="false" localSheetId="2" name="_xlnm.Print_Titles" vbProcedure="false">'PH-OOP'!$3:$3</definedName>
    <definedName function="false" hidden="false" localSheetId="4" name="_xlnm.Print_Area" vbProcedure="false">'PL-OOP'!$1:$65536</definedName>
    <definedName function="false" hidden="false" localSheetId="5" name="_xlnm.Print_Area" vbProcedure="false">'UL-OOP'!$1:$65536</definedName>
    <definedName function="false" hidden="false" name="Excel_BuiltIn_Database" vbProcedure="false">CB_OOP!$A$3:$M$56</definedName>
    <definedName function="false" hidden="false" localSheetId="1" name="Excel_BuiltIn__FilterDatabase" vbProcedure="false">'SouhrnOOP 2002'!$A$3:$M$490</definedName>
    <definedName function="false" hidden="false" localSheetId="2" name="Excel_BuiltIn__FilterDatabase" vbProcedure="false">'PH-OOP'!$A$3:$K$76</definedName>
    <definedName function="false" hidden="false" localSheetId="3" name="Excel_BuiltIn__FilterDatabase" vbProcedure="false">CB_OOP!$A$3:$K$58</definedName>
    <definedName function="false" hidden="false" localSheetId="4" name="Excel_BuiltIn__FilterDatabase" vbProcedure="false">'PL-OOP'!$B$3:$L$45</definedName>
    <definedName function="false" hidden="false" localSheetId="5" name="Excel_BuiltIn__FilterDatabase" vbProcedure="false">'UL-OOP'!$A$3:$K$54</definedName>
    <definedName function="false" hidden="false" localSheetId="6" name="Excel_BuiltIn__FilterDatabase" vbProcedure="false">'HK-OOP'!$A$3:$K$55</definedName>
    <definedName function="false" hidden="false" localSheetId="7" name="Excel_BuiltIn__FilterDatabase" vbProcedure="false">'HB-OOP'!$A$3:$K$60</definedName>
    <definedName function="false" hidden="false" localSheetId="8" name="Excel_BuiltIn__FilterDatabase" vbProcedure="false">'BR-OOP'!$A$3:$K$67</definedName>
    <definedName function="false" hidden="false" localSheetId="9" name="Excel_BuiltIn__FilterDatabase" vbProcedure="false">'OL-OOP'!$A$3:$J$17</definedName>
    <definedName function="false" hidden="false" localSheetId="10" name="Excel_BuiltIn__FilterDatabase" vbProcedure="false">'OV-OOP'!$A$3:$K$43</definedName>
    <definedName function="false" hidden="false" localSheetId="11" name="Excel_BuiltIn__FilterDatabase" vbProcedure="false">'LB-OOP'!$A$3:$K$4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sz val="8"/>
            <color rgb="FF000000"/>
            <rFont val="Tahoma"/>
            <family val="2"/>
          </rPr>
          <t xml:space="preserve">Na jednom rozhodnutí 2 pokuty (Dus J., Bouda 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5</xdr:row>
                <xdr:rowOff>14</xdr:rowOff>
              </xdr:from>
              <xdr:to>
                <xdr:col>4</xdr:col>
                <xdr:colOff>40</xdr:colOff>
                <xdr:row>88</xdr:row>
                <xdr:rowOff>10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Na jednom rozhodnutí 2 pokuty (Dus J., Bouda 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6</xdr:row>
                <xdr:rowOff>14</xdr:rowOff>
              </xdr:from>
              <xdr:to>
                <xdr:col>4</xdr:col>
                <xdr:colOff>40</xdr:colOff>
                <xdr:row>89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as:
</t>
        </r>
        <r>
          <rPr>
            <sz val="8"/>
            <color rgb="FF000000"/>
            <rFont val="Tahoma"/>
            <family val="0"/>
            <charset val="238"/>
          </rPr>
          <t xml:space="preserve">Opraveno datum PM - tel. Ing. Klapu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</xdr:row>
                <xdr:rowOff>30</xdr:rowOff>
              </xdr:from>
              <xdr:to>
                <xdr:col>10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Tahoma"/>
            <family val="2"/>
          </rPr>
          <t xml:space="preserve">Na jednom rozhodnutí 2 pokuty (Dus J., Bouda 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7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Na jednom rozhodnutí 2 pokuty (Dus J., Bouda 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57</xdr:colOff>
                <xdr:row>38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  <charset val="238"/>
          </rPr>
          <t xml:space="preserve">2 pokuty se stejným pořadovým číslem na jednom rozhodnu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7</xdr:row>
                <xdr:rowOff>13</xdr:rowOff>
              </xdr:from>
              <xdr:to>
                <xdr:col>4</xdr:col>
                <xdr:colOff>17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1" uniqueCount="1250">
  <si>
    <t xml:space="preserve">10 nejvyšších pokut v právní moci za rok 2002</t>
  </si>
  <si>
    <t xml:space="preserve">Oddělení ochrany přírody</t>
  </si>
  <si>
    <t xml:space="preserve">Poř.č.</t>
  </si>
  <si>
    <t xml:space="preserve">OI</t>
  </si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k OVSS</t>
  </si>
  <si>
    <t xml:space="preserve">Autoremedura</t>
  </si>
  <si>
    <t xml:space="preserve">Rozklad.komise</t>
  </si>
  <si>
    <t xml:space="preserve">UL</t>
  </si>
  <si>
    <t xml:space="preserve">BASALT s.r.o.</t>
  </si>
  <si>
    <t xml:space="preserve">44564386</t>
  </si>
  <si>
    <t xml:space="preserve">567698</t>
  </si>
  <si>
    <t xml:space="preserve">§88/1/c,2/c,n/114/92</t>
  </si>
  <si>
    <t xml:space="preserve">ne</t>
  </si>
  <si>
    <t xml:space="preserve">Empirie spol. s r.o.</t>
  </si>
  <si>
    <t xml:space="preserve">61678422</t>
  </si>
  <si>
    <t xml:space="preserve">567621</t>
  </si>
  <si>
    <t xml:space="preserve">§88/1/d/114/92</t>
  </si>
  <si>
    <t xml:space="preserve">PH</t>
  </si>
  <si>
    <t xml:space="preserve">Realizace staveb Budák s.r.o.</t>
  </si>
  <si>
    <t xml:space="preserve">60462094</t>
  </si>
  <si>
    <t xml:space="preserve">500119</t>
  </si>
  <si>
    <t xml:space="preserve">§88/2/a/114/92</t>
  </si>
  <si>
    <t xml:space="preserve">STČ</t>
  </si>
  <si>
    <t xml:space="preserve">PL</t>
  </si>
  <si>
    <t xml:space="preserve">RUNGIS EXPRESS CZ, s.r.o.</t>
  </si>
  <si>
    <t xml:space="preserve">47715561</t>
  </si>
  <si>
    <t xml:space="preserve">554961</t>
  </si>
  <si>
    <t xml:space="preserve">§26/1/a/16/97</t>
  </si>
  <si>
    <t xml:space="preserve">CH</t>
  </si>
  <si>
    <t xml:space="preserve">SETUZA a.s.</t>
  </si>
  <si>
    <t xml:space="preserve">46708707</t>
  </si>
  <si>
    <t xml:space="preserve">502316</t>
  </si>
  <si>
    <t xml:space="preserve">§21/1/f/153/00</t>
  </si>
  <si>
    <t xml:space="preserve">Svoboda Vladimír</t>
  </si>
  <si>
    <t xml:space="preserve">45896305</t>
  </si>
  <si>
    <t xml:space="preserve">535133</t>
  </si>
  <si>
    <t xml:space="preserve">§88/1/c/114/92</t>
  </si>
  <si>
    <t xml:space="preserve">BR</t>
  </si>
  <si>
    <t xml:space="preserve">Rybářství Hodonín,s.r.o.</t>
  </si>
  <si>
    <t xml:space="preserve">46965386</t>
  </si>
  <si>
    <t xml:space="preserve">586412</t>
  </si>
  <si>
    <t xml:space="preserve">§88/1/i/114/92</t>
  </si>
  <si>
    <t xml:space="preserve">BM</t>
  </si>
  <si>
    <t xml:space="preserve">Švadlena Dušan, ing.</t>
  </si>
  <si>
    <t xml:space="preserve">400323/020</t>
  </si>
  <si>
    <t xml:space="preserve">541508</t>
  </si>
  <si>
    <t xml:space="preserve">§88/2/e/114/92,§88/1/e/114/92,§88/1/i,c/114/92</t>
  </si>
  <si>
    <t xml:space="preserve">ano</t>
  </si>
  <si>
    <t xml:space="preserve">BAUMAX ČR a.s.</t>
  </si>
  <si>
    <t xml:space="preserve">18631991</t>
  </si>
  <si>
    <t xml:space="preserve">538868</t>
  </si>
  <si>
    <t xml:space="preserve">§26/1/a/97</t>
  </si>
  <si>
    <t xml:space="preserve">Evidence pokut v právní moci za rok 2002</t>
  </si>
  <si>
    <t xml:space="preserve">Bloková pokuta</t>
  </si>
  <si>
    <t xml:space="preserve">Bartůněk Václav</t>
  </si>
  <si>
    <t xml:space="preserve">§25/1/a/16/97</t>
  </si>
  <si>
    <t xml:space="preserve">Cvan Oldřich</t>
  </si>
  <si>
    <t xml:space="preserve">661011/1728</t>
  </si>
  <si>
    <t xml:space="preserve">Hraše Zbyněk</t>
  </si>
  <si>
    <t xml:space="preserve">740214/2594</t>
  </si>
  <si>
    <t xml:space="preserve">Rumlerová Lenka</t>
  </si>
  <si>
    <t xml:space="preserve">796129/7234</t>
  </si>
  <si>
    <t xml:space="preserve">Vosátková Petra</t>
  </si>
  <si>
    <t xml:space="preserve">805621/3605</t>
  </si>
  <si>
    <t xml:space="preserve">Nguyen Manh Hoang</t>
  </si>
  <si>
    <t xml:space="preserve">620223/01</t>
  </si>
  <si>
    <t xml:space="preserve">Telingr Václav</t>
  </si>
  <si>
    <t xml:space="preserve">620411/1958</t>
  </si>
  <si>
    <t xml:space="preserve">§25/1/e/16/97</t>
  </si>
  <si>
    <t xml:space="preserve">Tamchina Jiří</t>
  </si>
  <si>
    <t xml:space="preserve">480301/126</t>
  </si>
  <si>
    <t xml:space="preserve">Štěpán Miroslav</t>
  </si>
  <si>
    <t xml:space="preserve">530620/210</t>
  </si>
  <si>
    <t xml:space="preserve">Pražan Bohumil,ing.</t>
  </si>
  <si>
    <t xml:space="preserve">460701/476</t>
  </si>
  <si>
    <t xml:space="preserve">Pokorný Václav</t>
  </si>
  <si>
    <t xml:space="preserve">820619/3226</t>
  </si>
  <si>
    <t xml:space="preserve">Kerekanič  Milan</t>
  </si>
  <si>
    <t xml:space="preserve">Volf Miroslav</t>
  </si>
  <si>
    <t xml:space="preserve">340921/01</t>
  </si>
  <si>
    <t xml:space="preserve">Kaszper Bohuslav</t>
  </si>
  <si>
    <t xml:space="preserve">600905/0212</t>
  </si>
  <si>
    <t xml:space="preserve">Šimon Jan, MUDr.</t>
  </si>
  <si>
    <t xml:space="preserve">730326/0024</t>
  </si>
  <si>
    <t xml:space="preserve">Nguyen Anh Tuan</t>
  </si>
  <si>
    <t xml:space="preserve">611106/01</t>
  </si>
  <si>
    <t xml:space="preserve">Hoang Huy Luan</t>
  </si>
  <si>
    <t xml:space="preserve">630829/01</t>
  </si>
  <si>
    <t xml:space="preserve">Botek Josef</t>
  </si>
  <si>
    <t xml:space="preserve">580609/1159</t>
  </si>
  <si>
    <t xml:space="preserve">Kučera Václav</t>
  </si>
  <si>
    <t xml:space="preserve">530812188</t>
  </si>
  <si>
    <t xml:space="preserve">500178</t>
  </si>
  <si>
    <t xml:space="preserve">Maleček Michal</t>
  </si>
  <si>
    <t xml:space="preserve">7104070380</t>
  </si>
  <si>
    <t xml:space="preserve">500143</t>
  </si>
  <si>
    <t xml:space="preserve">§87/2/e/114/92</t>
  </si>
  <si>
    <t xml:space="preserve">Dobrkovský Daniel</t>
  </si>
  <si>
    <t xml:space="preserve">7411161054</t>
  </si>
  <si>
    <t xml:space="preserve">535419</t>
  </si>
  <si>
    <t xml:space="preserve">§87/1/c/114/92</t>
  </si>
  <si>
    <t xml:space="preserve">Englic Zbyněk</t>
  </si>
  <si>
    <t xml:space="preserve">7301061020</t>
  </si>
  <si>
    <t xml:space="preserve">537683</t>
  </si>
  <si>
    <t xml:space="preserve">§87/1/g/114/92</t>
  </si>
  <si>
    <t xml:space="preserve">GZ Digital Media,a.s.</t>
  </si>
  <si>
    <t xml:space="preserve">60193387</t>
  </si>
  <si>
    <t xml:space="preserve">533670</t>
  </si>
  <si>
    <t xml:space="preserve">§88/1i/114/92</t>
  </si>
  <si>
    <t xml:space="preserve">Josef Kůtek - AVICENNA Co.</t>
  </si>
  <si>
    <t xml:space="preserve">42509891</t>
  </si>
  <si>
    <t xml:space="preserve">WA servis s.r.o.</t>
  </si>
  <si>
    <t xml:space="preserve">25762869</t>
  </si>
  <si>
    <t xml:space="preserve">529303</t>
  </si>
  <si>
    <t xml:space="preserve">§26/1/e/16/97</t>
  </si>
  <si>
    <t xml:space="preserve">Stavby silnic a železnic,a.s.</t>
  </si>
  <si>
    <t xml:space="preserve">500224</t>
  </si>
  <si>
    <t xml:space="preserve">Silvestris spol.s r.o.</t>
  </si>
  <si>
    <t xml:space="preserve">25665430</t>
  </si>
  <si>
    <t xml:space="preserve">Jančar Martin</t>
  </si>
  <si>
    <t xml:space="preserve">7312160493</t>
  </si>
  <si>
    <t xml:space="preserve">Hůlová Blanka</t>
  </si>
  <si>
    <t xml:space="preserve">70722129</t>
  </si>
  <si>
    <t xml:space="preserve">529745</t>
  </si>
  <si>
    <t xml:space="preserve">Pištora Miloš</t>
  </si>
  <si>
    <t xml:space="preserve">6501260898</t>
  </si>
  <si>
    <t xml:space="preserve">Šín Josef</t>
  </si>
  <si>
    <t xml:space="preserve">5602171949</t>
  </si>
  <si>
    <t xml:space="preserve">561495</t>
  </si>
  <si>
    <t xml:space="preserve">§25/1e/16/97</t>
  </si>
  <si>
    <t xml:space="preserve">Stillking Films,spol.s r.o.</t>
  </si>
  <si>
    <t xml:space="preserve">25075055</t>
  </si>
  <si>
    <t xml:space="preserve">Fišer Miloš</t>
  </si>
  <si>
    <t xml:space="preserve">371029/714</t>
  </si>
  <si>
    <t xml:space="preserve">Rybář Jan</t>
  </si>
  <si>
    <t xml:space="preserve">561006/0379</t>
  </si>
  <si>
    <t xml:space="preserve">RYSCO CRYSTAL spol.s r.o.</t>
  </si>
  <si>
    <t xml:space="preserve">47051710</t>
  </si>
  <si>
    <t xml:space="preserve">537489</t>
  </si>
  <si>
    <t xml:space="preserve">Roman Kříž - Cross</t>
  </si>
  <si>
    <t xml:space="preserve">43151612</t>
  </si>
  <si>
    <t xml:space="preserve">500054</t>
  </si>
  <si>
    <t xml:space="preserve">§26/1a/16/97</t>
  </si>
  <si>
    <t xml:space="preserve">Do Ngoc Son</t>
  </si>
  <si>
    <t xml:space="preserve">590819/01</t>
  </si>
  <si>
    <t xml:space="preserve">RESORT PARADISE a.s.</t>
  </si>
  <si>
    <t xml:space="preserve">26197944</t>
  </si>
  <si>
    <t xml:space="preserve">535451</t>
  </si>
  <si>
    <t xml:space="preserve">§88/1/d,e/114/92</t>
  </si>
  <si>
    <t xml:space="preserve">SOLID s.r.o.</t>
  </si>
  <si>
    <t xml:space="preserve">00507351</t>
  </si>
  <si>
    <t xml:space="preserve">540048</t>
  </si>
  <si>
    <t xml:space="preserve">§88/1c/114/92</t>
  </si>
  <si>
    <t xml:space="preserve">AC Stavební s.r.o.</t>
  </si>
  <si>
    <t xml:space="preserve">62579860</t>
  </si>
  <si>
    <t xml:space="preserve">532053</t>
  </si>
  <si>
    <t xml:space="preserve">Dočkal Miroslav</t>
  </si>
  <si>
    <t xml:space="preserve">761102/3134</t>
  </si>
  <si>
    <t xml:space="preserve">Kroupa Milan</t>
  </si>
  <si>
    <t xml:space="preserve">621130/0381</t>
  </si>
  <si>
    <t xml:space="preserve">538582</t>
  </si>
  <si>
    <t xml:space="preserve">§87/3/l/114/92</t>
  </si>
  <si>
    <t xml:space="preserve">Nguyen Duc Tu</t>
  </si>
  <si>
    <t xml:space="preserve">640814/2455</t>
  </si>
  <si>
    <t xml:space="preserve">Hausknecht Antonín</t>
  </si>
  <si>
    <t xml:space="preserve">510917/327</t>
  </si>
  <si>
    <t xml:space="preserve">Kučera Tomáš</t>
  </si>
  <si>
    <t xml:space="preserve">76307/0904</t>
  </si>
  <si>
    <t xml:space="preserve">535087</t>
  </si>
  <si>
    <t xml:space="preserve">Baumax ČR a.s.</t>
  </si>
  <si>
    <t xml:space="preserve">Animal Source Czechia s.r.o.</t>
  </si>
  <si>
    <t xml:space="preserve">25613359</t>
  </si>
  <si>
    <t xml:space="preserve">Vojáček Pavel ing.</t>
  </si>
  <si>
    <t xml:space="preserve">511218105</t>
  </si>
  <si>
    <t xml:space="preserve">Michlovský spol.s r.o.</t>
  </si>
  <si>
    <t xml:space="preserve">60713089</t>
  </si>
  <si>
    <t xml:space="preserve">539813</t>
  </si>
  <si>
    <t xml:space="preserve">Pragon s.r.o.</t>
  </si>
  <si>
    <t xml:space="preserve">26454238</t>
  </si>
  <si>
    <t xml:space="preserve">Lesy České republiky,s.p.</t>
  </si>
  <si>
    <t xml:space="preserve">42196451</t>
  </si>
  <si>
    <t xml:space="preserve">532576</t>
  </si>
  <si>
    <t xml:space="preserve">§88/1j/114/92</t>
  </si>
  <si>
    <t xml:space="preserve">PHARAO s.r.o.</t>
  </si>
  <si>
    <t xml:space="preserve">26203464</t>
  </si>
  <si>
    <t xml:space="preserve">500186</t>
  </si>
  <si>
    <t xml:space="preserve">Botky s.r.o.</t>
  </si>
  <si>
    <t xml:space="preserve">26452898</t>
  </si>
  <si>
    <t xml:space="preserve">HEROES s.r.o.</t>
  </si>
  <si>
    <t xml:space="preserve">26416662</t>
  </si>
  <si>
    <t xml:space="preserve">TCM Bohemia s.r.o.</t>
  </si>
  <si>
    <t xml:space="preserve">25182285</t>
  </si>
  <si>
    <t xml:space="preserve">Slivanský Robert MUDr.</t>
  </si>
  <si>
    <t xml:space="preserve">64731464</t>
  </si>
  <si>
    <t xml:space="preserve">KUTIL k.s.</t>
  </si>
  <si>
    <t xml:space="preserve">49708881</t>
  </si>
  <si>
    <t xml:space="preserve">500216</t>
  </si>
  <si>
    <t xml:space="preserve">Zapletal Pavel</t>
  </si>
  <si>
    <t xml:space="preserve">62187414</t>
  </si>
  <si>
    <t xml:space="preserve">531723</t>
  </si>
  <si>
    <t xml:space="preserve">Bouma Oldřich</t>
  </si>
  <si>
    <t xml:space="preserve">480418080</t>
  </si>
  <si>
    <t xml:space="preserve">571245</t>
  </si>
  <si>
    <t xml:space="preserve">ER GROUP a.s.</t>
  </si>
  <si>
    <t xml:space="preserve">63079127</t>
  </si>
  <si>
    <t xml:space="preserve">500097</t>
  </si>
  <si>
    <t xml:space="preserve">Salamander ČR,spol.s r.o.</t>
  </si>
  <si>
    <t xml:space="preserve">45799709</t>
  </si>
  <si>
    <t xml:space="preserve">FATO-STAV, s.r.o.</t>
  </si>
  <si>
    <t xml:space="preserve">26177625</t>
  </si>
  <si>
    <t xml:space="preserve">538451</t>
  </si>
  <si>
    <t xml:space="preserve">TREXX COMPANY,s.r.o.</t>
  </si>
  <si>
    <t xml:space="preserve">25075811</t>
  </si>
  <si>
    <t xml:space="preserve">Dubina Miroslav</t>
  </si>
  <si>
    <t xml:space="preserve">730217/1008</t>
  </si>
  <si>
    <t xml:space="preserve">592005</t>
  </si>
  <si>
    <t xml:space="preserve">AQUACON,a.s.</t>
  </si>
  <si>
    <t xml:space="preserve">26437228</t>
  </si>
  <si>
    <t xml:space="preserve">Absolon Čeněk</t>
  </si>
  <si>
    <t xml:space="preserve">540207/3754</t>
  </si>
  <si>
    <t xml:space="preserve">547051</t>
  </si>
  <si>
    <t xml:space="preserve">§87/3/e/114/92</t>
  </si>
  <si>
    <t xml:space="preserve">Mlsnová Libuše</t>
  </si>
  <si>
    <t xml:space="preserve">605425/0664</t>
  </si>
  <si>
    <t xml:space="preserve"> §25/1/e/16/97</t>
  </si>
  <si>
    <t xml:space="preserve">Doubková Kateřina</t>
  </si>
  <si>
    <t xml:space="preserve">785810/2175</t>
  </si>
  <si>
    <t xml:space="preserve">Pitule Václav</t>
  </si>
  <si>
    <t xml:space="preserve">610406/1502</t>
  </si>
  <si>
    <t xml:space="preserve">Valach Jaroslav</t>
  </si>
  <si>
    <t xml:space="preserve">7112040848</t>
  </si>
  <si>
    <t xml:space="preserve">554979</t>
  </si>
  <si>
    <t xml:space="preserve">Vopat Miloslav</t>
  </si>
  <si>
    <t xml:space="preserve">§87/1/c,g/114/92</t>
  </si>
  <si>
    <t xml:space="preserve">ing. Herbrik Pavel</t>
  </si>
  <si>
    <t xml:space="preserve">61788082</t>
  </si>
  <si>
    <t xml:space="preserve">553425</t>
  </si>
  <si>
    <t xml:space="preserve">§26/2/b/16/97</t>
  </si>
  <si>
    <t xml:space="preserve">Obec Vlkovice</t>
  </si>
  <si>
    <t xml:space="preserve">00572764</t>
  </si>
  <si>
    <t xml:space="preserve">539376</t>
  </si>
  <si>
    <t xml:space="preserve">§88/1/h/114/92</t>
  </si>
  <si>
    <t xml:space="preserve">Motoklub Kříše v AČR</t>
  </si>
  <si>
    <t xml:space="preserve">70802548</t>
  </si>
  <si>
    <t xml:space="preserve">559725</t>
  </si>
  <si>
    <t xml:space="preserve">Dus Jiří</t>
  </si>
  <si>
    <t xml:space="preserve">Bouda Oldřich</t>
  </si>
  <si>
    <t xml:space="preserve">18694462</t>
  </si>
  <si>
    <t xml:space="preserve">552054</t>
  </si>
  <si>
    <t xml:space="preserve">Silnice Horšovský Týn a.s.</t>
  </si>
  <si>
    <t xml:space="preserve">45359164</t>
  </si>
  <si>
    <t xml:space="preserve">553671</t>
  </si>
  <si>
    <t xml:space="preserve">Peřina Vladimír</t>
  </si>
  <si>
    <t xml:space="preserve">520808275</t>
  </si>
  <si>
    <t xml:space="preserve">Cvinger Nikola</t>
  </si>
  <si>
    <t xml:space="preserve">7806231917</t>
  </si>
  <si>
    <t xml:space="preserve">555380</t>
  </si>
  <si>
    <t xml:space="preserve">§87/3/d/114/92</t>
  </si>
  <si>
    <t xml:space="preserve">Město Nejdek</t>
  </si>
  <si>
    <t xml:space="preserve">00254801</t>
  </si>
  <si>
    <t xml:space="preserve">§88/1/c,h/114/92</t>
  </si>
  <si>
    <t xml:space="preserve">Městské technické a bytové středisko Holýšov, s.r.o.</t>
  </si>
  <si>
    <t xml:space="preserve">25217879</t>
  </si>
  <si>
    <t xml:space="preserve">553654</t>
  </si>
  <si>
    <t xml:space="preserve">Obec Mladý Smolivec</t>
  </si>
  <si>
    <t xml:space="preserve">00256935</t>
  </si>
  <si>
    <t xml:space="preserve">558061</t>
  </si>
  <si>
    <t xml:space="preserve">Podávka Petr</t>
  </si>
  <si>
    <t xml:space="preserve">6212050625</t>
  </si>
  <si>
    <t xml:space="preserve">Pich Michal</t>
  </si>
  <si>
    <t xml:space="preserve">13849298</t>
  </si>
  <si>
    <t xml:space="preserve">560537</t>
  </si>
  <si>
    <t xml:space="preserve">HSM servis, s.r.o.</t>
  </si>
  <si>
    <t xml:space="preserve">26146711</t>
  </si>
  <si>
    <t xml:space="preserve">§26/1/e/19/97</t>
  </si>
  <si>
    <t xml:space="preserve">Sulan Pavel</t>
  </si>
  <si>
    <t xml:space="preserve">554642</t>
  </si>
  <si>
    <t xml:space="preserve">Město Habartov</t>
  </si>
  <si>
    <t xml:space="preserve">00259314</t>
  </si>
  <si>
    <t xml:space="preserve">560359</t>
  </si>
  <si>
    <t xml:space="preserve">AQUA-EXOTIK-VENCA s.r.o.</t>
  </si>
  <si>
    <t xml:space="preserve">25591134</t>
  </si>
  <si>
    <t xml:space="preserve">585068</t>
  </si>
  <si>
    <t xml:space="preserve">Kastl Aleš</t>
  </si>
  <si>
    <t xml:space="preserve">12398314</t>
  </si>
  <si>
    <t xml:space="preserve">554707</t>
  </si>
  <si>
    <t xml:space="preserve">Hanke Vlastimil</t>
  </si>
  <si>
    <t xml:space="preserve">61128724</t>
  </si>
  <si>
    <t xml:space="preserve">560715</t>
  </si>
  <si>
    <t xml:space="preserve">Černá Jaroslava</t>
  </si>
  <si>
    <t xml:space="preserve">12823406</t>
  </si>
  <si>
    <t xml:space="preserve">§88/1/n/114/92</t>
  </si>
  <si>
    <t xml:space="preserve">Václavík Petr</t>
  </si>
  <si>
    <t xml:space="preserve">46285849</t>
  </si>
  <si>
    <t xml:space="preserve">Kubů Vladimír</t>
  </si>
  <si>
    <t xml:space="preserve">480626086</t>
  </si>
  <si>
    <t xml:space="preserve">§87/2,3/f,d/114/92</t>
  </si>
  <si>
    <t xml:space="preserve">Dům dětí a mládeže Cheb</t>
  </si>
  <si>
    <t xml:space="preserve">47723475</t>
  </si>
  <si>
    <t xml:space="preserve">554481</t>
  </si>
  <si>
    <t xml:space="preserve">§88/1/e/11/92</t>
  </si>
  <si>
    <t xml:space="preserve">Vrba Pavel</t>
  </si>
  <si>
    <t xml:space="preserve">43347142</t>
  </si>
  <si>
    <t xml:space="preserve">558249</t>
  </si>
  <si>
    <t xml:space="preserve">Ing. Herbrik Pavel</t>
  </si>
  <si>
    <t xml:space="preserve">Správa lesů Drmoul</t>
  </si>
  <si>
    <t xml:space="preserve">18235379</t>
  </si>
  <si>
    <t xml:space="preserve">554511</t>
  </si>
  <si>
    <t xml:space="preserve">Černý Jiří</t>
  </si>
  <si>
    <t xml:space="preserve">500916074</t>
  </si>
  <si>
    <t xml:space="preserve">557650</t>
  </si>
  <si>
    <t xml:space="preserve">Jelínek Jiří</t>
  </si>
  <si>
    <t xml:space="preserve">440609125</t>
  </si>
  <si>
    <t xml:space="preserve">558371</t>
  </si>
  <si>
    <t xml:space="preserve">Pešula Zdeněk</t>
  </si>
  <si>
    <t xml:space="preserve">5404060090</t>
  </si>
  <si>
    <t xml:space="preserve">560367</t>
  </si>
  <si>
    <t xml:space="preserve">§87/1/h/114/92</t>
  </si>
  <si>
    <t xml:space="preserve">Cipko Alojz</t>
  </si>
  <si>
    <t xml:space="preserve">480408138</t>
  </si>
  <si>
    <t xml:space="preserve">Shiferawová Emilie</t>
  </si>
  <si>
    <t xml:space="preserve">5954112219</t>
  </si>
  <si>
    <t xml:space="preserve">Šíma Zdeněk</t>
  </si>
  <si>
    <t xml:space="preserve">5907041250</t>
  </si>
  <si>
    <t xml:space="preserve">Krátký Karel</t>
  </si>
  <si>
    <t xml:space="preserve">740826/2026</t>
  </si>
  <si>
    <t xml:space="preserve">559750</t>
  </si>
  <si>
    <t xml:space="preserve">Hanel David</t>
  </si>
  <si>
    <t xml:space="preserve">770322/2054</t>
  </si>
  <si>
    <t xml:space="preserve">545970</t>
  </si>
  <si>
    <t xml:space="preserve">Vaněk Karel</t>
  </si>
  <si>
    <t xml:space="preserve">580615/3</t>
  </si>
  <si>
    <t xml:space="preserve">OV</t>
  </si>
  <si>
    <t xml:space="preserve">Sosna Ondřej</t>
  </si>
  <si>
    <t xml:space="preserve">7512095514</t>
  </si>
  <si>
    <t xml:space="preserve">546224</t>
  </si>
  <si>
    <t xml:space="preserve">Zrubek Miroslav</t>
  </si>
  <si>
    <t xml:space="preserve">511004119</t>
  </si>
  <si>
    <t xml:space="preserve">545058</t>
  </si>
  <si>
    <t xml:space="preserve">26/1/e/16/1997</t>
  </si>
  <si>
    <t xml:space="preserve">Polcr Vlastimil</t>
  </si>
  <si>
    <t xml:space="preserve">480404124</t>
  </si>
  <si>
    <t xml:space="preserve">598984</t>
  </si>
  <si>
    <t xml:space="preserve">114/92/88/1/n</t>
  </si>
  <si>
    <t xml:space="preserve">10611002</t>
  </si>
  <si>
    <t xml:space="preserve">Farda Pavel</t>
  </si>
  <si>
    <t xml:space="preserve">6311081447</t>
  </si>
  <si>
    <t xml:space="preserve">545911</t>
  </si>
  <si>
    <t xml:space="preserve">88/1n/114/92</t>
  </si>
  <si>
    <t xml:space="preserve">Kvapil Josef</t>
  </si>
  <si>
    <t xml:space="preserve">6612060532</t>
  </si>
  <si>
    <t xml:space="preserve">598810</t>
  </si>
  <si>
    <t xml:space="preserve">88/1/n/114/1992</t>
  </si>
  <si>
    <t xml:space="preserve">Judas Jozef</t>
  </si>
  <si>
    <t xml:space="preserve">6406157153</t>
  </si>
  <si>
    <t xml:space="preserve">598739</t>
  </si>
  <si>
    <t xml:space="preserve">§81/1/c/114/92, §87/1/g/114/92</t>
  </si>
  <si>
    <t xml:space="preserve">Pavelková Daniela</t>
  </si>
  <si>
    <t xml:space="preserve">7051315546</t>
  </si>
  <si>
    <t xml:space="preserve">Pavelek Jaromír</t>
  </si>
  <si>
    <t xml:space="preserve">530525165</t>
  </si>
  <si>
    <t xml:space="preserve">553042</t>
  </si>
  <si>
    <t xml:space="preserve">Škreková Alena</t>
  </si>
  <si>
    <t xml:space="preserve">6256050570</t>
  </si>
  <si>
    <t xml:space="preserve">Zlá Blažena</t>
  </si>
  <si>
    <t xml:space="preserve">445305485</t>
  </si>
  <si>
    <t xml:space="preserve">§25/1/a/16/1997</t>
  </si>
  <si>
    <t xml:space="preserve">Korejs Ladislav</t>
  </si>
  <si>
    <t xml:space="preserve">340326413</t>
  </si>
  <si>
    <t xml:space="preserve">Lesostavby Frýdek-Místek a.s.</t>
  </si>
  <si>
    <t xml:space="preserve">45193118</t>
  </si>
  <si>
    <t xml:space="preserve">599158</t>
  </si>
  <si>
    <t xml:space="preserve">§88/1/114</t>
  </si>
  <si>
    <t xml:space="preserve">599191</t>
  </si>
  <si>
    <t xml:space="preserve">Suchánek Oldřich</t>
  </si>
  <si>
    <t xml:space="preserve">5604291902</t>
  </si>
  <si>
    <t xml:space="preserve">599549</t>
  </si>
  <si>
    <t xml:space="preserve">Gospodarczyková Pavlína</t>
  </si>
  <si>
    <t xml:space="preserve">6753291732</t>
  </si>
  <si>
    <t xml:space="preserve">546135</t>
  </si>
  <si>
    <t xml:space="preserve">Banasinski Miroslav</t>
  </si>
  <si>
    <t xml:space="preserve">530520170</t>
  </si>
  <si>
    <t xml:space="preserve">598798</t>
  </si>
  <si>
    <t xml:space="preserve">§25/1/e/16/1997</t>
  </si>
  <si>
    <t xml:space="preserve">Pálka Zdeněk, Ing.</t>
  </si>
  <si>
    <t xml:space="preserve">460 79 955</t>
  </si>
  <si>
    <t xml:space="preserve">Mareček Miloslav</t>
  </si>
  <si>
    <t xml:space="preserve">62189166</t>
  </si>
  <si>
    <t xml:space="preserve">AQUA - EXOTIC - VENCA s.r.o.</t>
  </si>
  <si>
    <t xml:space="preserve">597180</t>
  </si>
  <si>
    <t xml:space="preserve">§26/16/1997</t>
  </si>
  <si>
    <t xml:space="preserve">462 85 849</t>
  </si>
  <si>
    <t xml:space="preserve">Heclová Martina</t>
  </si>
  <si>
    <t xml:space="preserve">9695904558</t>
  </si>
  <si>
    <t xml:space="preserve">16/97/25</t>
  </si>
  <si>
    <t xml:space="preserve">625605/0570</t>
  </si>
  <si>
    <t xml:space="preserve">88/1/n/114/92</t>
  </si>
  <si>
    <t xml:space="preserve">Bortlík Vilém</t>
  </si>
  <si>
    <t xml:space="preserve">65151712</t>
  </si>
  <si>
    <t xml:space="preserve">554723</t>
  </si>
  <si>
    <t xml:space="preserve">Kuřil Radim</t>
  </si>
  <si>
    <t xml:space="preserve">6302011749</t>
  </si>
  <si>
    <t xml:space="preserve">§26/1/e/1997</t>
  </si>
  <si>
    <t xml:space="preserve">48717711</t>
  </si>
  <si>
    <t xml:space="preserve">§26/1/e/16/1997</t>
  </si>
  <si>
    <t xml:space="preserve">Rek Stanislav</t>
  </si>
  <si>
    <t xml:space="preserve">580131/1197</t>
  </si>
  <si>
    <t xml:space="preserve">598691</t>
  </si>
  <si>
    <t xml:space="preserve">Herec Bedřich</t>
  </si>
  <si>
    <t xml:space="preserve">470719/490</t>
  </si>
  <si>
    <t xml:space="preserve">599247</t>
  </si>
  <si>
    <t xml:space="preserve">Gažová Sabina</t>
  </si>
  <si>
    <t xml:space="preserve">785911/5275</t>
  </si>
  <si>
    <t xml:space="preserve">507270</t>
  </si>
  <si>
    <t xml:space="preserve">Zlámal Ivo</t>
  </si>
  <si>
    <t xml:space="preserve">570822/1981</t>
  </si>
  <si>
    <t xml:space="preserve">509736</t>
  </si>
  <si>
    <t xml:space="preserve">Břežný Petr</t>
  </si>
  <si>
    <t xml:space="preserve">681026/1942</t>
  </si>
  <si>
    <t xml:space="preserve">546984</t>
  </si>
  <si>
    <t xml:space="preserve">Bohačík Ladislav</t>
  </si>
  <si>
    <t xml:space="preserve">380618404</t>
  </si>
  <si>
    <t xml:space="preserve">598020</t>
  </si>
  <si>
    <t xml:space="preserve">Sietko Wieslaw S.</t>
  </si>
  <si>
    <t xml:space="preserve">0000000000</t>
  </si>
  <si>
    <t xml:space="preserve">555291</t>
  </si>
  <si>
    <t xml:space="preserve">§25/1/4/16/1997</t>
  </si>
  <si>
    <t xml:space="preserve">KOTOUČ ŠTRAMBERK, spol.s r. o.</t>
  </si>
  <si>
    <t xml:space="preserve">47972165</t>
  </si>
  <si>
    <t xml:space="preserve">599948</t>
  </si>
  <si>
    <t xml:space="preserve">§88/1/d/2/d/114/92</t>
  </si>
  <si>
    <t xml:space="preserve">Toloch Eduard</t>
  </si>
  <si>
    <t xml:space="preserve">400720456</t>
  </si>
  <si>
    <t xml:space="preserve">Šimoňák Jan</t>
  </si>
  <si>
    <t xml:space="preserve">640912/2225</t>
  </si>
  <si>
    <t xml:space="preserve">§26/16/97</t>
  </si>
  <si>
    <t xml:space="preserve">Statutární město Ostrava, městský obvod</t>
  </si>
  <si>
    <t xml:space="preserve">00845451</t>
  </si>
  <si>
    <t xml:space="preserve">554332</t>
  </si>
  <si>
    <t xml:space="preserve">Juhoš Eduard</t>
  </si>
  <si>
    <t xml:space="preserve">6608206088</t>
  </si>
  <si>
    <t xml:space="preserve">Vaněk Boris, Ing.</t>
  </si>
  <si>
    <t xml:space="preserve">390630422</t>
  </si>
  <si>
    <t xml:space="preserve">Tomis Jaromír</t>
  </si>
  <si>
    <t xml:space="preserve">5605111974</t>
  </si>
  <si>
    <t xml:space="preserve">598143</t>
  </si>
  <si>
    <t xml:space="preserve">HK</t>
  </si>
  <si>
    <t xml:space="preserve">Michaela Středová, Velké Poříčí</t>
  </si>
  <si>
    <t xml:space="preserve">Radka Stolinová, Velké Poříčí</t>
  </si>
  <si>
    <t xml:space="preserve">Věra Martincová, Horní Kostelec</t>
  </si>
  <si>
    <t xml:space="preserve">František Dvorský, Hradec Králové</t>
  </si>
  <si>
    <t xml:space="preserve">§87/1c,g/114/92</t>
  </si>
  <si>
    <t xml:space="preserve">Miloslav Paulus, Králílky</t>
  </si>
  <si>
    <t xml:space="preserve">Petr Burdych, Hradec Králové</t>
  </si>
  <si>
    <t xml:space="preserve">Vojtěch Škrba, Pekla</t>
  </si>
  <si>
    <t xml:space="preserve">§87/1c/114/92</t>
  </si>
  <si>
    <t xml:space="preserve">Jan Kuchynka, Lipec</t>
  </si>
  <si>
    <t xml:space="preserve">Petr Jindra, Heřmanice</t>
  </si>
  <si>
    <t xml:space="preserve">Ludvík Látal, Velká Morava</t>
  </si>
  <si>
    <t xml:space="preserve">§87/3d/114/92</t>
  </si>
  <si>
    <t xml:space="preserve">Ladislav Kupec, Králíky</t>
  </si>
  <si>
    <t xml:space="preserve">Jan Haltuf, Nepolisy</t>
  </si>
  <si>
    <t xml:space="preserve">§26/1e/16/97</t>
  </si>
  <si>
    <t xml:space="preserve">Josef Boháč, Pardubice</t>
  </si>
  <si>
    <t xml:space="preserve">Květoslava Jansová, Česká Třebová</t>
  </si>
  <si>
    <t xml:space="preserve">Petr Hodoval, Hradec Králové</t>
  </si>
  <si>
    <t xml:space="preserve">§87/2e/114/92</t>
  </si>
  <si>
    <t xml:space="preserve">Jan Renza, Bystré</t>
  </si>
  <si>
    <t xml:space="preserve">VAK STAVBY, Hradec Králové</t>
  </si>
  <si>
    <t xml:space="preserve">SIRIUS, Hradec Králové</t>
  </si>
  <si>
    <t xml:space="preserve">Ladislav Troutnar, Náchod</t>
  </si>
  <si>
    <t xml:space="preserve">§25/1g/16/97</t>
  </si>
  <si>
    <t xml:space="preserve">Martin Valášek, Žamberk</t>
  </si>
  <si>
    <t xml:space="preserve">Bronislav Šimek, Rokytnice v Orl.h.</t>
  </si>
  <si>
    <t xml:space="preserve">Slawomir Kolankiewicz, POLSKO</t>
  </si>
  <si>
    <t xml:space="preserve">8.3.1974</t>
  </si>
  <si>
    <t xml:space="preserve">§25/1a/16/97</t>
  </si>
  <si>
    <t xml:space="preserve">Vč ZOO Dvůr Králové n.L.</t>
  </si>
  <si>
    <t xml:space="preserve">§88/1e/114/92</t>
  </si>
  <si>
    <t xml:space="preserve">VČE Hradec Králové</t>
  </si>
  <si>
    <t xml:space="preserve">§88/1h/114/92</t>
  </si>
  <si>
    <t xml:space="preserve">Mgr.Milan Korčák, Třebechovice</t>
  </si>
  <si>
    <t xml:space="preserve">§87/3h/114/92</t>
  </si>
  <si>
    <t xml:space="preserve">SOVIS, s.r.o., Hradec Králové</t>
  </si>
  <si>
    <t xml:space="preserve">Marie Müllerová, Pardubice</t>
  </si>
  <si>
    <t xml:space="preserve">Culek + Vyčítal, Hradec Král. (každý 1/2 pokuty)</t>
  </si>
  <si>
    <t xml:space="preserve">1.6.62+17.4.50</t>
  </si>
  <si>
    <t xml:space="preserve">Tomáš Morávek, Hradec Králové</t>
  </si>
  <si>
    <t xml:space="preserve">Konsekvence Ulrych Rychnovek</t>
  </si>
  <si>
    <t xml:space="preserve">Helena Trávníčková, Hradec Králové</t>
  </si>
  <si>
    <t xml:space="preserve">§87/1g/114/92</t>
  </si>
  <si>
    <t xml:space="preserve">Obec Vitiněves</t>
  </si>
  <si>
    <t xml:space="preserve">Povodí Labe, s.p., Hradec Králové</t>
  </si>
  <si>
    <t xml:space="preserve">Ing. Miloš Sedláček, Vrchlabí</t>
  </si>
  <si>
    <t xml:space="preserve">SKI AREÁl Špindlerův Mlýn</t>
  </si>
  <si>
    <t xml:space="preserve">§88/2j/114/92</t>
  </si>
  <si>
    <t xml:space="preserve">BAUSET CZ, a.s., Jezbořice</t>
  </si>
  <si>
    <t xml:space="preserve">Zdeněk Havránek, České Meziříčí</t>
  </si>
  <si>
    <t xml:space="preserve">Josef Kubec, Domašín</t>
  </si>
  <si>
    <t xml:space="preserve">§ 25/1g/16/97</t>
  </si>
  <si>
    <t xml:space="preserve">Jiří Kareš, Lukavice</t>
  </si>
  <si>
    <t xml:space="preserve">§ 87/1c/114/92</t>
  </si>
  <si>
    <t xml:space="preserve">Lubomír Urban, Červený Kostelec</t>
  </si>
  <si>
    <t xml:space="preserve">§ 25/1a/16/97</t>
  </si>
  <si>
    <t xml:space="preserve">Jiří Matějka, Hradec Králové</t>
  </si>
  <si>
    <t xml:space="preserve">§ 87/3d/114/92</t>
  </si>
  <si>
    <t xml:space="preserve">Zbyněk Englic, Poděbrady</t>
  </si>
  <si>
    <t xml:space="preserve">§ 87/1g/114/92</t>
  </si>
  <si>
    <t xml:space="preserve">Fr. Vostrý, Čáslav</t>
  </si>
  <si>
    <t xml:space="preserve">§88/1n/114/92</t>
  </si>
  <si>
    <t xml:space="preserve">Vojtěch Zezulka</t>
  </si>
  <si>
    <t xml:space="preserve">§ 25/1e/16/97</t>
  </si>
  <si>
    <t xml:space="preserve">TJ Slavoj, Praha</t>
  </si>
  <si>
    <t xml:space="preserve">§ 88/1c/114/92</t>
  </si>
  <si>
    <t xml:space="preserve">f-plan, Slavonice</t>
  </si>
  <si>
    <t xml:space="preserve">§ 88/1i/114/92</t>
  </si>
  <si>
    <t xml:space="preserve">Jana Bartošová, Jaroměř</t>
  </si>
  <si>
    <t xml:space="preserve">Roman Senyk, Ukrajina</t>
  </si>
  <si>
    <t xml:space="preserve">3.5.1961</t>
  </si>
  <si>
    <t xml:space="preserve">JL POHODA, Velichovky</t>
  </si>
  <si>
    <t xml:space="preserve">Josef Fišera, Bydžovská Lhotka</t>
  </si>
  <si>
    <t xml:space="preserve">OL</t>
  </si>
  <si>
    <t xml:space="preserve">Ladislav Trochta, Vsetín</t>
  </si>
  <si>
    <t xml:space="preserve">590512/1772</t>
  </si>
  <si>
    <t xml:space="preserve">§ 13/16/97</t>
  </si>
  <si>
    <t xml:space="preserve">Jan Řeháček, Jeseník</t>
  </si>
  <si>
    <t xml:space="preserve">750204/0832</t>
  </si>
  <si>
    <t xml:space="preserve">§ 23/6/16/97</t>
  </si>
  <si>
    <t xml:space="preserve">Hanák Vladimír, Břest</t>
  </si>
  <si>
    <t xml:space="preserve">§50/2/114/92</t>
  </si>
  <si>
    <t xml:space="preserve">Lužík Pavel, Kurovice</t>
  </si>
  <si>
    <t xml:space="preserve">Milan Naswetter Ing., Velký Újezd</t>
  </si>
  <si>
    <t xml:space="preserve">§8/1,§4/2,§12/2/114/92</t>
  </si>
  <si>
    <t xml:space="preserve">De-Metal, s.r.o., Uničov</t>
  </si>
  <si>
    <t xml:space="preserve">§8/1/114/92</t>
  </si>
  <si>
    <t xml:space="preserve">§23/6/16/97</t>
  </si>
  <si>
    <t xml:space="preserve">ČRS, Výbor územ.svazu Ostrava</t>
  </si>
  <si>
    <t xml:space="preserve">§30/114/92</t>
  </si>
  <si>
    <t xml:space="preserve">MODOS,spol. s r.o., Olomouc</t>
  </si>
  <si>
    <t xml:space="preserve">Obec Hlásnice</t>
  </si>
  <si>
    <t xml:space="preserve">Obec Horka nad Moravou</t>
  </si>
  <si>
    <t xml:space="preserve">§44/1/114/92</t>
  </si>
  <si>
    <t xml:space="preserve">§37/2/114/92</t>
  </si>
  <si>
    <t xml:space="preserve">Zdeněk Absolon, Horka n/M</t>
  </si>
  <si>
    <t xml:space="preserve">Jaroslava Šimoňáková, Karviná</t>
  </si>
  <si>
    <t xml:space="preserve">§54/1/114/92</t>
  </si>
  <si>
    <t xml:space="preserve">Obec Nová Ves</t>
  </si>
  <si>
    <t xml:space="preserve">00545651</t>
  </si>
  <si>
    <t xml:space="preserve">591246</t>
  </si>
  <si>
    <t xml:space="preserve">Povodí Moravy,s.p.</t>
  </si>
  <si>
    <t xml:space="preserve">70890013</t>
  </si>
  <si>
    <t xml:space="preserve">551007</t>
  </si>
  <si>
    <t xml:space="preserve">Karel Smola</t>
  </si>
  <si>
    <t xml:space="preserve">360831416</t>
  </si>
  <si>
    <t xml:space="preserve">583537</t>
  </si>
  <si>
    <t xml:space="preserve">§87/3/n/114/92</t>
  </si>
  <si>
    <t xml:space="preserve">Karel Effenberger</t>
  </si>
  <si>
    <t xml:space="preserve">6502030337</t>
  </si>
  <si>
    <t xml:space="preserve">Ing.Pavel Pelán</t>
  </si>
  <si>
    <t xml:space="preserve">480625431</t>
  </si>
  <si>
    <t xml:space="preserve">590312</t>
  </si>
  <si>
    <t xml:space="preserve">Radomil Štroblík</t>
  </si>
  <si>
    <t xml:space="preserve">6005160920</t>
  </si>
  <si>
    <t xml:space="preserve">583898</t>
  </si>
  <si>
    <t xml:space="preserve">Městská část Brno-Tuřany</t>
  </si>
  <si>
    <t xml:space="preserve">4499278522</t>
  </si>
  <si>
    <t xml:space="preserve">551309</t>
  </si>
  <si>
    <t xml:space="preserve">Stavby mostů a silnic, a.s.</t>
  </si>
  <si>
    <t xml:space="preserve">46345183</t>
  </si>
  <si>
    <t xml:space="preserve">586021</t>
  </si>
  <si>
    <t xml:space="preserve">Kamil KUPSA</t>
  </si>
  <si>
    <t xml:space="preserve">510426369</t>
  </si>
  <si>
    <t xml:space="preserve">582441</t>
  </si>
  <si>
    <t xml:space="preserve">Moravský rybářský svaz,MO Boskovice</t>
  </si>
  <si>
    <t xml:space="preserve">00546755</t>
  </si>
  <si>
    <t xml:space="preserve">581372</t>
  </si>
  <si>
    <t xml:space="preserve">§88/1/c/§88/2/e/114/92</t>
  </si>
  <si>
    <t xml:space="preserve">IMOS Brno, a.s.</t>
  </si>
  <si>
    <t xml:space="preserve">25322257</t>
  </si>
  <si>
    <t xml:space="preserve">551295</t>
  </si>
  <si>
    <t xml:space="preserve">Obec Hluboké Mašůvky</t>
  </si>
  <si>
    <t xml:space="preserve">00292770</t>
  </si>
  <si>
    <t xml:space="preserve">594041</t>
  </si>
  <si>
    <t xml:space="preserve">Obec Doubravice nad Svitavou</t>
  </si>
  <si>
    <t xml:space="preserve">00280143</t>
  </si>
  <si>
    <t xml:space="preserve">581542</t>
  </si>
  <si>
    <t xml:space="preserve">Obec Jinošov</t>
  </si>
  <si>
    <t xml:space="preserve">00289540</t>
  </si>
  <si>
    <t xml:space="preserve">590797</t>
  </si>
  <si>
    <t xml:space="preserve">§88/1/c/i/114/92</t>
  </si>
  <si>
    <t xml:space="preserve">Obec Sebranice</t>
  </si>
  <si>
    <t xml:space="preserve">00280917</t>
  </si>
  <si>
    <t xml:space="preserve">581291</t>
  </si>
  <si>
    <t xml:space="preserve">Ing. Petr Pěta</t>
  </si>
  <si>
    <t xml:space="preserve">60363398</t>
  </si>
  <si>
    <t xml:space="preserve">581879</t>
  </si>
  <si>
    <t xml:space="preserve">Anna Vachálková</t>
  </si>
  <si>
    <t xml:space="preserve">405728133</t>
  </si>
  <si>
    <t xml:space="preserve">550973</t>
  </si>
  <si>
    <t xml:space="preserve">Obec Tvarožná</t>
  </si>
  <si>
    <t xml:space="preserve">00282731</t>
  </si>
  <si>
    <t xml:space="preserve">584037</t>
  </si>
  <si>
    <t xml:space="preserve">Ing. Milan Dlábek</t>
  </si>
  <si>
    <t xml:space="preserve">500203216</t>
  </si>
  <si>
    <t xml:space="preserve">583952</t>
  </si>
  <si>
    <t xml:space="preserve">Obec Černá Hora</t>
  </si>
  <si>
    <t xml:space="preserve">00280097</t>
  </si>
  <si>
    <t xml:space="preserve">581496</t>
  </si>
  <si>
    <t xml:space="preserve">§88/1/a/114/92</t>
  </si>
  <si>
    <t xml:space="preserve">Libor Sehnal</t>
  </si>
  <si>
    <t xml:space="preserve">45471673</t>
  </si>
  <si>
    <t xml:space="preserve">Obec Pucov</t>
  </si>
  <si>
    <t xml:space="preserve">00378330</t>
  </si>
  <si>
    <t xml:space="preserve">591491</t>
  </si>
  <si>
    <t xml:space="preserve">§88/1/e/i//2/e/114/92</t>
  </si>
  <si>
    <t xml:space="preserve">Andrea Zemanová</t>
  </si>
  <si>
    <t xml:space="preserve">7451106388</t>
  </si>
  <si>
    <t xml:space="preserve">Terézie Salayová</t>
  </si>
  <si>
    <t xml:space="preserve">6055206333</t>
  </si>
  <si>
    <t xml:space="preserve">Terézia Salayová</t>
  </si>
  <si>
    <t xml:space="preserve">Lubomír Absolín</t>
  </si>
  <si>
    <t xml:space="preserve">5505042653</t>
  </si>
  <si>
    <t xml:space="preserve">584029</t>
  </si>
  <si>
    <t xml:space="preserve">Václav VRÁGA</t>
  </si>
  <si>
    <t xml:space="preserve">6501061380</t>
  </si>
  <si>
    <t xml:space="preserve">592731</t>
  </si>
  <si>
    <t xml:space="preserve">Ing. Rudolf Schachl</t>
  </si>
  <si>
    <t xml:space="preserve">480129437</t>
  </si>
  <si>
    <t xml:space="preserve">RNDr. Josef Chytil</t>
  </si>
  <si>
    <t xml:space="preserve">5708031582</t>
  </si>
  <si>
    <t xml:space="preserve">584878</t>
  </si>
  <si>
    <t xml:space="preserve">Růžena Hedijová</t>
  </si>
  <si>
    <t xml:space="preserve">515428124</t>
  </si>
  <si>
    <t xml:space="preserve">551325</t>
  </si>
  <si>
    <t xml:space="preserve">§88/2/h/114/92</t>
  </si>
  <si>
    <t xml:space="preserve">Jaroslav Hedija</t>
  </si>
  <si>
    <t xml:space="preserve">510808114</t>
  </si>
  <si>
    <t xml:space="preserve">Ludmila Kozlová</t>
  </si>
  <si>
    <t xml:space="preserve">456102402</t>
  </si>
  <si>
    <t xml:space="preserve">583120</t>
  </si>
  <si>
    <t xml:space="preserve">§87/2/h/114/92</t>
  </si>
  <si>
    <t xml:space="preserve">Václav Kozel</t>
  </si>
  <si>
    <t xml:space="preserve">471003449</t>
  </si>
  <si>
    <t xml:space="preserve">Agrodružstvo Jevišovice</t>
  </si>
  <si>
    <t xml:space="preserve">49455958</t>
  </si>
  <si>
    <t xml:space="preserve">593818</t>
  </si>
  <si>
    <t xml:space="preserve">AMK Drnovice</t>
  </si>
  <si>
    <t xml:space="preserve">65841891</t>
  </si>
  <si>
    <t xml:space="preserve">593516</t>
  </si>
  <si>
    <t xml:space="preserve">Unistav a.s.</t>
  </si>
  <si>
    <t xml:space="preserve">00531766</t>
  </si>
  <si>
    <t xml:space="preserve">Karel Janda</t>
  </si>
  <si>
    <t xml:space="preserve">5606062902</t>
  </si>
  <si>
    <t xml:space="preserve">583430</t>
  </si>
  <si>
    <t xml:space="preserve">Aleš Vaculík</t>
  </si>
  <si>
    <t xml:space="preserve">7607293969</t>
  </si>
  <si>
    <t xml:space="preserve">584291</t>
  </si>
  <si>
    <t xml:space="preserve">Daniel Šperka</t>
  </si>
  <si>
    <t xml:space="preserve">7711093841</t>
  </si>
  <si>
    <t xml:space="preserve">Povodí Moravy, s.p.</t>
  </si>
  <si>
    <t xml:space="preserve">586161</t>
  </si>
  <si>
    <t xml:space="preserve">§88/1/e/114/92</t>
  </si>
  <si>
    <t xml:space="preserve">ZD Šatov</t>
  </si>
  <si>
    <t xml:space="preserve">00143146</t>
  </si>
  <si>
    <t xml:space="preserve">594644</t>
  </si>
  <si>
    <t xml:space="preserve">§88/1/a/2/d/n/114/92</t>
  </si>
  <si>
    <t xml:space="preserve">Zdeněk Bican</t>
  </si>
  <si>
    <t xml:space="preserve">520623029</t>
  </si>
  <si>
    <t xml:space="preserve">584649</t>
  </si>
  <si>
    <t xml:space="preserve">Ing. Petr Holešínský</t>
  </si>
  <si>
    <t xml:space="preserve">6502201475</t>
  </si>
  <si>
    <t xml:space="preserve">586765</t>
  </si>
  <si>
    <t xml:space="preserve">§87/1/c/g/2/c/114/92</t>
  </si>
  <si>
    <t xml:space="preserve">Josef Kořínek</t>
  </si>
  <si>
    <t xml:space="preserve">13397699</t>
  </si>
  <si>
    <t xml:space="preserve">594059</t>
  </si>
  <si>
    <t xml:space="preserve">Jaroslav Hudeček</t>
  </si>
  <si>
    <t xml:space="preserve">5504210635</t>
  </si>
  <si>
    <t xml:space="preserve">593745</t>
  </si>
  <si>
    <t xml:space="preserve">§87/1/f/114/92</t>
  </si>
  <si>
    <t xml:space="preserve">Josef Máčala</t>
  </si>
  <si>
    <t xml:space="preserve">68717580</t>
  </si>
  <si>
    <t xml:space="preserve">583456</t>
  </si>
  <si>
    <t xml:space="preserve">BENTEX BOHEMIA s.r.o.</t>
  </si>
  <si>
    <t xml:space="preserve">25176285</t>
  </si>
  <si>
    <t xml:space="preserve">Lesní společnost Jihomor.lesy,a.s.</t>
  </si>
  <si>
    <t xml:space="preserve">46974652</t>
  </si>
  <si>
    <t xml:space="preserve">582018</t>
  </si>
  <si>
    <t xml:space="preserve">§88/1/a/2/n/114/92</t>
  </si>
  <si>
    <t xml:space="preserve">ZEMSPOL, s.r.o.</t>
  </si>
  <si>
    <t xml:space="preserve">47914424</t>
  </si>
  <si>
    <t xml:space="preserve">586307</t>
  </si>
  <si>
    <t xml:space="preserve">Miloslav Basista-BLOKOVÁ POKUTA</t>
  </si>
  <si>
    <t xml:space="preserve">5407102503</t>
  </si>
  <si>
    <t xml:space="preserve">592633</t>
  </si>
  <si>
    <t xml:space="preserve">Stanislav Bilík-BLOKOVÁ POKUTA</t>
  </si>
  <si>
    <t xml:space="preserve">511108259</t>
  </si>
  <si>
    <t xml:space="preserve">Jiří Plíšek-BLOKOVÁ POKUTA</t>
  </si>
  <si>
    <t xml:space="preserve">420423113</t>
  </si>
  <si>
    <t xml:space="preserve">594016</t>
  </si>
  <si>
    <t xml:space="preserve">Amálie Navarová-BLOKOVÁ POKUTA</t>
  </si>
  <si>
    <t xml:space="preserve">166009009</t>
  </si>
  <si>
    <t xml:space="preserve">595098</t>
  </si>
  <si>
    <t xml:space="preserve">Petr Veleba-BLOKOVÁ POKUTA</t>
  </si>
  <si>
    <t xml:space="preserve">6904113964</t>
  </si>
  <si>
    <t xml:space="preserve">Lajos Kovecses-Varga-BLOKOVÁ POKUTA</t>
  </si>
  <si>
    <t xml:space="preserve">571031001</t>
  </si>
  <si>
    <t xml:space="preserve">Klára Špačková- BLOKOVÁ POKUTA</t>
  </si>
  <si>
    <t xml:space="preserve">345806404</t>
  </si>
  <si>
    <t xml:space="preserve">Karel Kovář-BLOKOVÁ POKUTA</t>
  </si>
  <si>
    <t xml:space="preserve">380924015</t>
  </si>
  <si>
    <t xml:space="preserve">581593</t>
  </si>
  <si>
    <t xml:space="preserve">Jan Kindl-BLOKOVÁ POKUTA</t>
  </si>
  <si>
    <t xml:space="preserve">4366281255</t>
  </si>
  <si>
    <t xml:space="preserve">Dionýz Tófalvy-BLOKOVÁ POKUTA</t>
  </si>
  <si>
    <t xml:space="preserve">6010146846</t>
  </si>
  <si>
    <t xml:space="preserve">Soňa Daňková-BLOKOVÁ POKUTA</t>
  </si>
  <si>
    <t xml:space="preserve">521007071</t>
  </si>
  <si>
    <t xml:space="preserve">§25/1/c/16/97</t>
  </si>
  <si>
    <t xml:space="preserve">Karel Soukup-BLOKOVÁ POKUTA</t>
  </si>
  <si>
    <t xml:space="preserve">481018055</t>
  </si>
  <si>
    <t xml:space="preserve">Jiří Stejskal-BLOKOVÁ POKUTA</t>
  </si>
  <si>
    <t xml:space="preserve">460516494</t>
  </si>
  <si>
    <t xml:space="preserve">LB</t>
  </si>
  <si>
    <t xml:space="preserve">Štěpánek Jaroslav</t>
  </si>
  <si>
    <t xml:space="preserve">481001/075</t>
  </si>
  <si>
    <t xml:space="preserve">Zifčáková Jana</t>
  </si>
  <si>
    <t xml:space="preserve">765322/2324</t>
  </si>
  <si>
    <t xml:space="preserve">Roubíčková Renata </t>
  </si>
  <si>
    <t xml:space="preserve">695108/3194</t>
  </si>
  <si>
    <t xml:space="preserve">Kalina Petr </t>
  </si>
  <si>
    <t xml:space="preserve">Ing.Žagan Martin</t>
  </si>
  <si>
    <t xml:space="preserve">690729/5197</t>
  </si>
  <si>
    <t xml:space="preserve">Černá Iva </t>
  </si>
  <si>
    <t xml:space="preserve">695630/3442</t>
  </si>
  <si>
    <t xml:space="preserve">MO Liberec - Vratislavice </t>
  </si>
  <si>
    <t xml:space="preserve">LI</t>
  </si>
  <si>
    <t xml:space="preserve">Koppa, v.o.s.</t>
  </si>
  <si>
    <t xml:space="preserve">Melíšková Martina</t>
  </si>
  <si>
    <t xml:space="preserve">735130/3432</t>
  </si>
  <si>
    <t xml:space="preserve">Kořínková Zdenka</t>
  </si>
  <si>
    <t xml:space="preserve">705827/3475</t>
  </si>
  <si>
    <t xml:space="preserve">České dráhy, s.o.</t>
  </si>
  <si>
    <t xml:space="preserve">LIMAS, a.s.</t>
  </si>
  <si>
    <t xml:space="preserve">ZOO Liberec </t>
  </si>
  <si>
    <t xml:space="preserve">Šlégrová Milena</t>
  </si>
  <si>
    <t xml:space="preserve">615328/0452</t>
  </si>
  <si>
    <t xml:space="preserve">§87/3/g/114/92</t>
  </si>
  <si>
    <t xml:space="preserve">MPL - Liberec, spol. s r.o.</t>
  </si>
  <si>
    <t xml:space="preserve">Petrášek Antonín</t>
  </si>
  <si>
    <t xml:space="preserve">491223/105</t>
  </si>
  <si>
    <t xml:space="preserve">Manželé Ševčíkovi</t>
  </si>
  <si>
    <t xml:space="preserve">380329/429</t>
  </si>
  <si>
    <t xml:space="preserve">Špetla Karel</t>
  </si>
  <si>
    <t xml:space="preserve">540308/0716</t>
  </si>
  <si>
    <t xml:space="preserve">Houser Vladimír</t>
  </si>
  <si>
    <t xml:space="preserve">530505/039</t>
  </si>
  <si>
    <t xml:space="preserve">Minařík Marcel</t>
  </si>
  <si>
    <t xml:space="preserve">560614/2091</t>
  </si>
  <si>
    <t xml:space="preserve">Pleskotová Ilona</t>
  </si>
  <si>
    <t xml:space="preserve">665729/1399</t>
  </si>
  <si>
    <t xml:space="preserve">Obec Stráž nad Nisou</t>
  </si>
  <si>
    <t xml:space="preserve">Bernard Augustin</t>
  </si>
  <si>
    <t xml:space="preserve">530123/099</t>
  </si>
  <si>
    <t xml:space="preserve">Zajíc Pavel</t>
  </si>
  <si>
    <t xml:space="preserve">540613/0741</t>
  </si>
  <si>
    <t xml:space="preserve">Hambrook Sand</t>
  </si>
  <si>
    <t xml:space="preserve">Evosa, spol. s r.o.</t>
  </si>
  <si>
    <t xml:space="preserve">Zavadil Vladimír </t>
  </si>
  <si>
    <t xml:space="preserve">501108/037</t>
  </si>
  <si>
    <t xml:space="preserve">Sykora Vít</t>
  </si>
  <si>
    <t xml:space="preserve">510127/203</t>
  </si>
  <si>
    <t xml:space="preserve">Zajíček Ladislav </t>
  </si>
  <si>
    <t xml:space="preserve">350404/033</t>
  </si>
  <si>
    <t xml:space="preserve">Roztočil Oldřich</t>
  </si>
  <si>
    <t xml:space="preserve">450827/953</t>
  </si>
  <si>
    <t xml:space="preserve">Brožek Jiří</t>
  </si>
  <si>
    <t xml:space="preserve">530212/019</t>
  </si>
  <si>
    <t xml:space="preserve">Šidáková Helena </t>
  </si>
  <si>
    <t xml:space="preserve">505425/165</t>
  </si>
  <si>
    <t xml:space="preserve">Jaroslav Krajník</t>
  </si>
  <si>
    <t xml:space="preserve">560727/0746</t>
  </si>
  <si>
    <t xml:space="preserve">§87/3/a/114/92</t>
  </si>
  <si>
    <t xml:space="preserve">Evžen Hejsek</t>
  </si>
  <si>
    <t xml:space="preserve">510207/266</t>
  </si>
  <si>
    <t xml:space="preserve">Josef Šín, </t>
  </si>
  <si>
    <t xml:space="preserve">560217/1949</t>
  </si>
  <si>
    <t xml:space="preserve">Obec Dobřeň</t>
  </si>
  <si>
    <t xml:space="preserve">Pavel Kaplík, Lomnice n. P.</t>
  </si>
  <si>
    <t xml:space="preserve">670915/1053</t>
  </si>
  <si>
    <t xml:space="preserve">Jan Juhász, Kněžice</t>
  </si>
  <si>
    <t xml:space="preserve">611018/1638</t>
  </si>
  <si>
    <t xml:space="preserve">Město Košťany</t>
  </si>
  <si>
    <t xml:space="preserve">00266400</t>
  </si>
  <si>
    <t xml:space="preserve">Stanislav Červenec</t>
  </si>
  <si>
    <t xml:space="preserve">6407177194</t>
  </si>
  <si>
    <t xml:space="preserve">Sport Centrum Bouřňák o.p.s.</t>
  </si>
  <si>
    <t xml:space="preserve">25419161</t>
  </si>
  <si>
    <t xml:space="preserve">567701</t>
  </si>
  <si>
    <t xml:space="preserve">Irena Mračková</t>
  </si>
  <si>
    <t xml:space="preserve">6160011627</t>
  </si>
  <si>
    <t xml:space="preserve">565971</t>
  </si>
  <si>
    <t xml:space="preserve">§25/1/h/16/97</t>
  </si>
  <si>
    <t xml:space="preserve">Správa a údržba silnic Ústeckého kraje</t>
  </si>
  <si>
    <t xml:space="preserve">00080837</t>
  </si>
  <si>
    <t xml:space="preserve">567779</t>
  </si>
  <si>
    <t xml:space="preserve">František Szoke</t>
  </si>
  <si>
    <t xml:space="preserve">6510271229</t>
  </si>
  <si>
    <t xml:space="preserve">542539</t>
  </si>
  <si>
    <t xml:space="preserve">Palivový kombinát Ústí, s.p.</t>
  </si>
  <si>
    <t xml:space="preserve">00007536</t>
  </si>
  <si>
    <t xml:space="preserve">568007</t>
  </si>
  <si>
    <t xml:space="preserve">Kroupa Pavel</t>
  </si>
  <si>
    <t xml:space="preserve">5810170201</t>
  </si>
  <si>
    <t xml:space="preserve">562793</t>
  </si>
  <si>
    <t xml:space="preserve">Hynek Zdeněk</t>
  </si>
  <si>
    <t xml:space="preserve">7108072367</t>
  </si>
  <si>
    <t xml:space="preserve">Konečný Jozef</t>
  </si>
  <si>
    <t xml:space="preserve">400513748</t>
  </si>
  <si>
    <t xml:space="preserve">567515</t>
  </si>
  <si>
    <t xml:space="preserve">JUMBO - TRANS s.r.o.</t>
  </si>
  <si>
    <t xml:space="preserve">47284960</t>
  </si>
  <si>
    <t xml:space="preserve">567892</t>
  </si>
  <si>
    <t xml:space="preserve">Jan Munčinský</t>
  </si>
  <si>
    <t xml:space="preserve">530424305</t>
  </si>
  <si>
    <t xml:space="preserve">567931</t>
  </si>
  <si>
    <t xml:space="preserve">Zbyšek Lažanský</t>
  </si>
  <si>
    <t xml:space="preserve">7507082682</t>
  </si>
  <si>
    <t xml:space="preserve">Vidal Pérez</t>
  </si>
  <si>
    <t xml:space="preserve">6003252255</t>
  </si>
  <si>
    <t xml:space="preserve">SUP Josef</t>
  </si>
  <si>
    <t xml:space="preserve">7607082461</t>
  </si>
  <si>
    <t xml:space="preserve">JIRSA Miroslav</t>
  </si>
  <si>
    <t xml:space="preserve">6512091531</t>
  </si>
  <si>
    <t xml:space="preserve">565245</t>
  </si>
  <si>
    <t xml:space="preserve">HAVELKA Pavel</t>
  </si>
  <si>
    <t xml:space="preserve">5506300454</t>
  </si>
  <si>
    <t xml:space="preserve">565156</t>
  </si>
  <si>
    <t xml:space="preserve">Antonín Jalovec</t>
  </si>
  <si>
    <t xml:space="preserve">7305032438</t>
  </si>
  <si>
    <t xml:space="preserve">565857</t>
  </si>
  <si>
    <t xml:space="preserve">Veselý Jan</t>
  </si>
  <si>
    <t xml:space="preserve">470311093</t>
  </si>
  <si>
    <t xml:space="preserve">Marek Stanislav</t>
  </si>
  <si>
    <t xml:space="preserve">7308072838</t>
  </si>
  <si>
    <t xml:space="preserve">Horák Antonín</t>
  </si>
  <si>
    <t xml:space="preserve">7604142843</t>
  </si>
  <si>
    <t xml:space="preserve">GECI Ludovít,</t>
  </si>
  <si>
    <t xml:space="preserve">6305307338</t>
  </si>
  <si>
    <t xml:space="preserve">František Verner</t>
  </si>
  <si>
    <t xml:space="preserve">5502132416</t>
  </si>
  <si>
    <t xml:space="preserve">SOŠ, SOU, OU a U Krupka</t>
  </si>
  <si>
    <t xml:space="preserve">14865149</t>
  </si>
  <si>
    <t xml:space="preserve">567639</t>
  </si>
  <si>
    <t xml:space="preserve">HENYCH Petr</t>
  </si>
  <si>
    <t xml:space="preserve">7908032660</t>
  </si>
  <si>
    <t xml:space="preserve">TARANZA Karel</t>
  </si>
  <si>
    <t xml:space="preserve">7909142681</t>
  </si>
  <si>
    <t xml:space="preserve">Služby města Oseka s.r.o.</t>
  </si>
  <si>
    <t xml:space="preserve">25436171</t>
  </si>
  <si>
    <t xml:space="preserve">Luděk Jokel</t>
  </si>
  <si>
    <t xml:space="preserve">7210052894</t>
  </si>
  <si>
    <t xml:space="preserve">567507</t>
  </si>
  <si>
    <t xml:space="preserve">Knorr Radek</t>
  </si>
  <si>
    <t xml:space="preserve">7111122843</t>
  </si>
  <si>
    <t xml:space="preserve">568147</t>
  </si>
  <si>
    <t xml:space="preserve">Místní organizace Českého rybářského sva</t>
  </si>
  <si>
    <t xml:space="preserve">46717650</t>
  </si>
  <si>
    <t xml:space="preserve">562912</t>
  </si>
  <si>
    <t xml:space="preserve">Oldřich Semerák - fyz. osoba s opr. k po</t>
  </si>
  <si>
    <t xml:space="preserve">49066722</t>
  </si>
  <si>
    <t xml:space="preserve">546496</t>
  </si>
  <si>
    <t xml:space="preserve">Ponocná Martina</t>
  </si>
  <si>
    <t xml:space="preserve">805113/2694</t>
  </si>
  <si>
    <t xml:space="preserve">564567</t>
  </si>
  <si>
    <t xml:space="preserve">Mžourková Dagmar</t>
  </si>
  <si>
    <t xml:space="preserve">735621/2677</t>
  </si>
  <si>
    <t xml:space="preserve">Duchcovská obch. spol. vrtný a geologický</t>
  </si>
  <si>
    <t xml:space="preserve">40229416</t>
  </si>
  <si>
    <t xml:space="preserve">Jaroslav Níč</t>
  </si>
  <si>
    <t xml:space="preserve">454228/089</t>
  </si>
  <si>
    <t xml:space="preserve">FIŠAR Jaroslav ml.</t>
  </si>
  <si>
    <t xml:space="preserve">730117/2384</t>
  </si>
  <si>
    <t xml:space="preserve">562947</t>
  </si>
  <si>
    <t xml:space="preserve">Duchcovská obchodní společnost vrtný a g</t>
  </si>
  <si>
    <t xml:space="preserve">RECONSTRUCTION s.r.o.</t>
  </si>
  <si>
    <t xml:space="preserve">63073773</t>
  </si>
  <si>
    <t xml:space="preserve">Teplárna Ústí nad Labem a.s.</t>
  </si>
  <si>
    <t xml:space="preserve">44569971</t>
  </si>
  <si>
    <t xml:space="preserve">David Kratochvíl</t>
  </si>
  <si>
    <t xml:space="preserve">68281161</t>
  </si>
  <si>
    <t xml:space="preserve">567043</t>
  </si>
  <si>
    <t xml:space="preserve">§88/2/n/114/92</t>
  </si>
  <si>
    <t xml:space="preserve">Pavlas Jan</t>
  </si>
  <si>
    <t xml:space="preserve">770316/2912</t>
  </si>
  <si>
    <t xml:space="preserve">František Möse</t>
  </si>
  <si>
    <t xml:space="preserve">360607/098</t>
  </si>
  <si>
    <t xml:space="preserve">562751</t>
  </si>
  <si>
    <t xml:space="preserve">Divácký František</t>
  </si>
  <si>
    <t xml:space="preserve">540801/2104</t>
  </si>
  <si>
    <t xml:space="preserve">562882</t>
  </si>
  <si>
    <t xml:space="preserve">Hrdlička M., FAUNA - FLORA</t>
  </si>
  <si>
    <t xml:space="preserve">12 022 896</t>
  </si>
  <si>
    <t xml:space="preserve">Caravan Club Ústí nad Labem</t>
  </si>
  <si>
    <t xml:space="preserve">70875359</t>
  </si>
  <si>
    <t xml:space="preserve">568201</t>
  </si>
  <si>
    <t xml:space="preserve">Steun Eduard</t>
  </si>
  <si>
    <t xml:space="preserve">CB</t>
  </si>
  <si>
    <t xml:space="preserve">Honesová Jiřina</t>
  </si>
  <si>
    <t xml:space="preserve">Hones Herbert</t>
  </si>
  <si>
    <t xml:space="preserve">Mayer Miroslav</t>
  </si>
  <si>
    <t xml:space="preserve">66347564</t>
  </si>
  <si>
    <t xml:space="preserve">542148</t>
  </si>
  <si>
    <t xml:space="preserve">§88/2/j/114/92</t>
  </si>
  <si>
    <t xml:space="preserve">Bouček František</t>
  </si>
  <si>
    <t xml:space="preserve">200830105</t>
  </si>
  <si>
    <t xml:space="preserve">545864</t>
  </si>
  <si>
    <t xml:space="preserve">NIKA O.K., s.r.o.</t>
  </si>
  <si>
    <t xml:space="preserve">63886910</t>
  </si>
  <si>
    <t xml:space="preserve">550442</t>
  </si>
  <si>
    <t xml:space="preserve">§88/1/114/92</t>
  </si>
  <si>
    <t xml:space="preserve">S.V.G., spol. s r.o.</t>
  </si>
  <si>
    <t xml:space="preserve">45022429</t>
  </si>
  <si>
    <t xml:space="preserve">550787</t>
  </si>
  <si>
    <t xml:space="preserve">Zemědělské družstvo J.Hradec</t>
  </si>
  <si>
    <t xml:space="preserve">47237660</t>
  </si>
  <si>
    <t xml:space="preserve">545881</t>
  </si>
  <si>
    <t xml:space="preserve">AGRO-B spol. s r.o.</t>
  </si>
  <si>
    <t xml:space="preserve">60066377</t>
  </si>
  <si>
    <t xml:space="preserve">546364</t>
  </si>
  <si>
    <t xml:space="preserve">Stavitelství Filip, Josef Filip</t>
  </si>
  <si>
    <t xml:space="preserve">60834269</t>
  </si>
  <si>
    <t xml:space="preserve">536059</t>
  </si>
  <si>
    <t xml:space="preserve">Janeček Jaroslav</t>
  </si>
  <si>
    <t xml:space="preserve">430801022</t>
  </si>
  <si>
    <t xml:space="preserve">Tušková Věra</t>
  </si>
  <si>
    <t xml:space="preserve">00000000</t>
  </si>
  <si>
    <t xml:space="preserve">544256</t>
  </si>
  <si>
    <t xml:space="preserve">Týmal Martin</t>
  </si>
  <si>
    <t xml:space="preserve">65002351</t>
  </si>
  <si>
    <t xml:space="preserve">545368</t>
  </si>
  <si>
    <t xml:space="preserve">Žálek Alois</t>
  </si>
  <si>
    <t xml:space="preserve">6210081306</t>
  </si>
  <si>
    <t xml:space="preserve">Obec Besednice</t>
  </si>
  <si>
    <t xml:space="preserve">00245798</t>
  </si>
  <si>
    <t xml:space="preserve">545414</t>
  </si>
  <si>
    <t xml:space="preserve">Procházka Jaroslav</t>
  </si>
  <si>
    <t xml:space="preserve">46664203</t>
  </si>
  <si>
    <t xml:space="preserve">530018</t>
  </si>
  <si>
    <t xml:space="preserve">Barica Ján</t>
  </si>
  <si>
    <t xml:space="preserve">61262102</t>
  </si>
  <si>
    <t xml:space="preserve">545554</t>
  </si>
  <si>
    <t xml:space="preserve">Straka Václav</t>
  </si>
  <si>
    <t xml:space="preserve">18286305</t>
  </si>
  <si>
    <t xml:space="preserve">535826</t>
  </si>
  <si>
    <t xml:space="preserve">Obec Dražičky</t>
  </si>
  <si>
    <t xml:space="preserve">512591</t>
  </si>
  <si>
    <t xml:space="preserve">552291</t>
  </si>
  <si>
    <t xml:space="preserve">Vosika Richard</t>
  </si>
  <si>
    <t xml:space="preserve">640318/1323</t>
  </si>
  <si>
    <t xml:space="preserve">535737</t>
  </si>
  <si>
    <t xml:space="preserve">Jihočeská energetika, a.s.</t>
  </si>
  <si>
    <t xml:space="preserve">60826819</t>
  </si>
  <si>
    <t xml:space="preserve">§88/1/b/114/92</t>
  </si>
  <si>
    <t xml:space="preserve">Obec Kovářov</t>
  </si>
  <si>
    <t xml:space="preserve">249777</t>
  </si>
  <si>
    <t xml:space="preserve">549517</t>
  </si>
  <si>
    <t xml:space="preserve">§ 88/2/g/114/92</t>
  </si>
  <si>
    <t xml:space="preserve">Budějovický měšťanský pivovar a.s.</t>
  </si>
  <si>
    <t xml:space="preserve">46678158</t>
  </si>
  <si>
    <t xml:space="preserve">Kasal Vladimír</t>
  </si>
  <si>
    <t xml:space="preserve">460219102</t>
  </si>
  <si>
    <t xml:space="preserve">545457</t>
  </si>
  <si>
    <t xml:space="preserve">Správa NP a CHKO Šumava</t>
  </si>
  <si>
    <t xml:space="preserve">583171</t>
  </si>
  <si>
    <t xml:space="preserve">537241</t>
  </si>
  <si>
    <t xml:space="preserve">§88/2/j,n/114/92</t>
  </si>
  <si>
    <t xml:space="preserve">Geodézie České Budějovice, s.r.o.</t>
  </si>
  <si>
    <t xml:space="preserve">45022011</t>
  </si>
  <si>
    <t xml:space="preserve">550094</t>
  </si>
  <si>
    <t xml:space="preserve">§ 88/1/c,i/114/92</t>
  </si>
  <si>
    <t xml:space="preserve">Hrubešová Marcela</t>
  </si>
  <si>
    <t xml:space="preserve">435423/068</t>
  </si>
  <si>
    <t xml:space="preserve">Schubert Antonín</t>
  </si>
  <si>
    <t xml:space="preserve">600306/0217</t>
  </si>
  <si>
    <t xml:space="preserve">§ 87/2/e/114/92</t>
  </si>
  <si>
    <t xml:space="preserve">Švec Bohuslav</t>
  </si>
  <si>
    <t xml:space="preserve">370729041</t>
  </si>
  <si>
    <t xml:space="preserve">§87/2/f/114/92</t>
  </si>
  <si>
    <t xml:space="preserve">Blíženec Robert ing.</t>
  </si>
  <si>
    <t xml:space="preserve">14485133</t>
  </si>
  <si>
    <t xml:space="preserve">544868</t>
  </si>
  <si>
    <t xml:space="preserve">Šmejkal Zdeněk</t>
  </si>
  <si>
    <t xml:space="preserve">11329262</t>
  </si>
  <si>
    <t xml:space="preserve">562726</t>
  </si>
  <si>
    <t xml:space="preserve">Obec Truskovice</t>
  </si>
  <si>
    <t xml:space="preserve">667889</t>
  </si>
  <si>
    <t xml:space="preserve">536512</t>
  </si>
  <si>
    <t xml:space="preserve">§88/1/i,c/114/92</t>
  </si>
  <si>
    <t xml:space="preserve">Bigas Josef</t>
  </si>
  <si>
    <t xml:space="preserve">600901/1569</t>
  </si>
  <si>
    <t xml:space="preserve">552046</t>
  </si>
  <si>
    <t xml:space="preserve">§88/1/c,i/114/92</t>
  </si>
  <si>
    <t xml:space="preserve">Jihočeské lesy Č.Budějovice, a.s.</t>
  </si>
  <si>
    <t xml:space="preserve">47239263</t>
  </si>
  <si>
    <t xml:space="preserve">546461</t>
  </si>
  <si>
    <t xml:space="preserve">Hrubeš Josef</t>
  </si>
  <si>
    <t xml:space="preserve">360801/022</t>
  </si>
  <si>
    <t xml:space="preserve">Peršlová Jana</t>
  </si>
  <si>
    <t xml:space="preserve">445718118</t>
  </si>
  <si>
    <t xml:space="preserve">Altendorferová Renata</t>
  </si>
  <si>
    <t xml:space="preserve">6655022099</t>
  </si>
  <si>
    <t xml:space="preserve">545660</t>
  </si>
  <si>
    <t xml:space="preserve">Procházka Miroslav ing.</t>
  </si>
  <si>
    <t xml:space="preserve">6302090069</t>
  </si>
  <si>
    <t xml:space="preserve">549771</t>
  </si>
  <si>
    <t xml:space="preserve">Vaňač Václav</t>
  </si>
  <si>
    <t xml:space="preserve">5606050472</t>
  </si>
  <si>
    <t xml:space="preserve">Janda Jiří</t>
  </si>
  <si>
    <t xml:space="preserve">420224016</t>
  </si>
  <si>
    <t xml:space="preserve">Benadíková Jaroslava</t>
  </si>
  <si>
    <t xml:space="preserve">6053220173</t>
  </si>
  <si>
    <t xml:space="preserve">Klouček Václav</t>
  </si>
  <si>
    <t xml:space="preserve">480701040</t>
  </si>
  <si>
    <t xml:space="preserve">Světel Lubomír</t>
  </si>
  <si>
    <t xml:space="preserve">450102054</t>
  </si>
  <si>
    <t xml:space="preserve">535982</t>
  </si>
  <si>
    <t xml:space="preserve">Hajas Josef ing.</t>
  </si>
  <si>
    <t xml:space="preserve">350221095</t>
  </si>
  <si>
    <t xml:space="preserve">Kučera František</t>
  </si>
  <si>
    <t xml:space="preserve">480305075</t>
  </si>
  <si>
    <t xml:space="preserve">545007</t>
  </si>
  <si>
    <t xml:space="preserve">Jedličková Radima</t>
  </si>
  <si>
    <t xml:space="preserve">6251271356</t>
  </si>
  <si>
    <t xml:space="preserve">547280</t>
  </si>
  <si>
    <t xml:space="preserve">Votava Václav</t>
  </si>
  <si>
    <t xml:space="preserve">261012/052</t>
  </si>
  <si>
    <t xml:space="preserve">550922</t>
  </si>
  <si>
    <t xml:space="preserve">Effmert Jaroslav</t>
  </si>
  <si>
    <t xml:space="preserve">532003/158</t>
  </si>
  <si>
    <t xml:space="preserve">Žemlička Vladimír</t>
  </si>
  <si>
    <t xml:space="preserve">460709/052</t>
  </si>
  <si>
    <t xml:space="preserve">Matuška Jiří</t>
  </si>
  <si>
    <t xml:space="preserve">481206/032</t>
  </si>
  <si>
    <t xml:space="preserve">Uvíra Vilém</t>
  </si>
  <si>
    <t xml:space="preserve">440412/446</t>
  </si>
  <si>
    <t xml:space="preserve">Baštýř Ladislav</t>
  </si>
  <si>
    <t xml:space="preserve">590528/0293</t>
  </si>
  <si>
    <t xml:space="preserve">547336</t>
  </si>
  <si>
    <t xml:space="preserve">§87/1/e/114/92</t>
  </si>
  <si>
    <t xml:space="preserve">Staněk Radek</t>
  </si>
  <si>
    <t xml:space="preserve">760414/1237</t>
  </si>
  <si>
    <t xml:space="preserve">530573</t>
  </si>
  <si>
    <t xml:space="preserve">Stachovská Libuše Mgr.</t>
  </si>
  <si>
    <t xml:space="preserve">565212/1519</t>
  </si>
  <si>
    <t xml:space="preserve">550809</t>
  </si>
  <si>
    <t xml:space="preserve">Bílek Karel</t>
  </si>
  <si>
    <t xml:space="preserve">470901/014</t>
  </si>
  <si>
    <t xml:space="preserve">HB</t>
  </si>
  <si>
    <t xml:space="preserve">Vaverková Jana, Uhlířské Janovice</t>
  </si>
  <si>
    <t xml:space="preserve">7151074876</t>
  </si>
  <si>
    <t xml:space="preserve">534498</t>
  </si>
  <si>
    <t xml:space="preserve">Florián Jaroslav, Pelhřimov</t>
  </si>
  <si>
    <t xml:space="preserve">6301242365</t>
  </si>
  <si>
    <t xml:space="preserve">547492</t>
  </si>
  <si>
    <t xml:space="preserve">Daňková Pavla, Pelhřimov</t>
  </si>
  <si>
    <t xml:space="preserve">7452181528</t>
  </si>
  <si>
    <t xml:space="preserve">Koutník Jaroslav, Pelhřimov</t>
  </si>
  <si>
    <t xml:space="preserve">240414032</t>
  </si>
  <si>
    <t xml:space="preserve">Novák Luboš, Dolní Bohušice 837</t>
  </si>
  <si>
    <t xml:space="preserve">6305042678</t>
  </si>
  <si>
    <t xml:space="preserve">569569</t>
  </si>
  <si>
    <t xml:space="preserve">Šurda Oldřich, Velké Meziříčí</t>
  </si>
  <si>
    <t xml:space="preserve">18798144</t>
  </si>
  <si>
    <t xml:space="preserve">597007</t>
  </si>
  <si>
    <t xml:space="preserve">Vostrý František, ZOO Expert</t>
  </si>
  <si>
    <t xml:space="preserve">13320971</t>
  </si>
  <si>
    <t xml:space="preserve">534005</t>
  </si>
  <si>
    <t xml:space="preserve">Šíp Jindřich, Chotěboř</t>
  </si>
  <si>
    <t xml:space="preserve">13209132</t>
  </si>
  <si>
    <t xml:space="preserve">568759</t>
  </si>
  <si>
    <t xml:space="preserve">Svět zvířat s.r.o. Jihlava</t>
  </si>
  <si>
    <t xml:space="preserve">25518844</t>
  </si>
  <si>
    <t xml:space="preserve">586846</t>
  </si>
  <si>
    <t xml:space="preserve">Šemík Jaroslav, Chrtníč 42, 582 82 Golčů</t>
  </si>
  <si>
    <t xml:space="preserve">500707361</t>
  </si>
  <si>
    <t xml:space="preserve">568767</t>
  </si>
  <si>
    <t xml:space="preserve">Město Habry</t>
  </si>
  <si>
    <t xml:space="preserve">00267422</t>
  </si>
  <si>
    <t xml:space="preserve">568651</t>
  </si>
  <si>
    <t xml:space="preserve">Ondráček Vladimír, Krucemburk</t>
  </si>
  <si>
    <t xml:space="preserve">7905033125</t>
  </si>
  <si>
    <t xml:space="preserve">568945</t>
  </si>
  <si>
    <t xml:space="preserve">Žďárský Josef ing., Hlinsko, Hálkova 136</t>
  </si>
  <si>
    <t xml:space="preserve">530704027</t>
  </si>
  <si>
    <t xml:space="preserve">571571</t>
  </si>
  <si>
    <t xml:space="preserve">Zbytovský Miroslav, Unčín 37, 592 42 Jim</t>
  </si>
  <si>
    <t xml:space="preserve">531018098</t>
  </si>
  <si>
    <t xml:space="preserve">596931</t>
  </si>
  <si>
    <t xml:space="preserve">SCHAFER-SUDEX s.r.o. Ledeč nad Sázavou</t>
  </si>
  <si>
    <t xml:space="preserve">60912278</t>
  </si>
  <si>
    <t xml:space="preserve">568988</t>
  </si>
  <si>
    <t xml:space="preserve">Prchal Václav, P.Holého 3340, Havlíčkův</t>
  </si>
  <si>
    <t xml:space="preserve">6309100908</t>
  </si>
  <si>
    <t xml:space="preserve">568414</t>
  </si>
  <si>
    <t xml:space="preserve">Obec Dolní Město</t>
  </si>
  <si>
    <t xml:space="preserve">00267376</t>
  </si>
  <si>
    <t xml:space="preserve">568601</t>
  </si>
  <si>
    <t xml:space="preserve">Obec Lány, Chotěboř</t>
  </si>
  <si>
    <t xml:space="preserve">00579939</t>
  </si>
  <si>
    <t xml:space="preserve">548481</t>
  </si>
  <si>
    <t xml:space="preserve">Rott Vladimír, Praha 8- Bohnice</t>
  </si>
  <si>
    <t xml:space="preserve">66849489</t>
  </si>
  <si>
    <t xml:space="preserve">548189</t>
  </si>
  <si>
    <t xml:space="preserve">§88/2/e/114/92</t>
  </si>
  <si>
    <t xml:space="preserve">Václavek Luděk, Kozlov 115, Velký Berano</t>
  </si>
  <si>
    <t xml:space="preserve">6103201511</t>
  </si>
  <si>
    <t xml:space="preserve">587427</t>
  </si>
  <si>
    <t xml:space="preserve">87/1/c/114/92</t>
  </si>
  <si>
    <t xml:space="preserve">Keprt Emil, Zbyslav 102, Čáslav</t>
  </si>
  <si>
    <t xml:space="preserve">7110262214</t>
  </si>
  <si>
    <t xml:space="preserve">534587</t>
  </si>
  <si>
    <t xml:space="preserve">Matějka Jiří, Pertoltice 47, Zruč n. S.</t>
  </si>
  <si>
    <t xml:space="preserve">450913039</t>
  </si>
  <si>
    <t xml:space="preserve">534307</t>
  </si>
  <si>
    <t xml:space="preserve">Pilný Pavel, Chrast u Chrudimi</t>
  </si>
  <si>
    <t xml:space="preserve">5705020310</t>
  </si>
  <si>
    <t xml:space="preserve">571539</t>
  </si>
  <si>
    <t xml:space="preserve">AQUASYS Žďár n. Sázavou</t>
  </si>
  <si>
    <t xml:space="preserve">25344447</t>
  </si>
  <si>
    <t xml:space="preserve">595624</t>
  </si>
  <si>
    <t xml:space="preserve">Jílková Jitka, Osvobození 142, Luka nad</t>
  </si>
  <si>
    <t xml:space="preserve">6062201486</t>
  </si>
  <si>
    <t xml:space="preserve">587478</t>
  </si>
  <si>
    <t xml:space="preserve">Silvestr Pavel, Stonařov 327</t>
  </si>
  <si>
    <t xml:space="preserve">5805100290</t>
  </si>
  <si>
    <t xml:space="preserve">587931</t>
  </si>
  <si>
    <t xml:space="preserve">Obec Semtěš</t>
  </si>
  <si>
    <t xml:space="preserve">00640395</t>
  </si>
  <si>
    <t xml:space="preserve">530859</t>
  </si>
  <si>
    <t xml:space="preserve">Šimon Karel, Chotěboř</t>
  </si>
  <si>
    <t xml:space="preserve">11008661</t>
  </si>
  <si>
    <t xml:space="preserve">§26/1/b/16/97</t>
  </si>
  <si>
    <t xml:space="preserve">COLAS a.s. Jihlava</t>
  </si>
  <si>
    <t xml:space="preserve">26177005</t>
  </si>
  <si>
    <t xml:space="preserve">Nezdara Radim, Mrákotín</t>
  </si>
  <si>
    <t xml:space="preserve">7901191441</t>
  </si>
  <si>
    <t xml:space="preserve">587541</t>
  </si>
  <si>
    <t xml:space="preserve">Správa a údržba silnic, Havlíčkův Brod</t>
  </si>
  <si>
    <t xml:space="preserve">00083437</t>
  </si>
  <si>
    <t xml:space="preserve">Georgiev Vladimír ing. Víska 54</t>
  </si>
  <si>
    <t xml:space="preserve">5603092814</t>
  </si>
  <si>
    <t xml:space="preserve">Dresler Josef, Praha 7</t>
  </si>
  <si>
    <t xml:space="preserve">475824055</t>
  </si>
  <si>
    <t xml:space="preserve">569470</t>
  </si>
  <si>
    <t xml:space="preserve">480825041</t>
  </si>
  <si>
    <t xml:space="preserve">Český rybářský svaz, Chotěboř</t>
  </si>
  <si>
    <t xml:space="preserve">13585517</t>
  </si>
  <si>
    <t xml:space="preserve">Chládek a Tintěra, silnice-železnice div</t>
  </si>
  <si>
    <t xml:space="preserve">60932171</t>
  </si>
  <si>
    <t xml:space="preserve">Šusta Jaroslav, Úžice u Kutné Hory</t>
  </si>
  <si>
    <t xml:space="preserve">470714056</t>
  </si>
  <si>
    <t xml:space="preserve">534510</t>
  </si>
  <si>
    <t xml:space="preserve">Vacek Milan, Praha 4</t>
  </si>
  <si>
    <t xml:space="preserve">460307094</t>
  </si>
  <si>
    <t xml:space="preserve">534374</t>
  </si>
  <si>
    <t xml:space="preserve">Obec Kožlí</t>
  </si>
  <si>
    <t xml:space="preserve">267678</t>
  </si>
  <si>
    <t xml:space="preserve">568902</t>
  </si>
  <si>
    <t xml:space="preserve">Vostrý František, Čáslav</t>
  </si>
  <si>
    <t xml:space="preserve">5601251876</t>
  </si>
  <si>
    <t xml:space="preserve">Pavlík Jiří, ing., Služátky, Pelhřimov</t>
  </si>
  <si>
    <t xml:space="preserve">18310591</t>
  </si>
  <si>
    <t xml:space="preserve">549177</t>
  </si>
  <si>
    <t xml:space="preserve">§ 88/1/f/114/92</t>
  </si>
  <si>
    <t xml:space="preserve">Hnilička Miroslav ing., Havlíčkův Brod</t>
  </si>
  <si>
    <t xml:space="preserve">5904261572</t>
  </si>
  <si>
    <t xml:space="preserve">Fikar Rudolf, Olešná, Havl. Brod</t>
  </si>
  <si>
    <t xml:space="preserve">380122013</t>
  </si>
  <si>
    <t xml:space="preserve">569216</t>
  </si>
  <si>
    <t xml:space="preserve">Humpolecké stavební elementy, Humpolec</t>
  </si>
  <si>
    <t xml:space="preserve">45033145</t>
  </si>
  <si>
    <t xml:space="preserve">547999</t>
  </si>
  <si>
    <t xml:space="preserve">Obec Hříšice, p. Dačice</t>
  </si>
  <si>
    <t xml:space="preserve">246794</t>
  </si>
  <si>
    <t xml:space="preserve">546445</t>
  </si>
  <si>
    <t xml:space="preserve">Ehler Jiří, Světlá n. Sázavou</t>
  </si>
  <si>
    <t xml:space="preserve">6804221853</t>
  </si>
  <si>
    <t xml:space="preserve">Zoologická zahrada Jihlava</t>
  </si>
  <si>
    <t xml:space="preserve">00404454</t>
  </si>
  <si>
    <t xml:space="preserve">Procházka Pavel, Telč, Vanov</t>
  </si>
  <si>
    <t xml:space="preserve">62871170</t>
  </si>
  <si>
    <t xml:space="preserve">588024</t>
  </si>
  <si>
    <t xml:space="preserve">Obec Dešná</t>
  </si>
  <si>
    <t xml:space="preserve">246492</t>
  </si>
  <si>
    <t xml:space="preserve">546143</t>
  </si>
  <si>
    <t xml:space="preserve">Mazúchová Jana, Chrudim</t>
  </si>
  <si>
    <t xml:space="preserve">7559053139</t>
  </si>
  <si>
    <t xml:space="preserve">571164</t>
  </si>
  <si>
    <t xml:space="preserve">§23/1,3/16/97</t>
  </si>
  <si>
    <t xml:space="preserve">Talácko Libor, Havlíčkův Brod</t>
  </si>
  <si>
    <t xml:space="preserve">6903263026</t>
  </si>
  <si>
    <t xml:space="preserve">Jihlavské sklárny BOHEMIA, a.s. Jihlava</t>
  </si>
  <si>
    <t xml:space="preserve">49452801</t>
  </si>
  <si>
    <t xml:space="preserve">Vodvárková Jaroslava, Holetín</t>
  </si>
  <si>
    <t xml:space="preserve">571440</t>
  </si>
  <si>
    <t xml:space="preserve">Obec Krátká Ves</t>
  </si>
  <si>
    <t xml:space="preserve">267708</t>
  </si>
  <si>
    <t xml:space="preserve">568937</t>
  </si>
  <si>
    <t xml:space="preserve">Jihlavské sklárny BOHEMIA Antonínův Důl</t>
  </si>
  <si>
    <t xml:space="preserve">Matoušek Josef, Panská Lhota</t>
  </si>
  <si>
    <t xml:space="preserve">42635179</t>
  </si>
  <si>
    <t xml:space="preserve">586943</t>
  </si>
  <si>
    <t xml:space="preserve">celkem</t>
  </si>
  <si>
    <t xml:space="preserve">Počet vydaných a v PM platných</t>
  </si>
  <si>
    <t xml:space="preserve">Počet blokových pokut</t>
  </si>
  <si>
    <t xml:space="preserve">Počet pokut v PM ze správních řízení</t>
  </si>
  <si>
    <t xml:space="preserve">Počet v PM platných vydaných ze SR dříve</t>
  </si>
  <si>
    <t xml:space="preserve">Počet v PM platných vydaných ze SR v r.2002</t>
  </si>
  <si>
    <t xml:space="preserve">Počet vydaných a zrušených</t>
  </si>
  <si>
    <t xml:space="preserve">Pozn.: </t>
  </si>
  <si>
    <t xml:space="preserve">Pokuty se stejným pořadovým číslem jsou na jednom rozhodnutí</t>
  </si>
  <si>
    <t xml:space="preserve">Oblastní inspektorát : Praha</t>
  </si>
  <si>
    <t xml:space="preserve">Čáska Kč konečná</t>
  </si>
  <si>
    <t xml:space="preserve">Datum - právní moc</t>
  </si>
  <si>
    <t xml:space="preserve">Odvolání  k OVSS</t>
  </si>
  <si>
    <t xml:space="preserve">Autoreme-dura</t>
  </si>
  <si>
    <t xml:space="preserve">Rozklad. komise</t>
  </si>
  <si>
    <t xml:space="preserve">Celkem</t>
  </si>
  <si>
    <t xml:space="preserve">Počet zrušených</t>
  </si>
  <si>
    <t xml:space="preserve">Oblastní inspektorát: České Budějovice</t>
  </si>
  <si>
    <t xml:space="preserve">ČB</t>
  </si>
  <si>
    <t xml:space="preserve">Evidence pokut v právní moci za  rok 2002</t>
  </si>
  <si>
    <t xml:space="preserve">Oblastní inspektorát : Plzeň</t>
  </si>
  <si>
    <t xml:space="preserve">Počet vydaných a v PM platných pokut</t>
  </si>
  <si>
    <t xml:space="preserve">Oblastní inspektorát : Ústí nad Labem</t>
  </si>
  <si>
    <t xml:space="preserve">Oblastní inspektorát Hradec Králové</t>
  </si>
  <si>
    <t xml:space="preserve">Oblastní inspektorát :</t>
  </si>
  <si>
    <t xml:space="preserve">Havl.Brod</t>
  </si>
  <si>
    <t xml:space="preserve">Brno</t>
  </si>
  <si>
    <t xml:space="preserve">Olomouc</t>
  </si>
  <si>
    <t xml:space="preserve">Oblastní inspektorát : OSTRAVA</t>
  </si>
  <si>
    <t xml:space="preserve">Liber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d/m/yy"/>
    <numFmt numFmtId="169" formatCode="@"/>
    <numFmt numFmtId="170" formatCode="0"/>
    <numFmt numFmtId="171" formatCode="#,##0.00"/>
    <numFmt numFmtId="172" formatCode="[$-409]m/d/yyyy"/>
    <numFmt numFmtId="173" formatCode="#,###.00"/>
    <numFmt numFmtId="174" formatCode="#,##0.\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ální_OOP-pokuty-2002" xfId="26"/>
    <cellStyle name="normální_TAB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29.99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29.13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7.99"/>
    <col collapsed="false" customWidth="true" hidden="false" outlineLevel="0" max="11" min="11" style="0" width="7.14"/>
    <col collapsed="false" customWidth="true" hidden="false" outlineLevel="0" max="12" min="12" style="0" width="7.56"/>
    <col collapsed="false" customWidth="true" hidden="false" outlineLevel="0" max="13" min="13" style="0" width="8.28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K1" s="2"/>
      <c r="L1" s="2"/>
    </row>
    <row r="2" customFormat="false" ht="16.5" hidden="false" customHeight="false" outlineLevel="0" collapsed="false">
      <c r="C2" s="3" t="s">
        <v>1</v>
      </c>
      <c r="D2" s="4"/>
      <c r="E2" s="4"/>
      <c r="F2" s="5"/>
      <c r="G2" s="5"/>
      <c r="H2" s="6"/>
      <c r="J2" s="7"/>
      <c r="K2" s="8"/>
      <c r="L2" s="8"/>
    </row>
    <row r="3" customFormat="false" ht="26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1" t="s">
        <v>8</v>
      </c>
      <c r="H3" s="13" t="s">
        <v>9</v>
      </c>
      <c r="I3" s="13" t="s">
        <v>10</v>
      </c>
      <c r="J3" s="13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14" t="n">
        <v>121</v>
      </c>
      <c r="B4" s="15" t="s">
        <v>14</v>
      </c>
      <c r="C4" s="16" t="s">
        <v>15</v>
      </c>
      <c r="D4" s="17" t="s">
        <v>16</v>
      </c>
      <c r="E4" s="17" t="s">
        <v>17</v>
      </c>
      <c r="F4" s="16" t="s">
        <v>18</v>
      </c>
      <c r="G4" s="18" t="n">
        <v>500000</v>
      </c>
      <c r="H4" s="19" t="n">
        <v>37308</v>
      </c>
      <c r="I4" s="19" t="n">
        <v>37469</v>
      </c>
      <c r="J4" s="17" t="s">
        <v>14</v>
      </c>
      <c r="K4" s="17" t="s">
        <v>19</v>
      </c>
      <c r="L4" s="17" t="s">
        <v>19</v>
      </c>
    </row>
    <row r="5" customFormat="false" ht="12.75" hidden="false" customHeight="false" outlineLevel="0" collapsed="false">
      <c r="A5" s="20" t="n">
        <v>120</v>
      </c>
      <c r="B5" s="21" t="s">
        <v>14</v>
      </c>
      <c r="C5" s="22" t="s">
        <v>20</v>
      </c>
      <c r="D5" s="23" t="s">
        <v>21</v>
      </c>
      <c r="E5" s="23" t="s">
        <v>22</v>
      </c>
      <c r="F5" s="22" t="s">
        <v>23</v>
      </c>
      <c r="G5" s="24" t="n">
        <v>300000</v>
      </c>
      <c r="H5" s="25" t="n">
        <v>37285</v>
      </c>
      <c r="I5" s="25" t="n">
        <v>37447</v>
      </c>
      <c r="J5" s="23" t="s">
        <v>14</v>
      </c>
      <c r="K5" s="23" t="s">
        <v>19</v>
      </c>
      <c r="L5" s="23" t="s">
        <v>19</v>
      </c>
    </row>
    <row r="6" customFormat="false" ht="12.75" hidden="false" customHeight="false" outlineLevel="0" collapsed="false">
      <c r="A6" s="20" t="n">
        <v>429</v>
      </c>
      <c r="B6" s="21" t="s">
        <v>24</v>
      </c>
      <c r="C6" s="22" t="s">
        <v>25</v>
      </c>
      <c r="D6" s="23" t="s">
        <v>26</v>
      </c>
      <c r="E6" s="23" t="s">
        <v>27</v>
      </c>
      <c r="F6" s="20" t="s">
        <v>28</v>
      </c>
      <c r="G6" s="24" t="n">
        <v>300000</v>
      </c>
      <c r="H6" s="25" t="n">
        <v>37434</v>
      </c>
      <c r="I6" s="25" t="n">
        <v>37544</v>
      </c>
      <c r="J6" s="23" t="s">
        <v>29</v>
      </c>
      <c r="K6" s="23" t="s">
        <v>19</v>
      </c>
      <c r="L6" s="23" t="s">
        <v>19</v>
      </c>
    </row>
    <row r="7" customFormat="false" ht="12.75" hidden="false" customHeight="false" outlineLevel="0" collapsed="false">
      <c r="A7" s="20" t="n">
        <v>395</v>
      </c>
      <c r="B7" s="26" t="s">
        <v>30</v>
      </c>
      <c r="C7" s="22" t="s">
        <v>31</v>
      </c>
      <c r="D7" s="23" t="s">
        <v>32</v>
      </c>
      <c r="E7" s="23" t="s">
        <v>33</v>
      </c>
      <c r="F7" s="22" t="s">
        <v>34</v>
      </c>
      <c r="G7" s="27" t="n">
        <v>200000</v>
      </c>
      <c r="H7" s="25" t="n">
        <v>37319</v>
      </c>
      <c r="I7" s="25" t="n">
        <v>37329</v>
      </c>
      <c r="J7" s="23" t="s">
        <v>35</v>
      </c>
      <c r="K7" s="26" t="s">
        <v>19</v>
      </c>
      <c r="L7" s="26" t="s">
        <v>19</v>
      </c>
    </row>
    <row r="8" customFormat="false" ht="12.75" hidden="false" customHeight="false" outlineLevel="0" collapsed="false">
      <c r="A8" s="20" t="n">
        <v>126</v>
      </c>
      <c r="B8" s="21" t="s">
        <v>14</v>
      </c>
      <c r="C8" s="22" t="s">
        <v>36</v>
      </c>
      <c r="D8" s="23" t="s">
        <v>37</v>
      </c>
      <c r="E8" s="23" t="s">
        <v>38</v>
      </c>
      <c r="F8" s="22" t="s">
        <v>39</v>
      </c>
      <c r="G8" s="24" t="n">
        <v>180000</v>
      </c>
      <c r="H8" s="25" t="n">
        <v>37354</v>
      </c>
      <c r="I8" s="25" t="n">
        <v>37470</v>
      </c>
      <c r="J8" s="23" t="s">
        <v>14</v>
      </c>
      <c r="K8" s="23" t="s">
        <v>19</v>
      </c>
      <c r="L8" s="23" t="s">
        <v>19</v>
      </c>
    </row>
    <row r="9" customFormat="false" ht="12.75" hidden="false" customHeight="false" outlineLevel="0" collapsed="false">
      <c r="A9" s="20" t="n">
        <v>127</v>
      </c>
      <c r="B9" s="21" t="s">
        <v>14</v>
      </c>
      <c r="C9" s="22" t="s">
        <v>36</v>
      </c>
      <c r="D9" s="23" t="s">
        <v>37</v>
      </c>
      <c r="E9" s="23" t="s">
        <v>38</v>
      </c>
      <c r="F9" s="22" t="s">
        <v>39</v>
      </c>
      <c r="G9" s="24" t="n">
        <v>180000</v>
      </c>
      <c r="H9" s="25" t="n">
        <v>37354</v>
      </c>
      <c r="I9" s="25" t="n">
        <v>37488</v>
      </c>
      <c r="J9" s="23" t="s">
        <v>14</v>
      </c>
      <c r="K9" s="23" t="s">
        <v>19</v>
      </c>
      <c r="L9" s="23" t="s">
        <v>19</v>
      </c>
    </row>
    <row r="10" customFormat="false" ht="12.75" hidden="false" customHeight="false" outlineLevel="0" collapsed="false">
      <c r="A10" s="20" t="n">
        <v>430</v>
      </c>
      <c r="B10" s="21" t="s">
        <v>24</v>
      </c>
      <c r="C10" s="22" t="s">
        <v>40</v>
      </c>
      <c r="D10" s="23" t="s">
        <v>41</v>
      </c>
      <c r="E10" s="23" t="s">
        <v>42</v>
      </c>
      <c r="F10" s="28" t="s">
        <v>43</v>
      </c>
      <c r="G10" s="24" t="n">
        <v>120000</v>
      </c>
      <c r="H10" s="25" t="n">
        <v>37224</v>
      </c>
      <c r="I10" s="25" t="n">
        <v>37370</v>
      </c>
      <c r="J10" s="23" t="s">
        <v>29</v>
      </c>
      <c r="K10" s="23" t="s">
        <v>19</v>
      </c>
      <c r="L10" s="23" t="s">
        <v>19</v>
      </c>
    </row>
    <row r="11" customFormat="false" ht="12.75" hidden="false" customHeight="false" outlineLevel="0" collapsed="false">
      <c r="A11" s="20" t="n">
        <v>223</v>
      </c>
      <c r="B11" s="21" t="s">
        <v>44</v>
      </c>
      <c r="C11" s="29" t="s">
        <v>45</v>
      </c>
      <c r="D11" s="30" t="s">
        <v>46</v>
      </c>
      <c r="E11" s="31" t="s">
        <v>47</v>
      </c>
      <c r="F11" s="28" t="s">
        <v>48</v>
      </c>
      <c r="G11" s="32" t="n">
        <v>100000</v>
      </c>
      <c r="H11" s="33" t="n">
        <v>37124</v>
      </c>
      <c r="I11" s="33" t="n">
        <v>37291</v>
      </c>
      <c r="J11" s="34" t="s">
        <v>49</v>
      </c>
      <c r="K11" s="34" t="s">
        <v>19</v>
      </c>
      <c r="L11" s="34" t="s">
        <v>19</v>
      </c>
    </row>
    <row r="12" customFormat="false" ht="12.75" hidden="false" customHeight="false" outlineLevel="0" collapsed="false">
      <c r="A12" s="20" t="n">
        <v>431</v>
      </c>
      <c r="B12" s="21" t="s">
        <v>24</v>
      </c>
      <c r="C12" s="22" t="s">
        <v>50</v>
      </c>
      <c r="D12" s="23" t="s">
        <v>51</v>
      </c>
      <c r="E12" s="23" t="s">
        <v>52</v>
      </c>
      <c r="F12" s="20" t="s">
        <v>53</v>
      </c>
      <c r="G12" s="24" t="n">
        <v>100000</v>
      </c>
      <c r="H12" s="25" t="n">
        <v>36978</v>
      </c>
      <c r="I12" s="25" t="n">
        <v>37286</v>
      </c>
      <c r="J12" s="23" t="s">
        <v>29</v>
      </c>
      <c r="K12" s="23" t="s">
        <v>19</v>
      </c>
      <c r="L12" s="23" t="s">
        <v>54</v>
      </c>
    </row>
    <row r="13" customFormat="false" ht="12.75" hidden="false" customHeight="false" outlineLevel="0" collapsed="false">
      <c r="A13" s="20" t="n">
        <v>474</v>
      </c>
      <c r="B13" s="21" t="s">
        <v>24</v>
      </c>
      <c r="C13" s="22" t="s">
        <v>55</v>
      </c>
      <c r="D13" s="23" t="s">
        <v>56</v>
      </c>
      <c r="E13" s="23" t="s">
        <v>57</v>
      </c>
      <c r="F13" s="20" t="s">
        <v>58</v>
      </c>
      <c r="G13" s="24" t="n">
        <v>80000</v>
      </c>
      <c r="H13" s="25" t="n">
        <v>37547</v>
      </c>
      <c r="I13" s="25" t="n">
        <v>37600</v>
      </c>
      <c r="J13" s="23" t="s">
        <v>29</v>
      </c>
      <c r="K13" s="23" t="s">
        <v>19</v>
      </c>
      <c r="L13" s="23" t="s">
        <v>19</v>
      </c>
    </row>
  </sheetData>
  <mergeCells count="1">
    <mergeCell ref="C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35" width="10.85"/>
    <col collapsed="false" customWidth="true" hidden="false" outlineLevel="0" max="3" min="3" style="35" width="9.41"/>
    <col collapsed="false" customWidth="true" hidden="false" outlineLevel="0" max="4" min="4" style="0" width="30.99"/>
    <col collapsed="false" customWidth="true" hidden="false" outlineLevel="0" max="5" min="5" style="0" width="10.85"/>
    <col collapsed="false" customWidth="true" hidden="false" outlineLevel="0" max="6" min="6" style="36" width="9.85"/>
    <col collapsed="false" customWidth="true" hidden="false" outlineLevel="0" max="7" min="7" style="36" width="10.13"/>
    <col collapsed="false" customWidth="true" hidden="false" outlineLevel="0" max="8" min="8" style="2" width="8.85"/>
    <col collapsed="false" customWidth="true" hidden="false" outlineLevel="0" max="9" min="9" style="2" width="6.85"/>
    <col collapsed="false" customWidth="true" hidden="false" outlineLevel="0" max="10" min="10" style="2" width="7.42"/>
  </cols>
  <sheetData>
    <row r="1" s="128" customFormat="true" ht="20.25" hidden="false" customHeight="false" outlineLevel="0" collapsed="false">
      <c r="A1" s="176" t="s">
        <v>59</v>
      </c>
      <c r="B1" s="176"/>
      <c r="C1" s="176"/>
      <c r="D1" s="176"/>
      <c r="E1" s="176"/>
      <c r="F1" s="176"/>
      <c r="G1" s="176"/>
      <c r="H1" s="176"/>
      <c r="I1" s="176"/>
      <c r="J1" s="176"/>
    </row>
    <row r="2" s="5" customFormat="true" ht="13.5" hidden="false" customHeight="false" outlineLevel="0" collapsed="false">
      <c r="A2" s="129" t="s">
        <v>1</v>
      </c>
      <c r="B2" s="4"/>
      <c r="C2" s="4"/>
      <c r="F2" s="274" t="s">
        <v>1244</v>
      </c>
      <c r="G2" s="274"/>
      <c r="H2" s="7" t="s">
        <v>1247</v>
      </c>
      <c r="I2" s="8"/>
      <c r="J2" s="8"/>
    </row>
    <row r="3" customFormat="false" ht="36.75" hidden="false" customHeight="false" outlineLevel="0" collapsed="false">
      <c r="A3" s="295" t="s">
        <v>4</v>
      </c>
      <c r="B3" s="10" t="s">
        <v>5</v>
      </c>
      <c r="C3" s="199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232</v>
      </c>
      <c r="I3" s="13" t="s">
        <v>12</v>
      </c>
      <c r="J3" s="11" t="s">
        <v>13</v>
      </c>
      <c r="K3" s="38" t="s">
        <v>60</v>
      </c>
    </row>
    <row r="4" customFormat="false" ht="12.75" hidden="false" customHeight="false" outlineLevel="0" collapsed="false">
      <c r="A4" s="296" t="s">
        <v>551</v>
      </c>
      <c r="B4" s="297" t="n">
        <v>68302410</v>
      </c>
      <c r="C4" s="298" t="n">
        <v>500496</v>
      </c>
      <c r="D4" s="299" t="s">
        <v>552</v>
      </c>
      <c r="E4" s="300" t="n">
        <v>5000</v>
      </c>
      <c r="F4" s="301" t="n">
        <v>37013</v>
      </c>
      <c r="G4" s="302" t="n">
        <v>37281</v>
      </c>
      <c r="H4" s="303" t="s">
        <v>528</v>
      </c>
      <c r="I4" s="303" t="s">
        <v>19</v>
      </c>
      <c r="J4" s="303" t="s">
        <v>19</v>
      </c>
      <c r="K4" s="43" t="str">
        <f aca="false">IF(F4=G4,"ano","ne")</f>
        <v>ne</v>
      </c>
    </row>
    <row r="5" customFormat="false" ht="12.75" hidden="false" customHeight="false" outlineLevel="0" collapsed="false">
      <c r="A5" s="93" t="s">
        <v>550</v>
      </c>
      <c r="B5" s="304" t="n">
        <v>64637450</v>
      </c>
      <c r="C5" s="287" t="n">
        <v>502545</v>
      </c>
      <c r="D5" s="95" t="s">
        <v>541</v>
      </c>
      <c r="E5" s="305" t="n">
        <v>5500</v>
      </c>
      <c r="F5" s="97" t="n">
        <v>37286</v>
      </c>
      <c r="G5" s="97" t="n">
        <v>37308</v>
      </c>
      <c r="H5" s="98" t="s">
        <v>19</v>
      </c>
      <c r="I5" s="98" t="s">
        <v>19</v>
      </c>
      <c r="J5" s="98" t="s">
        <v>19</v>
      </c>
      <c r="K5" s="50" t="str">
        <f aca="false">IF(F5=G5,"ano","ne")</f>
        <v>ne</v>
      </c>
    </row>
    <row r="6" customFormat="false" ht="12.75" hidden="false" customHeight="false" outlineLevel="0" collapsed="false">
      <c r="A6" s="93" t="s">
        <v>547</v>
      </c>
      <c r="B6" s="304" t="n">
        <v>298948</v>
      </c>
      <c r="C6" s="203" t="n">
        <v>502545</v>
      </c>
      <c r="D6" s="95" t="s">
        <v>549</v>
      </c>
      <c r="E6" s="306" t="n">
        <v>10000</v>
      </c>
      <c r="F6" s="97" t="n">
        <v>37302</v>
      </c>
      <c r="G6" s="97" t="n">
        <v>37322</v>
      </c>
      <c r="H6" s="98" t="s">
        <v>19</v>
      </c>
      <c r="I6" s="98" t="s">
        <v>19</v>
      </c>
      <c r="J6" s="98" t="s">
        <v>19</v>
      </c>
      <c r="K6" s="50" t="str">
        <f aca="false">IF(F6=G6,"ano","ne")</f>
        <v>ne</v>
      </c>
    </row>
    <row r="7" customFormat="false" ht="12.75" hidden="false" customHeight="false" outlineLevel="0" collapsed="false">
      <c r="A7" s="93" t="s">
        <v>547</v>
      </c>
      <c r="B7" s="304" t="n">
        <v>298948</v>
      </c>
      <c r="C7" s="203" t="n">
        <v>502545</v>
      </c>
      <c r="D7" s="95" t="s">
        <v>548</v>
      </c>
      <c r="E7" s="306" t="n">
        <v>20000</v>
      </c>
      <c r="F7" s="97" t="n">
        <v>37302</v>
      </c>
      <c r="G7" s="99" t="n">
        <v>37322</v>
      </c>
      <c r="H7" s="98" t="s">
        <v>19</v>
      </c>
      <c r="I7" s="98" t="s">
        <v>19</v>
      </c>
      <c r="J7" s="98" t="s">
        <v>19</v>
      </c>
      <c r="K7" s="50" t="str">
        <f aca="false">IF(F7=G7,"ano","ne")</f>
        <v>ne</v>
      </c>
    </row>
    <row r="8" customFormat="false" ht="12.75" hidden="false" customHeight="false" outlineLevel="0" collapsed="false">
      <c r="A8" s="93" t="s">
        <v>546</v>
      </c>
      <c r="B8" s="304" t="n">
        <v>635294</v>
      </c>
      <c r="C8" s="203" t="n">
        <v>552330</v>
      </c>
      <c r="D8" s="95" t="s">
        <v>541</v>
      </c>
      <c r="E8" s="306" t="n">
        <v>3000</v>
      </c>
      <c r="F8" s="99" t="n">
        <v>37368</v>
      </c>
      <c r="G8" s="97" t="n">
        <v>37386</v>
      </c>
      <c r="H8" s="98" t="s">
        <v>19</v>
      </c>
      <c r="I8" s="98" t="s">
        <v>19</v>
      </c>
      <c r="J8" s="98" t="s">
        <v>19</v>
      </c>
      <c r="K8" s="50" t="str">
        <f aca="false">IF(F8=G8,"ano","ne")</f>
        <v>ne</v>
      </c>
    </row>
    <row r="9" customFormat="false" ht="12.75" hidden="false" customHeight="false" outlineLevel="0" collapsed="false">
      <c r="A9" s="93" t="s">
        <v>545</v>
      </c>
      <c r="B9" s="304" t="n">
        <v>576832</v>
      </c>
      <c r="C9" s="203" t="n">
        <v>500496</v>
      </c>
      <c r="D9" s="95" t="s">
        <v>541</v>
      </c>
      <c r="E9" s="306" t="n">
        <v>9000</v>
      </c>
      <c r="F9" s="97" t="n">
        <v>37397</v>
      </c>
      <c r="G9" s="97" t="n">
        <v>37414</v>
      </c>
      <c r="H9" s="98" t="s">
        <v>19</v>
      </c>
      <c r="I9" s="98" t="s">
        <v>19</v>
      </c>
      <c r="J9" s="98" t="s">
        <v>19</v>
      </c>
      <c r="K9" s="50" t="str">
        <f aca="false">IF(F9=G9,"ano","ne")</f>
        <v>ne</v>
      </c>
    </row>
    <row r="10" customFormat="false" ht="12.75" hidden="false" customHeight="false" outlineLevel="0" collapsed="false">
      <c r="A10" s="28" t="s">
        <v>543</v>
      </c>
      <c r="B10" s="28" t="n">
        <v>434167</v>
      </c>
      <c r="C10" s="203" t="n">
        <v>515191</v>
      </c>
      <c r="D10" s="28" t="s">
        <v>544</v>
      </c>
      <c r="E10" s="307" t="n">
        <v>15000</v>
      </c>
      <c r="F10" s="97" t="n">
        <v>37417</v>
      </c>
      <c r="G10" s="97" t="n">
        <v>37436</v>
      </c>
      <c r="H10" s="98" t="s">
        <v>19</v>
      </c>
      <c r="I10" s="98" t="s">
        <v>19</v>
      </c>
      <c r="J10" s="98" t="s">
        <v>19</v>
      </c>
      <c r="K10" s="50" t="str">
        <f aca="false">IF(F10=G10,"ano","ne")</f>
        <v>ne</v>
      </c>
    </row>
    <row r="11" customFormat="false" ht="12.75" hidden="false" customHeight="false" outlineLevel="0" collapsed="false">
      <c r="A11" s="93" t="s">
        <v>532</v>
      </c>
      <c r="B11" s="304" t="n">
        <v>7502040832</v>
      </c>
      <c r="C11" s="203" t="n">
        <v>536385</v>
      </c>
      <c r="D11" s="95" t="s">
        <v>542</v>
      </c>
      <c r="E11" s="306" t="n">
        <v>10500</v>
      </c>
      <c r="F11" s="97" t="n">
        <v>37417</v>
      </c>
      <c r="G11" s="97" t="n">
        <v>37447</v>
      </c>
      <c r="H11" s="98" t="s">
        <v>19</v>
      </c>
      <c r="I11" s="98" t="s">
        <v>19</v>
      </c>
      <c r="J11" s="98" t="s">
        <v>19</v>
      </c>
      <c r="K11" s="50" t="str">
        <f aca="false">IF(F11=G11,"ano","ne")</f>
        <v>ne</v>
      </c>
    </row>
    <row r="12" customFormat="false" ht="12.75" hidden="false" customHeight="false" outlineLevel="0" collapsed="false">
      <c r="A12" s="91" t="s">
        <v>540</v>
      </c>
      <c r="B12" s="202" t="n">
        <v>25826760</v>
      </c>
      <c r="C12" s="203" t="n">
        <v>505587</v>
      </c>
      <c r="D12" s="20" t="s">
        <v>541</v>
      </c>
      <c r="E12" s="162" t="n">
        <v>8000</v>
      </c>
      <c r="F12" s="49" t="n">
        <v>37509</v>
      </c>
      <c r="G12" s="49" t="n">
        <v>37532</v>
      </c>
      <c r="H12" s="26" t="s">
        <v>19</v>
      </c>
      <c r="I12" s="26" t="s">
        <v>19</v>
      </c>
      <c r="J12" s="26" t="s">
        <v>19</v>
      </c>
      <c r="K12" s="50" t="str">
        <f aca="false">IF(F12=G12,"ano","ne")</f>
        <v>ne</v>
      </c>
    </row>
    <row r="13" customFormat="false" ht="12.75" hidden="false" customHeight="false" outlineLevel="0" collapsed="false">
      <c r="A13" s="91" t="s">
        <v>538</v>
      </c>
      <c r="B13" s="202" t="n">
        <v>5507082691</v>
      </c>
      <c r="C13" s="203" t="n">
        <v>505668</v>
      </c>
      <c r="D13" s="20" t="s">
        <v>539</v>
      </c>
      <c r="E13" s="162" t="n">
        <v>42000</v>
      </c>
      <c r="F13" s="49" t="n">
        <v>37561</v>
      </c>
      <c r="G13" s="49" t="n">
        <v>37587</v>
      </c>
      <c r="H13" s="26" t="s">
        <v>19</v>
      </c>
      <c r="I13" s="26" t="s">
        <v>19</v>
      </c>
      <c r="J13" s="26" t="s">
        <v>19</v>
      </c>
      <c r="K13" s="50" t="str">
        <f aca="false">IF(F13=G13,"ano","ne")</f>
        <v>ne</v>
      </c>
    </row>
    <row r="14" customFormat="false" ht="12.75" hidden="false" customHeight="false" outlineLevel="0" collapsed="false">
      <c r="A14" s="91" t="s">
        <v>537</v>
      </c>
      <c r="B14" s="202" t="n">
        <v>500815001</v>
      </c>
      <c r="C14" s="203" t="n">
        <v>588636</v>
      </c>
      <c r="D14" s="20" t="s">
        <v>536</v>
      </c>
      <c r="E14" s="162" t="n">
        <v>1000</v>
      </c>
      <c r="F14" s="49" t="n">
        <v>37575</v>
      </c>
      <c r="G14" s="49" t="n">
        <v>37602</v>
      </c>
      <c r="H14" s="26" t="s">
        <v>19</v>
      </c>
      <c r="I14" s="26" t="s">
        <v>19</v>
      </c>
      <c r="J14" s="26" t="s">
        <v>19</v>
      </c>
      <c r="K14" s="50" t="str">
        <f aca="false">IF(F14=G14,"ano","ne")</f>
        <v>ne</v>
      </c>
    </row>
    <row r="15" customFormat="false" ht="12.75" hidden="false" customHeight="false" outlineLevel="0" collapsed="false">
      <c r="A15" s="308" t="s">
        <v>535</v>
      </c>
      <c r="B15" s="309" t="n">
        <v>5704151871</v>
      </c>
      <c r="C15" s="310" t="n">
        <v>589225</v>
      </c>
      <c r="D15" s="311" t="s">
        <v>536</v>
      </c>
      <c r="E15" s="165" t="n">
        <v>1000</v>
      </c>
      <c r="F15" s="312" t="n">
        <v>37575</v>
      </c>
      <c r="G15" s="312" t="n">
        <v>37604</v>
      </c>
      <c r="H15" s="313" t="s">
        <v>19</v>
      </c>
      <c r="I15" s="313" t="s">
        <v>19</v>
      </c>
      <c r="J15" s="313" t="s">
        <v>19</v>
      </c>
      <c r="K15" s="314" t="str">
        <f aca="false">IF(F15=G15,"ano","ne")</f>
        <v>ne</v>
      </c>
    </row>
    <row r="16" customFormat="false" ht="12.75" hidden="false" customHeight="false" outlineLevel="0" collapsed="false">
      <c r="A16" s="87" t="s">
        <v>532</v>
      </c>
      <c r="B16" s="88" t="s">
        <v>533</v>
      </c>
      <c r="C16" s="315"/>
      <c r="D16" s="89" t="s">
        <v>534</v>
      </c>
      <c r="E16" s="316" t="n">
        <v>500</v>
      </c>
      <c r="F16" s="317" t="n">
        <v>37266</v>
      </c>
      <c r="G16" s="317" t="n">
        <v>37266</v>
      </c>
      <c r="H16" s="26" t="s">
        <v>19</v>
      </c>
      <c r="I16" s="26" t="s">
        <v>19</v>
      </c>
      <c r="J16" s="26" t="s">
        <v>19</v>
      </c>
      <c r="K16" s="50" t="str">
        <f aca="false">IF(F16=G16,"ano","ne")</f>
        <v>ano</v>
      </c>
    </row>
    <row r="17" customFormat="false" ht="12.75" hidden="false" customHeight="false" outlineLevel="0" collapsed="false">
      <c r="A17" s="82" t="s">
        <v>529</v>
      </c>
      <c r="B17" s="83" t="s">
        <v>530</v>
      </c>
      <c r="C17" s="315"/>
      <c r="D17" s="85" t="s">
        <v>531</v>
      </c>
      <c r="E17" s="316" t="n">
        <v>200</v>
      </c>
      <c r="F17" s="318" t="n">
        <v>37600</v>
      </c>
      <c r="G17" s="318" t="n">
        <v>37600</v>
      </c>
      <c r="H17" s="26" t="s">
        <v>19</v>
      </c>
      <c r="I17" s="26" t="s">
        <v>19</v>
      </c>
      <c r="J17" s="26" t="s">
        <v>19</v>
      </c>
      <c r="K17" s="50" t="str">
        <f aca="false">IF(F17=G17,"ano","ne")</f>
        <v>ano</v>
      </c>
    </row>
    <row r="18" customFormat="false" ht="12.75" hidden="false" customHeight="false" outlineLevel="0" collapsed="false">
      <c r="A18" s="116"/>
      <c r="B18" s="293"/>
      <c r="C18" s="319"/>
      <c r="E18" s="320"/>
      <c r="F18" s="149"/>
      <c r="G18" s="149"/>
      <c r="H18" s="152"/>
      <c r="I18" s="152"/>
      <c r="J18" s="152"/>
    </row>
    <row r="19" customFormat="false" ht="12.75" hidden="false" customHeight="false" outlineLevel="0" collapsed="false">
      <c r="A19" s="116" t="s">
        <v>1235</v>
      </c>
      <c r="B19" s="117" t="n">
        <f aca="false">SUBTOTAL(3,D4:D17)</f>
        <v>14</v>
      </c>
      <c r="C19" s="319"/>
      <c r="E19" s="119" t="n">
        <f aca="false">SUBTOTAL(9,E4:E17)</f>
        <v>130700</v>
      </c>
      <c r="F19" s="149"/>
      <c r="G19" s="149"/>
      <c r="H19" s="152"/>
      <c r="I19" s="152"/>
      <c r="J19" s="152"/>
    </row>
    <row r="20" customFormat="false" ht="12.75" hidden="false" customHeight="false" outlineLevel="0" collapsed="false">
      <c r="A20" s="116"/>
      <c r="B20" s="293"/>
      <c r="C20" s="319"/>
      <c r="D20" s="117"/>
      <c r="E20" s="118"/>
      <c r="F20" s="149"/>
      <c r="G20" s="149"/>
      <c r="H20" s="152"/>
      <c r="I20" s="152"/>
      <c r="J20" s="152"/>
    </row>
    <row r="21" customFormat="false" ht="12.75" hidden="false" customHeight="false" outlineLevel="0" collapsed="false">
      <c r="A21" s="114" t="s">
        <v>1221</v>
      </c>
      <c r="B21" s="319" t="n">
        <v>14</v>
      </c>
      <c r="D21" s="117"/>
      <c r="E21" s="119" t="n">
        <v>130700</v>
      </c>
      <c r="F21" s="149"/>
      <c r="G21" s="149"/>
      <c r="H21" s="152"/>
      <c r="I21" s="152"/>
      <c r="J21" s="152"/>
    </row>
    <row r="22" customFormat="false" ht="12.75" hidden="false" customHeight="false" outlineLevel="0" collapsed="false">
      <c r="A22" s="123" t="s">
        <v>1222</v>
      </c>
      <c r="B22" s="113" t="n">
        <v>2</v>
      </c>
      <c r="E22" s="119" t="n">
        <v>700</v>
      </c>
      <c r="F22" s="149"/>
      <c r="G22" s="149"/>
      <c r="H22" s="152"/>
      <c r="I22" s="152"/>
      <c r="J22" s="152"/>
    </row>
    <row r="23" customFormat="false" ht="12.75" hidden="false" customHeight="false" outlineLevel="0" collapsed="false">
      <c r="A23" s="124" t="s">
        <v>1223</v>
      </c>
      <c r="B23" s="113" t="n">
        <v>12</v>
      </c>
      <c r="E23" s="119" t="n">
        <v>130000</v>
      </c>
      <c r="F23" s="149"/>
      <c r="G23" s="149"/>
      <c r="H23" s="152"/>
      <c r="I23" s="152"/>
      <c r="J23" s="152"/>
    </row>
    <row r="24" customFormat="false" ht="12.75" hidden="false" customHeight="false" outlineLevel="0" collapsed="false">
      <c r="A24" s="125" t="s">
        <v>1224</v>
      </c>
      <c r="B24" s="319" t="n">
        <v>1</v>
      </c>
      <c r="E24" s="119" t="n">
        <v>5000</v>
      </c>
      <c r="F24" s="149"/>
      <c r="G24" s="149"/>
      <c r="H24" s="152"/>
      <c r="I24" s="152"/>
      <c r="J24" s="152"/>
    </row>
    <row r="25" customFormat="false" ht="12.75" hidden="false" customHeight="false" outlineLevel="0" collapsed="false">
      <c r="A25" s="125" t="s">
        <v>1225</v>
      </c>
      <c r="B25" s="319" t="n">
        <v>11</v>
      </c>
      <c r="E25" s="119" t="n">
        <v>125000</v>
      </c>
      <c r="F25" s="149"/>
      <c r="G25" s="149"/>
      <c r="H25" s="152"/>
      <c r="I25" s="152"/>
      <c r="J25" s="152"/>
    </row>
    <row r="26" customFormat="false" ht="12.75" hidden="false" customHeight="false" outlineLevel="0" collapsed="false">
      <c r="A26" s="114"/>
      <c r="B26" s="319"/>
      <c r="D26" s="117"/>
      <c r="E26" s="118"/>
      <c r="F26" s="149"/>
      <c r="G26" s="149"/>
      <c r="H26" s="152"/>
      <c r="I26" s="152"/>
      <c r="J26" s="152"/>
    </row>
    <row r="27" customFormat="false" ht="12.75" hidden="false" customHeight="false" outlineLevel="0" collapsed="false">
      <c r="A27" s="112"/>
      <c r="B27" s="113"/>
      <c r="E27" s="114"/>
      <c r="F27" s="115"/>
      <c r="G27" s="115"/>
    </row>
    <row r="28" customFormat="false" ht="12.75" hidden="false" customHeight="false" outlineLevel="0" collapsed="false">
      <c r="A28" s="114" t="s">
        <v>1236</v>
      </c>
      <c r="B28" s="319" t="n">
        <v>3</v>
      </c>
      <c r="E28" s="114"/>
      <c r="F28" s="115"/>
      <c r="G28" s="115"/>
    </row>
    <row r="29" customFormat="false" ht="12.75" hidden="false" customHeight="false" outlineLevel="0" collapsed="false">
      <c r="A29" s="112"/>
      <c r="B29" s="113"/>
      <c r="C29" s="113"/>
      <c r="E29" s="114"/>
      <c r="F29" s="115"/>
      <c r="G29" s="115"/>
    </row>
    <row r="30" customFormat="false" ht="12.75" hidden="false" customHeight="false" outlineLevel="0" collapsed="false">
      <c r="A30" s="112"/>
      <c r="B30" s="113"/>
      <c r="C30" s="113"/>
      <c r="E30" s="114"/>
      <c r="F30" s="115"/>
      <c r="G30" s="115"/>
    </row>
    <row r="31" customFormat="false" ht="12.75" hidden="false" customHeight="false" outlineLevel="0" collapsed="false">
      <c r="A31" s="112"/>
      <c r="B31" s="113"/>
      <c r="C31" s="113"/>
      <c r="E31" s="114"/>
      <c r="F31" s="115"/>
      <c r="G31" s="115"/>
    </row>
    <row r="32" customFormat="false" ht="12.75" hidden="false" customHeight="false" outlineLevel="0" collapsed="false">
      <c r="A32" s="112"/>
      <c r="B32" s="113"/>
      <c r="C32" s="113"/>
      <c r="E32" s="114"/>
      <c r="F32" s="115"/>
      <c r="G32" s="115"/>
    </row>
    <row r="33" customFormat="false" ht="12.75" hidden="false" customHeight="false" outlineLevel="0" collapsed="false">
      <c r="A33" s="112"/>
      <c r="B33" s="113"/>
      <c r="C33" s="113"/>
      <c r="E33" s="114"/>
      <c r="F33" s="115"/>
      <c r="G33" s="115"/>
    </row>
    <row r="34" customFormat="false" ht="12.75" hidden="false" customHeight="false" outlineLevel="0" collapsed="false">
      <c r="A34" s="112"/>
      <c r="B34" s="113"/>
      <c r="C34" s="113"/>
      <c r="E34" s="114"/>
      <c r="F34" s="115"/>
      <c r="G34" s="115"/>
    </row>
    <row r="35" customFormat="false" ht="12.75" hidden="false" customHeight="false" outlineLevel="0" collapsed="false">
      <c r="A35" s="112"/>
      <c r="B35" s="113"/>
      <c r="C35" s="113"/>
      <c r="E35" s="114"/>
      <c r="F35" s="115"/>
      <c r="G35" s="115"/>
    </row>
    <row r="36" customFormat="false" ht="12.75" hidden="false" customHeight="false" outlineLevel="0" collapsed="false">
      <c r="A36" s="112"/>
      <c r="B36" s="113"/>
      <c r="C36" s="113"/>
      <c r="E36" s="114"/>
      <c r="F36" s="115"/>
      <c r="G36" s="115"/>
    </row>
    <row r="37" customFormat="false" ht="12.75" hidden="false" customHeight="false" outlineLevel="0" collapsed="false">
      <c r="A37" s="112"/>
      <c r="B37" s="113"/>
      <c r="C37" s="113"/>
      <c r="E37" s="114"/>
      <c r="F37" s="115"/>
      <c r="G37" s="115"/>
    </row>
    <row r="38" customFormat="false" ht="12.75" hidden="false" customHeight="false" outlineLevel="0" collapsed="false">
      <c r="A38" s="112"/>
      <c r="B38" s="113"/>
      <c r="C38" s="113"/>
      <c r="E38" s="114"/>
      <c r="F38" s="115"/>
      <c r="G38" s="115"/>
    </row>
    <row r="39" customFormat="false" ht="12.75" hidden="false" customHeight="false" outlineLevel="0" collapsed="false">
      <c r="A39" s="112"/>
      <c r="B39" s="113"/>
      <c r="C39" s="113"/>
      <c r="E39" s="114"/>
      <c r="F39" s="115"/>
      <c r="G39" s="115"/>
    </row>
    <row r="40" customFormat="false" ht="12.75" hidden="false" customHeight="false" outlineLevel="0" collapsed="false">
      <c r="A40" s="112"/>
      <c r="B40" s="113"/>
      <c r="C40" s="113"/>
      <c r="E40" s="114"/>
      <c r="F40" s="115"/>
      <c r="G40" s="115"/>
    </row>
    <row r="41" customFormat="false" ht="12.75" hidden="false" customHeight="false" outlineLevel="0" collapsed="false">
      <c r="A41" s="112"/>
      <c r="B41" s="113"/>
      <c r="C41" s="113"/>
      <c r="E41" s="114"/>
      <c r="F41" s="115"/>
      <c r="G41" s="115"/>
    </row>
    <row r="42" customFormat="false" ht="12.75" hidden="false" customHeight="false" outlineLevel="0" collapsed="false">
      <c r="A42" s="112"/>
      <c r="B42" s="113"/>
      <c r="C42" s="113"/>
      <c r="E42" s="114"/>
      <c r="F42" s="115"/>
      <c r="G42" s="115"/>
    </row>
    <row r="43" customFormat="false" ht="12.75" hidden="false" customHeight="false" outlineLevel="0" collapsed="false">
      <c r="A43" s="112"/>
      <c r="B43" s="113"/>
      <c r="C43" s="113"/>
      <c r="E43" s="114"/>
      <c r="F43" s="115"/>
      <c r="G43" s="115"/>
    </row>
    <row r="44" customFormat="false" ht="12.75" hidden="false" customHeight="false" outlineLevel="0" collapsed="false">
      <c r="A44" s="112"/>
      <c r="B44" s="113"/>
      <c r="C44" s="113"/>
      <c r="E44" s="114"/>
      <c r="F44" s="115"/>
      <c r="G44" s="115"/>
    </row>
    <row r="45" customFormat="false" ht="12.75" hidden="false" customHeight="false" outlineLevel="0" collapsed="false">
      <c r="A45" s="112"/>
      <c r="B45" s="113"/>
      <c r="C45" s="113"/>
      <c r="E45" s="114"/>
      <c r="F45" s="115"/>
      <c r="G45" s="115"/>
    </row>
    <row r="46" customFormat="false" ht="12.75" hidden="false" customHeight="false" outlineLevel="0" collapsed="false">
      <c r="A46" s="112"/>
      <c r="B46" s="113"/>
      <c r="C46" s="113"/>
      <c r="E46" s="114"/>
      <c r="F46" s="115"/>
      <c r="G46" s="115"/>
    </row>
    <row r="47" customFormat="false" ht="12.75" hidden="false" customHeight="false" outlineLevel="0" collapsed="false">
      <c r="A47" s="112"/>
      <c r="B47" s="113"/>
      <c r="C47" s="113"/>
      <c r="E47" s="114"/>
      <c r="F47" s="115"/>
      <c r="G47" s="115"/>
    </row>
    <row r="48" customFormat="false" ht="12.75" hidden="false" customHeight="false" outlineLevel="0" collapsed="false">
      <c r="A48" s="112"/>
      <c r="B48" s="113"/>
      <c r="C48" s="113"/>
      <c r="E48" s="114"/>
      <c r="F48" s="115"/>
      <c r="G48" s="115"/>
    </row>
    <row r="49" customFormat="false" ht="12.75" hidden="false" customHeight="false" outlineLevel="0" collapsed="false">
      <c r="A49" s="112"/>
      <c r="B49" s="113"/>
      <c r="C49" s="113"/>
      <c r="E49" s="114"/>
      <c r="F49" s="115"/>
      <c r="G49" s="115"/>
    </row>
    <row r="50" customFormat="false" ht="12.75" hidden="false" customHeight="false" outlineLevel="0" collapsed="false">
      <c r="A50" s="112"/>
      <c r="B50" s="113"/>
      <c r="C50" s="113"/>
      <c r="E50" s="114"/>
      <c r="F50" s="115"/>
      <c r="G50" s="115"/>
    </row>
    <row r="51" customFormat="false" ht="12.75" hidden="false" customHeight="false" outlineLevel="0" collapsed="false">
      <c r="A51" s="112"/>
      <c r="B51" s="113"/>
      <c r="C51" s="113"/>
      <c r="E51" s="114"/>
      <c r="F51" s="115"/>
      <c r="G51" s="115"/>
    </row>
    <row r="52" customFormat="false" ht="12.75" hidden="false" customHeight="false" outlineLevel="0" collapsed="false">
      <c r="A52" s="112"/>
      <c r="B52" s="113"/>
      <c r="C52" s="113"/>
      <c r="E52" s="114"/>
      <c r="F52" s="115"/>
      <c r="G52" s="115"/>
    </row>
    <row r="53" customFormat="false" ht="12.75" hidden="false" customHeight="false" outlineLevel="0" collapsed="false">
      <c r="A53" s="112"/>
      <c r="B53" s="113"/>
      <c r="C53" s="113"/>
      <c r="E53" s="114"/>
      <c r="F53" s="115"/>
      <c r="G53" s="115"/>
    </row>
    <row r="54" customFormat="false" ht="12.75" hidden="false" customHeight="false" outlineLevel="0" collapsed="false">
      <c r="A54" s="112"/>
      <c r="B54" s="113"/>
      <c r="C54" s="113"/>
      <c r="E54" s="114"/>
      <c r="F54" s="115"/>
      <c r="G54" s="115"/>
    </row>
    <row r="55" customFormat="false" ht="12.75" hidden="false" customHeight="false" outlineLevel="0" collapsed="false">
      <c r="A55" s="112"/>
      <c r="B55" s="113"/>
      <c r="C55" s="113"/>
      <c r="E55" s="114"/>
      <c r="F55" s="115"/>
      <c r="G55" s="115"/>
    </row>
    <row r="56" customFormat="false" ht="12.75" hidden="false" customHeight="false" outlineLevel="0" collapsed="false">
      <c r="A56" s="112"/>
      <c r="B56" s="113"/>
      <c r="C56" s="113"/>
      <c r="E56" s="114"/>
      <c r="F56" s="115"/>
      <c r="G56" s="115"/>
    </row>
    <row r="57" customFormat="false" ht="12.75" hidden="false" customHeight="false" outlineLevel="0" collapsed="false">
      <c r="A57" s="112"/>
      <c r="B57" s="113"/>
      <c r="C57" s="113"/>
      <c r="E57" s="114"/>
      <c r="F57" s="115"/>
      <c r="G57" s="115"/>
    </row>
    <row r="58" customFormat="false" ht="12.75" hidden="false" customHeight="false" outlineLevel="0" collapsed="false">
      <c r="A58" s="112"/>
      <c r="B58" s="113"/>
      <c r="C58" s="113"/>
      <c r="E58" s="114"/>
      <c r="F58" s="115"/>
      <c r="G58" s="115"/>
    </row>
    <row r="59" customFormat="false" ht="12.75" hidden="false" customHeight="false" outlineLevel="0" collapsed="false">
      <c r="A59" s="112"/>
      <c r="B59" s="113"/>
      <c r="C59" s="113"/>
      <c r="E59" s="114"/>
      <c r="F59" s="115"/>
      <c r="G59" s="115"/>
    </row>
    <row r="60" customFormat="false" ht="12.75" hidden="false" customHeight="false" outlineLevel="0" collapsed="false">
      <c r="A60" s="112"/>
      <c r="B60" s="113"/>
      <c r="C60" s="113"/>
      <c r="E60" s="114"/>
      <c r="F60" s="115"/>
      <c r="G60" s="115"/>
    </row>
    <row r="61" customFormat="false" ht="12.75" hidden="false" customHeight="false" outlineLevel="0" collapsed="false">
      <c r="A61" s="112"/>
      <c r="B61" s="113"/>
      <c r="C61" s="113"/>
      <c r="E61" s="114"/>
      <c r="F61" s="115"/>
      <c r="G61" s="115"/>
    </row>
    <row r="62" customFormat="false" ht="12.75" hidden="false" customHeight="false" outlineLevel="0" collapsed="false">
      <c r="A62" s="112"/>
      <c r="B62" s="113"/>
      <c r="C62" s="113"/>
      <c r="E62" s="114"/>
      <c r="F62" s="115"/>
      <c r="G62" s="115"/>
    </row>
    <row r="63" customFormat="false" ht="12.75" hidden="false" customHeight="false" outlineLevel="0" collapsed="false">
      <c r="A63" s="112"/>
      <c r="B63" s="113"/>
      <c r="C63" s="113"/>
      <c r="E63" s="114"/>
      <c r="F63" s="115"/>
      <c r="G63" s="115"/>
    </row>
    <row r="64" customFormat="false" ht="12.75" hidden="false" customHeight="false" outlineLevel="0" collapsed="false">
      <c r="A64" s="112"/>
      <c r="B64" s="113"/>
      <c r="C64" s="113"/>
      <c r="E64" s="114"/>
      <c r="F64" s="115"/>
      <c r="G64" s="115"/>
    </row>
    <row r="65" customFormat="false" ht="12.75" hidden="false" customHeight="false" outlineLevel="0" collapsed="false">
      <c r="A65" s="112"/>
      <c r="B65" s="113"/>
      <c r="C65" s="113"/>
      <c r="E65" s="114"/>
      <c r="F65" s="115"/>
      <c r="G65" s="115"/>
    </row>
    <row r="66" customFormat="false" ht="12.75" hidden="false" customHeight="false" outlineLevel="0" collapsed="false">
      <c r="A66" s="112"/>
      <c r="B66" s="113"/>
      <c r="C66" s="113"/>
      <c r="E66" s="114"/>
      <c r="F66" s="115"/>
      <c r="G66" s="115"/>
    </row>
    <row r="67" customFormat="false" ht="12.75" hidden="false" customHeight="false" outlineLevel="0" collapsed="false">
      <c r="A67" s="112"/>
      <c r="B67" s="113"/>
      <c r="C67" s="113"/>
      <c r="E67" s="114"/>
      <c r="F67" s="115"/>
      <c r="G67" s="115"/>
    </row>
    <row r="68" customFormat="false" ht="12.75" hidden="false" customHeight="false" outlineLevel="0" collapsed="false">
      <c r="A68" s="112"/>
      <c r="B68" s="113"/>
      <c r="C68" s="113"/>
      <c r="E68" s="114"/>
      <c r="F68" s="115"/>
      <c r="G68" s="115"/>
    </row>
    <row r="69" customFormat="false" ht="12.75" hidden="false" customHeight="false" outlineLevel="0" collapsed="false">
      <c r="A69" s="112"/>
      <c r="B69" s="113"/>
      <c r="C69" s="113"/>
      <c r="E69" s="114"/>
      <c r="F69" s="115"/>
      <c r="G69" s="115"/>
    </row>
    <row r="70" customFormat="false" ht="12.75" hidden="false" customHeight="false" outlineLevel="0" collapsed="false">
      <c r="A70" s="112"/>
      <c r="B70" s="113"/>
      <c r="C70" s="113"/>
      <c r="E70" s="114"/>
      <c r="F70" s="115"/>
      <c r="G70" s="115"/>
    </row>
    <row r="71" customFormat="false" ht="12.75" hidden="false" customHeight="false" outlineLevel="0" collapsed="false">
      <c r="A71" s="112"/>
      <c r="B71" s="113"/>
      <c r="C71" s="113"/>
      <c r="E71" s="114"/>
      <c r="F71" s="115"/>
      <c r="G71" s="115"/>
    </row>
    <row r="72" customFormat="false" ht="12.75" hidden="false" customHeight="false" outlineLevel="0" collapsed="false">
      <c r="A72" s="112"/>
      <c r="B72" s="113"/>
      <c r="C72" s="113"/>
      <c r="E72" s="114"/>
      <c r="F72" s="115"/>
      <c r="G72" s="115"/>
    </row>
    <row r="73" customFormat="false" ht="12.75" hidden="false" customHeight="false" outlineLevel="0" collapsed="false">
      <c r="A73" s="112"/>
      <c r="B73" s="113"/>
      <c r="C73" s="113"/>
      <c r="E73" s="114"/>
      <c r="F73" s="115"/>
      <c r="G73" s="115"/>
    </row>
    <row r="74" customFormat="false" ht="12.75" hidden="false" customHeight="false" outlineLevel="0" collapsed="false">
      <c r="A74" s="112"/>
      <c r="B74" s="113"/>
      <c r="C74" s="113"/>
      <c r="E74" s="114"/>
      <c r="F74" s="115"/>
      <c r="G74" s="115"/>
    </row>
    <row r="75" customFormat="false" ht="12.75" hidden="false" customHeight="false" outlineLevel="0" collapsed="false">
      <c r="A75" s="112"/>
      <c r="B75" s="113"/>
      <c r="C75" s="113"/>
      <c r="E75" s="114"/>
      <c r="F75" s="115"/>
      <c r="G75" s="115"/>
    </row>
    <row r="76" customFormat="false" ht="12.75" hidden="false" customHeight="false" outlineLevel="0" collapsed="false">
      <c r="A76" s="112"/>
      <c r="B76" s="113"/>
      <c r="C76" s="113"/>
      <c r="E76" s="114"/>
      <c r="F76" s="115"/>
      <c r="G76" s="115"/>
    </row>
    <row r="77" customFormat="false" ht="12.75" hidden="false" customHeight="false" outlineLevel="0" collapsed="false">
      <c r="A77" s="112"/>
      <c r="B77" s="113"/>
      <c r="C77" s="113"/>
      <c r="E77" s="114"/>
      <c r="F77" s="115"/>
      <c r="G77" s="115"/>
    </row>
    <row r="78" customFormat="false" ht="12.75" hidden="false" customHeight="false" outlineLevel="0" collapsed="false">
      <c r="A78" s="112"/>
      <c r="B78" s="113"/>
      <c r="C78" s="113"/>
      <c r="E78" s="114"/>
      <c r="F78" s="115"/>
      <c r="G78" s="115"/>
    </row>
    <row r="79" customFormat="false" ht="12.75" hidden="false" customHeight="false" outlineLevel="0" collapsed="false">
      <c r="A79" s="112"/>
      <c r="B79" s="113"/>
      <c r="C79" s="113"/>
      <c r="E79" s="114"/>
      <c r="F79" s="115"/>
      <c r="G79" s="115"/>
    </row>
    <row r="80" customFormat="false" ht="12.75" hidden="false" customHeight="false" outlineLevel="0" collapsed="false">
      <c r="A80" s="112"/>
      <c r="B80" s="113"/>
      <c r="C80" s="113"/>
      <c r="E80" s="114"/>
      <c r="F80" s="115"/>
      <c r="G80" s="115"/>
    </row>
    <row r="81" customFormat="false" ht="12.75" hidden="false" customHeight="false" outlineLevel="0" collapsed="false">
      <c r="A81" s="112"/>
      <c r="B81" s="113"/>
      <c r="C81" s="113"/>
      <c r="E81" s="114"/>
      <c r="F81" s="115"/>
      <c r="G81" s="115"/>
    </row>
    <row r="82" customFormat="false" ht="12.75" hidden="false" customHeight="false" outlineLevel="0" collapsed="false">
      <c r="A82" s="112"/>
      <c r="B82" s="113"/>
      <c r="C82" s="113"/>
      <c r="E82" s="114"/>
      <c r="F82" s="115"/>
      <c r="G82" s="115"/>
    </row>
    <row r="83" customFormat="false" ht="12.75" hidden="false" customHeight="false" outlineLevel="0" collapsed="false">
      <c r="A83" s="112"/>
      <c r="B83" s="113"/>
      <c r="C83" s="113"/>
      <c r="E83" s="114"/>
      <c r="F83" s="115"/>
      <c r="G83" s="115"/>
    </row>
    <row r="84" customFormat="false" ht="12.75" hidden="false" customHeight="false" outlineLevel="0" collapsed="false">
      <c r="A84" s="112"/>
      <c r="B84" s="113"/>
      <c r="C84" s="113"/>
      <c r="E84" s="114"/>
      <c r="F84" s="115"/>
      <c r="G84" s="115"/>
    </row>
    <row r="85" customFormat="false" ht="12.75" hidden="false" customHeight="false" outlineLevel="0" collapsed="false">
      <c r="A85" s="112"/>
      <c r="B85" s="113"/>
      <c r="C85" s="113"/>
      <c r="E85" s="114"/>
      <c r="F85" s="115"/>
      <c r="G85" s="115"/>
    </row>
    <row r="86" customFormat="false" ht="12.75" hidden="false" customHeight="false" outlineLevel="0" collapsed="false">
      <c r="A86" s="112"/>
      <c r="B86" s="113"/>
      <c r="C86" s="113"/>
      <c r="E86" s="11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2"/>
      <c r="B88" s="113"/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14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14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14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14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14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14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14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14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14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14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14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14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14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14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14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14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14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14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14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14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14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14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14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14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14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14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14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14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14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14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14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14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14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14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14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14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14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14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14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14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14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14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14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14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14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14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14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14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14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14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14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14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14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14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14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14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14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14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14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14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14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14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14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14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14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14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14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14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14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14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14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14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14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14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14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14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14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14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14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14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14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14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14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14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14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14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14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14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14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14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14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14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14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14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14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14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14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14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14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14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14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14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14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14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14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14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14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14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14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14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14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14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14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14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14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14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14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14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14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14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14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14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14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14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14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14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14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14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14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14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14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14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14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14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14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14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14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14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14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14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14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14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14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14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14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14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14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14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14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14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14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14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14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14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14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14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14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14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14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14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14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14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26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26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26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26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26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26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26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26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26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26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26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26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26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26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26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26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</sheetData>
  <mergeCells count="2">
    <mergeCell ref="A1:J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35" width="9.41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36" width="10.85"/>
    <col collapsed="false" customWidth="true" hidden="false" outlineLevel="0" max="7" min="7" style="36" width="10.13"/>
    <col collapsed="false" customWidth="true" hidden="false" outlineLevel="0" max="8" min="8" style="2" width="8.99"/>
    <col collapsed="false" customWidth="true" hidden="false" outlineLevel="0" max="9" min="9" style="2" width="8.28"/>
    <col collapsed="false" customWidth="true" hidden="false" outlineLevel="0" max="10" min="10" style="2" width="8.56"/>
  </cols>
  <sheetData>
    <row r="1" s="128" customFormat="true" ht="20.25" hidden="false" customHeight="false" outlineLevel="0" collapsed="false">
      <c r="A1" s="176" t="s">
        <v>1239</v>
      </c>
      <c r="B1" s="176"/>
      <c r="C1" s="176"/>
      <c r="D1" s="176"/>
      <c r="E1" s="176"/>
      <c r="F1" s="176"/>
      <c r="G1" s="176"/>
      <c r="H1" s="176"/>
      <c r="I1" s="176"/>
      <c r="J1" s="176"/>
    </row>
    <row r="2" s="5" customFormat="true" ht="13.5" hidden="false" customHeight="false" outlineLevel="0" collapsed="false">
      <c r="A2" s="129" t="s">
        <v>1</v>
      </c>
      <c r="B2" s="4"/>
      <c r="C2" s="4"/>
      <c r="F2" s="274" t="s">
        <v>1248</v>
      </c>
      <c r="G2" s="274"/>
      <c r="H2" s="7"/>
      <c r="I2" s="8"/>
      <c r="J2" s="8"/>
    </row>
    <row r="3" customFormat="false" ht="38.25" hidden="false" customHeight="false" outlineLevel="0" collapsed="false">
      <c r="A3" s="321" t="s">
        <v>4</v>
      </c>
      <c r="B3" s="322" t="s">
        <v>5</v>
      </c>
      <c r="C3" s="323" t="s">
        <v>6</v>
      </c>
      <c r="D3" s="324" t="s">
        <v>7</v>
      </c>
      <c r="E3" s="325" t="s">
        <v>1230</v>
      </c>
      <c r="F3" s="325" t="s">
        <v>9</v>
      </c>
      <c r="G3" s="325" t="s">
        <v>1231</v>
      </c>
      <c r="H3" s="326" t="s">
        <v>1232</v>
      </c>
      <c r="I3" s="323" t="s">
        <v>12</v>
      </c>
      <c r="J3" s="323" t="s">
        <v>1234</v>
      </c>
      <c r="K3" s="327" t="s">
        <v>60</v>
      </c>
    </row>
    <row r="4" customFormat="false" ht="12.75" hidden="false" customHeight="false" outlineLevel="0" collapsed="false">
      <c r="A4" s="22" t="s">
        <v>450</v>
      </c>
      <c r="B4" s="22" t="s">
        <v>451</v>
      </c>
      <c r="C4" s="22" t="s">
        <v>452</v>
      </c>
      <c r="D4" s="22" t="s">
        <v>264</v>
      </c>
      <c r="E4" s="162" t="n">
        <v>3000</v>
      </c>
      <c r="F4" s="25" t="n">
        <v>37424</v>
      </c>
      <c r="G4" s="25" t="n">
        <v>37446</v>
      </c>
      <c r="H4" s="23" t="s">
        <v>19</v>
      </c>
      <c r="I4" s="23" t="s">
        <v>19</v>
      </c>
      <c r="J4" s="23" t="s">
        <v>19</v>
      </c>
      <c r="K4" s="50" t="str">
        <f aca="false">IF(F4=G4,"ano","ne")</f>
        <v>ne</v>
      </c>
    </row>
    <row r="5" customFormat="false" ht="12.75" hidden="false" customHeight="false" outlineLevel="0" collapsed="false">
      <c r="A5" s="22" t="s">
        <v>448</v>
      </c>
      <c r="B5" s="22" t="s">
        <v>449</v>
      </c>
      <c r="C5" s="22" t="s">
        <v>358</v>
      </c>
      <c r="D5" s="22" t="s">
        <v>103</v>
      </c>
      <c r="E5" s="162" t="n">
        <v>1000</v>
      </c>
      <c r="F5" s="25" t="n">
        <v>37475</v>
      </c>
      <c r="G5" s="25" t="n">
        <v>37497</v>
      </c>
      <c r="H5" s="23" t="s">
        <v>19</v>
      </c>
      <c r="I5" s="23" t="s">
        <v>19</v>
      </c>
      <c r="J5" s="23" t="s">
        <v>19</v>
      </c>
      <c r="K5" s="50" t="str">
        <f aca="false">IF(F5=G5,"ano","ne")</f>
        <v>ne</v>
      </c>
      <c r="L5" s="328"/>
      <c r="M5" s="117"/>
    </row>
    <row r="6" customFormat="false" ht="12.75" hidden="false" customHeight="false" outlineLevel="0" collapsed="false">
      <c r="A6" s="22" t="s">
        <v>446</v>
      </c>
      <c r="B6" s="22" t="s">
        <v>447</v>
      </c>
      <c r="C6" s="22" t="s">
        <v>354</v>
      </c>
      <c r="D6" s="22" t="s">
        <v>264</v>
      </c>
      <c r="E6" s="162" t="n">
        <v>1000</v>
      </c>
      <c r="F6" s="25" t="n">
        <v>37502</v>
      </c>
      <c r="G6" s="25" t="n">
        <v>37526</v>
      </c>
      <c r="H6" s="23" t="s">
        <v>19</v>
      </c>
      <c r="I6" s="23" t="s">
        <v>19</v>
      </c>
      <c r="J6" s="23" t="s">
        <v>19</v>
      </c>
      <c r="K6" s="50" t="str">
        <f aca="false">IF(F6=G6,"ano","ne")</f>
        <v>ne</v>
      </c>
      <c r="L6" s="117"/>
      <c r="M6" s="117"/>
    </row>
    <row r="7" customFormat="false" ht="12.75" hidden="false" customHeight="false" outlineLevel="0" collapsed="false">
      <c r="A7" s="22" t="s">
        <v>443</v>
      </c>
      <c r="B7" s="22" t="s">
        <v>444</v>
      </c>
      <c r="C7" s="22" t="s">
        <v>445</v>
      </c>
      <c r="D7" s="22" t="s">
        <v>248</v>
      </c>
      <c r="E7" s="162" t="n">
        <v>10000</v>
      </c>
      <c r="F7" s="25" t="n">
        <v>37502</v>
      </c>
      <c r="G7" s="25" t="n">
        <v>37523</v>
      </c>
      <c r="H7" s="23" t="s">
        <v>19</v>
      </c>
      <c r="I7" s="23" t="s">
        <v>19</v>
      </c>
      <c r="J7" s="23" t="s">
        <v>19</v>
      </c>
      <c r="K7" s="50" t="str">
        <f aca="false">IF(F7=G7,"ano","ne")</f>
        <v>ne</v>
      </c>
      <c r="L7" s="117"/>
      <c r="M7" s="117"/>
    </row>
    <row r="8" customFormat="false" ht="12.75" hidden="false" customHeight="false" outlineLevel="0" collapsed="false">
      <c r="A8" s="22" t="s">
        <v>440</v>
      </c>
      <c r="B8" s="22" t="s">
        <v>441</v>
      </c>
      <c r="C8" s="22" t="s">
        <v>349</v>
      </c>
      <c r="D8" s="22" t="s">
        <v>442</v>
      </c>
      <c r="E8" s="162" t="n">
        <v>1000</v>
      </c>
      <c r="F8" s="25" t="n">
        <v>37216</v>
      </c>
      <c r="G8" s="25" t="n">
        <v>37284</v>
      </c>
      <c r="H8" s="23" t="s">
        <v>339</v>
      </c>
      <c r="I8" s="23" t="s">
        <v>19</v>
      </c>
      <c r="J8" s="23" t="s">
        <v>19</v>
      </c>
      <c r="K8" s="50" t="str">
        <f aca="false">IF(F8=G8,"ano","ne")</f>
        <v>ne</v>
      </c>
      <c r="L8" s="117"/>
      <c r="M8" s="117"/>
    </row>
    <row r="9" customFormat="false" ht="12.75" hidden="false" customHeight="false" outlineLevel="0" collapsed="false">
      <c r="A9" s="22" t="s">
        <v>438</v>
      </c>
      <c r="B9" s="22" t="s">
        <v>439</v>
      </c>
      <c r="C9" s="22" t="s">
        <v>386</v>
      </c>
      <c r="D9" s="22" t="s">
        <v>264</v>
      </c>
      <c r="E9" s="162" t="n">
        <v>1000</v>
      </c>
      <c r="F9" s="25" t="n">
        <v>37424</v>
      </c>
      <c r="G9" s="25" t="n">
        <v>37442</v>
      </c>
      <c r="H9" s="23" t="s">
        <v>19</v>
      </c>
      <c r="I9" s="23" t="s">
        <v>19</v>
      </c>
      <c r="J9" s="23" t="s">
        <v>19</v>
      </c>
      <c r="K9" s="50" t="str">
        <f aca="false">IF(F9=G9,"ano","ne")</f>
        <v>ne</v>
      </c>
      <c r="L9" s="117"/>
      <c r="M9" s="117"/>
    </row>
    <row r="10" customFormat="false" ht="12.75" hidden="false" customHeight="false" outlineLevel="0" collapsed="false">
      <c r="A10" s="22" t="s">
        <v>434</v>
      </c>
      <c r="B10" s="22" t="s">
        <v>435</v>
      </c>
      <c r="C10" s="22" t="s">
        <v>436</v>
      </c>
      <c r="D10" s="22" t="s">
        <v>437</v>
      </c>
      <c r="E10" s="162" t="n">
        <v>25000</v>
      </c>
      <c r="F10" s="25" t="n">
        <v>37320</v>
      </c>
      <c r="G10" s="25" t="n">
        <v>37343</v>
      </c>
      <c r="H10" s="23" t="s">
        <v>19</v>
      </c>
      <c r="I10" s="23" t="s">
        <v>19</v>
      </c>
      <c r="J10" s="23" t="s">
        <v>19</v>
      </c>
      <c r="K10" s="50" t="str">
        <f aca="false">IF(F10=G10,"ano","ne")</f>
        <v>ne</v>
      </c>
      <c r="L10" s="117"/>
      <c r="M10" s="117"/>
    </row>
    <row r="11" customFormat="false" ht="12.75" hidden="false" customHeight="false" outlineLevel="0" collapsed="false">
      <c r="A11" s="22" t="s">
        <v>430</v>
      </c>
      <c r="B11" s="22" t="s">
        <v>431</v>
      </c>
      <c r="C11" s="22" t="s">
        <v>432</v>
      </c>
      <c r="D11" s="22" t="s">
        <v>433</v>
      </c>
      <c r="E11" s="162" t="n">
        <v>4000</v>
      </c>
      <c r="F11" s="25" t="n">
        <v>37265</v>
      </c>
      <c r="G11" s="25" t="n">
        <v>37293</v>
      </c>
      <c r="H11" s="23" t="s">
        <v>19</v>
      </c>
      <c r="I11" s="23" t="s">
        <v>19</v>
      </c>
      <c r="J11" s="23" t="s">
        <v>19</v>
      </c>
      <c r="K11" s="50" t="str">
        <f aca="false">IF(F11=G11,"ano","ne")</f>
        <v>ne</v>
      </c>
      <c r="L11" s="117"/>
      <c r="M11" s="117"/>
    </row>
    <row r="12" customFormat="false" ht="12.75" hidden="false" customHeight="false" outlineLevel="0" collapsed="false">
      <c r="A12" s="22" t="s">
        <v>427</v>
      </c>
      <c r="B12" s="22" t="s">
        <v>428</v>
      </c>
      <c r="C12" s="22" t="s">
        <v>429</v>
      </c>
      <c r="D12" s="22" t="s">
        <v>62</v>
      </c>
      <c r="E12" s="162" t="n">
        <v>200</v>
      </c>
      <c r="F12" s="25" t="n">
        <v>37271</v>
      </c>
      <c r="G12" s="25" t="n">
        <v>37356</v>
      </c>
      <c r="H12" s="23" t="s">
        <v>339</v>
      </c>
      <c r="I12" s="23" t="s">
        <v>19</v>
      </c>
      <c r="J12" s="23" t="s">
        <v>19</v>
      </c>
      <c r="K12" s="50" t="str">
        <f aca="false">IF(F12=G12,"ano","ne")</f>
        <v>ne</v>
      </c>
      <c r="L12" s="117"/>
      <c r="M12" s="117"/>
    </row>
    <row r="13" customFormat="false" ht="12.75" hidden="false" customHeight="false" outlineLevel="0" collapsed="false">
      <c r="A13" s="22" t="s">
        <v>424</v>
      </c>
      <c r="B13" s="22" t="s">
        <v>425</v>
      </c>
      <c r="C13" s="22" t="s">
        <v>426</v>
      </c>
      <c r="D13" s="22" t="s">
        <v>264</v>
      </c>
      <c r="E13" s="162" t="n">
        <v>20000</v>
      </c>
      <c r="F13" s="25" t="n">
        <v>37299</v>
      </c>
      <c r="G13" s="25" t="n">
        <v>37321</v>
      </c>
      <c r="H13" s="23" t="s">
        <v>19</v>
      </c>
      <c r="I13" s="23" t="s">
        <v>19</v>
      </c>
      <c r="J13" s="23" t="s">
        <v>19</v>
      </c>
      <c r="K13" s="50" t="str">
        <f aca="false">IF(F13=G13,"ano","ne")</f>
        <v>ne</v>
      </c>
      <c r="L13" s="117"/>
      <c r="M13" s="117"/>
    </row>
    <row r="14" customFormat="false" ht="12.75" hidden="false" customHeight="false" outlineLevel="0" collapsed="false">
      <c r="A14" s="22" t="s">
        <v>421</v>
      </c>
      <c r="B14" s="22" t="s">
        <v>422</v>
      </c>
      <c r="C14" s="22" t="s">
        <v>423</v>
      </c>
      <c r="D14" s="22" t="s">
        <v>75</v>
      </c>
      <c r="E14" s="162" t="n">
        <v>500</v>
      </c>
      <c r="F14" s="25" t="n">
        <v>37277</v>
      </c>
      <c r="G14" s="25" t="n">
        <v>37295</v>
      </c>
      <c r="H14" s="23" t="s">
        <v>19</v>
      </c>
      <c r="I14" s="23" t="s">
        <v>19</v>
      </c>
      <c r="J14" s="23" t="s">
        <v>19</v>
      </c>
      <c r="K14" s="50" t="str">
        <f aca="false">IF(F14=G14,"ano","ne")</f>
        <v>ne</v>
      </c>
      <c r="L14" s="117"/>
      <c r="M14" s="117"/>
    </row>
    <row r="15" customFormat="false" ht="12.75" hidden="false" customHeight="false" outlineLevel="0" collapsed="false">
      <c r="A15" s="22" t="s">
        <v>418</v>
      </c>
      <c r="B15" s="22" t="s">
        <v>419</v>
      </c>
      <c r="C15" s="22" t="s">
        <v>420</v>
      </c>
      <c r="D15" s="22" t="s">
        <v>373</v>
      </c>
      <c r="E15" s="162" t="n">
        <v>500</v>
      </c>
      <c r="F15" s="25" t="n">
        <v>37292</v>
      </c>
      <c r="G15" s="25" t="n">
        <v>37312</v>
      </c>
      <c r="H15" s="23" t="s">
        <v>19</v>
      </c>
      <c r="I15" s="23" t="s">
        <v>19</v>
      </c>
      <c r="J15" s="23" t="s">
        <v>19</v>
      </c>
      <c r="K15" s="50" t="str">
        <f aca="false">IF(F15=G15,"ano","ne")</f>
        <v>ne</v>
      </c>
      <c r="L15" s="117"/>
      <c r="M15" s="117"/>
    </row>
    <row r="16" customFormat="false" ht="12.75" hidden="false" customHeight="false" outlineLevel="0" collapsed="false">
      <c r="A16" s="22" t="s">
        <v>415</v>
      </c>
      <c r="B16" s="22" t="s">
        <v>416</v>
      </c>
      <c r="C16" s="22" t="s">
        <v>417</v>
      </c>
      <c r="D16" s="22" t="s">
        <v>264</v>
      </c>
      <c r="E16" s="162" t="n">
        <v>50000</v>
      </c>
      <c r="F16" s="25" t="n">
        <v>37299</v>
      </c>
      <c r="G16" s="25" t="n">
        <v>37320</v>
      </c>
      <c r="H16" s="23" t="s">
        <v>19</v>
      </c>
      <c r="I16" s="23" t="s">
        <v>19</v>
      </c>
      <c r="J16" s="23" t="s">
        <v>19</v>
      </c>
      <c r="K16" s="50" t="str">
        <f aca="false">IF(F16=G16,"ano","ne")</f>
        <v>ne</v>
      </c>
      <c r="L16" s="117"/>
      <c r="M16" s="117"/>
    </row>
    <row r="17" customFormat="false" ht="12.75" hidden="false" customHeight="false" outlineLevel="0" collapsed="false">
      <c r="A17" s="22" t="s">
        <v>412</v>
      </c>
      <c r="B17" s="22" t="s">
        <v>413</v>
      </c>
      <c r="C17" s="22" t="s">
        <v>414</v>
      </c>
      <c r="D17" s="22" t="s">
        <v>75</v>
      </c>
      <c r="E17" s="162" t="n">
        <v>1500</v>
      </c>
      <c r="F17" s="25" t="n">
        <v>37334</v>
      </c>
      <c r="G17" s="25" t="n">
        <v>37355</v>
      </c>
      <c r="H17" s="23" t="s">
        <v>19</v>
      </c>
      <c r="I17" s="23" t="s">
        <v>19</v>
      </c>
      <c r="J17" s="23" t="s">
        <v>19</v>
      </c>
      <c r="K17" s="50" t="str">
        <f aca="false">IF(F17=G17,"ano","ne")</f>
        <v>ne</v>
      </c>
      <c r="L17" s="117"/>
      <c r="M17" s="117"/>
    </row>
    <row r="18" customFormat="false" ht="12.75" hidden="false" customHeight="false" outlineLevel="0" collapsed="false">
      <c r="A18" s="22" t="s">
        <v>369</v>
      </c>
      <c r="B18" s="22" t="s">
        <v>410</v>
      </c>
      <c r="C18" s="22" t="s">
        <v>342</v>
      </c>
      <c r="D18" s="22" t="s">
        <v>411</v>
      </c>
      <c r="E18" s="162" t="n">
        <v>1000</v>
      </c>
      <c r="F18" s="25" t="n">
        <v>37337</v>
      </c>
      <c r="G18" s="25" t="n">
        <v>37361</v>
      </c>
      <c r="H18" s="23" t="s">
        <v>19</v>
      </c>
      <c r="I18" s="23" t="s">
        <v>19</v>
      </c>
      <c r="J18" s="23" t="s">
        <v>19</v>
      </c>
      <c r="K18" s="50" t="str">
        <f aca="false">IF(F18=G18,"ano","ne")</f>
        <v>ne</v>
      </c>
      <c r="L18" s="117"/>
      <c r="M18" s="117"/>
    </row>
    <row r="19" customFormat="false" ht="12.75" hidden="false" customHeight="false" outlineLevel="0" collapsed="false">
      <c r="A19" s="22" t="s">
        <v>407</v>
      </c>
      <c r="B19" s="22" t="s">
        <v>408</v>
      </c>
      <c r="C19" s="22" t="s">
        <v>354</v>
      </c>
      <c r="D19" s="22" t="s">
        <v>409</v>
      </c>
      <c r="E19" s="162" t="n">
        <v>500</v>
      </c>
      <c r="F19" s="25" t="n">
        <v>37446</v>
      </c>
      <c r="G19" s="25" t="n">
        <v>37526</v>
      </c>
      <c r="H19" s="23" t="s">
        <v>19</v>
      </c>
      <c r="I19" s="23" t="s">
        <v>19</v>
      </c>
      <c r="J19" s="23" t="s">
        <v>19</v>
      </c>
      <c r="K19" s="50" t="str">
        <f aca="false">IF(F19=G19,"ano","ne")</f>
        <v>ne</v>
      </c>
      <c r="L19" s="117"/>
      <c r="M19" s="117"/>
    </row>
    <row r="20" customFormat="false" ht="12.75" hidden="false" customHeight="false" outlineLevel="0" collapsed="false">
      <c r="A20" s="22" t="s">
        <v>404</v>
      </c>
      <c r="B20" s="22" t="s">
        <v>405</v>
      </c>
      <c r="C20" s="22" t="s">
        <v>406</v>
      </c>
      <c r="D20" s="22" t="s">
        <v>121</v>
      </c>
      <c r="E20" s="162" t="n">
        <v>2000</v>
      </c>
      <c r="F20" s="25" t="n">
        <v>37358</v>
      </c>
      <c r="G20" s="25" t="n">
        <v>37434</v>
      </c>
      <c r="H20" s="23" t="s">
        <v>19</v>
      </c>
      <c r="I20" s="23" t="s">
        <v>19</v>
      </c>
      <c r="J20" s="23" t="s">
        <v>19</v>
      </c>
      <c r="K20" s="50" t="str">
        <f aca="false">IF(F20=G20,"ano","ne")</f>
        <v>ne</v>
      </c>
      <c r="L20" s="117"/>
      <c r="M20" s="117"/>
    </row>
    <row r="21" customFormat="false" ht="12.75" hidden="false" customHeight="false" outlineLevel="0" collapsed="false">
      <c r="A21" s="22" t="s">
        <v>369</v>
      </c>
      <c r="B21" s="22" t="s">
        <v>402</v>
      </c>
      <c r="C21" s="22" t="s">
        <v>342</v>
      </c>
      <c r="D21" s="22" t="s">
        <v>403</v>
      </c>
      <c r="E21" s="162" t="n">
        <v>1000</v>
      </c>
      <c r="F21" s="25" t="n">
        <v>37376</v>
      </c>
      <c r="G21" s="25" t="n">
        <v>37396</v>
      </c>
      <c r="H21" s="23" t="s">
        <v>19</v>
      </c>
      <c r="I21" s="23" t="s">
        <v>19</v>
      </c>
      <c r="J21" s="23" t="s">
        <v>19</v>
      </c>
      <c r="K21" s="50" t="str">
        <f aca="false">IF(F21=G21,"ano","ne")</f>
        <v>ne</v>
      </c>
      <c r="L21" s="117"/>
      <c r="M21" s="117"/>
    </row>
    <row r="22" customFormat="false" ht="12.75" hidden="false" customHeight="false" outlineLevel="0" collapsed="false">
      <c r="A22" s="22" t="s">
        <v>399</v>
      </c>
      <c r="B22" s="22" t="s">
        <v>400</v>
      </c>
      <c r="C22" s="22" t="s">
        <v>354</v>
      </c>
      <c r="D22" s="22" t="s">
        <v>401</v>
      </c>
      <c r="E22" s="162" t="n">
        <v>300</v>
      </c>
      <c r="F22" s="25" t="n">
        <v>37424</v>
      </c>
      <c r="G22" s="25" t="n">
        <v>37446</v>
      </c>
      <c r="H22" s="23" t="s">
        <v>19</v>
      </c>
      <c r="I22" s="23" t="s">
        <v>19</v>
      </c>
      <c r="J22" s="23" t="s">
        <v>19</v>
      </c>
      <c r="K22" s="50" t="str">
        <f aca="false">IF(F22=G22,"ano","ne")</f>
        <v>ne</v>
      </c>
      <c r="L22" s="117"/>
      <c r="M22" s="117"/>
    </row>
    <row r="23" customFormat="false" ht="12.75" hidden="false" customHeight="false" outlineLevel="0" collapsed="false">
      <c r="A23" s="22" t="s">
        <v>299</v>
      </c>
      <c r="B23" s="22" t="s">
        <v>398</v>
      </c>
      <c r="C23" s="22" t="s">
        <v>354</v>
      </c>
      <c r="D23" s="22" t="s">
        <v>121</v>
      </c>
      <c r="E23" s="162" t="n">
        <v>50000</v>
      </c>
      <c r="F23" s="25" t="n">
        <v>37405</v>
      </c>
      <c r="G23" s="25" t="n">
        <v>37429</v>
      </c>
      <c r="H23" s="23" t="s">
        <v>339</v>
      </c>
      <c r="I23" s="23" t="s">
        <v>19</v>
      </c>
      <c r="J23" s="23" t="s">
        <v>19</v>
      </c>
      <c r="K23" s="50" t="str">
        <f aca="false">IF(F23=G23,"ano","ne")</f>
        <v>ne</v>
      </c>
      <c r="L23" s="117"/>
      <c r="M23" s="117"/>
    </row>
    <row r="24" customFormat="false" ht="12.75" hidden="false" customHeight="false" outlineLevel="0" collapsed="false">
      <c r="A24" s="22" t="s">
        <v>395</v>
      </c>
      <c r="B24" s="22" t="s">
        <v>288</v>
      </c>
      <c r="C24" s="22" t="s">
        <v>396</v>
      </c>
      <c r="D24" s="22" t="s">
        <v>397</v>
      </c>
      <c r="E24" s="162" t="n">
        <v>5000</v>
      </c>
      <c r="F24" s="25" t="n">
        <v>37413</v>
      </c>
      <c r="G24" s="25" t="n">
        <v>37462</v>
      </c>
      <c r="H24" s="23" t="s">
        <v>339</v>
      </c>
      <c r="I24" s="23" t="s">
        <v>19</v>
      </c>
      <c r="J24" s="23" t="s">
        <v>19</v>
      </c>
      <c r="K24" s="50" t="str">
        <f aca="false">IF(F24=G24,"ano","ne")</f>
        <v>ne</v>
      </c>
      <c r="L24" s="117"/>
      <c r="M24" s="117"/>
    </row>
    <row r="25" customFormat="false" ht="12.75" hidden="false" customHeight="false" outlineLevel="0" collapsed="false">
      <c r="A25" s="22" t="s">
        <v>393</v>
      </c>
      <c r="B25" s="22" t="s">
        <v>394</v>
      </c>
      <c r="C25" s="22" t="s">
        <v>354</v>
      </c>
      <c r="D25" s="22" t="s">
        <v>121</v>
      </c>
      <c r="E25" s="162" t="n">
        <v>2000</v>
      </c>
      <c r="F25" s="25" t="n">
        <v>37417</v>
      </c>
      <c r="G25" s="25" t="n">
        <v>37435</v>
      </c>
      <c r="H25" s="23" t="s">
        <v>19</v>
      </c>
      <c r="I25" s="23" t="s">
        <v>19</v>
      </c>
      <c r="J25" s="23" t="s">
        <v>19</v>
      </c>
      <c r="K25" s="50" t="str">
        <f aca="false">IF(F25=G25,"ano","ne")</f>
        <v>ne</v>
      </c>
      <c r="L25" s="117"/>
      <c r="M25" s="117"/>
    </row>
    <row r="26" customFormat="false" ht="12.75" hidden="false" customHeight="false" outlineLevel="0" collapsed="false">
      <c r="A26" s="22" t="s">
        <v>391</v>
      </c>
      <c r="B26" s="22" t="s">
        <v>392</v>
      </c>
      <c r="C26" s="22" t="s">
        <v>342</v>
      </c>
      <c r="D26" s="22" t="s">
        <v>121</v>
      </c>
      <c r="E26" s="162" t="n">
        <v>2000</v>
      </c>
      <c r="F26" s="25" t="n">
        <v>37407</v>
      </c>
      <c r="G26" s="25" t="n">
        <v>37432</v>
      </c>
      <c r="H26" s="23" t="s">
        <v>19</v>
      </c>
      <c r="I26" s="23" t="s">
        <v>19</v>
      </c>
      <c r="J26" s="23" t="s">
        <v>19</v>
      </c>
      <c r="K26" s="50" t="str">
        <f aca="false">IF(F26=G26,"ano","ne")</f>
        <v>ne</v>
      </c>
      <c r="L26" s="117"/>
      <c r="M26" s="117"/>
    </row>
    <row r="27" customFormat="false" ht="12.75" hidden="false" customHeight="false" outlineLevel="0" collapsed="false">
      <c r="A27" s="22" t="s">
        <v>387</v>
      </c>
      <c r="B27" s="22" t="s">
        <v>388</v>
      </c>
      <c r="C27" s="22" t="s">
        <v>389</v>
      </c>
      <c r="D27" s="22" t="s">
        <v>390</v>
      </c>
      <c r="E27" s="162" t="n">
        <v>800</v>
      </c>
      <c r="F27" s="25" t="n">
        <v>37403</v>
      </c>
      <c r="G27" s="25" t="n">
        <v>37446</v>
      </c>
      <c r="H27" s="23" t="s">
        <v>339</v>
      </c>
      <c r="I27" s="23" t="s">
        <v>19</v>
      </c>
      <c r="J27" s="23" t="s">
        <v>19</v>
      </c>
      <c r="K27" s="50" t="str">
        <f aca="false">IF(F27=G27,"ano","ne")</f>
        <v>ne</v>
      </c>
      <c r="L27" s="117"/>
      <c r="M27" s="117"/>
    </row>
    <row r="28" customFormat="false" ht="12.75" hidden="false" customHeight="false" outlineLevel="0" collapsed="false">
      <c r="A28" s="22" t="s">
        <v>384</v>
      </c>
      <c r="B28" s="22" t="s">
        <v>385</v>
      </c>
      <c r="C28" s="22" t="s">
        <v>386</v>
      </c>
      <c r="D28" s="22" t="s">
        <v>75</v>
      </c>
      <c r="E28" s="162" t="n">
        <v>400</v>
      </c>
      <c r="F28" s="25" t="n">
        <v>37427</v>
      </c>
      <c r="G28" s="25" t="n">
        <v>37446</v>
      </c>
      <c r="H28" s="23" t="s">
        <v>19</v>
      </c>
      <c r="I28" s="23" t="s">
        <v>19</v>
      </c>
      <c r="J28" s="23" t="s">
        <v>19</v>
      </c>
      <c r="K28" s="50" t="str">
        <f aca="false">IF(F28=G28,"ano","ne")</f>
        <v>ne</v>
      </c>
      <c r="L28" s="117"/>
      <c r="M28" s="117"/>
    </row>
    <row r="29" customFormat="false" ht="12.75" hidden="false" customHeight="false" outlineLevel="0" collapsed="false">
      <c r="A29" s="22" t="s">
        <v>381</v>
      </c>
      <c r="B29" s="22" t="s">
        <v>382</v>
      </c>
      <c r="C29" s="22" t="s">
        <v>383</v>
      </c>
      <c r="D29" s="22" t="s">
        <v>43</v>
      </c>
      <c r="E29" s="162" t="n">
        <v>10000</v>
      </c>
      <c r="F29" s="25" t="n">
        <v>37491</v>
      </c>
      <c r="G29" s="25" t="n">
        <v>37513</v>
      </c>
      <c r="H29" s="23" t="s">
        <v>19</v>
      </c>
      <c r="I29" s="23" t="s">
        <v>19</v>
      </c>
      <c r="J29" s="23" t="s">
        <v>19</v>
      </c>
      <c r="K29" s="50" t="str">
        <f aca="false">IF(F29=G29,"ano","ne")</f>
        <v>ne</v>
      </c>
      <c r="L29" s="117"/>
      <c r="M29" s="117"/>
    </row>
    <row r="30" customFormat="false" ht="12.75" hidden="false" customHeight="false" outlineLevel="0" collapsed="false">
      <c r="A30" s="22" t="s">
        <v>352</v>
      </c>
      <c r="B30" s="22" t="s">
        <v>353</v>
      </c>
      <c r="C30" s="22" t="s">
        <v>380</v>
      </c>
      <c r="D30" s="22" t="s">
        <v>121</v>
      </c>
      <c r="E30" s="162" t="n">
        <v>1000</v>
      </c>
      <c r="F30" s="25" t="n">
        <v>37469</v>
      </c>
      <c r="G30" s="25" t="n">
        <v>37492</v>
      </c>
      <c r="H30" s="23" t="s">
        <v>19</v>
      </c>
      <c r="I30" s="23" t="s">
        <v>19</v>
      </c>
      <c r="J30" s="23" t="s">
        <v>19</v>
      </c>
      <c r="K30" s="50" t="str">
        <f aca="false">IF(F30=G30,"ano","ne")</f>
        <v>ne</v>
      </c>
      <c r="L30" s="117"/>
      <c r="M30" s="117"/>
    </row>
    <row r="31" customFormat="false" ht="12.75" hidden="false" customHeight="false" outlineLevel="0" collapsed="false">
      <c r="A31" s="22" t="s">
        <v>376</v>
      </c>
      <c r="B31" s="22" t="s">
        <v>377</v>
      </c>
      <c r="C31" s="22" t="s">
        <v>378</v>
      </c>
      <c r="D31" s="22" t="s">
        <v>379</v>
      </c>
      <c r="E31" s="162" t="n">
        <v>15000</v>
      </c>
      <c r="F31" s="25" t="n">
        <v>37448</v>
      </c>
      <c r="G31" s="25" t="n">
        <v>37470</v>
      </c>
      <c r="H31" s="23" t="s">
        <v>19</v>
      </c>
      <c r="I31" s="23" t="s">
        <v>19</v>
      </c>
      <c r="J31" s="23" t="s">
        <v>19</v>
      </c>
      <c r="K31" s="50" t="str">
        <f aca="false">IF(F31=G31,"ano","ne")</f>
        <v>ne</v>
      </c>
      <c r="L31" s="117"/>
      <c r="M31" s="117"/>
    </row>
    <row r="32" customFormat="false" ht="12.75" hidden="false" customHeight="false" outlineLevel="0" collapsed="false">
      <c r="A32" s="22" t="s">
        <v>374</v>
      </c>
      <c r="B32" s="22" t="s">
        <v>375</v>
      </c>
      <c r="C32" s="22" t="s">
        <v>368</v>
      </c>
      <c r="D32" s="22" t="s">
        <v>264</v>
      </c>
      <c r="E32" s="162" t="n">
        <v>500</v>
      </c>
      <c r="F32" s="25" t="n">
        <v>37417</v>
      </c>
      <c r="G32" s="25" t="n">
        <v>37435</v>
      </c>
      <c r="H32" s="23" t="s">
        <v>19</v>
      </c>
      <c r="I32" s="23" t="s">
        <v>19</v>
      </c>
      <c r="J32" s="23" t="s">
        <v>19</v>
      </c>
      <c r="K32" s="50" t="str">
        <f aca="false">IF(F32=G32,"ano","ne")</f>
        <v>ne</v>
      </c>
      <c r="L32" s="117"/>
      <c r="M32" s="117"/>
    </row>
    <row r="33" customFormat="false" ht="12.75" hidden="false" customHeight="false" outlineLevel="0" collapsed="false">
      <c r="A33" s="22" t="s">
        <v>371</v>
      </c>
      <c r="B33" s="22" t="s">
        <v>372</v>
      </c>
      <c r="C33" s="22" t="s">
        <v>354</v>
      </c>
      <c r="D33" s="22" t="s">
        <v>373</v>
      </c>
      <c r="E33" s="162" t="n">
        <v>200</v>
      </c>
      <c r="F33" s="25" t="n">
        <v>37474</v>
      </c>
      <c r="G33" s="25" t="n">
        <v>37491</v>
      </c>
      <c r="H33" s="23" t="s">
        <v>19</v>
      </c>
      <c r="I33" s="23" t="s">
        <v>19</v>
      </c>
      <c r="J33" s="23" t="s">
        <v>19</v>
      </c>
      <c r="K33" s="50" t="str">
        <f aca="false">IF(F33=G33,"ano","ne")</f>
        <v>ne</v>
      </c>
      <c r="L33" s="117"/>
      <c r="M33" s="117"/>
    </row>
    <row r="34" customFormat="false" ht="12.75" hidden="false" customHeight="false" outlineLevel="0" collapsed="false">
      <c r="A34" s="22" t="s">
        <v>369</v>
      </c>
      <c r="B34" s="22" t="s">
        <v>370</v>
      </c>
      <c r="C34" s="22" t="s">
        <v>342</v>
      </c>
      <c r="D34" s="22" t="s">
        <v>121</v>
      </c>
      <c r="E34" s="162" t="n">
        <v>1000</v>
      </c>
      <c r="F34" s="25" t="n">
        <v>37446</v>
      </c>
      <c r="G34" s="25" t="n">
        <v>37467</v>
      </c>
      <c r="H34" s="23" t="s">
        <v>19</v>
      </c>
      <c r="I34" s="23" t="s">
        <v>19</v>
      </c>
      <c r="J34" s="23" t="s">
        <v>19</v>
      </c>
      <c r="K34" s="50" t="str">
        <f aca="false">IF(F34=G34,"ano","ne")</f>
        <v>ne</v>
      </c>
      <c r="L34" s="117"/>
      <c r="M34" s="117"/>
    </row>
    <row r="35" customFormat="false" ht="12.75" hidden="false" customHeight="false" outlineLevel="0" collapsed="false">
      <c r="A35" s="22" t="s">
        <v>366</v>
      </c>
      <c r="B35" s="22" t="s">
        <v>367</v>
      </c>
      <c r="C35" s="22" t="s">
        <v>368</v>
      </c>
      <c r="D35" s="22" t="s">
        <v>264</v>
      </c>
      <c r="E35" s="162" t="n">
        <v>1000</v>
      </c>
      <c r="F35" s="25" t="n">
        <v>37424</v>
      </c>
      <c r="G35" s="25" t="n">
        <v>37440</v>
      </c>
      <c r="H35" s="23" t="s">
        <v>19</v>
      </c>
      <c r="I35" s="23" t="s">
        <v>19</v>
      </c>
      <c r="J35" s="23" t="s">
        <v>19</v>
      </c>
      <c r="K35" s="50" t="str">
        <f aca="false">IF(F35=G35,"ano","ne")</f>
        <v>ne</v>
      </c>
      <c r="L35" s="117"/>
      <c r="M35" s="117"/>
    </row>
    <row r="36" customFormat="false" ht="12.75" hidden="false" customHeight="false" outlineLevel="0" collapsed="false">
      <c r="A36" s="22" t="s">
        <v>364</v>
      </c>
      <c r="B36" s="22" t="s">
        <v>365</v>
      </c>
      <c r="C36" s="22" t="s">
        <v>342</v>
      </c>
      <c r="D36" s="22" t="s">
        <v>75</v>
      </c>
      <c r="E36" s="162" t="n">
        <v>500</v>
      </c>
      <c r="F36" s="25" t="n">
        <v>37475</v>
      </c>
      <c r="G36" s="25" t="n">
        <v>37496</v>
      </c>
      <c r="H36" s="23" t="s">
        <v>19</v>
      </c>
      <c r="I36" s="23" t="s">
        <v>19</v>
      </c>
      <c r="J36" s="23" t="s">
        <v>19</v>
      </c>
      <c r="K36" s="50" t="str">
        <f aca="false">IF(F36=G36,"ano","ne")</f>
        <v>ne</v>
      </c>
      <c r="L36" s="117"/>
      <c r="M36" s="117"/>
    </row>
    <row r="37" customFormat="false" ht="12.75" hidden="false" customHeight="false" outlineLevel="0" collapsed="false">
      <c r="A37" s="22" t="s">
        <v>360</v>
      </c>
      <c r="B37" s="22" t="s">
        <v>361</v>
      </c>
      <c r="C37" s="22" t="s">
        <v>362</v>
      </c>
      <c r="D37" s="22" t="s">
        <v>363</v>
      </c>
      <c r="E37" s="162" t="n">
        <v>1500</v>
      </c>
      <c r="F37" s="25" t="n">
        <v>37480</v>
      </c>
      <c r="G37" s="25" t="n">
        <v>37529</v>
      </c>
      <c r="H37" s="23" t="s">
        <v>339</v>
      </c>
      <c r="I37" s="23" t="s">
        <v>19</v>
      </c>
      <c r="J37" s="23" t="s">
        <v>54</v>
      </c>
      <c r="K37" s="50" t="str">
        <f aca="false">IF(F37=G37,"ano","ne")</f>
        <v>ne</v>
      </c>
      <c r="L37" s="117"/>
      <c r="M37" s="117"/>
    </row>
    <row r="38" customFormat="false" ht="12.75" hidden="false" customHeight="false" outlineLevel="0" collapsed="false">
      <c r="A38" s="22" t="s">
        <v>356</v>
      </c>
      <c r="B38" s="22" t="s">
        <v>357</v>
      </c>
      <c r="C38" s="22" t="s">
        <v>358</v>
      </c>
      <c r="D38" s="22" t="s">
        <v>359</v>
      </c>
      <c r="E38" s="162" t="n">
        <v>1000</v>
      </c>
      <c r="F38" s="25" t="n">
        <v>37578</v>
      </c>
      <c r="G38" s="25" t="n">
        <v>37595</v>
      </c>
      <c r="H38" s="23" t="s">
        <v>19</v>
      </c>
      <c r="I38" s="23" t="s">
        <v>19</v>
      </c>
      <c r="J38" s="23" t="s">
        <v>19</v>
      </c>
      <c r="K38" s="50" t="str">
        <f aca="false">IF(F38=G38,"ano","ne")</f>
        <v>ne</v>
      </c>
      <c r="L38" s="117"/>
      <c r="M38" s="117"/>
    </row>
    <row r="39" customFormat="false" ht="12.75" hidden="false" customHeight="false" outlineLevel="0" collapsed="false">
      <c r="A39" s="22" t="s">
        <v>352</v>
      </c>
      <c r="B39" s="22" t="s">
        <v>353</v>
      </c>
      <c r="C39" s="22" t="s">
        <v>354</v>
      </c>
      <c r="D39" s="22" t="s">
        <v>355</v>
      </c>
      <c r="E39" s="162" t="n">
        <v>1000</v>
      </c>
      <c r="F39" s="25" t="n">
        <v>37578</v>
      </c>
      <c r="G39" s="25" t="n">
        <v>37596</v>
      </c>
      <c r="H39" s="23" t="s">
        <v>19</v>
      </c>
      <c r="I39" s="23" t="s">
        <v>19</v>
      </c>
      <c r="J39" s="23" t="s">
        <v>19</v>
      </c>
      <c r="K39" s="50" t="str">
        <f aca="false">IF(F39=G39,"ano","ne")</f>
        <v>ne</v>
      </c>
      <c r="L39" s="117"/>
      <c r="M39" s="117"/>
    </row>
    <row r="40" customFormat="false" ht="12.75" hidden="false" customHeight="false" outlineLevel="0" collapsed="false">
      <c r="A40" s="22" t="s">
        <v>347</v>
      </c>
      <c r="B40" s="22" t="s">
        <v>351</v>
      </c>
      <c r="C40" s="22" t="s">
        <v>342</v>
      </c>
      <c r="D40" s="22" t="s">
        <v>121</v>
      </c>
      <c r="E40" s="162" t="n">
        <v>2000</v>
      </c>
      <c r="F40" s="25" t="n">
        <v>37516</v>
      </c>
      <c r="G40" s="25" t="n">
        <v>37537</v>
      </c>
      <c r="H40" s="23" t="s">
        <v>19</v>
      </c>
      <c r="I40" s="23" t="s">
        <v>19</v>
      </c>
      <c r="J40" s="23" t="s">
        <v>19</v>
      </c>
      <c r="K40" s="50" t="str">
        <f aca="false">IF(F40=G40,"ano","ne")</f>
        <v>ne</v>
      </c>
      <c r="L40" s="117"/>
      <c r="M40" s="117"/>
    </row>
    <row r="41" customFormat="false" ht="12.75" hidden="false" customHeight="false" outlineLevel="0" collapsed="false">
      <c r="A41" s="22" t="s">
        <v>347</v>
      </c>
      <c r="B41" s="22" t="s">
        <v>348</v>
      </c>
      <c r="C41" s="22" t="s">
        <v>349</v>
      </c>
      <c r="D41" s="22" t="s">
        <v>350</v>
      </c>
      <c r="E41" s="162" t="n">
        <v>1000</v>
      </c>
      <c r="F41" s="25" t="n">
        <v>37588</v>
      </c>
      <c r="G41" s="25" t="n">
        <v>37609</v>
      </c>
      <c r="H41" s="23" t="s">
        <v>19</v>
      </c>
      <c r="I41" s="23" t="s">
        <v>19</v>
      </c>
      <c r="J41" s="23" t="s">
        <v>19</v>
      </c>
      <c r="K41" s="50" t="str">
        <f aca="false">IF(F41=G41,"ano","ne")</f>
        <v>ne</v>
      </c>
      <c r="L41" s="117"/>
      <c r="M41" s="117"/>
    </row>
    <row r="42" customFormat="false" ht="12.75" hidden="false" customHeight="false" outlineLevel="0" collapsed="false">
      <c r="A42" s="22" t="s">
        <v>343</v>
      </c>
      <c r="B42" s="22" t="s">
        <v>344</v>
      </c>
      <c r="C42" s="22" t="s">
        <v>345</v>
      </c>
      <c r="D42" s="22" t="s">
        <v>346</v>
      </c>
      <c r="E42" s="162" t="n">
        <v>3000</v>
      </c>
      <c r="F42" s="25" t="n">
        <v>37573</v>
      </c>
      <c r="G42" s="25" t="n">
        <v>37592</v>
      </c>
      <c r="H42" s="23" t="s">
        <v>19</v>
      </c>
      <c r="I42" s="23" t="s">
        <v>19</v>
      </c>
      <c r="J42" s="23" t="s">
        <v>19</v>
      </c>
      <c r="K42" s="50" t="str">
        <f aca="false">IF(F42=G42,"ano","ne")</f>
        <v>ne</v>
      </c>
      <c r="L42" s="117"/>
      <c r="M42" s="117"/>
    </row>
    <row r="43" customFormat="false" ht="12.75" hidden="false" customHeight="false" outlineLevel="0" collapsed="false">
      <c r="A43" s="22" t="s">
        <v>340</v>
      </c>
      <c r="B43" s="22" t="s">
        <v>341</v>
      </c>
      <c r="C43" s="22" t="s">
        <v>342</v>
      </c>
      <c r="D43" s="22" t="s">
        <v>75</v>
      </c>
      <c r="E43" s="162" t="n">
        <v>2000</v>
      </c>
      <c r="F43" s="25" t="n">
        <v>37574</v>
      </c>
      <c r="G43" s="25" t="n">
        <v>37597</v>
      </c>
      <c r="H43" s="23" t="s">
        <v>19</v>
      </c>
      <c r="I43" s="23" t="s">
        <v>19</v>
      </c>
      <c r="J43" s="23" t="s">
        <v>19</v>
      </c>
      <c r="K43" s="50" t="str">
        <f aca="false">IF(F43=G43,"ano","ne")</f>
        <v>ne</v>
      </c>
      <c r="L43" s="117"/>
      <c r="M43" s="117"/>
    </row>
    <row r="44" customFormat="false" ht="12.75" hidden="false" customHeight="false" outlineLevel="0" collapsed="false">
      <c r="A44" s="116"/>
      <c r="B44" s="293"/>
      <c r="C44" s="293"/>
      <c r="D44" s="117"/>
      <c r="E44" s="118"/>
      <c r="F44" s="149"/>
      <c r="G44" s="149"/>
      <c r="H44" s="152"/>
      <c r="I44" s="152"/>
      <c r="J44" s="152"/>
      <c r="K44" s="117"/>
      <c r="L44" s="117"/>
      <c r="M44" s="117"/>
    </row>
    <row r="45" customFormat="false" ht="12.75" hidden="false" customHeight="false" outlineLevel="0" collapsed="false">
      <c r="A45" s="116" t="s">
        <v>1235</v>
      </c>
      <c r="B45" s="114" t="n">
        <f aca="false">SUBTOTAL(3,D4:D43)</f>
        <v>40</v>
      </c>
      <c r="C45" s="293"/>
      <c r="E45" s="155" t="n">
        <f aca="false">SUBTOTAL(9,E4:E43)</f>
        <v>224400</v>
      </c>
      <c r="F45" s="149"/>
      <c r="G45" s="149"/>
      <c r="H45" s="152"/>
      <c r="I45" s="152"/>
      <c r="J45" s="152"/>
      <c r="K45" s="117"/>
      <c r="L45" s="117"/>
      <c r="M45" s="117"/>
    </row>
    <row r="46" customFormat="false" ht="12.75" hidden="false" customHeight="false" outlineLevel="0" collapsed="false">
      <c r="A46" s="116"/>
      <c r="B46" s="293"/>
      <c r="C46" s="293"/>
      <c r="D46" s="117"/>
      <c r="E46" s="118"/>
      <c r="F46" s="149"/>
      <c r="G46" s="149"/>
      <c r="H46" s="152"/>
      <c r="I46" s="152"/>
      <c r="J46" s="152"/>
      <c r="K46" s="117"/>
      <c r="L46" s="117"/>
      <c r="M46" s="117"/>
    </row>
    <row r="47" customFormat="false" ht="12.75" hidden="false" customHeight="false" outlineLevel="0" collapsed="false">
      <c r="A47" s="114" t="s">
        <v>1221</v>
      </c>
      <c r="B47" s="113" t="n">
        <v>40</v>
      </c>
      <c r="E47" s="155" t="n">
        <v>224400</v>
      </c>
      <c r="F47" s="115"/>
      <c r="G47" s="115"/>
    </row>
    <row r="48" customFormat="false" ht="12.75" hidden="false" customHeight="false" outlineLevel="0" collapsed="false">
      <c r="A48" s="123" t="s">
        <v>1222</v>
      </c>
      <c r="B48" s="113" t="n">
        <v>0</v>
      </c>
      <c r="E48" s="155" t="n">
        <v>0</v>
      </c>
      <c r="F48" s="115"/>
      <c r="G48" s="115"/>
    </row>
    <row r="49" customFormat="false" ht="12.75" hidden="false" customHeight="false" outlineLevel="0" collapsed="false">
      <c r="A49" s="124" t="s">
        <v>1223</v>
      </c>
      <c r="B49" s="113" t="n">
        <v>40</v>
      </c>
      <c r="E49" s="155" t="n">
        <v>224400</v>
      </c>
      <c r="F49" s="115"/>
      <c r="G49" s="115"/>
    </row>
    <row r="50" customFormat="false" ht="12.75" hidden="false" customHeight="false" outlineLevel="0" collapsed="false">
      <c r="A50" s="125" t="s">
        <v>1224</v>
      </c>
      <c r="B50" s="113" t="n">
        <v>1</v>
      </c>
      <c r="E50" s="155" t="n">
        <v>1000</v>
      </c>
      <c r="F50" s="115"/>
      <c r="G50" s="115"/>
    </row>
    <row r="51" customFormat="false" ht="12.75" hidden="false" customHeight="false" outlineLevel="0" collapsed="false">
      <c r="A51" s="125" t="s">
        <v>1225</v>
      </c>
      <c r="B51" s="113" t="n">
        <v>39</v>
      </c>
      <c r="E51" s="155" t="n">
        <v>223400</v>
      </c>
      <c r="F51" s="115"/>
      <c r="G51" s="115"/>
    </row>
    <row r="52" customFormat="false" ht="12.75" hidden="false" customHeight="false" outlineLevel="0" collapsed="false">
      <c r="A52" s="114"/>
      <c r="B52" s="113"/>
      <c r="C52" s="113"/>
      <c r="E52" s="114"/>
      <c r="F52" s="115"/>
      <c r="G52" s="115"/>
    </row>
    <row r="53" customFormat="false" ht="12.75" hidden="false" customHeight="false" outlineLevel="0" collapsed="false">
      <c r="A53" s="112"/>
      <c r="B53" s="113"/>
      <c r="C53" s="113"/>
      <c r="E53" s="114"/>
      <c r="F53" s="115"/>
      <c r="G53" s="115"/>
    </row>
    <row r="54" customFormat="false" ht="12.75" hidden="false" customHeight="false" outlineLevel="0" collapsed="false">
      <c r="A54" s="112"/>
      <c r="B54" s="113"/>
      <c r="C54" s="113"/>
      <c r="E54" s="114"/>
      <c r="F54" s="115"/>
      <c r="G54" s="115"/>
    </row>
    <row r="55" customFormat="false" ht="12.75" hidden="false" customHeight="false" outlineLevel="0" collapsed="false">
      <c r="A55" s="114" t="s">
        <v>1236</v>
      </c>
      <c r="B55" s="113" t="n">
        <v>0</v>
      </c>
      <c r="C55" s="113"/>
      <c r="E55" s="114"/>
      <c r="F55" s="115"/>
      <c r="G55" s="115"/>
    </row>
    <row r="56" customFormat="false" ht="12.75" hidden="false" customHeight="false" outlineLevel="0" collapsed="false">
      <c r="A56" s="112"/>
      <c r="B56" s="113"/>
      <c r="C56" s="113"/>
      <c r="E56" s="114"/>
      <c r="F56" s="115"/>
      <c r="G56" s="115"/>
    </row>
    <row r="57" customFormat="false" ht="12.75" hidden="false" customHeight="false" outlineLevel="0" collapsed="false">
      <c r="A57" s="112"/>
      <c r="B57" s="113"/>
      <c r="C57" s="113"/>
      <c r="E57" s="114"/>
      <c r="F57" s="115"/>
      <c r="G57" s="115"/>
    </row>
    <row r="58" customFormat="false" ht="12.75" hidden="false" customHeight="false" outlineLevel="0" collapsed="false">
      <c r="A58" s="112"/>
      <c r="B58" s="113"/>
      <c r="C58" s="113"/>
      <c r="E58" s="114"/>
      <c r="F58" s="115"/>
      <c r="G58" s="115"/>
    </row>
    <row r="59" customFormat="false" ht="12.75" hidden="false" customHeight="false" outlineLevel="0" collapsed="false">
      <c r="A59" s="112"/>
      <c r="B59" s="113"/>
      <c r="C59" s="113"/>
      <c r="E59" s="114"/>
      <c r="F59" s="115"/>
      <c r="G59" s="115"/>
    </row>
    <row r="60" customFormat="false" ht="12.75" hidden="false" customHeight="false" outlineLevel="0" collapsed="false">
      <c r="A60" s="112"/>
      <c r="B60" s="113"/>
      <c r="C60" s="113"/>
      <c r="E60" s="114"/>
      <c r="F60" s="115"/>
      <c r="G60" s="115"/>
    </row>
    <row r="61" customFormat="false" ht="12.75" hidden="false" customHeight="false" outlineLevel="0" collapsed="false">
      <c r="A61" s="112"/>
      <c r="B61" s="113"/>
      <c r="C61" s="113"/>
      <c r="E61" s="114"/>
      <c r="F61" s="115"/>
      <c r="G61" s="115"/>
    </row>
    <row r="62" customFormat="false" ht="12.75" hidden="false" customHeight="false" outlineLevel="0" collapsed="false">
      <c r="A62" s="112"/>
      <c r="B62" s="113"/>
      <c r="C62" s="113"/>
      <c r="E62" s="114"/>
      <c r="F62" s="115"/>
      <c r="G62" s="115"/>
    </row>
    <row r="63" customFormat="false" ht="12.75" hidden="false" customHeight="false" outlineLevel="0" collapsed="false">
      <c r="A63" s="112"/>
      <c r="B63" s="113"/>
      <c r="C63" s="113"/>
      <c r="E63" s="114"/>
      <c r="F63" s="115"/>
      <c r="G63" s="115"/>
    </row>
    <row r="64" customFormat="false" ht="12.75" hidden="false" customHeight="false" outlineLevel="0" collapsed="false">
      <c r="A64" s="112"/>
      <c r="B64" s="113"/>
      <c r="C64" s="113"/>
      <c r="E64" s="114"/>
      <c r="F64" s="115"/>
      <c r="G64" s="115"/>
    </row>
    <row r="65" customFormat="false" ht="12.75" hidden="false" customHeight="false" outlineLevel="0" collapsed="false">
      <c r="A65" s="112"/>
      <c r="B65" s="113"/>
      <c r="C65" s="113"/>
      <c r="E65" s="114"/>
      <c r="F65" s="115"/>
      <c r="G65" s="115"/>
    </row>
    <row r="66" customFormat="false" ht="12.75" hidden="false" customHeight="false" outlineLevel="0" collapsed="false">
      <c r="A66" s="112"/>
      <c r="B66" s="113"/>
      <c r="C66" s="113"/>
      <c r="E66" s="114"/>
      <c r="F66" s="115"/>
      <c r="G66" s="115"/>
    </row>
    <row r="67" customFormat="false" ht="12.75" hidden="false" customHeight="false" outlineLevel="0" collapsed="false">
      <c r="A67" s="112"/>
      <c r="B67" s="113"/>
      <c r="C67" s="113"/>
      <c r="E67" s="114"/>
      <c r="F67" s="115"/>
      <c r="G67" s="115"/>
    </row>
    <row r="68" customFormat="false" ht="12.75" hidden="false" customHeight="false" outlineLevel="0" collapsed="false">
      <c r="A68" s="112"/>
      <c r="B68" s="113"/>
      <c r="C68" s="113"/>
      <c r="E68" s="114"/>
      <c r="F68" s="115"/>
      <c r="G68" s="115"/>
    </row>
    <row r="69" customFormat="false" ht="12.75" hidden="false" customHeight="false" outlineLevel="0" collapsed="false">
      <c r="A69" s="112"/>
      <c r="B69" s="113"/>
      <c r="C69" s="113"/>
      <c r="E69" s="114"/>
      <c r="F69" s="115"/>
      <c r="G69" s="115"/>
    </row>
    <row r="70" customFormat="false" ht="12.75" hidden="false" customHeight="false" outlineLevel="0" collapsed="false">
      <c r="A70" s="112"/>
      <c r="B70" s="113"/>
      <c r="C70" s="113"/>
      <c r="E70" s="114"/>
      <c r="F70" s="115"/>
      <c r="G70" s="115"/>
    </row>
    <row r="71" customFormat="false" ht="12.75" hidden="false" customHeight="false" outlineLevel="0" collapsed="false">
      <c r="A71" s="112"/>
      <c r="B71" s="113"/>
      <c r="C71" s="113"/>
      <c r="E71" s="114"/>
      <c r="F71" s="115"/>
      <c r="G71" s="115"/>
    </row>
    <row r="72" customFormat="false" ht="12.75" hidden="false" customHeight="false" outlineLevel="0" collapsed="false">
      <c r="A72" s="112"/>
      <c r="B72" s="113"/>
      <c r="C72" s="113"/>
      <c r="E72" s="114"/>
      <c r="F72" s="115"/>
      <c r="G72" s="115"/>
    </row>
    <row r="73" customFormat="false" ht="12.75" hidden="false" customHeight="false" outlineLevel="0" collapsed="false">
      <c r="A73" s="112"/>
      <c r="B73" s="113"/>
      <c r="C73" s="113"/>
      <c r="E73" s="114"/>
      <c r="F73" s="115"/>
      <c r="G73" s="115"/>
    </row>
    <row r="74" customFormat="false" ht="12.75" hidden="false" customHeight="false" outlineLevel="0" collapsed="false">
      <c r="A74" s="112"/>
      <c r="B74" s="113"/>
      <c r="C74" s="113"/>
      <c r="E74" s="114"/>
      <c r="F74" s="115"/>
      <c r="G74" s="115"/>
    </row>
    <row r="75" customFormat="false" ht="12.75" hidden="false" customHeight="false" outlineLevel="0" collapsed="false">
      <c r="A75" s="112"/>
      <c r="B75" s="113"/>
      <c r="C75" s="113"/>
      <c r="E75" s="114"/>
      <c r="F75" s="115"/>
      <c r="G75" s="115"/>
    </row>
    <row r="76" customFormat="false" ht="12.75" hidden="false" customHeight="false" outlineLevel="0" collapsed="false">
      <c r="A76" s="112"/>
      <c r="B76" s="113"/>
      <c r="C76" s="113"/>
      <c r="E76" s="114"/>
      <c r="F76" s="115"/>
      <c r="G76" s="115"/>
    </row>
    <row r="77" customFormat="false" ht="12.75" hidden="false" customHeight="false" outlineLevel="0" collapsed="false">
      <c r="A77" s="112"/>
      <c r="B77" s="113"/>
      <c r="C77" s="113"/>
      <c r="E77" s="114"/>
      <c r="F77" s="115"/>
      <c r="G77" s="115"/>
    </row>
    <row r="78" customFormat="false" ht="12.75" hidden="false" customHeight="false" outlineLevel="0" collapsed="false">
      <c r="A78" s="112"/>
      <c r="B78" s="113"/>
      <c r="C78" s="113"/>
      <c r="E78" s="114"/>
      <c r="F78" s="115"/>
      <c r="G78" s="115"/>
    </row>
    <row r="79" customFormat="false" ht="12.75" hidden="false" customHeight="false" outlineLevel="0" collapsed="false">
      <c r="A79" s="112"/>
      <c r="B79" s="113"/>
      <c r="C79" s="113"/>
      <c r="E79" s="114"/>
      <c r="F79" s="115"/>
      <c r="G79" s="115"/>
    </row>
    <row r="80" customFormat="false" ht="12.75" hidden="false" customHeight="false" outlineLevel="0" collapsed="false">
      <c r="A80" s="112"/>
      <c r="B80" s="113"/>
      <c r="C80" s="113"/>
      <c r="E80" s="114"/>
      <c r="F80" s="115"/>
      <c r="G80" s="115"/>
    </row>
    <row r="81" customFormat="false" ht="12.75" hidden="false" customHeight="false" outlineLevel="0" collapsed="false">
      <c r="A81" s="112"/>
      <c r="B81" s="113"/>
      <c r="C81" s="113"/>
      <c r="E81" s="114"/>
      <c r="F81" s="115"/>
      <c r="G81" s="115"/>
    </row>
    <row r="82" customFormat="false" ht="12.75" hidden="false" customHeight="false" outlineLevel="0" collapsed="false">
      <c r="A82" s="112"/>
      <c r="B82" s="113"/>
      <c r="C82" s="113"/>
      <c r="E82" s="114"/>
      <c r="F82" s="115"/>
      <c r="G82" s="115"/>
    </row>
    <row r="83" customFormat="false" ht="12.75" hidden="false" customHeight="false" outlineLevel="0" collapsed="false">
      <c r="A83" s="112"/>
      <c r="B83" s="113"/>
      <c r="C83" s="113"/>
      <c r="E83" s="114"/>
      <c r="F83" s="115"/>
      <c r="G83" s="115"/>
    </row>
    <row r="84" customFormat="false" ht="12.75" hidden="false" customHeight="false" outlineLevel="0" collapsed="false">
      <c r="A84" s="112"/>
      <c r="B84" s="113"/>
      <c r="C84" s="113"/>
      <c r="E84" s="114"/>
      <c r="F84" s="115"/>
      <c r="G84" s="115"/>
    </row>
    <row r="85" customFormat="false" ht="12.75" hidden="false" customHeight="false" outlineLevel="0" collapsed="false">
      <c r="A85" s="112"/>
      <c r="B85" s="113"/>
      <c r="C85" s="113"/>
      <c r="E85" s="114"/>
      <c r="F85" s="115"/>
      <c r="G85" s="115"/>
    </row>
    <row r="86" customFormat="false" ht="12.75" hidden="false" customHeight="false" outlineLevel="0" collapsed="false">
      <c r="A86" s="112"/>
      <c r="B86" s="113"/>
      <c r="C86" s="113"/>
      <c r="E86" s="11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2"/>
      <c r="B88" s="113"/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14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14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14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14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14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14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14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14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14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14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14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14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14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14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14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14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14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14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14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14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14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14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14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14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14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14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14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14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14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14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14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14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14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14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14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14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14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14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14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14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14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14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14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14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14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14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14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14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14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14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14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14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14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14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14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14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14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14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14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14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14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14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14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14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14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14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14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14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14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14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14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14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14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14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14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14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14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14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14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14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14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14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14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14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14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14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14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14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14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14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14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14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14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14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14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14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14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14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14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14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14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14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14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14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14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14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14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14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14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14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14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14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14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14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14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14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14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14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14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14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14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14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14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14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14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14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14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14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14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14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14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14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14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14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14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14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14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14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14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14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14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14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14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14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14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14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14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14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14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14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14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14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14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14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14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14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14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14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14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14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14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14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14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14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14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14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14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14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26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26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26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26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26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26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26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26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26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26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  <row r="1029" customFormat="false" ht="12.75" hidden="false" customHeight="false" outlineLevel="0" collapsed="false">
      <c r="A1029" s="112"/>
      <c r="B1029" s="113"/>
      <c r="C1029" s="113"/>
      <c r="E1029" s="126"/>
      <c r="F1029" s="115"/>
      <c r="G1029" s="115"/>
    </row>
    <row r="1030" customFormat="false" ht="12.75" hidden="false" customHeight="false" outlineLevel="0" collapsed="false">
      <c r="A1030" s="112"/>
      <c r="B1030" s="113"/>
      <c r="C1030" s="113"/>
      <c r="E1030" s="126"/>
      <c r="F1030" s="115"/>
      <c r="G1030" s="115"/>
    </row>
    <row r="1031" customFormat="false" ht="12.75" hidden="false" customHeight="false" outlineLevel="0" collapsed="false">
      <c r="A1031" s="112"/>
      <c r="B1031" s="113"/>
      <c r="C1031" s="113"/>
      <c r="E1031" s="126"/>
      <c r="F1031" s="115"/>
      <c r="G1031" s="115"/>
    </row>
    <row r="1032" customFormat="false" ht="12.75" hidden="false" customHeight="false" outlineLevel="0" collapsed="false">
      <c r="A1032" s="112"/>
      <c r="B1032" s="113"/>
      <c r="C1032" s="113"/>
      <c r="E1032" s="126"/>
      <c r="F1032" s="115"/>
      <c r="G1032" s="115"/>
    </row>
    <row r="1033" customFormat="false" ht="12.75" hidden="false" customHeight="false" outlineLevel="0" collapsed="false">
      <c r="A1033" s="112"/>
      <c r="B1033" s="113"/>
      <c r="C1033" s="113"/>
      <c r="E1033" s="126"/>
      <c r="F1033" s="115"/>
      <c r="G1033" s="115"/>
    </row>
    <row r="1034" customFormat="false" ht="12.75" hidden="false" customHeight="false" outlineLevel="0" collapsed="false">
      <c r="A1034" s="112"/>
      <c r="B1034" s="113"/>
      <c r="C1034" s="113"/>
      <c r="E1034" s="126"/>
      <c r="F1034" s="115"/>
      <c r="G1034" s="115"/>
    </row>
    <row r="1035" customFormat="false" ht="12.75" hidden="false" customHeight="false" outlineLevel="0" collapsed="false">
      <c r="A1035" s="112"/>
      <c r="B1035" s="113"/>
      <c r="C1035" s="113"/>
      <c r="E1035" s="126"/>
      <c r="F1035" s="115"/>
      <c r="G1035" s="115"/>
    </row>
    <row r="1036" customFormat="false" ht="12.75" hidden="false" customHeight="false" outlineLevel="0" collapsed="false">
      <c r="A1036" s="112"/>
      <c r="B1036" s="113"/>
      <c r="C1036" s="113"/>
      <c r="E1036" s="126"/>
      <c r="F1036" s="115"/>
      <c r="G1036" s="115"/>
    </row>
    <row r="1037" customFormat="false" ht="12.75" hidden="false" customHeight="false" outlineLevel="0" collapsed="false">
      <c r="A1037" s="112"/>
      <c r="B1037" s="113"/>
      <c r="C1037" s="113"/>
      <c r="E1037" s="126"/>
      <c r="F1037" s="115"/>
      <c r="G1037" s="115"/>
    </row>
    <row r="1038" customFormat="false" ht="12.75" hidden="false" customHeight="false" outlineLevel="0" collapsed="false">
      <c r="A1038" s="112"/>
      <c r="B1038" s="113"/>
      <c r="C1038" s="113"/>
      <c r="E1038" s="126"/>
      <c r="F1038" s="115"/>
      <c r="G1038" s="115"/>
    </row>
    <row r="1039" customFormat="false" ht="12.75" hidden="false" customHeight="false" outlineLevel="0" collapsed="false">
      <c r="A1039" s="112"/>
      <c r="B1039" s="113"/>
      <c r="C1039" s="113"/>
      <c r="E1039" s="126"/>
      <c r="F1039" s="115"/>
      <c r="G1039" s="115"/>
    </row>
    <row r="1040" customFormat="false" ht="12.75" hidden="false" customHeight="false" outlineLevel="0" collapsed="false">
      <c r="A1040" s="112"/>
      <c r="B1040" s="113"/>
      <c r="C1040" s="113"/>
      <c r="E1040" s="126"/>
      <c r="F1040" s="115"/>
      <c r="G1040" s="115"/>
    </row>
    <row r="1041" customFormat="false" ht="12.75" hidden="false" customHeight="false" outlineLevel="0" collapsed="false">
      <c r="A1041" s="112"/>
      <c r="B1041" s="113"/>
      <c r="C1041" s="113"/>
      <c r="E1041" s="126"/>
      <c r="F1041" s="115"/>
      <c r="G1041" s="115"/>
    </row>
    <row r="1042" customFormat="false" ht="12.75" hidden="false" customHeight="false" outlineLevel="0" collapsed="false">
      <c r="A1042" s="112"/>
      <c r="B1042" s="113"/>
      <c r="C1042" s="113"/>
      <c r="E1042" s="126"/>
      <c r="F1042" s="115"/>
      <c r="G1042" s="115"/>
    </row>
    <row r="1043" customFormat="false" ht="12.75" hidden="false" customHeight="false" outlineLevel="0" collapsed="false">
      <c r="A1043" s="112"/>
      <c r="B1043" s="113"/>
      <c r="C1043" s="113"/>
      <c r="E1043" s="126"/>
      <c r="F1043" s="115"/>
      <c r="G1043" s="115"/>
    </row>
    <row r="1044" customFormat="false" ht="12.75" hidden="false" customHeight="false" outlineLevel="0" collapsed="false">
      <c r="A1044" s="112"/>
      <c r="B1044" s="113"/>
      <c r="C1044" s="113"/>
      <c r="E1044" s="126"/>
      <c r="F1044" s="115"/>
      <c r="G1044" s="115"/>
    </row>
    <row r="1045" customFormat="false" ht="12.75" hidden="false" customHeight="false" outlineLevel="0" collapsed="false">
      <c r="A1045" s="112"/>
      <c r="B1045" s="113"/>
      <c r="C1045" s="113"/>
      <c r="E1045" s="126"/>
      <c r="F1045" s="115"/>
      <c r="G1045" s="115"/>
    </row>
    <row r="1046" customFormat="false" ht="12.75" hidden="false" customHeight="false" outlineLevel="0" collapsed="false">
      <c r="A1046" s="112"/>
      <c r="B1046" s="113"/>
      <c r="C1046" s="113"/>
      <c r="E1046" s="126"/>
      <c r="F1046" s="115"/>
      <c r="G1046" s="115"/>
    </row>
    <row r="1047" customFormat="false" ht="12.75" hidden="false" customHeight="false" outlineLevel="0" collapsed="false">
      <c r="A1047" s="112"/>
      <c r="B1047" s="113"/>
      <c r="C1047" s="113"/>
      <c r="E1047" s="126"/>
      <c r="F1047" s="115"/>
      <c r="G1047" s="115"/>
    </row>
    <row r="1048" customFormat="false" ht="12.75" hidden="false" customHeight="false" outlineLevel="0" collapsed="false">
      <c r="A1048" s="112"/>
      <c r="B1048" s="113"/>
      <c r="C1048" s="113"/>
      <c r="E1048" s="126"/>
      <c r="F1048" s="115"/>
      <c r="G1048" s="115"/>
    </row>
    <row r="1049" customFormat="false" ht="12.75" hidden="false" customHeight="false" outlineLevel="0" collapsed="false">
      <c r="A1049" s="112"/>
      <c r="B1049" s="113"/>
      <c r="C1049" s="113"/>
      <c r="E1049" s="126"/>
      <c r="F1049" s="115"/>
      <c r="G1049" s="115"/>
    </row>
    <row r="1050" customFormat="false" ht="12.75" hidden="false" customHeight="false" outlineLevel="0" collapsed="false">
      <c r="A1050" s="112"/>
      <c r="B1050" s="113"/>
      <c r="C1050" s="113"/>
      <c r="E1050" s="126"/>
      <c r="F1050" s="115"/>
      <c r="G1050" s="115"/>
    </row>
    <row r="1051" customFormat="false" ht="12.75" hidden="false" customHeight="false" outlineLevel="0" collapsed="false">
      <c r="A1051" s="112"/>
      <c r="B1051" s="113"/>
      <c r="C1051" s="113"/>
      <c r="E1051" s="126"/>
      <c r="F1051" s="115"/>
      <c r="G1051" s="115"/>
    </row>
    <row r="1052" customFormat="false" ht="12.75" hidden="false" customHeight="false" outlineLevel="0" collapsed="false">
      <c r="A1052" s="112"/>
      <c r="B1052" s="113"/>
      <c r="C1052" s="113"/>
      <c r="E1052" s="126"/>
      <c r="F1052" s="115"/>
      <c r="G1052" s="115"/>
    </row>
    <row r="1053" customFormat="false" ht="12.75" hidden="false" customHeight="false" outlineLevel="0" collapsed="false">
      <c r="A1053" s="112"/>
      <c r="B1053" s="113"/>
      <c r="C1053" s="113"/>
      <c r="E1053" s="126"/>
      <c r="F1053" s="115"/>
      <c r="G1053" s="115"/>
    </row>
    <row r="1054" customFormat="false" ht="12.75" hidden="false" customHeight="false" outlineLevel="0" collapsed="false">
      <c r="A1054" s="112"/>
      <c r="B1054" s="113"/>
      <c r="C1054" s="113"/>
      <c r="E1054" s="126"/>
      <c r="F1054" s="115"/>
      <c r="G1054" s="115"/>
    </row>
    <row r="1055" customFormat="false" ht="12.75" hidden="false" customHeight="false" outlineLevel="0" collapsed="false">
      <c r="A1055" s="112"/>
      <c r="B1055" s="113"/>
      <c r="C1055" s="113"/>
      <c r="E1055" s="126"/>
      <c r="F1055" s="115"/>
      <c r="G1055" s="115"/>
    </row>
  </sheetData>
  <mergeCells count="2">
    <mergeCell ref="A1:J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35" width="11.13"/>
    <col collapsed="false" customWidth="true" hidden="false" outlineLevel="0" max="3" min="3" style="35" width="9.41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36" width="10.85"/>
    <col collapsed="false" customWidth="true" hidden="false" outlineLevel="0" max="7" min="7" style="36" width="10.13"/>
    <col collapsed="false" customWidth="true" hidden="false" outlineLevel="0" max="8" min="8" style="2" width="8.28"/>
    <col collapsed="false" customWidth="true" hidden="false" outlineLevel="0" max="9" min="9" style="2" width="7.28"/>
    <col collapsed="false" customWidth="true" hidden="false" outlineLevel="0" max="10" min="10" style="2" width="7.42"/>
  </cols>
  <sheetData>
    <row r="1" s="128" customFormat="true" ht="20.25" hidden="false" customHeight="false" outlineLevel="0" collapsed="false">
      <c r="A1" s="176" t="s">
        <v>1239</v>
      </c>
      <c r="B1" s="176"/>
      <c r="C1" s="176"/>
      <c r="D1" s="176"/>
      <c r="E1" s="176"/>
      <c r="F1" s="176"/>
      <c r="G1" s="176"/>
      <c r="H1" s="176"/>
      <c r="I1" s="176"/>
      <c r="J1" s="176"/>
    </row>
    <row r="2" s="5" customFormat="true" ht="13.5" hidden="false" customHeight="false" outlineLevel="0" collapsed="false">
      <c r="A2" s="129" t="s">
        <v>1</v>
      </c>
      <c r="B2" s="4"/>
      <c r="C2" s="4"/>
      <c r="F2" s="274" t="s">
        <v>1244</v>
      </c>
      <c r="G2" s="274"/>
      <c r="H2" s="7" t="s">
        <v>1249</v>
      </c>
      <c r="I2" s="8"/>
      <c r="J2" s="8"/>
    </row>
    <row r="3" customFormat="false" ht="26.25" hidden="false" customHeight="false" outlineLevel="0" collapsed="false">
      <c r="A3" s="329" t="s">
        <v>4</v>
      </c>
      <c r="B3" s="330" t="s">
        <v>5</v>
      </c>
      <c r="C3" s="331" t="s">
        <v>6</v>
      </c>
      <c r="D3" s="332" t="s">
        <v>7</v>
      </c>
      <c r="E3" s="333" t="s">
        <v>8</v>
      </c>
      <c r="F3" s="13" t="s">
        <v>9</v>
      </c>
      <c r="G3" s="13" t="s">
        <v>1231</v>
      </c>
      <c r="H3" s="13" t="s">
        <v>1232</v>
      </c>
      <c r="I3" s="13" t="s">
        <v>12</v>
      </c>
      <c r="J3" s="334" t="s">
        <v>13</v>
      </c>
      <c r="K3" s="334" t="s">
        <v>60</v>
      </c>
    </row>
    <row r="4" customFormat="false" ht="12.75" hidden="false" customHeight="false" outlineLevel="0" collapsed="false">
      <c r="A4" s="335" t="s">
        <v>797</v>
      </c>
      <c r="B4" s="201" t="s">
        <v>798</v>
      </c>
      <c r="C4" s="336" t="n">
        <v>561631</v>
      </c>
      <c r="D4" s="14" t="s">
        <v>264</v>
      </c>
      <c r="E4" s="160" t="n">
        <v>5000</v>
      </c>
      <c r="F4" s="41" t="n">
        <v>37242</v>
      </c>
      <c r="G4" s="41" t="n">
        <v>37271</v>
      </c>
      <c r="H4" s="42" t="s">
        <v>19</v>
      </c>
      <c r="I4" s="42" t="s">
        <v>19</v>
      </c>
      <c r="J4" s="337" t="s">
        <v>19</v>
      </c>
      <c r="K4" s="43" t="str">
        <f aca="false">IF(F4=G4,"ano","ne")</f>
        <v>ne</v>
      </c>
    </row>
    <row r="5" customFormat="false" ht="12.75" hidden="false" customHeight="false" outlineLevel="0" collapsed="false">
      <c r="A5" s="107" t="s">
        <v>795</v>
      </c>
      <c r="B5" s="202" t="s">
        <v>796</v>
      </c>
      <c r="C5" s="92" t="n">
        <v>577308</v>
      </c>
      <c r="D5" s="20" t="s">
        <v>111</v>
      </c>
      <c r="E5" s="162" t="n">
        <v>4000</v>
      </c>
      <c r="F5" s="49" t="n">
        <v>37244</v>
      </c>
      <c r="G5" s="49" t="n">
        <v>37299</v>
      </c>
      <c r="H5" s="26" t="s">
        <v>19</v>
      </c>
      <c r="I5" s="26" t="s">
        <v>19</v>
      </c>
      <c r="J5" s="338" t="s">
        <v>19</v>
      </c>
      <c r="K5" s="50" t="str">
        <f aca="false">IF(F5=G5,"ano","ne")</f>
        <v>ne</v>
      </c>
    </row>
    <row r="6" customFormat="false" ht="12.75" hidden="false" customHeight="false" outlineLevel="0" collapsed="false">
      <c r="A6" s="339" t="s">
        <v>794</v>
      </c>
      <c r="B6" s="201" t="n">
        <v>662186</v>
      </c>
      <c r="C6" s="336" t="n">
        <v>531570</v>
      </c>
      <c r="D6" s="14" t="s">
        <v>668</v>
      </c>
      <c r="E6" s="160" t="n">
        <v>3000</v>
      </c>
      <c r="F6" s="41" t="n">
        <v>37265</v>
      </c>
      <c r="G6" s="41" t="n">
        <v>37272</v>
      </c>
      <c r="H6" s="42" t="s">
        <v>19</v>
      </c>
      <c r="I6" s="42" t="s">
        <v>19</v>
      </c>
      <c r="J6" s="337" t="s">
        <v>19</v>
      </c>
      <c r="K6" s="50" t="str">
        <f aca="false">IF(F6=G6,"ano","ne")</f>
        <v>ne</v>
      </c>
    </row>
    <row r="7" customFormat="false" ht="12.75" hidden="false" customHeight="false" outlineLevel="0" collapsed="false">
      <c r="A7" s="91" t="s">
        <v>792</v>
      </c>
      <c r="B7" s="202" t="s">
        <v>793</v>
      </c>
      <c r="C7" s="92" t="n">
        <v>561495</v>
      </c>
      <c r="D7" s="20" t="s">
        <v>75</v>
      </c>
      <c r="E7" s="162" t="n">
        <v>500</v>
      </c>
      <c r="F7" s="49" t="n">
        <v>37265</v>
      </c>
      <c r="G7" s="49" t="n">
        <v>37285</v>
      </c>
      <c r="H7" s="26" t="s">
        <v>19</v>
      </c>
      <c r="I7" s="26" t="s">
        <v>19</v>
      </c>
      <c r="J7" s="338" t="s">
        <v>19</v>
      </c>
      <c r="K7" s="50" t="str">
        <f aca="false">IF(F7=G7,"ano","ne")</f>
        <v>ne</v>
      </c>
      <c r="L7" s="5"/>
    </row>
    <row r="8" customFormat="false" ht="12.75" hidden="false" customHeight="false" outlineLevel="0" collapsed="false">
      <c r="A8" s="91" t="s">
        <v>790</v>
      </c>
      <c r="B8" s="202" t="s">
        <v>791</v>
      </c>
      <c r="C8" s="92" t="n">
        <v>563510</v>
      </c>
      <c r="D8" s="20" t="s">
        <v>75</v>
      </c>
      <c r="E8" s="162" t="n">
        <v>2000</v>
      </c>
      <c r="F8" s="49" t="n">
        <v>37270</v>
      </c>
      <c r="G8" s="49" t="n">
        <v>37365</v>
      </c>
      <c r="H8" s="26" t="s">
        <v>730</v>
      </c>
      <c r="I8" s="26" t="s">
        <v>19</v>
      </c>
      <c r="J8" s="338" t="s">
        <v>19</v>
      </c>
      <c r="K8" s="50" t="str">
        <f aca="false">IF(F8=G8,"ano","ne")</f>
        <v>ne</v>
      </c>
    </row>
    <row r="9" customFormat="false" ht="12.75" hidden="false" customHeight="false" outlineLevel="0" collapsed="false">
      <c r="A9" s="91" t="s">
        <v>787</v>
      </c>
      <c r="B9" s="202" t="s">
        <v>788</v>
      </c>
      <c r="C9" s="92" t="n">
        <v>500143</v>
      </c>
      <c r="D9" s="20" t="s">
        <v>789</v>
      </c>
      <c r="E9" s="162" t="n">
        <v>4500</v>
      </c>
      <c r="F9" s="41" t="n">
        <v>37271</v>
      </c>
      <c r="G9" s="49" t="n">
        <v>37293</v>
      </c>
      <c r="H9" s="26" t="s">
        <v>19</v>
      </c>
      <c r="I9" s="26" t="s">
        <v>19</v>
      </c>
      <c r="J9" s="338" t="s">
        <v>19</v>
      </c>
      <c r="K9" s="50" t="str">
        <f aca="false">IF(F9=G9,"ano","ne")</f>
        <v>ne</v>
      </c>
    </row>
    <row r="10" customFormat="false" ht="12.75" hidden="false" customHeight="false" outlineLevel="0" collapsed="false">
      <c r="A10" s="335" t="s">
        <v>785</v>
      </c>
      <c r="B10" s="201" t="s">
        <v>786</v>
      </c>
      <c r="C10" s="336" t="n">
        <v>556904</v>
      </c>
      <c r="D10" s="340" t="s">
        <v>264</v>
      </c>
      <c r="E10" s="162" t="n">
        <v>200</v>
      </c>
      <c r="F10" s="341" t="n">
        <v>37407</v>
      </c>
      <c r="G10" s="41" t="n">
        <v>37426</v>
      </c>
      <c r="H10" s="42" t="s">
        <v>19</v>
      </c>
      <c r="I10" s="42" t="s">
        <v>19</v>
      </c>
      <c r="J10" s="337" t="s">
        <v>19</v>
      </c>
      <c r="K10" s="50" t="str">
        <f aca="false">IF(F10=G10,"ano","ne")</f>
        <v>ne</v>
      </c>
    </row>
    <row r="11" customFormat="false" ht="12.75" hidden="false" customHeight="false" outlineLevel="0" collapsed="false">
      <c r="A11" s="91" t="s">
        <v>783</v>
      </c>
      <c r="B11" s="202" t="s">
        <v>784</v>
      </c>
      <c r="C11" s="92" t="n">
        <v>561835</v>
      </c>
      <c r="D11" s="20" t="s">
        <v>462</v>
      </c>
      <c r="E11" s="162" t="n">
        <v>1000</v>
      </c>
      <c r="F11" s="49" t="n">
        <v>37413</v>
      </c>
      <c r="G11" s="49" t="n">
        <v>37436</v>
      </c>
      <c r="H11" s="26" t="s">
        <v>19</v>
      </c>
      <c r="I11" s="26" t="s">
        <v>19</v>
      </c>
      <c r="J11" s="338" t="s">
        <v>19</v>
      </c>
      <c r="K11" s="50" t="str">
        <f aca="false">IF(F11=G11,"ano","ne")</f>
        <v>ne</v>
      </c>
    </row>
    <row r="12" customFormat="false" ht="12.75" hidden="false" customHeight="false" outlineLevel="0" collapsed="false">
      <c r="A12" s="91" t="s">
        <v>781</v>
      </c>
      <c r="B12" s="202" t="s">
        <v>782</v>
      </c>
      <c r="C12" s="92" t="n">
        <v>561380</v>
      </c>
      <c r="D12" s="20" t="s">
        <v>562</v>
      </c>
      <c r="E12" s="162" t="n">
        <v>500</v>
      </c>
      <c r="F12" s="49" t="n">
        <v>37412</v>
      </c>
      <c r="G12" s="49" t="n">
        <v>37436</v>
      </c>
      <c r="H12" s="26" t="s">
        <v>19</v>
      </c>
      <c r="I12" s="26" t="s">
        <v>19</v>
      </c>
      <c r="J12" s="338" t="s">
        <v>19</v>
      </c>
      <c r="K12" s="50" t="str">
        <f aca="false">IF(F12=G12,"ano","ne")</f>
        <v>ne</v>
      </c>
    </row>
    <row r="13" customFormat="false" ht="12.75" hidden="false" customHeight="false" outlineLevel="0" collapsed="false">
      <c r="A13" s="91" t="s">
        <v>779</v>
      </c>
      <c r="B13" s="202" t="s">
        <v>780</v>
      </c>
      <c r="C13" s="92" t="n">
        <v>577529</v>
      </c>
      <c r="D13" s="20" t="s">
        <v>103</v>
      </c>
      <c r="E13" s="162" t="n">
        <v>500</v>
      </c>
      <c r="F13" s="49" t="n">
        <v>37420</v>
      </c>
      <c r="G13" s="49" t="n">
        <v>37440</v>
      </c>
      <c r="H13" s="26" t="s">
        <v>19</v>
      </c>
      <c r="I13" s="26" t="s">
        <v>19</v>
      </c>
      <c r="J13" s="338" t="s">
        <v>19</v>
      </c>
      <c r="K13" s="50" t="str">
        <f aca="false">IF(F13=G13,"ano","ne")</f>
        <v>ne</v>
      </c>
    </row>
    <row r="14" customFormat="false" ht="12.75" hidden="false" customHeight="false" outlineLevel="0" collapsed="false">
      <c r="A14" s="91" t="s">
        <v>777</v>
      </c>
      <c r="B14" s="202" t="s">
        <v>778</v>
      </c>
      <c r="C14" s="92" t="n">
        <v>563811</v>
      </c>
      <c r="D14" s="20" t="s">
        <v>103</v>
      </c>
      <c r="E14" s="162" t="n">
        <v>1000</v>
      </c>
      <c r="F14" s="49" t="n">
        <v>37424</v>
      </c>
      <c r="G14" s="49" t="n">
        <v>37440</v>
      </c>
      <c r="H14" s="26" t="s">
        <v>19</v>
      </c>
      <c r="I14" s="26" t="s">
        <v>19</v>
      </c>
      <c r="J14" s="338" t="s">
        <v>19</v>
      </c>
      <c r="K14" s="50" t="str">
        <f aca="false">IF(F14=G14,"ano","ne")</f>
        <v>ne</v>
      </c>
    </row>
    <row r="15" customFormat="false" ht="12.75" hidden="false" customHeight="false" outlineLevel="0" collapsed="false">
      <c r="A15" s="91" t="s">
        <v>775</v>
      </c>
      <c r="B15" s="202" t="s">
        <v>776</v>
      </c>
      <c r="C15" s="92" t="n">
        <v>564371</v>
      </c>
      <c r="D15" s="20" t="s">
        <v>103</v>
      </c>
      <c r="E15" s="162" t="n">
        <v>500</v>
      </c>
      <c r="F15" s="49" t="n">
        <v>37425</v>
      </c>
      <c r="G15" s="49" t="n">
        <v>37445</v>
      </c>
      <c r="H15" s="26" t="s">
        <v>19</v>
      </c>
      <c r="I15" s="26" t="s">
        <v>19</v>
      </c>
      <c r="J15" s="338" t="s">
        <v>19</v>
      </c>
      <c r="K15" s="50" t="str">
        <f aca="false">IF(F15=G15,"ano","ne")</f>
        <v>ne</v>
      </c>
    </row>
    <row r="16" customFormat="false" ht="12.75" hidden="false" customHeight="false" outlineLevel="0" collapsed="false">
      <c r="A16" s="91" t="s">
        <v>774</v>
      </c>
      <c r="B16" s="202" t="n">
        <v>18384501</v>
      </c>
      <c r="C16" s="92" t="n">
        <v>556904</v>
      </c>
      <c r="D16" s="20" t="s">
        <v>43</v>
      </c>
      <c r="E16" s="162" t="n">
        <v>9000</v>
      </c>
      <c r="F16" s="49" t="n">
        <v>37426</v>
      </c>
      <c r="G16" s="49" t="n">
        <v>37445</v>
      </c>
      <c r="H16" s="26" t="s">
        <v>19</v>
      </c>
      <c r="I16" s="26" t="s">
        <v>19</v>
      </c>
      <c r="J16" s="338" t="s">
        <v>19</v>
      </c>
      <c r="K16" s="50" t="str">
        <f aca="false">IF(F16=G16,"ano","ne")</f>
        <v>ne</v>
      </c>
    </row>
    <row r="17" customFormat="false" ht="12.75" hidden="false" customHeight="false" outlineLevel="0" collapsed="false">
      <c r="A17" s="91" t="s">
        <v>773</v>
      </c>
      <c r="B17" s="202"/>
      <c r="C17" s="92" t="n">
        <v>564176</v>
      </c>
      <c r="D17" s="20" t="s">
        <v>264</v>
      </c>
      <c r="E17" s="162" t="n">
        <v>2000</v>
      </c>
      <c r="F17" s="49" t="n">
        <v>37420</v>
      </c>
      <c r="G17" s="49" t="n">
        <v>37446</v>
      </c>
      <c r="H17" s="26" t="s">
        <v>19</v>
      </c>
      <c r="I17" s="26" t="s">
        <v>19</v>
      </c>
      <c r="J17" s="338" t="s">
        <v>19</v>
      </c>
      <c r="K17" s="50" t="str">
        <f aca="false">IF(F17=G17,"ano","ne")</f>
        <v>ne</v>
      </c>
    </row>
    <row r="18" customFormat="false" ht="12.75" hidden="false" customHeight="false" outlineLevel="0" collapsed="false">
      <c r="A18" s="91" t="s">
        <v>771</v>
      </c>
      <c r="B18" s="202" t="s">
        <v>772</v>
      </c>
      <c r="C18" s="92" t="n">
        <v>556904</v>
      </c>
      <c r="D18" s="20" t="s">
        <v>264</v>
      </c>
      <c r="E18" s="162" t="n">
        <v>1000</v>
      </c>
      <c r="F18" s="49" t="n">
        <v>37432</v>
      </c>
      <c r="G18" s="49" t="n">
        <v>37450</v>
      </c>
      <c r="H18" s="26" t="s">
        <v>19</v>
      </c>
      <c r="I18" s="26" t="s">
        <v>19</v>
      </c>
      <c r="J18" s="338" t="s">
        <v>19</v>
      </c>
      <c r="K18" s="50" t="str">
        <f aca="false">IF(F18=G18,"ano","ne")</f>
        <v>ne</v>
      </c>
    </row>
    <row r="19" customFormat="false" ht="12.75" hidden="false" customHeight="false" outlineLevel="0" collapsed="false">
      <c r="A19" s="91" t="s">
        <v>769</v>
      </c>
      <c r="B19" s="202" t="s">
        <v>770</v>
      </c>
      <c r="C19" s="92" t="n">
        <v>556904</v>
      </c>
      <c r="D19" s="20" t="s">
        <v>264</v>
      </c>
      <c r="E19" s="162" t="n">
        <v>2500</v>
      </c>
      <c r="F19" s="49" t="n">
        <v>37426</v>
      </c>
      <c r="G19" s="49" t="n">
        <v>37448</v>
      </c>
      <c r="H19" s="26" t="s">
        <v>19</v>
      </c>
      <c r="I19" s="26" t="s">
        <v>19</v>
      </c>
      <c r="J19" s="338" t="s">
        <v>19</v>
      </c>
      <c r="K19" s="50" t="str">
        <f aca="false">IF(F19=G19,"ano","ne")</f>
        <v>ne</v>
      </c>
    </row>
    <row r="20" customFormat="false" ht="12.75" hidden="false" customHeight="false" outlineLevel="0" collapsed="false">
      <c r="A20" s="91" t="s">
        <v>768</v>
      </c>
      <c r="B20" s="202" t="n">
        <v>671916</v>
      </c>
      <c r="C20" s="92" t="n">
        <v>544477</v>
      </c>
      <c r="D20" s="20" t="s">
        <v>43</v>
      </c>
      <c r="E20" s="162" t="n">
        <v>1000</v>
      </c>
      <c r="F20" s="49" t="n">
        <v>37434</v>
      </c>
      <c r="G20" s="49" t="n">
        <v>37454</v>
      </c>
      <c r="H20" s="26" t="s">
        <v>19</v>
      </c>
      <c r="I20" s="26" t="s">
        <v>19</v>
      </c>
      <c r="J20" s="338" t="s">
        <v>19</v>
      </c>
      <c r="K20" s="50" t="str">
        <f aca="false">IF(F20=G20,"ano","ne")</f>
        <v>ne</v>
      </c>
    </row>
    <row r="21" customFormat="false" ht="12.75" hidden="false" customHeight="false" outlineLevel="0" collapsed="false">
      <c r="A21" s="91" t="s">
        <v>766</v>
      </c>
      <c r="B21" s="202" t="s">
        <v>767</v>
      </c>
      <c r="C21" s="92" t="n">
        <v>561835</v>
      </c>
      <c r="D21" s="20" t="s">
        <v>75</v>
      </c>
      <c r="E21" s="162" t="n">
        <v>1000</v>
      </c>
      <c r="F21" s="49" t="n">
        <v>37438</v>
      </c>
      <c r="G21" s="49" t="n">
        <v>37456</v>
      </c>
      <c r="H21" s="26" t="s">
        <v>19</v>
      </c>
      <c r="I21" s="26" t="s">
        <v>19</v>
      </c>
      <c r="J21" s="338" t="s">
        <v>19</v>
      </c>
      <c r="K21" s="50" t="str">
        <f aca="false">IF(F21=G21,"ano","ne")</f>
        <v>ne</v>
      </c>
    </row>
    <row r="22" customFormat="false" ht="12.75" hidden="false" customHeight="false" outlineLevel="0" collapsed="false">
      <c r="A22" s="91" t="s">
        <v>764</v>
      </c>
      <c r="B22" s="202" t="s">
        <v>765</v>
      </c>
      <c r="C22" s="92" t="n">
        <v>562050</v>
      </c>
      <c r="D22" s="20" t="s">
        <v>264</v>
      </c>
      <c r="E22" s="162" t="n">
        <v>2000</v>
      </c>
      <c r="F22" s="49" t="n">
        <v>37455</v>
      </c>
      <c r="G22" s="49" t="n">
        <v>37474</v>
      </c>
      <c r="H22" s="26" t="s">
        <v>19</v>
      </c>
      <c r="I22" s="26" t="s">
        <v>19</v>
      </c>
      <c r="J22" s="338" t="s">
        <v>19</v>
      </c>
      <c r="K22" s="50" t="str">
        <f aca="false">IF(F22=G22,"ano","ne")</f>
        <v>ne</v>
      </c>
    </row>
    <row r="23" customFormat="false" ht="12.75" hidden="false" customHeight="false" outlineLevel="0" collapsed="false">
      <c r="A23" s="91" t="s">
        <v>762</v>
      </c>
      <c r="B23" s="202" t="s">
        <v>763</v>
      </c>
      <c r="C23" s="92" t="n">
        <v>561631</v>
      </c>
      <c r="D23" s="20" t="s">
        <v>103</v>
      </c>
      <c r="E23" s="162" t="n">
        <v>3000</v>
      </c>
      <c r="F23" s="49" t="n">
        <v>37453</v>
      </c>
      <c r="G23" s="49" t="n">
        <v>37477</v>
      </c>
      <c r="H23" s="26" t="s">
        <v>19</v>
      </c>
      <c r="I23" s="26" t="s">
        <v>19</v>
      </c>
      <c r="J23" s="338" t="s">
        <v>19</v>
      </c>
      <c r="K23" s="50" t="str">
        <f aca="false">IF(F23=G23,"ano","ne")</f>
        <v>ne</v>
      </c>
    </row>
    <row r="24" customFormat="false" ht="12.75" hidden="false" customHeight="false" outlineLevel="0" collapsed="false">
      <c r="A24" s="91" t="s">
        <v>760</v>
      </c>
      <c r="B24" s="202" t="s">
        <v>761</v>
      </c>
      <c r="C24" s="92" t="n">
        <v>556891</v>
      </c>
      <c r="D24" s="20" t="s">
        <v>103</v>
      </c>
      <c r="E24" s="162" t="n">
        <v>300</v>
      </c>
      <c r="F24" s="49" t="n">
        <v>37461</v>
      </c>
      <c r="G24" s="49" t="n">
        <v>37478</v>
      </c>
      <c r="H24" s="26" t="s">
        <v>19</v>
      </c>
      <c r="I24" s="26" t="s">
        <v>19</v>
      </c>
      <c r="J24" s="338" t="s">
        <v>19</v>
      </c>
      <c r="K24" s="50" t="str">
        <f aca="false">IF(F24=G24,"ano","ne")</f>
        <v>ne</v>
      </c>
    </row>
    <row r="25" customFormat="false" ht="12.75" hidden="false" customHeight="false" outlineLevel="0" collapsed="false">
      <c r="A25" s="91" t="s">
        <v>758</v>
      </c>
      <c r="B25" s="202" t="s">
        <v>759</v>
      </c>
      <c r="C25" s="92" t="n">
        <v>556904</v>
      </c>
      <c r="D25" s="20" t="s">
        <v>324</v>
      </c>
      <c r="E25" s="162" t="n">
        <v>200</v>
      </c>
      <c r="F25" s="49" t="n">
        <v>37461</v>
      </c>
      <c r="G25" s="49" t="n">
        <v>37481</v>
      </c>
      <c r="H25" s="26" t="s">
        <v>19</v>
      </c>
      <c r="I25" s="26" t="s">
        <v>19</v>
      </c>
      <c r="J25" s="338" t="s">
        <v>19</v>
      </c>
      <c r="K25" s="50" t="str">
        <f aca="false">IF(F25=G25,"ano","ne")</f>
        <v>ne</v>
      </c>
    </row>
    <row r="26" customFormat="false" ht="12.75" hidden="false" customHeight="false" outlineLevel="0" collapsed="false">
      <c r="A26" s="91" t="s">
        <v>756</v>
      </c>
      <c r="B26" s="202" t="s">
        <v>757</v>
      </c>
      <c r="C26" s="92" t="n">
        <v>500208</v>
      </c>
      <c r="D26" s="20" t="s">
        <v>264</v>
      </c>
      <c r="E26" s="162" t="n">
        <v>1000</v>
      </c>
      <c r="F26" s="49" t="n">
        <v>37462</v>
      </c>
      <c r="G26" s="49" t="n">
        <v>37559</v>
      </c>
      <c r="H26" s="26" t="s">
        <v>19</v>
      </c>
      <c r="I26" s="26" t="s">
        <v>19</v>
      </c>
      <c r="J26" s="338" t="s">
        <v>19</v>
      </c>
      <c r="K26" s="50" t="str">
        <f aca="false">IF(F26=G26,"ano","ne")</f>
        <v>ne</v>
      </c>
    </row>
    <row r="27" customFormat="false" ht="12.75" hidden="false" customHeight="false" outlineLevel="0" collapsed="false">
      <c r="A27" s="91" t="s">
        <v>751</v>
      </c>
      <c r="B27" s="202" t="n">
        <v>79651</v>
      </c>
      <c r="C27" s="92" t="n">
        <v>556904</v>
      </c>
      <c r="D27" s="20" t="s">
        <v>121</v>
      </c>
      <c r="E27" s="162" t="n">
        <v>2500</v>
      </c>
      <c r="F27" s="49" t="n">
        <v>37463</v>
      </c>
      <c r="G27" s="49" t="n">
        <v>37482</v>
      </c>
      <c r="H27" s="26" t="s">
        <v>19</v>
      </c>
      <c r="I27" s="26" t="s">
        <v>19</v>
      </c>
      <c r="J27" s="338" t="s">
        <v>19</v>
      </c>
      <c r="K27" s="50" t="str">
        <f aca="false">IF(F27=G27,"ano","ne")</f>
        <v>ne</v>
      </c>
    </row>
    <row r="28" customFormat="false" ht="12.75" hidden="false" customHeight="false" outlineLevel="0" collapsed="false">
      <c r="A28" s="91" t="s">
        <v>755</v>
      </c>
      <c r="B28" s="202" t="n">
        <v>25039181</v>
      </c>
      <c r="C28" s="92" t="n">
        <v>556891</v>
      </c>
      <c r="D28" s="20" t="s">
        <v>248</v>
      </c>
      <c r="E28" s="162" t="n">
        <v>3000</v>
      </c>
      <c r="F28" s="49" t="n">
        <v>37475</v>
      </c>
      <c r="G28" s="49" t="n">
        <v>37492</v>
      </c>
      <c r="H28" s="26" t="s">
        <v>19</v>
      </c>
      <c r="I28" s="26" t="s">
        <v>19</v>
      </c>
      <c r="J28" s="338" t="s">
        <v>19</v>
      </c>
      <c r="K28" s="50" t="str">
        <f aca="false">IF(F28=G28,"ano","ne")</f>
        <v>ne</v>
      </c>
    </row>
    <row r="29" customFormat="false" ht="12.75" hidden="false" customHeight="false" outlineLevel="0" collapsed="false">
      <c r="A29" s="91" t="s">
        <v>752</v>
      </c>
      <c r="B29" s="202" t="s">
        <v>753</v>
      </c>
      <c r="C29" s="92" t="n">
        <v>561738</v>
      </c>
      <c r="D29" s="20" t="s">
        <v>754</v>
      </c>
      <c r="E29" s="162" t="n">
        <v>4000</v>
      </c>
      <c r="F29" s="49" t="n">
        <v>37461</v>
      </c>
      <c r="G29" s="49" t="n">
        <v>37498</v>
      </c>
      <c r="H29" s="26" t="s">
        <v>19</v>
      </c>
      <c r="I29" s="26" t="s">
        <v>19</v>
      </c>
      <c r="J29" s="338" t="s">
        <v>19</v>
      </c>
      <c r="K29" s="50" t="str">
        <f aca="false">IF(F29=G29,"ano","ne")</f>
        <v>ne</v>
      </c>
    </row>
    <row r="30" customFormat="false" ht="12.75" hidden="false" customHeight="false" outlineLevel="0" collapsed="false">
      <c r="A30" s="91" t="s">
        <v>751</v>
      </c>
      <c r="B30" s="202" t="n">
        <v>79651</v>
      </c>
      <c r="C30" s="92" t="n">
        <v>556904</v>
      </c>
      <c r="D30" s="20" t="s">
        <v>668</v>
      </c>
      <c r="E30" s="162" t="n">
        <v>2000</v>
      </c>
      <c r="F30" s="49" t="n">
        <v>37480</v>
      </c>
      <c r="G30" s="49" t="n">
        <v>37505</v>
      </c>
      <c r="H30" s="26" t="s">
        <v>19</v>
      </c>
      <c r="I30" s="26" t="s">
        <v>19</v>
      </c>
      <c r="J30" s="338" t="s">
        <v>19</v>
      </c>
      <c r="K30" s="50" t="str">
        <f aca="false">IF(F30=G30,"ano","ne")</f>
        <v>ne</v>
      </c>
    </row>
    <row r="31" customFormat="false" ht="12.75" hidden="false" customHeight="false" outlineLevel="0" collapsed="false">
      <c r="A31" s="91" t="s">
        <v>750</v>
      </c>
      <c r="B31" s="202" t="n">
        <v>25004123</v>
      </c>
      <c r="C31" s="92" t="n">
        <v>556891</v>
      </c>
      <c r="D31" s="20" t="s">
        <v>248</v>
      </c>
      <c r="E31" s="162" t="n">
        <v>5000</v>
      </c>
      <c r="F31" s="49" t="n">
        <v>37489</v>
      </c>
      <c r="G31" s="49" t="n">
        <v>37509</v>
      </c>
      <c r="H31" s="26" t="s">
        <v>19</v>
      </c>
      <c r="I31" s="26" t="s">
        <v>19</v>
      </c>
      <c r="J31" s="338" t="s">
        <v>19</v>
      </c>
      <c r="K31" s="50" t="str">
        <f aca="false">IF(F31=G31,"ano","ne")</f>
        <v>ne</v>
      </c>
    </row>
    <row r="32" customFormat="false" ht="12.75" hidden="false" customHeight="false" outlineLevel="0" collapsed="false">
      <c r="A32" s="91" t="s">
        <v>749</v>
      </c>
      <c r="B32" s="202" t="n">
        <v>48118664</v>
      </c>
      <c r="C32" s="92" t="n">
        <v>500054</v>
      </c>
      <c r="D32" s="20" t="s">
        <v>43</v>
      </c>
      <c r="E32" s="162" t="n">
        <v>50000</v>
      </c>
      <c r="F32" s="49" t="n">
        <v>37487</v>
      </c>
      <c r="G32" s="49" t="n">
        <v>37512</v>
      </c>
      <c r="H32" s="26" t="s">
        <v>19</v>
      </c>
      <c r="I32" s="26" t="s">
        <v>19</v>
      </c>
      <c r="J32" s="338" t="s">
        <v>19</v>
      </c>
      <c r="K32" s="50" t="str">
        <f aca="false">IF(F32=G32,"ano","ne")</f>
        <v>ne</v>
      </c>
    </row>
    <row r="33" customFormat="false" ht="12.75" hidden="false" customHeight="false" outlineLevel="0" collapsed="false">
      <c r="A33" s="91" t="s">
        <v>747</v>
      </c>
      <c r="B33" s="202" t="s">
        <v>748</v>
      </c>
      <c r="C33" s="92" t="n">
        <v>577626</v>
      </c>
      <c r="D33" s="20" t="s">
        <v>75</v>
      </c>
      <c r="E33" s="162" t="n">
        <v>200</v>
      </c>
      <c r="F33" s="49" t="n">
        <v>37517</v>
      </c>
      <c r="G33" s="49" t="n">
        <v>37536</v>
      </c>
      <c r="H33" s="26" t="s">
        <v>19</v>
      </c>
      <c r="I33" s="26" t="s">
        <v>19</v>
      </c>
      <c r="J33" s="338" t="s">
        <v>19</v>
      </c>
      <c r="K33" s="50" t="str">
        <f aca="false">IF(F33=G33,"ano","ne")</f>
        <v>ne</v>
      </c>
    </row>
    <row r="34" customFormat="false" ht="12.75" hidden="false" customHeight="false" outlineLevel="0" collapsed="false">
      <c r="A34" s="91" t="s">
        <v>745</v>
      </c>
      <c r="B34" s="202" t="s">
        <v>746</v>
      </c>
      <c r="C34" s="92" t="n">
        <v>577626</v>
      </c>
      <c r="D34" s="20" t="s">
        <v>75</v>
      </c>
      <c r="E34" s="162" t="n">
        <v>500</v>
      </c>
      <c r="F34" s="49" t="n">
        <v>37518</v>
      </c>
      <c r="G34" s="49" t="n">
        <v>37537</v>
      </c>
      <c r="H34" s="26" t="s">
        <v>19</v>
      </c>
      <c r="I34" s="26" t="s">
        <v>19</v>
      </c>
      <c r="J34" s="338" t="s">
        <v>19</v>
      </c>
      <c r="K34" s="50" t="str">
        <f aca="false">IF(F34=G34,"ano","ne")</f>
        <v>ne</v>
      </c>
    </row>
    <row r="35" customFormat="false" ht="12.75" hidden="false" customHeight="false" outlineLevel="0" collapsed="false">
      <c r="A35" s="91" t="s">
        <v>744</v>
      </c>
      <c r="B35" s="202" t="n">
        <v>25428578</v>
      </c>
      <c r="C35" s="92" t="n">
        <v>556904</v>
      </c>
      <c r="D35" s="20" t="s">
        <v>248</v>
      </c>
      <c r="E35" s="162" t="n">
        <v>1000</v>
      </c>
      <c r="F35" s="49" t="n">
        <v>37522</v>
      </c>
      <c r="G35" s="49" t="n">
        <v>37544</v>
      </c>
      <c r="H35" s="26" t="s">
        <v>19</v>
      </c>
      <c r="I35" s="26" t="s">
        <v>19</v>
      </c>
      <c r="J35" s="338" t="s">
        <v>19</v>
      </c>
      <c r="K35" s="50" t="str">
        <f aca="false">IF(F35=G35,"ano","ne")</f>
        <v>ne</v>
      </c>
    </row>
    <row r="36" customFormat="false" ht="12.75" hidden="false" customHeight="false" outlineLevel="0" collapsed="false">
      <c r="A36" s="91" t="s">
        <v>742</v>
      </c>
      <c r="B36" s="202" t="n">
        <v>830119</v>
      </c>
      <c r="C36" s="92" t="n">
        <v>556891</v>
      </c>
      <c r="D36" s="20" t="s">
        <v>43</v>
      </c>
      <c r="E36" s="162" t="n">
        <v>500</v>
      </c>
      <c r="F36" s="49" t="n">
        <v>37481</v>
      </c>
      <c r="G36" s="49" t="n">
        <v>37546</v>
      </c>
      <c r="H36" s="26" t="s">
        <v>730</v>
      </c>
      <c r="I36" s="26" t="s">
        <v>19</v>
      </c>
      <c r="J36" s="338" t="s">
        <v>19</v>
      </c>
      <c r="K36" s="50" t="str">
        <f aca="false">IF(F36=G36,"ano","ne")</f>
        <v>ne</v>
      </c>
    </row>
    <row r="37" customFormat="false" ht="12.75" hidden="false" customHeight="false" outlineLevel="0" collapsed="false">
      <c r="A37" s="91" t="s">
        <v>740</v>
      </c>
      <c r="B37" s="202" t="s">
        <v>741</v>
      </c>
      <c r="C37" s="92" t="n">
        <v>577626</v>
      </c>
      <c r="D37" s="20" t="s">
        <v>75</v>
      </c>
      <c r="E37" s="162" t="n">
        <v>300</v>
      </c>
      <c r="F37" s="49" t="n">
        <v>37517</v>
      </c>
      <c r="G37" s="49" t="n">
        <v>37546</v>
      </c>
      <c r="H37" s="26" t="s">
        <v>19</v>
      </c>
      <c r="I37" s="26" t="s">
        <v>19</v>
      </c>
      <c r="J37" s="338" t="s">
        <v>19</v>
      </c>
      <c r="K37" s="50" t="str">
        <f aca="false">IF(F37=G37,"ano","ne")</f>
        <v>ne</v>
      </c>
    </row>
    <row r="38" customFormat="false" ht="12.75" hidden="false" customHeight="false" outlineLevel="0" collapsed="false">
      <c r="A38" s="91" t="s">
        <v>738</v>
      </c>
      <c r="B38" s="202" t="s">
        <v>739</v>
      </c>
      <c r="C38" s="92" t="n">
        <v>556904</v>
      </c>
      <c r="D38" s="20" t="s">
        <v>103</v>
      </c>
      <c r="E38" s="162" t="n">
        <v>500</v>
      </c>
      <c r="F38" s="49" t="n">
        <v>37536</v>
      </c>
      <c r="G38" s="49" t="n">
        <v>37564</v>
      </c>
      <c r="H38" s="26" t="s">
        <v>19</v>
      </c>
      <c r="I38" s="26" t="s">
        <v>19</v>
      </c>
      <c r="J38" s="338" t="s">
        <v>19</v>
      </c>
      <c r="K38" s="50" t="str">
        <f aca="false">IF(F38=G38,"ano","ne")</f>
        <v>ne</v>
      </c>
    </row>
    <row r="39" customFormat="false" ht="12.75" hidden="false" customHeight="false" outlineLevel="0" collapsed="false">
      <c r="A39" s="91" t="s">
        <v>737</v>
      </c>
      <c r="B39" s="202" t="n">
        <v>42144892</v>
      </c>
      <c r="C39" s="92" t="n">
        <v>563692</v>
      </c>
      <c r="D39" s="20" t="s">
        <v>43</v>
      </c>
      <c r="E39" s="162" t="n">
        <v>2000</v>
      </c>
      <c r="F39" s="49" t="n">
        <v>37554</v>
      </c>
      <c r="G39" s="49" t="n">
        <v>37580</v>
      </c>
      <c r="H39" s="26" t="s">
        <v>19</v>
      </c>
      <c r="I39" s="26" t="s">
        <v>19</v>
      </c>
      <c r="J39" s="338" t="s">
        <v>19</v>
      </c>
      <c r="K39" s="50" t="str">
        <f aca="false">IF(F39=G39,"ano","ne")</f>
        <v>ne</v>
      </c>
    </row>
    <row r="40" customFormat="false" ht="12.75" hidden="false" customHeight="false" outlineLevel="0" collapsed="false">
      <c r="A40" s="91" t="s">
        <v>735</v>
      </c>
      <c r="B40" s="202" t="s">
        <v>736</v>
      </c>
      <c r="C40" s="92" t="n">
        <v>577626</v>
      </c>
      <c r="D40" s="20" t="s">
        <v>75</v>
      </c>
      <c r="E40" s="162" t="n">
        <v>300</v>
      </c>
      <c r="F40" s="49" t="n">
        <v>37561</v>
      </c>
      <c r="G40" s="49" t="n">
        <v>37586</v>
      </c>
      <c r="H40" s="26" t="s">
        <v>19</v>
      </c>
      <c r="I40" s="26" t="s">
        <v>19</v>
      </c>
      <c r="J40" s="338" t="s">
        <v>19</v>
      </c>
      <c r="K40" s="50" t="str">
        <f aca="false">IF(F40=G40,"ano","ne")</f>
        <v>ne</v>
      </c>
    </row>
    <row r="41" customFormat="false" ht="12.75" hidden="false" customHeight="false" outlineLevel="0" collapsed="false">
      <c r="A41" s="91" t="s">
        <v>733</v>
      </c>
      <c r="B41" s="202" t="s">
        <v>734</v>
      </c>
      <c r="C41" s="92" t="n">
        <v>561380</v>
      </c>
      <c r="D41" s="20" t="s">
        <v>75</v>
      </c>
      <c r="E41" s="162" t="n">
        <v>500</v>
      </c>
      <c r="F41" s="49" t="n">
        <v>37561</v>
      </c>
      <c r="G41" s="49" t="n">
        <v>37587</v>
      </c>
      <c r="H41" s="26" t="s">
        <v>19</v>
      </c>
      <c r="I41" s="26" t="s">
        <v>19</v>
      </c>
      <c r="J41" s="338" t="s">
        <v>19</v>
      </c>
      <c r="K41" s="50" t="str">
        <f aca="false">IF(F41=G41,"ano","ne")</f>
        <v>ne</v>
      </c>
    </row>
    <row r="42" customFormat="false" ht="12.75" hidden="false" customHeight="false" outlineLevel="0" collapsed="false">
      <c r="A42" s="308" t="s">
        <v>731</v>
      </c>
      <c r="B42" s="309" t="s">
        <v>732</v>
      </c>
      <c r="C42" s="342" t="n">
        <v>563757</v>
      </c>
      <c r="D42" s="311" t="s">
        <v>264</v>
      </c>
      <c r="E42" s="165" t="n">
        <v>1000</v>
      </c>
      <c r="F42" s="312" t="n">
        <v>37599</v>
      </c>
      <c r="G42" s="312" t="n">
        <v>37620</v>
      </c>
      <c r="H42" s="313" t="s">
        <v>19</v>
      </c>
      <c r="I42" s="313" t="s">
        <v>19</v>
      </c>
      <c r="J42" s="343" t="s">
        <v>19</v>
      </c>
      <c r="K42" s="50" t="str">
        <f aca="false">IF(F42=G42,"ano","ne")</f>
        <v>ne</v>
      </c>
      <c r="L42" s="117"/>
      <c r="M42" s="117"/>
      <c r="N42" s="117"/>
      <c r="O42" s="117"/>
    </row>
    <row r="43" customFormat="false" ht="12.75" hidden="false" customHeight="false" outlineLevel="0" collapsed="false">
      <c r="A43" s="344"/>
      <c r="B43" s="345"/>
      <c r="C43" s="346"/>
      <c r="D43" s="347"/>
      <c r="E43" s="348"/>
      <c r="F43" s="349"/>
      <c r="G43" s="349"/>
      <c r="H43" s="350"/>
      <c r="I43" s="350"/>
      <c r="J43" s="350"/>
      <c r="K43" s="347"/>
      <c r="L43" s="351"/>
      <c r="M43" s="351"/>
      <c r="N43" s="351"/>
      <c r="O43" s="351"/>
      <c r="P43" s="117"/>
    </row>
    <row r="44" customFormat="false" ht="12.75" hidden="false" customHeight="false" outlineLevel="0" collapsed="false">
      <c r="A44" s="352" t="s">
        <v>1235</v>
      </c>
      <c r="B44" s="353" t="n">
        <f aca="false">SUBTOTAL(3,D4:D42)</f>
        <v>39</v>
      </c>
      <c r="C44" s="354"/>
      <c r="D44" s="351"/>
      <c r="E44" s="355" t="n">
        <f aca="false">SUBTOTAL(9,E4:E42)</f>
        <v>119000</v>
      </c>
      <c r="F44" s="356"/>
      <c r="G44" s="356"/>
      <c r="H44" s="355"/>
      <c r="I44" s="355"/>
      <c r="J44" s="355"/>
      <c r="K44" s="355"/>
      <c r="L44" s="351"/>
      <c r="M44" s="351"/>
      <c r="N44" s="351"/>
      <c r="O44" s="351"/>
    </row>
    <row r="45" customFormat="false" ht="12.75" hidden="false" customHeight="false" outlineLevel="0" collapsed="false">
      <c r="A45" s="357"/>
      <c r="B45" s="293"/>
      <c r="C45" s="319"/>
      <c r="D45" s="358"/>
      <c r="E45" s="358"/>
      <c r="F45" s="149"/>
      <c r="G45" s="149"/>
      <c r="H45" s="358"/>
      <c r="I45" s="358"/>
      <c r="J45" s="358"/>
      <c r="K45" s="358"/>
    </row>
    <row r="46" customFormat="false" ht="12.75" hidden="false" customHeight="false" outlineLevel="0" collapsed="false">
      <c r="A46" s="114" t="s">
        <v>1221</v>
      </c>
      <c r="B46" s="113" t="n">
        <v>39</v>
      </c>
      <c r="E46" s="355" t="n">
        <v>119000</v>
      </c>
      <c r="F46" s="115"/>
      <c r="G46" s="115"/>
      <c r="J46" s="152"/>
      <c r="K46" s="117"/>
      <c r="L46" s="117"/>
      <c r="M46" s="117"/>
      <c r="N46" s="117"/>
      <c r="O46" s="117"/>
      <c r="P46" s="117"/>
    </row>
    <row r="47" customFormat="false" ht="12.75" hidden="false" customHeight="false" outlineLevel="0" collapsed="false">
      <c r="A47" s="123" t="s">
        <v>1222</v>
      </c>
      <c r="B47" s="113" t="n">
        <v>0</v>
      </c>
      <c r="E47" s="355" t="n">
        <v>0</v>
      </c>
      <c r="F47" s="115"/>
      <c r="G47" s="115"/>
      <c r="J47" s="152"/>
      <c r="K47" s="117"/>
      <c r="L47" s="117"/>
      <c r="M47" s="117"/>
      <c r="N47" s="117"/>
      <c r="O47" s="117"/>
      <c r="P47" s="117"/>
    </row>
    <row r="48" customFormat="false" ht="12.75" hidden="false" customHeight="false" outlineLevel="0" collapsed="false">
      <c r="A48" s="124" t="s">
        <v>1223</v>
      </c>
      <c r="B48" s="113" t="n">
        <v>39</v>
      </c>
      <c r="E48" s="355" t="n">
        <v>119000</v>
      </c>
      <c r="F48" s="115"/>
      <c r="G48" s="115"/>
      <c r="J48" s="152"/>
      <c r="K48" s="117"/>
      <c r="L48" s="117"/>
      <c r="M48" s="117"/>
      <c r="N48" s="117"/>
      <c r="O48" s="117"/>
      <c r="P48" s="117"/>
    </row>
    <row r="49" customFormat="false" ht="12.75" hidden="false" customHeight="false" outlineLevel="0" collapsed="false">
      <c r="A49" s="125" t="s">
        <v>1224</v>
      </c>
      <c r="B49" s="113" t="n">
        <v>2</v>
      </c>
      <c r="E49" s="355" t="n">
        <v>9000</v>
      </c>
      <c r="F49" s="115"/>
      <c r="G49" s="115"/>
      <c r="J49" s="152"/>
      <c r="K49" s="117"/>
      <c r="L49" s="117"/>
      <c r="M49" s="117"/>
      <c r="N49" s="117"/>
      <c r="O49" s="117"/>
      <c r="P49" s="117"/>
    </row>
    <row r="50" customFormat="false" ht="12.75" hidden="false" customHeight="false" outlineLevel="0" collapsed="false">
      <c r="A50" s="125" t="s">
        <v>1225</v>
      </c>
      <c r="B50" s="113" t="n">
        <v>37</v>
      </c>
      <c r="E50" s="355" t="n">
        <v>110000</v>
      </c>
      <c r="F50" s="115"/>
      <c r="G50" s="115"/>
      <c r="J50" s="152"/>
      <c r="K50" s="117"/>
      <c r="L50" s="117"/>
      <c r="M50" s="117"/>
      <c r="N50" s="117"/>
      <c r="O50" s="117"/>
      <c r="P50" s="117"/>
    </row>
    <row r="51" customFormat="false" ht="12.75" hidden="false" customHeight="false" outlineLevel="0" collapsed="false">
      <c r="A51" s="114"/>
      <c r="B51" s="113"/>
      <c r="E51" s="355"/>
      <c r="F51" s="115"/>
      <c r="G51" s="115"/>
      <c r="J51" s="152"/>
      <c r="K51" s="117"/>
      <c r="L51" s="117"/>
      <c r="M51" s="117"/>
      <c r="N51" s="117"/>
      <c r="O51" s="117"/>
      <c r="P51" s="117"/>
    </row>
    <row r="52" customFormat="false" ht="12.75" hidden="false" customHeight="false" outlineLevel="0" collapsed="false">
      <c r="A52" s="112"/>
      <c r="B52" s="113"/>
      <c r="E52" s="355"/>
      <c r="F52" s="115"/>
      <c r="G52" s="115"/>
      <c r="K52" s="117"/>
    </row>
    <row r="53" customFormat="false" ht="12.75" hidden="false" customHeight="false" outlineLevel="0" collapsed="false">
      <c r="A53" s="114" t="s">
        <v>1236</v>
      </c>
      <c r="B53" s="113" t="n">
        <v>2</v>
      </c>
      <c r="E53" s="114"/>
      <c r="F53" s="115"/>
      <c r="G53" s="115"/>
      <c r="K53" s="117"/>
    </row>
    <row r="54" customFormat="false" ht="12.75" hidden="false" customHeight="false" outlineLevel="0" collapsed="false">
      <c r="A54" s="112"/>
      <c r="B54" s="113"/>
      <c r="E54" s="114"/>
      <c r="F54" s="115"/>
      <c r="G54" s="115"/>
    </row>
    <row r="55" customFormat="false" ht="12.75" hidden="false" customHeight="false" outlineLevel="0" collapsed="false">
      <c r="A55" s="112"/>
      <c r="B55" s="113"/>
      <c r="C55" s="113"/>
      <c r="E55" s="114"/>
      <c r="F55" s="115"/>
      <c r="G55" s="115"/>
    </row>
    <row r="56" customFormat="false" ht="12.75" hidden="false" customHeight="false" outlineLevel="0" collapsed="false">
      <c r="A56" s="112"/>
      <c r="B56" s="113"/>
      <c r="C56" s="113"/>
      <c r="E56" s="114"/>
      <c r="F56" s="115"/>
      <c r="G56" s="115"/>
    </row>
    <row r="57" customFormat="false" ht="12.75" hidden="false" customHeight="false" outlineLevel="0" collapsed="false">
      <c r="A57" s="112"/>
      <c r="B57" s="113"/>
      <c r="C57" s="113"/>
      <c r="E57" s="114"/>
      <c r="F57" s="115"/>
      <c r="G57" s="115"/>
    </row>
    <row r="58" customFormat="false" ht="12.75" hidden="false" customHeight="false" outlineLevel="0" collapsed="false">
      <c r="A58" s="112"/>
      <c r="B58" s="113"/>
      <c r="C58" s="113"/>
      <c r="E58" s="114"/>
      <c r="F58" s="115"/>
      <c r="G58" s="115"/>
    </row>
    <row r="59" customFormat="false" ht="12.75" hidden="false" customHeight="false" outlineLevel="0" collapsed="false">
      <c r="A59" s="112"/>
      <c r="B59" s="113"/>
      <c r="C59" s="113"/>
      <c r="E59" s="114"/>
      <c r="F59" s="115"/>
      <c r="G59" s="115"/>
    </row>
    <row r="60" customFormat="false" ht="12.75" hidden="false" customHeight="false" outlineLevel="0" collapsed="false">
      <c r="A60" s="112"/>
      <c r="B60" s="113"/>
      <c r="C60" s="113"/>
      <c r="E60" s="114"/>
      <c r="F60" s="115"/>
      <c r="G60" s="115"/>
    </row>
    <row r="61" customFormat="false" ht="12.75" hidden="false" customHeight="false" outlineLevel="0" collapsed="false">
      <c r="A61" s="112"/>
      <c r="B61" s="113"/>
      <c r="C61" s="113"/>
      <c r="E61" s="114"/>
      <c r="F61" s="115"/>
      <c r="G61" s="115"/>
    </row>
    <row r="62" customFormat="false" ht="12.75" hidden="false" customHeight="false" outlineLevel="0" collapsed="false">
      <c r="A62" s="112"/>
      <c r="B62" s="113"/>
      <c r="C62" s="113"/>
      <c r="E62" s="114"/>
      <c r="F62" s="115"/>
      <c r="G62" s="115"/>
    </row>
    <row r="63" customFormat="false" ht="12.75" hidden="false" customHeight="false" outlineLevel="0" collapsed="false">
      <c r="A63" s="112"/>
      <c r="B63" s="113"/>
      <c r="C63" s="113"/>
      <c r="E63" s="114"/>
      <c r="F63" s="115"/>
      <c r="G63" s="115"/>
    </row>
    <row r="64" customFormat="false" ht="12.75" hidden="false" customHeight="false" outlineLevel="0" collapsed="false">
      <c r="A64" s="112"/>
      <c r="B64" s="113"/>
      <c r="C64" s="113"/>
      <c r="E64" s="114"/>
      <c r="F64" s="115"/>
      <c r="G64" s="115"/>
    </row>
    <row r="65" customFormat="false" ht="12.75" hidden="false" customHeight="false" outlineLevel="0" collapsed="false">
      <c r="A65" s="112"/>
      <c r="B65" s="113"/>
      <c r="C65" s="113"/>
      <c r="E65" s="114"/>
      <c r="F65" s="115"/>
      <c r="G65" s="115"/>
    </row>
    <row r="66" customFormat="false" ht="12.75" hidden="false" customHeight="false" outlineLevel="0" collapsed="false">
      <c r="A66" s="112"/>
      <c r="B66" s="113"/>
      <c r="C66" s="113"/>
      <c r="E66" s="114"/>
      <c r="F66" s="115"/>
      <c r="G66" s="115"/>
    </row>
    <row r="67" customFormat="false" ht="12.75" hidden="false" customHeight="false" outlineLevel="0" collapsed="false">
      <c r="A67" s="112"/>
      <c r="B67" s="113"/>
      <c r="C67" s="113"/>
      <c r="E67" s="114"/>
      <c r="F67" s="115"/>
      <c r="G67" s="115"/>
    </row>
    <row r="68" customFormat="false" ht="12.75" hidden="false" customHeight="false" outlineLevel="0" collapsed="false">
      <c r="A68" s="112"/>
      <c r="B68" s="113"/>
      <c r="C68" s="113"/>
      <c r="E68" s="114"/>
      <c r="F68" s="115"/>
      <c r="G68" s="115"/>
    </row>
    <row r="69" customFormat="false" ht="12.75" hidden="false" customHeight="false" outlineLevel="0" collapsed="false">
      <c r="A69" s="112"/>
      <c r="B69" s="113"/>
      <c r="C69" s="113"/>
      <c r="E69" s="114"/>
      <c r="F69" s="115"/>
      <c r="G69" s="115"/>
    </row>
    <row r="70" customFormat="false" ht="12.75" hidden="false" customHeight="false" outlineLevel="0" collapsed="false">
      <c r="A70" s="112"/>
      <c r="B70" s="113"/>
      <c r="C70" s="113"/>
      <c r="E70" s="114"/>
      <c r="F70" s="115"/>
      <c r="G70" s="115"/>
    </row>
    <row r="71" customFormat="false" ht="12.75" hidden="false" customHeight="false" outlineLevel="0" collapsed="false">
      <c r="A71" s="112"/>
      <c r="B71" s="113"/>
      <c r="C71" s="113"/>
      <c r="E71" s="114"/>
      <c r="F71" s="115"/>
      <c r="G71" s="115"/>
    </row>
    <row r="72" customFormat="false" ht="12.75" hidden="false" customHeight="false" outlineLevel="0" collapsed="false">
      <c r="A72" s="112"/>
      <c r="B72" s="113"/>
      <c r="C72" s="113"/>
      <c r="E72" s="114"/>
      <c r="F72" s="115"/>
      <c r="G72" s="115"/>
    </row>
    <row r="73" customFormat="false" ht="12.75" hidden="false" customHeight="false" outlineLevel="0" collapsed="false">
      <c r="A73" s="112"/>
      <c r="B73" s="113"/>
      <c r="C73" s="113"/>
      <c r="E73" s="114"/>
      <c r="F73" s="115"/>
      <c r="G73" s="115"/>
    </row>
    <row r="74" customFormat="false" ht="12.75" hidden="false" customHeight="false" outlineLevel="0" collapsed="false">
      <c r="A74" s="112"/>
      <c r="B74" s="113"/>
      <c r="C74" s="113"/>
      <c r="E74" s="114"/>
      <c r="F74" s="115"/>
      <c r="G74" s="115"/>
    </row>
    <row r="75" customFormat="false" ht="12.75" hidden="false" customHeight="false" outlineLevel="0" collapsed="false">
      <c r="A75" s="112"/>
      <c r="B75" s="113"/>
      <c r="C75" s="113"/>
      <c r="E75" s="114"/>
      <c r="F75" s="115"/>
      <c r="G75" s="115"/>
    </row>
    <row r="76" customFormat="false" ht="12.75" hidden="false" customHeight="false" outlineLevel="0" collapsed="false">
      <c r="A76" s="112"/>
      <c r="B76" s="113"/>
      <c r="C76" s="113"/>
      <c r="E76" s="114"/>
      <c r="F76" s="115"/>
      <c r="G76" s="115"/>
    </row>
    <row r="77" customFormat="false" ht="12.75" hidden="false" customHeight="false" outlineLevel="0" collapsed="false">
      <c r="A77" s="112"/>
      <c r="B77" s="113"/>
      <c r="C77" s="113"/>
      <c r="E77" s="114"/>
      <c r="F77" s="115"/>
      <c r="G77" s="115"/>
    </row>
    <row r="78" customFormat="false" ht="12.75" hidden="false" customHeight="false" outlineLevel="0" collapsed="false">
      <c r="A78" s="112"/>
      <c r="B78" s="113"/>
      <c r="C78" s="113"/>
      <c r="E78" s="114"/>
      <c r="F78" s="115"/>
      <c r="G78" s="115"/>
    </row>
    <row r="79" customFormat="false" ht="12.75" hidden="false" customHeight="false" outlineLevel="0" collapsed="false">
      <c r="A79" s="112"/>
      <c r="B79" s="113"/>
      <c r="C79" s="113"/>
      <c r="E79" s="114"/>
      <c r="F79" s="115"/>
      <c r="G79" s="115"/>
    </row>
    <row r="80" customFormat="false" ht="12.75" hidden="false" customHeight="false" outlineLevel="0" collapsed="false">
      <c r="A80" s="112"/>
      <c r="B80" s="113"/>
      <c r="C80" s="113"/>
      <c r="E80" s="114"/>
      <c r="F80" s="115"/>
      <c r="G80" s="115"/>
    </row>
    <row r="81" customFormat="false" ht="12.75" hidden="false" customHeight="false" outlineLevel="0" collapsed="false">
      <c r="A81" s="112"/>
      <c r="B81" s="113"/>
      <c r="C81" s="113"/>
      <c r="E81" s="114"/>
      <c r="F81" s="115"/>
      <c r="G81" s="115"/>
    </row>
    <row r="82" customFormat="false" ht="12.75" hidden="false" customHeight="false" outlineLevel="0" collapsed="false">
      <c r="A82" s="112"/>
      <c r="B82" s="113"/>
      <c r="C82" s="113"/>
      <c r="E82" s="114"/>
      <c r="F82" s="115"/>
      <c r="G82" s="115"/>
    </row>
    <row r="83" customFormat="false" ht="12.75" hidden="false" customHeight="false" outlineLevel="0" collapsed="false">
      <c r="A83" s="112"/>
      <c r="B83" s="113"/>
      <c r="C83" s="113"/>
      <c r="E83" s="114"/>
      <c r="F83" s="115"/>
      <c r="G83" s="115"/>
    </row>
    <row r="84" customFormat="false" ht="12.75" hidden="false" customHeight="false" outlineLevel="0" collapsed="false">
      <c r="A84" s="112"/>
      <c r="B84" s="113"/>
      <c r="C84" s="113"/>
      <c r="E84" s="114"/>
      <c r="F84" s="115"/>
      <c r="G84" s="115"/>
    </row>
    <row r="85" customFormat="false" ht="12.75" hidden="false" customHeight="false" outlineLevel="0" collapsed="false">
      <c r="A85" s="112"/>
      <c r="B85" s="113"/>
      <c r="C85" s="113"/>
      <c r="E85" s="114"/>
      <c r="F85" s="115"/>
      <c r="G85" s="115"/>
    </row>
    <row r="86" customFormat="false" ht="12.75" hidden="false" customHeight="false" outlineLevel="0" collapsed="false">
      <c r="A86" s="112"/>
      <c r="B86" s="113"/>
      <c r="C86" s="113"/>
      <c r="E86" s="11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2"/>
      <c r="B88" s="113"/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14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14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14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14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14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14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14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14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14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14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14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14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14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14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14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14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14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14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14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14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14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14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14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14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14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14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14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14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14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14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14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14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14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14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14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14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14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14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14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14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14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14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14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14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14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14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14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14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14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14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14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14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14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14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14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14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14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14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14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14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14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14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14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14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14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14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14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14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14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14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14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14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14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14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14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14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14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14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14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14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14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14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14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14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14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14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14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14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14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14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14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14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14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14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14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14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14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14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14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14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14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14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14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14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14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14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14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14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14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14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14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14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14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14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14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14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14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14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14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14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14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14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14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14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14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14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14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14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14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14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14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14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14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14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14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14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14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14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14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14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14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14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14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14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14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14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14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14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14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14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14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14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14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14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14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14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14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14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14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14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14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14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14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14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14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14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14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14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14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14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14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14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14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14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14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14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14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14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  <row r="1029" customFormat="false" ht="12.75" hidden="false" customHeight="false" outlineLevel="0" collapsed="false">
      <c r="A1029" s="112"/>
      <c r="B1029" s="113"/>
      <c r="C1029" s="113"/>
      <c r="E1029" s="126"/>
      <c r="F1029" s="115"/>
      <c r="G1029" s="115"/>
    </row>
    <row r="1030" customFormat="false" ht="12.75" hidden="false" customHeight="false" outlineLevel="0" collapsed="false">
      <c r="A1030" s="112"/>
      <c r="B1030" s="113"/>
      <c r="C1030" s="113"/>
      <c r="E1030" s="126"/>
      <c r="F1030" s="115"/>
      <c r="G1030" s="115"/>
    </row>
    <row r="1031" customFormat="false" ht="12.75" hidden="false" customHeight="false" outlineLevel="0" collapsed="false">
      <c r="A1031" s="112"/>
      <c r="B1031" s="113"/>
      <c r="C1031" s="113"/>
      <c r="E1031" s="126"/>
      <c r="F1031" s="115"/>
      <c r="G1031" s="115"/>
    </row>
    <row r="1032" customFormat="false" ht="12.75" hidden="false" customHeight="false" outlineLevel="0" collapsed="false">
      <c r="A1032" s="112"/>
      <c r="B1032" s="113"/>
      <c r="C1032" s="113"/>
      <c r="E1032" s="126"/>
      <c r="F1032" s="115"/>
      <c r="G1032" s="115"/>
    </row>
    <row r="1033" customFormat="false" ht="12.75" hidden="false" customHeight="false" outlineLevel="0" collapsed="false">
      <c r="A1033" s="112"/>
      <c r="B1033" s="113"/>
      <c r="C1033" s="113"/>
      <c r="E1033" s="126"/>
      <c r="F1033" s="115"/>
      <c r="G1033" s="115"/>
    </row>
    <row r="1034" customFormat="false" ht="12.75" hidden="false" customHeight="false" outlineLevel="0" collapsed="false">
      <c r="A1034" s="112"/>
      <c r="B1034" s="113"/>
      <c r="C1034" s="113"/>
      <c r="E1034" s="126"/>
      <c r="F1034" s="115"/>
      <c r="G1034" s="115"/>
    </row>
    <row r="1035" customFormat="false" ht="12.75" hidden="false" customHeight="false" outlineLevel="0" collapsed="false">
      <c r="A1035" s="112"/>
      <c r="B1035" s="113"/>
      <c r="C1035" s="113"/>
      <c r="E1035" s="126"/>
      <c r="F1035" s="115"/>
      <c r="G1035" s="115"/>
    </row>
    <row r="1036" customFormat="false" ht="12.75" hidden="false" customHeight="false" outlineLevel="0" collapsed="false">
      <c r="A1036" s="112"/>
      <c r="B1036" s="113"/>
      <c r="C1036" s="113"/>
      <c r="E1036" s="126"/>
      <c r="F1036" s="115"/>
      <c r="G1036" s="115"/>
    </row>
    <row r="1037" customFormat="false" ht="12.75" hidden="false" customHeight="false" outlineLevel="0" collapsed="false">
      <c r="A1037" s="112"/>
      <c r="B1037" s="113"/>
      <c r="C1037" s="113"/>
      <c r="E1037" s="126"/>
      <c r="F1037" s="115"/>
      <c r="G1037" s="115"/>
    </row>
    <row r="1038" customFormat="false" ht="12.75" hidden="false" customHeight="false" outlineLevel="0" collapsed="false">
      <c r="A1038" s="112"/>
      <c r="B1038" s="113"/>
      <c r="C1038" s="113"/>
      <c r="E1038" s="126"/>
      <c r="F1038" s="115"/>
      <c r="G1038" s="115"/>
    </row>
    <row r="1039" customFormat="false" ht="12.75" hidden="false" customHeight="false" outlineLevel="0" collapsed="false">
      <c r="A1039" s="112"/>
      <c r="B1039" s="113"/>
      <c r="C1039" s="113"/>
      <c r="E1039" s="126"/>
      <c r="F1039" s="115"/>
      <c r="G1039" s="115"/>
    </row>
    <row r="1040" customFormat="false" ht="12.75" hidden="false" customHeight="false" outlineLevel="0" collapsed="false">
      <c r="A1040" s="112"/>
      <c r="B1040" s="113"/>
      <c r="C1040" s="113"/>
      <c r="E1040" s="126"/>
      <c r="F1040" s="115"/>
      <c r="G1040" s="115"/>
    </row>
    <row r="1041" customFormat="false" ht="12.75" hidden="false" customHeight="false" outlineLevel="0" collapsed="false">
      <c r="A1041" s="112"/>
      <c r="B1041" s="113"/>
      <c r="C1041" s="113"/>
      <c r="E1041" s="126"/>
      <c r="F1041" s="115"/>
      <c r="G1041" s="115"/>
    </row>
    <row r="1042" customFormat="false" ht="12.75" hidden="false" customHeight="false" outlineLevel="0" collapsed="false">
      <c r="A1042" s="112"/>
      <c r="B1042" s="113"/>
      <c r="C1042" s="113"/>
      <c r="E1042" s="126"/>
      <c r="F1042" s="115"/>
      <c r="G1042" s="115"/>
    </row>
    <row r="1043" customFormat="false" ht="12.75" hidden="false" customHeight="false" outlineLevel="0" collapsed="false">
      <c r="A1043" s="112"/>
      <c r="B1043" s="113"/>
      <c r="C1043" s="113"/>
      <c r="E1043" s="126"/>
      <c r="F1043" s="115"/>
      <c r="G1043" s="115"/>
    </row>
    <row r="1044" customFormat="false" ht="12.75" hidden="false" customHeight="false" outlineLevel="0" collapsed="false">
      <c r="A1044" s="112"/>
      <c r="B1044" s="113"/>
      <c r="C1044" s="113"/>
      <c r="E1044" s="126"/>
      <c r="F1044" s="115"/>
      <c r="G1044" s="115"/>
    </row>
    <row r="1045" customFormat="false" ht="12.75" hidden="false" customHeight="false" outlineLevel="0" collapsed="false">
      <c r="A1045" s="112"/>
      <c r="B1045" s="113"/>
      <c r="C1045" s="113"/>
      <c r="E1045" s="126"/>
      <c r="F1045" s="115"/>
      <c r="G1045" s="115"/>
    </row>
    <row r="1046" customFormat="false" ht="12.75" hidden="false" customHeight="false" outlineLevel="0" collapsed="false">
      <c r="A1046" s="112"/>
      <c r="B1046" s="113"/>
      <c r="C1046" s="113"/>
      <c r="E1046" s="126"/>
      <c r="F1046" s="115"/>
      <c r="G1046" s="115"/>
    </row>
    <row r="1047" customFormat="false" ht="12.75" hidden="false" customHeight="false" outlineLevel="0" collapsed="false">
      <c r="A1047" s="112"/>
      <c r="B1047" s="113"/>
      <c r="C1047" s="113"/>
      <c r="E1047" s="126"/>
      <c r="F1047" s="115"/>
      <c r="G1047" s="115"/>
    </row>
    <row r="1048" customFormat="false" ht="12.75" hidden="false" customHeight="false" outlineLevel="0" collapsed="false">
      <c r="A1048" s="112"/>
      <c r="B1048" s="113"/>
      <c r="C1048" s="113"/>
      <c r="E1048" s="126"/>
      <c r="F1048" s="115"/>
      <c r="G1048" s="115"/>
    </row>
    <row r="1049" customFormat="false" ht="12.75" hidden="false" customHeight="false" outlineLevel="0" collapsed="false">
      <c r="A1049" s="112"/>
      <c r="B1049" s="113"/>
      <c r="C1049" s="113"/>
      <c r="E1049" s="126"/>
      <c r="F1049" s="115"/>
      <c r="G1049" s="115"/>
    </row>
    <row r="1050" customFormat="false" ht="12.75" hidden="false" customHeight="false" outlineLevel="0" collapsed="false">
      <c r="A1050" s="112"/>
      <c r="B1050" s="113"/>
      <c r="C1050" s="113"/>
      <c r="E1050" s="126"/>
      <c r="F1050" s="115"/>
      <c r="G1050" s="115"/>
    </row>
    <row r="1051" customFormat="false" ht="12.75" hidden="false" customHeight="false" outlineLevel="0" collapsed="false">
      <c r="A1051" s="112"/>
      <c r="B1051" s="113"/>
      <c r="C1051" s="113"/>
      <c r="E1051" s="126"/>
      <c r="F1051" s="115"/>
      <c r="G1051" s="115"/>
    </row>
    <row r="1052" customFormat="false" ht="12.75" hidden="false" customHeight="false" outlineLevel="0" collapsed="false">
      <c r="A1052" s="112"/>
      <c r="B1052" s="113"/>
      <c r="C1052" s="113"/>
      <c r="E1052" s="126"/>
      <c r="F1052" s="115"/>
      <c r="G1052" s="115"/>
    </row>
    <row r="1053" customFormat="false" ht="12.75" hidden="false" customHeight="false" outlineLevel="0" collapsed="false">
      <c r="A1053" s="112"/>
      <c r="B1053" s="113"/>
      <c r="C1053" s="113"/>
      <c r="E1053" s="126"/>
      <c r="F1053" s="115"/>
      <c r="G1053" s="115"/>
    </row>
  </sheetData>
  <mergeCells count="2">
    <mergeCell ref="A1:J1"/>
    <mergeCell ref="F2:G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56"/>
    <col collapsed="false" customWidth="true" hidden="false" outlineLevel="0" max="3" min="3" style="0" width="46.42"/>
    <col collapsed="false" customWidth="true" hidden="false" outlineLevel="0" max="4" min="4" style="35" width="12.85"/>
    <col collapsed="false" customWidth="true" hidden="false" outlineLevel="0" max="5" min="5" style="35" width="9.85"/>
    <col collapsed="false" customWidth="true" hidden="false" outlineLevel="0" max="6" min="6" style="0" width="29.13"/>
    <col collapsed="false" customWidth="true" hidden="false" outlineLevel="0" max="7" min="7" style="0" width="11.7"/>
    <col collapsed="false" customWidth="true" hidden="false" outlineLevel="0" max="8" min="8" style="36" width="11.28"/>
    <col collapsed="false" customWidth="true" hidden="false" outlineLevel="0" max="9" min="9" style="36" width="11.7"/>
    <col collapsed="false" customWidth="true" hidden="false" outlineLevel="0" max="10" min="10" style="2" width="8.56"/>
    <col collapsed="false" customWidth="true" hidden="false" outlineLevel="0" max="11" min="11" style="2" width="6.85"/>
    <col collapsed="false" customWidth="true" hidden="false" outlineLevel="0" max="12" min="12" style="2" width="7.42"/>
  </cols>
  <sheetData>
    <row r="1" customFormat="false" ht="20.25" hidden="false" customHeight="false" outlineLevel="0" collapsed="false">
      <c r="C1" s="1" t="s">
        <v>59</v>
      </c>
      <c r="D1" s="1"/>
      <c r="E1" s="1"/>
      <c r="F1" s="1"/>
      <c r="G1" s="1"/>
      <c r="H1" s="1"/>
      <c r="I1" s="37"/>
    </row>
    <row r="2" customFormat="false" ht="16.5" hidden="false" customHeight="false" outlineLevel="0" collapsed="false">
      <c r="C2" s="3" t="s">
        <v>1</v>
      </c>
      <c r="D2" s="4"/>
      <c r="E2" s="4"/>
      <c r="F2" s="5"/>
      <c r="G2" s="5"/>
      <c r="H2" s="6"/>
      <c r="I2" s="6"/>
      <c r="J2" s="7"/>
      <c r="K2" s="8"/>
      <c r="L2" s="8"/>
    </row>
    <row r="3" customFormat="false" ht="34.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1" t="s">
        <v>8</v>
      </c>
      <c r="H3" s="13" t="s">
        <v>9</v>
      </c>
      <c r="I3" s="13" t="s">
        <v>10</v>
      </c>
      <c r="J3" s="13" t="s">
        <v>11</v>
      </c>
      <c r="K3" s="11" t="s">
        <v>12</v>
      </c>
      <c r="L3" s="11" t="s">
        <v>13</v>
      </c>
      <c r="M3" s="38" t="s">
        <v>60</v>
      </c>
    </row>
    <row r="4" customFormat="false" ht="12.75" hidden="false" customHeight="false" outlineLevel="0" collapsed="false">
      <c r="A4" s="14" t="n">
        <v>506</v>
      </c>
      <c r="B4" s="39" t="s">
        <v>24</v>
      </c>
      <c r="C4" s="40" t="s">
        <v>61</v>
      </c>
      <c r="D4" s="17" t="n">
        <v>5610150271</v>
      </c>
      <c r="E4" s="17" t="n">
        <v>500178</v>
      </c>
      <c r="F4" s="14" t="s">
        <v>62</v>
      </c>
      <c r="G4" s="18" t="n">
        <v>2000</v>
      </c>
      <c r="H4" s="41" t="n">
        <v>37551</v>
      </c>
      <c r="I4" s="41" t="n">
        <v>37572</v>
      </c>
      <c r="J4" s="42" t="s">
        <v>19</v>
      </c>
      <c r="K4" s="42" t="s">
        <v>19</v>
      </c>
      <c r="L4" s="42" t="s">
        <v>19</v>
      </c>
      <c r="M4" s="43" t="str">
        <f aca="false">IF(H4=I4,"ano","ne")</f>
        <v>ne</v>
      </c>
    </row>
    <row r="5" customFormat="false" ht="12.75" hidden="false" customHeight="false" outlineLevel="0" collapsed="false">
      <c r="A5" s="44" t="n">
        <v>500</v>
      </c>
      <c r="B5" s="44" t="s">
        <v>24</v>
      </c>
      <c r="C5" s="45" t="s">
        <v>63</v>
      </c>
      <c r="D5" s="46" t="s">
        <v>64</v>
      </c>
      <c r="E5" s="47" t="n">
        <v>500178</v>
      </c>
      <c r="F5" s="44" t="s">
        <v>62</v>
      </c>
      <c r="G5" s="48" t="n">
        <v>600</v>
      </c>
      <c r="H5" s="49" t="n">
        <v>37598</v>
      </c>
      <c r="I5" s="49" t="n">
        <v>37598</v>
      </c>
      <c r="J5" s="26" t="s">
        <v>19</v>
      </c>
      <c r="K5" s="26" t="s">
        <v>19</v>
      </c>
      <c r="L5" s="26" t="s">
        <v>19</v>
      </c>
      <c r="M5" s="50" t="str">
        <f aca="false">IF(H5=I5,"ano","ne")</f>
        <v>ano</v>
      </c>
    </row>
    <row r="6" customFormat="false" ht="12.75" hidden="false" customHeight="false" outlineLevel="0" collapsed="false">
      <c r="A6" s="44" t="n">
        <v>499</v>
      </c>
      <c r="B6" s="44" t="s">
        <v>24</v>
      </c>
      <c r="C6" s="45" t="s">
        <v>65</v>
      </c>
      <c r="D6" s="46" t="s">
        <v>66</v>
      </c>
      <c r="E6" s="47" t="n">
        <v>500178</v>
      </c>
      <c r="F6" s="44" t="s">
        <v>62</v>
      </c>
      <c r="G6" s="48" t="n">
        <v>400</v>
      </c>
      <c r="H6" s="49" t="n">
        <v>37598</v>
      </c>
      <c r="I6" s="49" t="n">
        <v>37598</v>
      </c>
      <c r="J6" s="26" t="s">
        <v>19</v>
      </c>
      <c r="K6" s="26" t="s">
        <v>19</v>
      </c>
      <c r="L6" s="26" t="s">
        <v>19</v>
      </c>
      <c r="M6" s="50" t="str">
        <f aca="false">IF(H6=I6,"ano","ne")</f>
        <v>ano</v>
      </c>
    </row>
    <row r="7" customFormat="false" ht="12.75" hidden="false" customHeight="false" outlineLevel="0" collapsed="false">
      <c r="A7" s="44" t="n">
        <v>498</v>
      </c>
      <c r="B7" s="44" t="s">
        <v>24</v>
      </c>
      <c r="C7" s="45" t="s">
        <v>67</v>
      </c>
      <c r="D7" s="46" t="s">
        <v>68</v>
      </c>
      <c r="E7" s="47" t="n">
        <v>500178</v>
      </c>
      <c r="F7" s="44" t="s">
        <v>62</v>
      </c>
      <c r="G7" s="48" t="n">
        <v>1000</v>
      </c>
      <c r="H7" s="49" t="n">
        <v>37597</v>
      </c>
      <c r="I7" s="49" t="n">
        <v>37597</v>
      </c>
      <c r="J7" s="26" t="s">
        <v>19</v>
      </c>
      <c r="K7" s="26" t="s">
        <v>19</v>
      </c>
      <c r="L7" s="26" t="s">
        <v>19</v>
      </c>
      <c r="M7" s="50" t="str">
        <f aca="false">IF(H7=I7,"ano","ne")</f>
        <v>ano</v>
      </c>
    </row>
    <row r="8" customFormat="false" ht="12.75" hidden="false" customHeight="false" outlineLevel="0" collapsed="false">
      <c r="A8" s="44" t="n">
        <v>497</v>
      </c>
      <c r="B8" s="44" t="s">
        <v>24</v>
      </c>
      <c r="C8" s="45" t="s">
        <v>69</v>
      </c>
      <c r="D8" s="46" t="s">
        <v>70</v>
      </c>
      <c r="E8" s="47" t="n">
        <v>500178</v>
      </c>
      <c r="F8" s="44" t="s">
        <v>62</v>
      </c>
      <c r="G8" s="48" t="n">
        <v>200</v>
      </c>
      <c r="H8" s="49" t="n">
        <v>37597</v>
      </c>
      <c r="I8" s="49" t="n">
        <v>37597</v>
      </c>
      <c r="J8" s="26" t="s">
        <v>19</v>
      </c>
      <c r="K8" s="26" t="s">
        <v>19</v>
      </c>
      <c r="L8" s="26" t="s">
        <v>19</v>
      </c>
      <c r="M8" s="50" t="str">
        <f aca="false">IF(H8=I8,"ano","ne")</f>
        <v>ano</v>
      </c>
    </row>
    <row r="9" customFormat="false" ht="12.75" hidden="false" customHeight="false" outlineLevel="0" collapsed="false">
      <c r="A9" s="44" t="n">
        <v>496</v>
      </c>
      <c r="B9" s="44" t="s">
        <v>24</v>
      </c>
      <c r="C9" s="45" t="s">
        <v>71</v>
      </c>
      <c r="D9" s="46" t="s">
        <v>72</v>
      </c>
      <c r="E9" s="47" t="n">
        <v>500178</v>
      </c>
      <c r="F9" s="44" t="s">
        <v>62</v>
      </c>
      <c r="G9" s="48" t="n">
        <v>1000</v>
      </c>
      <c r="H9" s="49" t="n">
        <v>37582</v>
      </c>
      <c r="I9" s="49" t="n">
        <v>37582</v>
      </c>
      <c r="J9" s="26" t="s">
        <v>19</v>
      </c>
      <c r="K9" s="26" t="s">
        <v>19</v>
      </c>
      <c r="L9" s="26" t="s">
        <v>19</v>
      </c>
      <c r="M9" s="50" t="str">
        <f aca="false">IF(H9=I9,"ano","ne")</f>
        <v>ano</v>
      </c>
    </row>
    <row r="10" customFormat="false" ht="12.75" hidden="false" customHeight="false" outlineLevel="0" collapsed="false">
      <c r="A10" s="44" t="n">
        <v>495</v>
      </c>
      <c r="B10" s="44" t="s">
        <v>24</v>
      </c>
      <c r="C10" s="45" t="s">
        <v>73</v>
      </c>
      <c r="D10" s="46" t="s">
        <v>74</v>
      </c>
      <c r="E10" s="47" t="n">
        <v>500119</v>
      </c>
      <c r="F10" s="44" t="s">
        <v>75</v>
      </c>
      <c r="G10" s="48" t="n">
        <v>400</v>
      </c>
      <c r="H10" s="49" t="n">
        <v>37576</v>
      </c>
      <c r="I10" s="49" t="n">
        <v>37576</v>
      </c>
      <c r="J10" s="26" t="s">
        <v>19</v>
      </c>
      <c r="K10" s="26" t="s">
        <v>19</v>
      </c>
      <c r="L10" s="26" t="s">
        <v>19</v>
      </c>
      <c r="M10" s="50" t="str">
        <f aca="false">IF(H10=I10,"ano","ne")</f>
        <v>ano</v>
      </c>
    </row>
    <row r="11" customFormat="false" ht="12.75" hidden="false" customHeight="false" outlineLevel="0" collapsed="false">
      <c r="A11" s="44" t="n">
        <v>494</v>
      </c>
      <c r="B11" s="44" t="s">
        <v>24</v>
      </c>
      <c r="C11" s="45" t="s">
        <v>76</v>
      </c>
      <c r="D11" s="46" t="s">
        <v>77</v>
      </c>
      <c r="E11" s="47" t="n">
        <v>500178</v>
      </c>
      <c r="F11" s="44" t="s">
        <v>62</v>
      </c>
      <c r="G11" s="48" t="n">
        <v>1000</v>
      </c>
      <c r="H11" s="49" t="n">
        <v>37572</v>
      </c>
      <c r="I11" s="49" t="n">
        <v>37572</v>
      </c>
      <c r="J11" s="26" t="s">
        <v>19</v>
      </c>
      <c r="K11" s="26" t="s">
        <v>19</v>
      </c>
      <c r="L11" s="26" t="s">
        <v>19</v>
      </c>
      <c r="M11" s="50" t="str">
        <f aca="false">IF(H11=I11,"ano","ne")</f>
        <v>ano</v>
      </c>
    </row>
    <row r="12" customFormat="false" ht="12.75" hidden="false" customHeight="false" outlineLevel="0" collapsed="false">
      <c r="A12" s="44" t="n">
        <v>493</v>
      </c>
      <c r="B12" s="44" t="s">
        <v>24</v>
      </c>
      <c r="C12" s="45" t="s">
        <v>76</v>
      </c>
      <c r="D12" s="46" t="s">
        <v>77</v>
      </c>
      <c r="E12" s="47" t="n">
        <v>500178</v>
      </c>
      <c r="F12" s="44" t="s">
        <v>62</v>
      </c>
      <c r="G12" s="48" t="n">
        <v>1000</v>
      </c>
      <c r="H12" s="49" t="n">
        <v>37572</v>
      </c>
      <c r="I12" s="49" t="n">
        <v>37572</v>
      </c>
      <c r="J12" s="26" t="s">
        <v>19</v>
      </c>
      <c r="K12" s="26" t="s">
        <v>19</v>
      </c>
      <c r="L12" s="26" t="s">
        <v>19</v>
      </c>
      <c r="M12" s="50" t="str">
        <f aca="false">IF(H12=I12,"ano","ne")</f>
        <v>ano</v>
      </c>
    </row>
    <row r="13" customFormat="false" ht="12.75" hidden="false" customHeight="false" outlineLevel="0" collapsed="false">
      <c r="A13" s="44" t="n">
        <v>492</v>
      </c>
      <c r="B13" s="44" t="s">
        <v>24</v>
      </c>
      <c r="C13" s="45" t="s">
        <v>76</v>
      </c>
      <c r="D13" s="46" t="s">
        <v>77</v>
      </c>
      <c r="E13" s="47" t="n">
        <v>500178</v>
      </c>
      <c r="F13" s="44" t="s">
        <v>62</v>
      </c>
      <c r="G13" s="48" t="n">
        <v>1000</v>
      </c>
      <c r="H13" s="49" t="n">
        <v>37572</v>
      </c>
      <c r="I13" s="49" t="n">
        <v>37572</v>
      </c>
      <c r="J13" s="26" t="s">
        <v>19</v>
      </c>
      <c r="K13" s="26" t="s">
        <v>19</v>
      </c>
      <c r="L13" s="26" t="s">
        <v>19</v>
      </c>
      <c r="M13" s="50" t="str">
        <f aca="false">IF(H13=I13,"ano","ne")</f>
        <v>ano</v>
      </c>
    </row>
    <row r="14" customFormat="false" ht="12.75" hidden="false" customHeight="false" outlineLevel="0" collapsed="false">
      <c r="A14" s="44" t="n">
        <v>491</v>
      </c>
      <c r="B14" s="44" t="s">
        <v>24</v>
      </c>
      <c r="C14" s="45" t="s">
        <v>78</v>
      </c>
      <c r="D14" s="46" t="s">
        <v>79</v>
      </c>
      <c r="E14" s="47" t="n">
        <v>500178</v>
      </c>
      <c r="F14" s="44" t="s">
        <v>62</v>
      </c>
      <c r="G14" s="48" t="n">
        <v>500</v>
      </c>
      <c r="H14" s="49" t="n">
        <v>37538</v>
      </c>
      <c r="I14" s="49" t="n">
        <v>37538</v>
      </c>
      <c r="J14" s="26" t="s">
        <v>19</v>
      </c>
      <c r="K14" s="26" t="s">
        <v>19</v>
      </c>
      <c r="L14" s="26" t="s">
        <v>19</v>
      </c>
      <c r="M14" s="50" t="str">
        <f aca="false">IF(H14=I14,"ano","ne")</f>
        <v>ano</v>
      </c>
    </row>
    <row r="15" customFormat="false" ht="12.75" hidden="false" customHeight="false" outlineLevel="0" collapsed="false">
      <c r="A15" s="44" t="n">
        <v>490</v>
      </c>
      <c r="B15" s="44" t="s">
        <v>24</v>
      </c>
      <c r="C15" s="45" t="s">
        <v>80</v>
      </c>
      <c r="D15" s="46" t="s">
        <v>81</v>
      </c>
      <c r="E15" s="47" t="n">
        <v>500178</v>
      </c>
      <c r="F15" s="44" t="s">
        <v>62</v>
      </c>
      <c r="G15" s="48" t="n">
        <v>500</v>
      </c>
      <c r="H15" s="49" t="n">
        <v>37431</v>
      </c>
      <c r="I15" s="49" t="n">
        <v>37431</v>
      </c>
      <c r="J15" s="26" t="s">
        <v>19</v>
      </c>
      <c r="K15" s="26" t="s">
        <v>19</v>
      </c>
      <c r="L15" s="26" t="s">
        <v>19</v>
      </c>
      <c r="M15" s="50" t="str">
        <f aca="false">IF(H15=I15,"ano","ne")</f>
        <v>ano</v>
      </c>
    </row>
    <row r="16" customFormat="false" ht="12.75" hidden="false" customHeight="false" outlineLevel="0" collapsed="false">
      <c r="A16" s="44" t="n">
        <v>489</v>
      </c>
      <c r="B16" s="44" t="s">
        <v>24</v>
      </c>
      <c r="C16" s="45" t="s">
        <v>82</v>
      </c>
      <c r="D16" s="46" t="s">
        <v>83</v>
      </c>
      <c r="E16" s="47" t="n">
        <v>500178</v>
      </c>
      <c r="F16" s="44" t="s">
        <v>62</v>
      </c>
      <c r="G16" s="48" t="n">
        <v>500</v>
      </c>
      <c r="H16" s="49" t="n">
        <v>37426</v>
      </c>
      <c r="I16" s="49" t="n">
        <v>37426</v>
      </c>
      <c r="J16" s="26" t="s">
        <v>19</v>
      </c>
      <c r="K16" s="26" t="s">
        <v>19</v>
      </c>
      <c r="L16" s="26" t="s">
        <v>19</v>
      </c>
      <c r="M16" s="50" t="str">
        <f aca="false">IF(H16=I16,"ano","ne")</f>
        <v>ano</v>
      </c>
    </row>
    <row r="17" customFormat="false" ht="12.75" hidden="false" customHeight="false" outlineLevel="0" collapsed="false">
      <c r="A17" s="44" t="n">
        <v>488</v>
      </c>
      <c r="B17" s="44" t="s">
        <v>24</v>
      </c>
      <c r="C17" s="45" t="s">
        <v>84</v>
      </c>
      <c r="D17" s="46" t="n">
        <v>6205290674</v>
      </c>
      <c r="E17" s="47" t="n">
        <v>500178</v>
      </c>
      <c r="F17" s="44" t="s">
        <v>75</v>
      </c>
      <c r="G17" s="48" t="n">
        <v>100</v>
      </c>
      <c r="H17" s="49" t="n">
        <v>37419</v>
      </c>
      <c r="I17" s="49" t="n">
        <v>37419</v>
      </c>
      <c r="J17" s="26" t="s">
        <v>19</v>
      </c>
      <c r="K17" s="26" t="s">
        <v>19</v>
      </c>
      <c r="L17" s="26" t="s">
        <v>19</v>
      </c>
      <c r="M17" s="50" t="str">
        <f aca="false">IF(H17=I17,"ano","ne")</f>
        <v>ano</v>
      </c>
    </row>
    <row r="18" customFormat="false" ht="12.75" hidden="false" customHeight="false" outlineLevel="0" collapsed="false">
      <c r="A18" s="44" t="n">
        <v>487</v>
      </c>
      <c r="B18" s="44" t="s">
        <v>24</v>
      </c>
      <c r="C18" s="45" t="s">
        <v>85</v>
      </c>
      <c r="D18" s="46" t="s">
        <v>86</v>
      </c>
      <c r="E18" s="47" t="n">
        <v>500178</v>
      </c>
      <c r="F18" s="44" t="s">
        <v>62</v>
      </c>
      <c r="G18" s="48" t="n">
        <v>500</v>
      </c>
      <c r="H18" s="49" t="n">
        <v>37380</v>
      </c>
      <c r="I18" s="49" t="n">
        <v>37380</v>
      </c>
      <c r="J18" s="26" t="s">
        <v>19</v>
      </c>
      <c r="K18" s="26" t="s">
        <v>19</v>
      </c>
      <c r="L18" s="26" t="s">
        <v>19</v>
      </c>
      <c r="M18" s="50" t="str">
        <f aca="false">IF(H18=I18,"ano","ne")</f>
        <v>ano</v>
      </c>
    </row>
    <row r="19" customFormat="false" ht="12.75" hidden="false" customHeight="false" outlineLevel="0" collapsed="false">
      <c r="A19" s="44" t="n">
        <v>486</v>
      </c>
      <c r="B19" s="44" t="s">
        <v>24</v>
      </c>
      <c r="C19" s="45" t="s">
        <v>87</v>
      </c>
      <c r="D19" s="46" t="s">
        <v>88</v>
      </c>
      <c r="E19" s="47" t="n">
        <v>500178</v>
      </c>
      <c r="F19" s="44" t="s">
        <v>62</v>
      </c>
      <c r="G19" s="48" t="n">
        <v>1000</v>
      </c>
      <c r="H19" s="49" t="n">
        <v>37362</v>
      </c>
      <c r="I19" s="49" t="n">
        <v>37362</v>
      </c>
      <c r="J19" s="26" t="s">
        <v>19</v>
      </c>
      <c r="K19" s="26" t="s">
        <v>19</v>
      </c>
      <c r="L19" s="26" t="s">
        <v>19</v>
      </c>
      <c r="M19" s="50" t="str">
        <f aca="false">IF(H19=I19,"ano","ne")</f>
        <v>ano</v>
      </c>
    </row>
    <row r="20" customFormat="false" ht="12.75" hidden="false" customHeight="false" outlineLevel="0" collapsed="false">
      <c r="A20" s="44" t="n">
        <v>485</v>
      </c>
      <c r="B20" s="44" t="s">
        <v>24</v>
      </c>
      <c r="C20" s="45" t="s">
        <v>89</v>
      </c>
      <c r="D20" s="46" t="s">
        <v>90</v>
      </c>
      <c r="E20" s="47" t="n">
        <v>500178</v>
      </c>
      <c r="F20" s="44" t="s">
        <v>62</v>
      </c>
      <c r="G20" s="48" t="n">
        <v>1000</v>
      </c>
      <c r="H20" s="49" t="n">
        <v>37359</v>
      </c>
      <c r="I20" s="49" t="n">
        <v>37359</v>
      </c>
      <c r="J20" s="26" t="s">
        <v>19</v>
      </c>
      <c r="K20" s="26" t="s">
        <v>19</v>
      </c>
      <c r="L20" s="26" t="s">
        <v>19</v>
      </c>
      <c r="M20" s="50" t="str">
        <f aca="false">IF(H20=I20,"ano","ne")</f>
        <v>ano</v>
      </c>
    </row>
    <row r="21" customFormat="false" ht="12.75" hidden="false" customHeight="false" outlineLevel="0" collapsed="false">
      <c r="A21" s="44" t="n">
        <v>484</v>
      </c>
      <c r="B21" s="44" t="s">
        <v>24</v>
      </c>
      <c r="C21" s="45" t="s">
        <v>91</v>
      </c>
      <c r="D21" s="46" t="s">
        <v>92</v>
      </c>
      <c r="E21" s="47" t="n">
        <v>500178</v>
      </c>
      <c r="F21" s="44" t="s">
        <v>62</v>
      </c>
      <c r="G21" s="48" t="n">
        <v>1000</v>
      </c>
      <c r="H21" s="49" t="n">
        <v>37336</v>
      </c>
      <c r="I21" s="49" t="n">
        <v>37336</v>
      </c>
      <c r="J21" s="26" t="s">
        <v>19</v>
      </c>
      <c r="K21" s="26" t="s">
        <v>19</v>
      </c>
      <c r="L21" s="26" t="s">
        <v>19</v>
      </c>
      <c r="M21" s="50" t="str">
        <f aca="false">IF(H21=I21,"ano","ne")</f>
        <v>ano</v>
      </c>
    </row>
    <row r="22" customFormat="false" ht="12.75" hidden="false" customHeight="false" outlineLevel="0" collapsed="false">
      <c r="A22" s="44" t="n">
        <v>483</v>
      </c>
      <c r="B22" s="44" t="s">
        <v>24</v>
      </c>
      <c r="C22" s="45" t="s">
        <v>93</v>
      </c>
      <c r="D22" s="46" t="s">
        <v>94</v>
      </c>
      <c r="E22" s="47" t="n">
        <v>500178</v>
      </c>
      <c r="F22" s="44" t="s">
        <v>62</v>
      </c>
      <c r="G22" s="48" t="n">
        <v>500</v>
      </c>
      <c r="H22" s="49" t="n">
        <v>37319</v>
      </c>
      <c r="I22" s="49" t="n">
        <v>37319</v>
      </c>
      <c r="J22" s="26" t="s">
        <v>19</v>
      </c>
      <c r="K22" s="26" t="s">
        <v>19</v>
      </c>
      <c r="L22" s="26" t="s">
        <v>19</v>
      </c>
      <c r="M22" s="50" t="str">
        <f aca="false">IF(H22=I22,"ano","ne")</f>
        <v>ano</v>
      </c>
    </row>
    <row r="23" customFormat="false" ht="12.75" hidden="false" customHeight="false" outlineLevel="0" collapsed="false">
      <c r="A23" s="44" t="n">
        <v>482</v>
      </c>
      <c r="B23" s="44" t="s">
        <v>24</v>
      </c>
      <c r="C23" s="45" t="s">
        <v>95</v>
      </c>
      <c r="D23" s="46" t="s">
        <v>96</v>
      </c>
      <c r="E23" s="47" t="n">
        <v>500089</v>
      </c>
      <c r="F23" s="44" t="s">
        <v>75</v>
      </c>
      <c r="G23" s="48" t="n">
        <v>100</v>
      </c>
      <c r="H23" s="49" t="n">
        <v>37314</v>
      </c>
      <c r="I23" s="49" t="n">
        <v>37314</v>
      </c>
      <c r="J23" s="26" t="s">
        <v>19</v>
      </c>
      <c r="K23" s="26" t="s">
        <v>19</v>
      </c>
      <c r="L23" s="26" t="s">
        <v>19</v>
      </c>
      <c r="M23" s="50" t="str">
        <f aca="false">IF(H23=I23,"ano","ne")</f>
        <v>ano</v>
      </c>
    </row>
    <row r="24" customFormat="false" ht="12.75" hidden="false" customHeight="false" outlineLevel="0" collapsed="false">
      <c r="A24" s="20" t="n">
        <v>481</v>
      </c>
      <c r="B24" s="51" t="s">
        <v>24</v>
      </c>
      <c r="C24" s="22" t="s">
        <v>97</v>
      </c>
      <c r="D24" s="23" t="s">
        <v>98</v>
      </c>
      <c r="E24" s="23" t="s">
        <v>99</v>
      </c>
      <c r="F24" s="20" t="s">
        <v>75</v>
      </c>
      <c r="G24" s="24" t="n">
        <v>300</v>
      </c>
      <c r="H24" s="25" t="n">
        <v>37560</v>
      </c>
      <c r="I24" s="25" t="n">
        <v>37589</v>
      </c>
      <c r="J24" s="23" t="s">
        <v>19</v>
      </c>
      <c r="K24" s="23" t="s">
        <v>19</v>
      </c>
      <c r="L24" s="23" t="s">
        <v>19</v>
      </c>
      <c r="M24" s="50" t="str">
        <f aca="false">IF(H24=I24,"ano","ne")</f>
        <v>ne</v>
      </c>
    </row>
    <row r="25" customFormat="false" ht="12.75" hidden="false" customHeight="false" outlineLevel="0" collapsed="false">
      <c r="A25" s="20" t="n">
        <v>480</v>
      </c>
      <c r="B25" s="51" t="s">
        <v>24</v>
      </c>
      <c r="C25" s="22" t="s">
        <v>100</v>
      </c>
      <c r="D25" s="23" t="s">
        <v>101</v>
      </c>
      <c r="E25" s="23" t="s">
        <v>102</v>
      </c>
      <c r="F25" s="20" t="s">
        <v>103</v>
      </c>
      <c r="G25" s="24" t="n">
        <v>1500</v>
      </c>
      <c r="H25" s="25" t="n">
        <v>37558</v>
      </c>
      <c r="I25" s="25" t="n">
        <v>37580</v>
      </c>
      <c r="J25" s="23" t="s">
        <v>19</v>
      </c>
      <c r="K25" s="23" t="s">
        <v>19</v>
      </c>
      <c r="L25" s="23" t="s">
        <v>19</v>
      </c>
      <c r="M25" s="50" t="str">
        <f aca="false">IF(H25=I25,"ano","ne")</f>
        <v>ne</v>
      </c>
    </row>
    <row r="26" customFormat="false" ht="12.75" hidden="false" customHeight="false" outlineLevel="0" collapsed="false">
      <c r="A26" s="20" t="n">
        <v>479</v>
      </c>
      <c r="B26" s="51" t="s">
        <v>24</v>
      </c>
      <c r="C26" s="22" t="s">
        <v>104</v>
      </c>
      <c r="D26" s="23" t="s">
        <v>105</v>
      </c>
      <c r="E26" s="23" t="s">
        <v>106</v>
      </c>
      <c r="F26" s="20" t="s">
        <v>107</v>
      </c>
      <c r="G26" s="24" t="n">
        <v>2000</v>
      </c>
      <c r="H26" s="25" t="n">
        <v>37595</v>
      </c>
      <c r="I26" s="25" t="n">
        <v>37621</v>
      </c>
      <c r="J26" s="23" t="s">
        <v>19</v>
      </c>
      <c r="K26" s="23" t="s">
        <v>19</v>
      </c>
      <c r="L26" s="23" t="s">
        <v>19</v>
      </c>
      <c r="M26" s="50" t="str">
        <f aca="false">IF(H26=I26,"ano","ne")</f>
        <v>ne</v>
      </c>
    </row>
    <row r="27" customFormat="false" ht="12.75" hidden="false" customHeight="false" outlineLevel="0" collapsed="false">
      <c r="A27" s="20" t="n">
        <v>478</v>
      </c>
      <c r="B27" s="51" t="s">
        <v>24</v>
      </c>
      <c r="C27" s="22" t="s">
        <v>108</v>
      </c>
      <c r="D27" s="23" t="s">
        <v>109</v>
      </c>
      <c r="E27" s="23" t="s">
        <v>110</v>
      </c>
      <c r="F27" s="20" t="s">
        <v>111</v>
      </c>
      <c r="G27" s="24" t="n">
        <v>4000</v>
      </c>
      <c r="H27" s="25" t="n">
        <v>37525</v>
      </c>
      <c r="I27" s="25" t="n">
        <v>37548</v>
      </c>
      <c r="J27" s="23" t="s">
        <v>19</v>
      </c>
      <c r="K27" s="23" t="s">
        <v>19</v>
      </c>
      <c r="L27" s="23" t="s">
        <v>19</v>
      </c>
      <c r="M27" s="50" t="str">
        <f aca="false">IF(H27=I27,"ano","ne")</f>
        <v>ne</v>
      </c>
    </row>
    <row r="28" customFormat="false" ht="12.75" hidden="false" customHeight="false" outlineLevel="0" collapsed="false">
      <c r="A28" s="20" t="n">
        <v>477</v>
      </c>
      <c r="B28" s="51" t="s">
        <v>24</v>
      </c>
      <c r="C28" s="22" t="s">
        <v>112</v>
      </c>
      <c r="D28" s="23" t="s">
        <v>113</v>
      </c>
      <c r="E28" s="23" t="s">
        <v>114</v>
      </c>
      <c r="F28" s="20" t="s">
        <v>115</v>
      </c>
      <c r="G28" s="24" t="n">
        <v>40000</v>
      </c>
      <c r="H28" s="25" t="n">
        <v>37571</v>
      </c>
      <c r="I28" s="25" t="n">
        <v>37590</v>
      </c>
      <c r="J28" s="23" t="s">
        <v>19</v>
      </c>
      <c r="K28" s="23" t="s">
        <v>19</v>
      </c>
      <c r="L28" s="23" t="s">
        <v>19</v>
      </c>
      <c r="M28" s="50" t="str">
        <f aca="false">IF(H28=I28,"ano","ne")</f>
        <v>ne</v>
      </c>
    </row>
    <row r="29" customFormat="false" ht="12.75" hidden="false" customHeight="false" outlineLevel="0" collapsed="false">
      <c r="A29" s="20" t="n">
        <v>476</v>
      </c>
      <c r="B29" s="51" t="s">
        <v>24</v>
      </c>
      <c r="C29" s="22" t="s">
        <v>116</v>
      </c>
      <c r="D29" s="23" t="s">
        <v>117</v>
      </c>
      <c r="E29" s="23" t="s">
        <v>27</v>
      </c>
      <c r="F29" s="20" t="s">
        <v>34</v>
      </c>
      <c r="G29" s="24" t="n">
        <v>10000</v>
      </c>
      <c r="H29" s="25" t="n">
        <v>37539</v>
      </c>
      <c r="I29" s="25" t="n">
        <v>37574</v>
      </c>
      <c r="J29" s="23" t="s">
        <v>19</v>
      </c>
      <c r="K29" s="23" t="s">
        <v>19</v>
      </c>
      <c r="L29" s="23" t="s">
        <v>19</v>
      </c>
      <c r="M29" s="50" t="str">
        <f aca="false">IF(H29=I29,"ano","ne")</f>
        <v>ne</v>
      </c>
    </row>
    <row r="30" customFormat="false" ht="12.75" hidden="false" customHeight="false" outlineLevel="0" collapsed="false">
      <c r="A30" s="20" t="n">
        <v>475</v>
      </c>
      <c r="B30" s="51" t="s">
        <v>24</v>
      </c>
      <c r="C30" s="22" t="s">
        <v>118</v>
      </c>
      <c r="D30" s="23" t="s">
        <v>119</v>
      </c>
      <c r="E30" s="23" t="s">
        <v>120</v>
      </c>
      <c r="F30" s="20" t="s">
        <v>121</v>
      </c>
      <c r="G30" s="24" t="n">
        <v>1000</v>
      </c>
      <c r="H30" s="25" t="n">
        <v>37536</v>
      </c>
      <c r="I30" s="25" t="n">
        <v>37555</v>
      </c>
      <c r="J30" s="23" t="s">
        <v>19</v>
      </c>
      <c r="K30" s="23" t="s">
        <v>19</v>
      </c>
      <c r="L30" s="23" t="s">
        <v>19</v>
      </c>
      <c r="M30" s="50" t="str">
        <f aca="false">IF(H30=I30,"ano","ne")</f>
        <v>ne</v>
      </c>
    </row>
    <row r="31" customFormat="false" ht="12.75" hidden="false" customHeight="false" outlineLevel="0" collapsed="false">
      <c r="A31" s="20" t="n">
        <v>474</v>
      </c>
      <c r="B31" s="51" t="s">
        <v>24</v>
      </c>
      <c r="C31" s="22" t="s">
        <v>55</v>
      </c>
      <c r="D31" s="23" t="s">
        <v>56</v>
      </c>
      <c r="E31" s="23" t="s">
        <v>57</v>
      </c>
      <c r="F31" s="20" t="s">
        <v>58</v>
      </c>
      <c r="G31" s="24" t="n">
        <v>80000</v>
      </c>
      <c r="H31" s="25" t="n">
        <v>37547</v>
      </c>
      <c r="I31" s="25" t="n">
        <v>37600</v>
      </c>
      <c r="J31" s="23" t="s">
        <v>29</v>
      </c>
      <c r="K31" s="23" t="s">
        <v>19</v>
      </c>
      <c r="L31" s="23" t="s">
        <v>19</v>
      </c>
      <c r="M31" s="50" t="str">
        <f aca="false">IF(H31=I31,"ano","ne")</f>
        <v>ne</v>
      </c>
    </row>
    <row r="32" customFormat="false" ht="12.75" hidden="false" customHeight="false" outlineLevel="0" collapsed="false">
      <c r="A32" s="20" t="n">
        <v>473</v>
      </c>
      <c r="B32" s="51" t="s">
        <v>24</v>
      </c>
      <c r="C32" s="22" t="s">
        <v>122</v>
      </c>
      <c r="D32" s="23" t="n">
        <v>45274924</v>
      </c>
      <c r="E32" s="23" t="s">
        <v>123</v>
      </c>
      <c r="F32" s="20" t="s">
        <v>43</v>
      </c>
      <c r="G32" s="24" t="n">
        <v>40000</v>
      </c>
      <c r="H32" s="25" t="n">
        <v>37537</v>
      </c>
      <c r="I32" s="25" t="n">
        <v>37559</v>
      </c>
      <c r="J32" s="23" t="s">
        <v>19</v>
      </c>
      <c r="K32" s="23" t="s">
        <v>19</v>
      </c>
      <c r="L32" s="23" t="s">
        <v>19</v>
      </c>
      <c r="M32" s="50" t="str">
        <f aca="false">IF(H32=I32,"ano","ne")</f>
        <v>ne</v>
      </c>
    </row>
    <row r="33" customFormat="false" ht="12.75" hidden="false" customHeight="false" outlineLevel="0" collapsed="false">
      <c r="A33" s="20" t="n">
        <v>472</v>
      </c>
      <c r="B33" s="51" t="s">
        <v>24</v>
      </c>
      <c r="C33" s="22" t="s">
        <v>124</v>
      </c>
      <c r="D33" s="23" t="s">
        <v>125</v>
      </c>
      <c r="E33" s="23" t="s">
        <v>99</v>
      </c>
      <c r="F33" s="20" t="s">
        <v>34</v>
      </c>
      <c r="G33" s="24" t="n">
        <v>4000</v>
      </c>
      <c r="H33" s="25" t="n">
        <v>37547</v>
      </c>
      <c r="I33" s="25" t="n">
        <v>37568</v>
      </c>
      <c r="J33" s="23" t="s">
        <v>19</v>
      </c>
      <c r="K33" s="23" t="s">
        <v>19</v>
      </c>
      <c r="L33" s="23" t="s">
        <v>19</v>
      </c>
      <c r="M33" s="50" t="str">
        <f aca="false">IF(H33=I33,"ano","ne")</f>
        <v>ne</v>
      </c>
    </row>
    <row r="34" customFormat="false" ht="12.75" hidden="false" customHeight="false" outlineLevel="0" collapsed="false">
      <c r="A34" s="20" t="n">
        <v>471</v>
      </c>
      <c r="B34" s="51" t="s">
        <v>24</v>
      </c>
      <c r="C34" s="22" t="s">
        <v>126</v>
      </c>
      <c r="D34" s="23" t="s">
        <v>127</v>
      </c>
      <c r="E34" s="23" t="s">
        <v>102</v>
      </c>
      <c r="F34" s="20" t="s">
        <v>62</v>
      </c>
      <c r="G34" s="24" t="n">
        <v>1000</v>
      </c>
      <c r="H34" s="25" t="n">
        <v>37550</v>
      </c>
      <c r="I34" s="25" t="n">
        <v>37579</v>
      </c>
      <c r="J34" s="23" t="s">
        <v>19</v>
      </c>
      <c r="K34" s="23" t="s">
        <v>19</v>
      </c>
      <c r="L34" s="23" t="s">
        <v>19</v>
      </c>
      <c r="M34" s="50" t="str">
        <f aca="false">IF(H34=I34,"ano","ne")</f>
        <v>ne</v>
      </c>
    </row>
    <row r="35" customFormat="false" ht="12.75" hidden="false" customHeight="false" outlineLevel="0" collapsed="false">
      <c r="A35" s="20" t="n">
        <v>470</v>
      </c>
      <c r="B35" s="51" t="s">
        <v>24</v>
      </c>
      <c r="C35" s="22" t="s">
        <v>128</v>
      </c>
      <c r="D35" s="23" t="s">
        <v>129</v>
      </c>
      <c r="E35" s="23" t="s">
        <v>130</v>
      </c>
      <c r="F35" s="20" t="s">
        <v>121</v>
      </c>
      <c r="G35" s="24" t="n">
        <v>1000</v>
      </c>
      <c r="H35" s="25" t="n">
        <v>37477</v>
      </c>
      <c r="I35" s="25" t="n">
        <v>37509</v>
      </c>
      <c r="J35" s="23" t="s">
        <v>19</v>
      </c>
      <c r="K35" s="23" t="s">
        <v>19</v>
      </c>
      <c r="L35" s="23" t="s">
        <v>19</v>
      </c>
      <c r="M35" s="50" t="str">
        <f aca="false">IF(H35=I35,"ano","ne")</f>
        <v>ne</v>
      </c>
    </row>
    <row r="36" customFormat="false" ht="12.75" hidden="false" customHeight="false" outlineLevel="0" collapsed="false">
      <c r="A36" s="20" t="n">
        <v>469</v>
      </c>
      <c r="B36" s="51" t="s">
        <v>24</v>
      </c>
      <c r="C36" s="22" t="s">
        <v>131</v>
      </c>
      <c r="D36" s="23" t="s">
        <v>132</v>
      </c>
      <c r="E36" s="23" t="s">
        <v>99</v>
      </c>
      <c r="F36" s="20" t="s">
        <v>62</v>
      </c>
      <c r="G36" s="24" t="n">
        <v>2500</v>
      </c>
      <c r="H36" s="25" t="n">
        <v>37447</v>
      </c>
      <c r="I36" s="25" t="n">
        <v>37470</v>
      </c>
      <c r="J36" s="23" t="s">
        <v>19</v>
      </c>
      <c r="K36" s="23" t="s">
        <v>19</v>
      </c>
      <c r="L36" s="23" t="s">
        <v>19</v>
      </c>
      <c r="M36" s="50" t="str">
        <f aca="false">IF(H36=I36,"ano","ne")</f>
        <v>ne</v>
      </c>
    </row>
    <row r="37" customFormat="false" ht="12.75" hidden="false" customHeight="false" outlineLevel="0" collapsed="false">
      <c r="A37" s="20" t="n">
        <v>468</v>
      </c>
      <c r="B37" s="51" t="s">
        <v>24</v>
      </c>
      <c r="C37" s="22" t="s">
        <v>133</v>
      </c>
      <c r="D37" s="23" t="s">
        <v>134</v>
      </c>
      <c r="E37" s="23" t="s">
        <v>135</v>
      </c>
      <c r="F37" s="20" t="s">
        <v>136</v>
      </c>
      <c r="G37" s="24" t="n">
        <v>20000</v>
      </c>
      <c r="H37" s="25" t="n">
        <v>37559</v>
      </c>
      <c r="I37" s="25" t="n">
        <v>37582</v>
      </c>
      <c r="J37" s="23" t="s">
        <v>19</v>
      </c>
      <c r="K37" s="23" t="s">
        <v>19</v>
      </c>
      <c r="L37" s="23" t="s">
        <v>19</v>
      </c>
      <c r="M37" s="50" t="str">
        <f aca="false">IF(H37=I37,"ano","ne")</f>
        <v>ne</v>
      </c>
    </row>
    <row r="38" customFormat="false" ht="12.75" hidden="false" customHeight="false" outlineLevel="0" collapsed="false">
      <c r="A38" s="20" t="n">
        <v>467</v>
      </c>
      <c r="B38" s="51" t="s">
        <v>24</v>
      </c>
      <c r="C38" s="22" t="s">
        <v>137</v>
      </c>
      <c r="D38" s="23" t="s">
        <v>138</v>
      </c>
      <c r="E38" s="23" t="s">
        <v>99</v>
      </c>
      <c r="F38" s="20" t="s">
        <v>34</v>
      </c>
      <c r="G38" s="24" t="n">
        <v>3000</v>
      </c>
      <c r="H38" s="25" t="n">
        <v>37480</v>
      </c>
      <c r="I38" s="25" t="n">
        <v>37509</v>
      </c>
      <c r="J38" s="23" t="s">
        <v>19</v>
      </c>
      <c r="K38" s="23" t="s">
        <v>19</v>
      </c>
      <c r="L38" s="23" t="s">
        <v>19</v>
      </c>
      <c r="M38" s="50" t="str">
        <f aca="false">IF(H38=I38,"ano","ne")</f>
        <v>ne</v>
      </c>
    </row>
    <row r="39" customFormat="false" ht="12.75" hidden="false" customHeight="false" outlineLevel="0" collapsed="false">
      <c r="A39" s="20" t="n">
        <v>466</v>
      </c>
      <c r="B39" s="51" t="s">
        <v>24</v>
      </c>
      <c r="C39" s="22" t="s">
        <v>139</v>
      </c>
      <c r="D39" s="23" t="s">
        <v>140</v>
      </c>
      <c r="E39" s="23" t="s">
        <v>99</v>
      </c>
      <c r="F39" s="20" t="s">
        <v>62</v>
      </c>
      <c r="G39" s="24" t="n">
        <v>2000</v>
      </c>
      <c r="H39" s="25" t="n">
        <v>37405</v>
      </c>
      <c r="I39" s="25" t="n">
        <v>37428</v>
      </c>
      <c r="J39" s="23" t="s">
        <v>19</v>
      </c>
      <c r="K39" s="23" t="s">
        <v>19</v>
      </c>
      <c r="L39" s="23" t="s">
        <v>19</v>
      </c>
      <c r="M39" s="50" t="str">
        <f aca="false">IF(H39=I39,"ano","ne")</f>
        <v>ne</v>
      </c>
    </row>
    <row r="40" customFormat="false" ht="12.75" hidden="false" customHeight="false" outlineLevel="0" collapsed="false">
      <c r="A40" s="20" t="n">
        <v>465</v>
      </c>
      <c r="B40" s="51" t="s">
        <v>24</v>
      </c>
      <c r="C40" s="22" t="s">
        <v>141</v>
      </c>
      <c r="D40" s="23" t="s">
        <v>142</v>
      </c>
      <c r="E40" s="23" t="s">
        <v>99</v>
      </c>
      <c r="F40" s="20" t="s">
        <v>62</v>
      </c>
      <c r="G40" s="24" t="n">
        <v>2000</v>
      </c>
      <c r="H40" s="25" t="n">
        <v>37515</v>
      </c>
      <c r="I40" s="25" t="n">
        <v>37548</v>
      </c>
      <c r="J40" s="23" t="s">
        <v>19</v>
      </c>
      <c r="K40" s="23" t="s">
        <v>19</v>
      </c>
      <c r="L40" s="23" t="s">
        <v>19</v>
      </c>
      <c r="M40" s="50" t="str">
        <f aca="false">IF(H40=I40,"ano","ne")</f>
        <v>ne</v>
      </c>
    </row>
    <row r="41" customFormat="false" ht="12.75" hidden="false" customHeight="false" outlineLevel="0" collapsed="false">
      <c r="A41" s="20" t="n">
        <v>464</v>
      </c>
      <c r="B41" s="51" t="s">
        <v>24</v>
      </c>
      <c r="C41" s="22" t="s">
        <v>143</v>
      </c>
      <c r="D41" s="23" t="s">
        <v>144</v>
      </c>
      <c r="E41" s="23" t="s">
        <v>145</v>
      </c>
      <c r="F41" s="20" t="s">
        <v>43</v>
      </c>
      <c r="G41" s="24" t="n">
        <v>10000</v>
      </c>
      <c r="H41" s="25" t="n">
        <v>37491</v>
      </c>
      <c r="I41" s="25" t="n">
        <v>37516</v>
      </c>
      <c r="J41" s="23" t="s">
        <v>19</v>
      </c>
      <c r="K41" s="23" t="s">
        <v>19</v>
      </c>
      <c r="L41" s="23" t="s">
        <v>19</v>
      </c>
      <c r="M41" s="50" t="str">
        <f aca="false">IF(H41=I41,"ano","ne")</f>
        <v>ne</v>
      </c>
    </row>
    <row r="42" customFormat="false" ht="12.75" hidden="false" customHeight="false" outlineLevel="0" collapsed="false">
      <c r="A42" s="20" t="n">
        <v>463</v>
      </c>
      <c r="B42" s="51" t="s">
        <v>24</v>
      </c>
      <c r="C42" s="22" t="s">
        <v>146</v>
      </c>
      <c r="D42" s="23" t="s">
        <v>147</v>
      </c>
      <c r="E42" s="23" t="s">
        <v>148</v>
      </c>
      <c r="F42" s="20" t="s">
        <v>149</v>
      </c>
      <c r="G42" s="24" t="n">
        <v>15000</v>
      </c>
      <c r="H42" s="25" t="n">
        <v>37438</v>
      </c>
      <c r="I42" s="25" t="n">
        <v>37462</v>
      </c>
      <c r="J42" s="23" t="s">
        <v>19</v>
      </c>
      <c r="K42" s="23" t="s">
        <v>19</v>
      </c>
      <c r="L42" s="23" t="s">
        <v>19</v>
      </c>
      <c r="M42" s="50" t="str">
        <f aca="false">IF(H42=I42,"ano","ne")</f>
        <v>ne</v>
      </c>
    </row>
    <row r="43" customFormat="false" ht="12.75" hidden="false" customHeight="false" outlineLevel="0" collapsed="false">
      <c r="A43" s="20" t="n">
        <v>462</v>
      </c>
      <c r="B43" s="51" t="s">
        <v>24</v>
      </c>
      <c r="C43" s="22" t="s">
        <v>150</v>
      </c>
      <c r="D43" s="23" t="s">
        <v>151</v>
      </c>
      <c r="E43" s="23" t="s">
        <v>99</v>
      </c>
      <c r="F43" s="20" t="s">
        <v>62</v>
      </c>
      <c r="G43" s="24" t="n">
        <v>5000</v>
      </c>
      <c r="H43" s="25" t="n">
        <v>37449</v>
      </c>
      <c r="I43" s="25" t="n">
        <v>37475</v>
      </c>
      <c r="J43" s="23" t="s">
        <v>19</v>
      </c>
      <c r="K43" s="23" t="s">
        <v>19</v>
      </c>
      <c r="L43" s="23" t="s">
        <v>19</v>
      </c>
      <c r="M43" s="50" t="str">
        <f aca="false">IF(H43=I43,"ano","ne")</f>
        <v>ne</v>
      </c>
    </row>
    <row r="44" customFormat="false" ht="12.75" hidden="false" customHeight="false" outlineLevel="0" collapsed="false">
      <c r="A44" s="20" t="n">
        <v>461</v>
      </c>
      <c r="B44" s="51" t="s">
        <v>24</v>
      </c>
      <c r="C44" s="22" t="s">
        <v>152</v>
      </c>
      <c r="D44" s="23" t="s">
        <v>153</v>
      </c>
      <c r="E44" s="23" t="s">
        <v>154</v>
      </c>
      <c r="F44" s="20" t="s">
        <v>155</v>
      </c>
      <c r="G44" s="24" t="n">
        <v>60000</v>
      </c>
      <c r="H44" s="25" t="n">
        <v>37445</v>
      </c>
      <c r="I44" s="25" t="n">
        <v>37468</v>
      </c>
      <c r="J44" s="23" t="s">
        <v>19</v>
      </c>
      <c r="K44" s="23" t="s">
        <v>19</v>
      </c>
      <c r="L44" s="23" t="s">
        <v>19</v>
      </c>
      <c r="M44" s="50" t="str">
        <f aca="false">IF(H44=I44,"ano","ne")</f>
        <v>ne</v>
      </c>
    </row>
    <row r="45" customFormat="false" ht="12.75" hidden="false" customHeight="false" outlineLevel="0" collapsed="false">
      <c r="A45" s="20" t="n">
        <v>460</v>
      </c>
      <c r="B45" s="51" t="s">
        <v>24</v>
      </c>
      <c r="C45" s="22" t="s">
        <v>156</v>
      </c>
      <c r="D45" s="23" t="s">
        <v>157</v>
      </c>
      <c r="E45" s="23" t="s">
        <v>158</v>
      </c>
      <c r="F45" s="20" t="s">
        <v>159</v>
      </c>
      <c r="G45" s="24" t="n">
        <v>5000</v>
      </c>
      <c r="H45" s="25" t="n">
        <v>37574</v>
      </c>
      <c r="I45" s="25" t="n">
        <v>37601</v>
      </c>
      <c r="J45" s="23" t="s">
        <v>19</v>
      </c>
      <c r="K45" s="23" t="s">
        <v>19</v>
      </c>
      <c r="L45" s="23" t="s">
        <v>19</v>
      </c>
      <c r="M45" s="50" t="str">
        <f aca="false">IF(H45=I45,"ano","ne")</f>
        <v>ne</v>
      </c>
    </row>
    <row r="46" customFormat="false" ht="12.75" hidden="false" customHeight="false" outlineLevel="0" collapsed="false">
      <c r="A46" s="20" t="n">
        <v>459</v>
      </c>
      <c r="B46" s="51" t="s">
        <v>24</v>
      </c>
      <c r="C46" s="22" t="s">
        <v>160</v>
      </c>
      <c r="D46" s="23" t="s">
        <v>161</v>
      </c>
      <c r="E46" s="23" t="s">
        <v>158</v>
      </c>
      <c r="F46" s="20" t="s">
        <v>159</v>
      </c>
      <c r="G46" s="24" t="n">
        <v>5000</v>
      </c>
      <c r="H46" s="25" t="n">
        <v>37574</v>
      </c>
      <c r="I46" s="25" t="n">
        <v>37601</v>
      </c>
      <c r="J46" s="23" t="s">
        <v>19</v>
      </c>
      <c r="K46" s="23" t="s">
        <v>19</v>
      </c>
      <c r="L46" s="23" t="s">
        <v>19</v>
      </c>
      <c r="M46" s="50" t="str">
        <f aca="false">IF(H46=I46,"ano","ne")</f>
        <v>ne</v>
      </c>
    </row>
    <row r="47" customFormat="false" ht="12.75" hidden="false" customHeight="false" outlineLevel="0" collapsed="false">
      <c r="A47" s="20" t="n">
        <v>458</v>
      </c>
      <c r="B47" s="51" t="s">
        <v>24</v>
      </c>
      <c r="C47" s="22" t="s">
        <v>108</v>
      </c>
      <c r="D47" s="23" t="s">
        <v>109</v>
      </c>
      <c r="E47" s="23" t="s">
        <v>162</v>
      </c>
      <c r="F47" s="20" t="s">
        <v>121</v>
      </c>
      <c r="G47" s="24" t="n">
        <v>3000</v>
      </c>
      <c r="H47" s="25" t="n">
        <v>37406</v>
      </c>
      <c r="I47" s="25" t="n">
        <v>37429</v>
      </c>
      <c r="J47" s="23" t="s">
        <v>19</v>
      </c>
      <c r="K47" s="23" t="s">
        <v>19</v>
      </c>
      <c r="L47" s="23" t="s">
        <v>19</v>
      </c>
      <c r="M47" s="50" t="str">
        <f aca="false">IF(H47=I47,"ano","ne")</f>
        <v>ne</v>
      </c>
    </row>
    <row r="48" customFormat="false" ht="12.75" hidden="false" customHeight="false" outlineLevel="0" collapsed="false">
      <c r="A48" s="20" t="n">
        <v>457</v>
      </c>
      <c r="B48" s="51" t="s">
        <v>24</v>
      </c>
      <c r="C48" s="22" t="s">
        <v>163</v>
      </c>
      <c r="D48" s="23" t="s">
        <v>164</v>
      </c>
      <c r="E48" s="23" t="s">
        <v>99</v>
      </c>
      <c r="F48" s="20" t="s">
        <v>62</v>
      </c>
      <c r="G48" s="24" t="n">
        <v>1000</v>
      </c>
      <c r="H48" s="25" t="n">
        <v>37314</v>
      </c>
      <c r="I48" s="25" t="n">
        <v>37341</v>
      </c>
      <c r="J48" s="23" t="s">
        <v>19</v>
      </c>
      <c r="K48" s="23" t="s">
        <v>19</v>
      </c>
      <c r="L48" s="23" t="s">
        <v>19</v>
      </c>
      <c r="M48" s="50" t="str">
        <f aca="false">IF(H48=I48,"ano","ne")</f>
        <v>ne</v>
      </c>
    </row>
    <row r="49" customFormat="false" ht="12.75" hidden="false" customHeight="false" outlineLevel="0" collapsed="false">
      <c r="A49" s="20" t="n">
        <v>456</v>
      </c>
      <c r="B49" s="51" t="s">
        <v>24</v>
      </c>
      <c r="C49" s="22" t="s">
        <v>165</v>
      </c>
      <c r="D49" s="23" t="s">
        <v>166</v>
      </c>
      <c r="E49" s="23" t="s">
        <v>167</v>
      </c>
      <c r="F49" s="20" t="s">
        <v>168</v>
      </c>
      <c r="G49" s="24" t="n">
        <v>1000</v>
      </c>
      <c r="H49" s="25" t="n">
        <v>37314</v>
      </c>
      <c r="I49" s="25" t="n">
        <v>37341</v>
      </c>
      <c r="J49" s="23" t="s">
        <v>19</v>
      </c>
      <c r="K49" s="23" t="s">
        <v>19</v>
      </c>
      <c r="L49" s="23" t="s">
        <v>19</v>
      </c>
      <c r="M49" s="50" t="str">
        <f aca="false">IF(H49=I49,"ano","ne")</f>
        <v>ne</v>
      </c>
    </row>
    <row r="50" customFormat="false" ht="12.75" hidden="false" customHeight="false" outlineLevel="0" collapsed="false">
      <c r="A50" s="20" t="n">
        <v>455</v>
      </c>
      <c r="B50" s="51" t="s">
        <v>24</v>
      </c>
      <c r="C50" s="22" t="s">
        <v>169</v>
      </c>
      <c r="D50" s="23" t="s">
        <v>170</v>
      </c>
      <c r="E50" s="23" t="n">
        <v>500178</v>
      </c>
      <c r="F50" s="20" t="s">
        <v>62</v>
      </c>
      <c r="G50" s="24" t="n">
        <v>600</v>
      </c>
      <c r="H50" s="25" t="n">
        <v>37313</v>
      </c>
      <c r="I50" s="25" t="n">
        <v>37345</v>
      </c>
      <c r="J50" s="23" t="s">
        <v>19</v>
      </c>
      <c r="K50" s="23" t="s">
        <v>19</v>
      </c>
      <c r="L50" s="23" t="s">
        <v>19</v>
      </c>
      <c r="M50" s="50" t="str">
        <f aca="false">IF(H50=I50,"ano","ne")</f>
        <v>ne</v>
      </c>
    </row>
    <row r="51" customFormat="false" ht="12.75" hidden="false" customHeight="false" outlineLevel="0" collapsed="false">
      <c r="A51" s="20" t="n">
        <v>454</v>
      </c>
      <c r="B51" s="51" t="s">
        <v>24</v>
      </c>
      <c r="C51" s="22" t="s">
        <v>171</v>
      </c>
      <c r="D51" s="23" t="s">
        <v>172</v>
      </c>
      <c r="E51" s="23" t="s">
        <v>27</v>
      </c>
      <c r="F51" s="20" t="s">
        <v>121</v>
      </c>
      <c r="G51" s="24" t="n">
        <v>1000</v>
      </c>
      <c r="H51" s="25" t="n">
        <v>37368</v>
      </c>
      <c r="I51" s="25" t="n">
        <v>37391</v>
      </c>
      <c r="J51" s="23" t="s">
        <v>19</v>
      </c>
      <c r="K51" s="23" t="s">
        <v>19</v>
      </c>
      <c r="L51" s="23" t="s">
        <v>19</v>
      </c>
      <c r="M51" s="50" t="str">
        <f aca="false">IF(H51=I51,"ano","ne")</f>
        <v>ne</v>
      </c>
    </row>
    <row r="52" customFormat="false" ht="12.75" hidden="false" customHeight="false" outlineLevel="0" collapsed="false">
      <c r="A52" s="20" t="n">
        <v>453</v>
      </c>
      <c r="B52" s="51" t="s">
        <v>24</v>
      </c>
      <c r="C52" s="22" t="s">
        <v>173</v>
      </c>
      <c r="D52" s="23" t="s">
        <v>174</v>
      </c>
      <c r="E52" s="23" t="s">
        <v>175</v>
      </c>
      <c r="F52" s="20" t="s">
        <v>121</v>
      </c>
      <c r="G52" s="24" t="n">
        <v>500</v>
      </c>
      <c r="H52" s="25" t="n">
        <v>37354</v>
      </c>
      <c r="I52" s="25" t="n">
        <v>37384</v>
      </c>
      <c r="J52" s="23" t="s">
        <v>19</v>
      </c>
      <c r="K52" s="23" t="s">
        <v>19</v>
      </c>
      <c r="L52" s="23" t="s">
        <v>19</v>
      </c>
      <c r="M52" s="50" t="str">
        <f aca="false">IF(H52=I52,"ano","ne")</f>
        <v>ne</v>
      </c>
    </row>
    <row r="53" customFormat="false" ht="12.75" hidden="false" customHeight="false" outlineLevel="0" collapsed="false">
      <c r="A53" s="20" t="n">
        <v>452</v>
      </c>
      <c r="B53" s="51" t="s">
        <v>24</v>
      </c>
      <c r="C53" s="22" t="s">
        <v>176</v>
      </c>
      <c r="D53" s="23" t="s">
        <v>56</v>
      </c>
      <c r="E53" s="23" t="s">
        <v>27</v>
      </c>
      <c r="F53" s="20" t="s">
        <v>34</v>
      </c>
      <c r="G53" s="24" t="n">
        <v>50000</v>
      </c>
      <c r="H53" s="25" t="n">
        <v>37335</v>
      </c>
      <c r="I53" s="25" t="n">
        <v>37359</v>
      </c>
      <c r="J53" s="23" t="s">
        <v>19</v>
      </c>
      <c r="K53" s="23" t="s">
        <v>19</v>
      </c>
      <c r="L53" s="23" t="s">
        <v>19</v>
      </c>
      <c r="M53" s="50" t="str">
        <f aca="false">IF(H53=I53,"ano","ne")</f>
        <v>ne</v>
      </c>
    </row>
    <row r="54" customFormat="false" ht="12.75" hidden="false" customHeight="false" outlineLevel="0" collapsed="false">
      <c r="A54" s="20" t="n">
        <v>451</v>
      </c>
      <c r="B54" s="51" t="s">
        <v>24</v>
      </c>
      <c r="C54" s="22" t="s">
        <v>177</v>
      </c>
      <c r="D54" s="23" t="s">
        <v>178</v>
      </c>
      <c r="E54" s="23" t="s">
        <v>162</v>
      </c>
      <c r="F54" s="20" t="s">
        <v>34</v>
      </c>
      <c r="G54" s="24" t="n">
        <v>5000</v>
      </c>
      <c r="H54" s="25" t="n">
        <v>37319</v>
      </c>
      <c r="I54" s="25" t="n">
        <v>37345</v>
      </c>
      <c r="J54" s="23" t="s">
        <v>19</v>
      </c>
      <c r="K54" s="23" t="s">
        <v>19</v>
      </c>
      <c r="L54" s="23" t="s">
        <v>19</v>
      </c>
      <c r="M54" s="50" t="str">
        <f aca="false">IF(H54=I54,"ano","ne")</f>
        <v>ne</v>
      </c>
    </row>
    <row r="55" customFormat="false" ht="12.75" hidden="false" customHeight="false" outlineLevel="0" collapsed="false">
      <c r="A55" s="20" t="n">
        <v>450</v>
      </c>
      <c r="B55" s="51" t="s">
        <v>24</v>
      </c>
      <c r="C55" s="22" t="s">
        <v>179</v>
      </c>
      <c r="D55" s="23" t="s">
        <v>180</v>
      </c>
      <c r="E55" s="23" t="s">
        <v>102</v>
      </c>
      <c r="F55" s="20" t="s">
        <v>43</v>
      </c>
      <c r="G55" s="24" t="n">
        <v>5000</v>
      </c>
      <c r="H55" s="25" t="n">
        <v>37333</v>
      </c>
      <c r="I55" s="25" t="n">
        <v>37365</v>
      </c>
      <c r="J55" s="23" t="s">
        <v>19</v>
      </c>
      <c r="K55" s="23" t="s">
        <v>19</v>
      </c>
      <c r="L55" s="23" t="s">
        <v>19</v>
      </c>
      <c r="M55" s="50" t="str">
        <f aca="false">IF(H55=I55,"ano","ne")</f>
        <v>ne</v>
      </c>
    </row>
    <row r="56" customFormat="false" ht="12.75" hidden="false" customHeight="false" outlineLevel="0" collapsed="false">
      <c r="A56" s="20" t="n">
        <v>449</v>
      </c>
      <c r="B56" s="51" t="s">
        <v>24</v>
      </c>
      <c r="C56" s="22" t="s">
        <v>181</v>
      </c>
      <c r="D56" s="23" t="s">
        <v>182</v>
      </c>
      <c r="E56" s="23" t="s">
        <v>183</v>
      </c>
      <c r="F56" s="20" t="s">
        <v>43</v>
      </c>
      <c r="G56" s="24" t="n">
        <v>20000</v>
      </c>
      <c r="H56" s="25" t="n">
        <v>37393</v>
      </c>
      <c r="I56" s="25" t="n">
        <v>37418</v>
      </c>
      <c r="J56" s="23" t="s">
        <v>19</v>
      </c>
      <c r="K56" s="23" t="s">
        <v>19</v>
      </c>
      <c r="L56" s="23" t="s">
        <v>19</v>
      </c>
      <c r="M56" s="50" t="str">
        <f aca="false">IF(H56=I56,"ano","ne")</f>
        <v>ne</v>
      </c>
    </row>
    <row r="57" customFormat="false" ht="12.75" hidden="false" customHeight="false" outlineLevel="0" collapsed="false">
      <c r="A57" s="20" t="n">
        <v>448</v>
      </c>
      <c r="B57" s="51" t="s">
        <v>24</v>
      </c>
      <c r="C57" s="22" t="s">
        <v>184</v>
      </c>
      <c r="D57" s="23" t="s">
        <v>185</v>
      </c>
      <c r="E57" s="23" t="n">
        <v>500143</v>
      </c>
      <c r="F57" s="20" t="s">
        <v>34</v>
      </c>
      <c r="G57" s="24" t="n">
        <v>5000</v>
      </c>
      <c r="H57" s="25" t="n">
        <v>37291</v>
      </c>
      <c r="I57" s="25" t="n">
        <v>37320</v>
      </c>
      <c r="J57" s="23" t="s">
        <v>19</v>
      </c>
      <c r="K57" s="23" t="s">
        <v>19</v>
      </c>
      <c r="L57" s="23" t="s">
        <v>19</v>
      </c>
      <c r="M57" s="50" t="str">
        <f aca="false">IF(H57=I57,"ano","ne")</f>
        <v>ne</v>
      </c>
    </row>
    <row r="58" customFormat="false" ht="12.75" hidden="false" customHeight="false" outlineLevel="0" collapsed="false">
      <c r="A58" s="20" t="n">
        <v>447</v>
      </c>
      <c r="B58" s="51" t="s">
        <v>24</v>
      </c>
      <c r="C58" s="22" t="s">
        <v>186</v>
      </c>
      <c r="D58" s="23" t="s">
        <v>187</v>
      </c>
      <c r="E58" s="23" t="s">
        <v>188</v>
      </c>
      <c r="F58" s="20" t="s">
        <v>189</v>
      </c>
      <c r="G58" s="24" t="n">
        <v>1000</v>
      </c>
      <c r="H58" s="25" t="n">
        <v>37327</v>
      </c>
      <c r="I58" s="25" t="n">
        <v>37358</v>
      </c>
      <c r="J58" s="23" t="s">
        <v>19</v>
      </c>
      <c r="K58" s="23" t="s">
        <v>19</v>
      </c>
      <c r="L58" s="23" t="s">
        <v>19</v>
      </c>
      <c r="M58" s="50" t="str">
        <f aca="false">IF(H58=I58,"ano","ne")</f>
        <v>ne</v>
      </c>
    </row>
    <row r="59" customFormat="false" ht="12.75" hidden="false" customHeight="false" outlineLevel="0" collapsed="false">
      <c r="A59" s="20" t="n">
        <v>446</v>
      </c>
      <c r="B59" s="51" t="s">
        <v>24</v>
      </c>
      <c r="C59" s="22" t="s">
        <v>190</v>
      </c>
      <c r="D59" s="23" t="s">
        <v>191</v>
      </c>
      <c r="E59" s="23" t="s">
        <v>192</v>
      </c>
      <c r="F59" s="20" t="s">
        <v>34</v>
      </c>
      <c r="G59" s="24" t="n">
        <v>3000</v>
      </c>
      <c r="H59" s="25" t="n">
        <v>37279</v>
      </c>
      <c r="I59" s="25" t="n">
        <v>37317</v>
      </c>
      <c r="J59" s="23" t="s">
        <v>19</v>
      </c>
      <c r="K59" s="23" t="s">
        <v>19</v>
      </c>
      <c r="L59" s="23" t="s">
        <v>19</v>
      </c>
      <c r="M59" s="50" t="str">
        <f aca="false">IF(H59=I59,"ano","ne")</f>
        <v>ne</v>
      </c>
    </row>
    <row r="60" customFormat="false" ht="12.75" hidden="false" customHeight="false" outlineLevel="0" collapsed="false">
      <c r="A60" s="20" t="n">
        <v>445</v>
      </c>
      <c r="B60" s="51" t="s">
        <v>24</v>
      </c>
      <c r="C60" s="22" t="s">
        <v>193</v>
      </c>
      <c r="D60" s="23" t="s">
        <v>194</v>
      </c>
      <c r="E60" s="23" t="n">
        <v>500054</v>
      </c>
      <c r="F60" s="20" t="s">
        <v>34</v>
      </c>
      <c r="G60" s="24" t="n">
        <v>15000</v>
      </c>
      <c r="H60" s="25" t="n">
        <v>37277</v>
      </c>
      <c r="I60" s="25" t="n">
        <v>37299</v>
      </c>
      <c r="J60" s="23" t="s">
        <v>19</v>
      </c>
      <c r="K60" s="23" t="s">
        <v>19</v>
      </c>
      <c r="L60" s="23" t="s">
        <v>19</v>
      </c>
      <c r="M60" s="50" t="str">
        <f aca="false">IF(H60=I60,"ano","ne")</f>
        <v>ne</v>
      </c>
    </row>
    <row r="61" customFormat="false" ht="12.75" hidden="false" customHeight="false" outlineLevel="0" collapsed="false">
      <c r="A61" s="20" t="n">
        <v>444</v>
      </c>
      <c r="B61" s="51" t="s">
        <v>24</v>
      </c>
      <c r="C61" s="22" t="s">
        <v>195</v>
      </c>
      <c r="D61" s="23" t="s">
        <v>196</v>
      </c>
      <c r="E61" s="23" t="s">
        <v>148</v>
      </c>
      <c r="F61" s="20" t="s">
        <v>34</v>
      </c>
      <c r="G61" s="24" t="n">
        <v>5000</v>
      </c>
      <c r="H61" s="25" t="n">
        <v>37292</v>
      </c>
      <c r="I61" s="25" t="n">
        <v>37345</v>
      </c>
      <c r="J61" s="23" t="s">
        <v>19</v>
      </c>
      <c r="K61" s="23" t="s">
        <v>19</v>
      </c>
      <c r="L61" s="23" t="s">
        <v>19</v>
      </c>
      <c r="M61" s="50" t="str">
        <f aca="false">IF(H61=I61,"ano","ne")</f>
        <v>ne</v>
      </c>
    </row>
    <row r="62" customFormat="false" ht="12.75" hidden="false" customHeight="false" outlineLevel="0" collapsed="false">
      <c r="A62" s="20" t="n">
        <v>443</v>
      </c>
      <c r="B62" s="51" t="s">
        <v>24</v>
      </c>
      <c r="C62" s="22" t="s">
        <v>197</v>
      </c>
      <c r="D62" s="23" t="s">
        <v>198</v>
      </c>
      <c r="E62" s="23" t="s">
        <v>102</v>
      </c>
      <c r="F62" s="20" t="s">
        <v>34</v>
      </c>
      <c r="G62" s="24" t="n">
        <v>20000</v>
      </c>
      <c r="H62" s="25" t="n">
        <v>37274</v>
      </c>
      <c r="I62" s="25" t="n">
        <v>37296</v>
      </c>
      <c r="J62" s="23" t="s">
        <v>19</v>
      </c>
      <c r="K62" s="23" t="s">
        <v>19</v>
      </c>
      <c r="L62" s="23" t="s">
        <v>19</v>
      </c>
      <c r="M62" s="50" t="str">
        <f aca="false">IF(H62=I62,"ano","ne")</f>
        <v>ne</v>
      </c>
    </row>
    <row r="63" customFormat="false" ht="12.75" hidden="false" customHeight="false" outlineLevel="0" collapsed="false">
      <c r="A63" s="20" t="n">
        <v>442</v>
      </c>
      <c r="B63" s="51" t="s">
        <v>24</v>
      </c>
      <c r="C63" s="22" t="s">
        <v>199</v>
      </c>
      <c r="D63" s="23" t="s">
        <v>200</v>
      </c>
      <c r="E63" s="23" t="n">
        <v>584291</v>
      </c>
      <c r="F63" s="20" t="s">
        <v>149</v>
      </c>
      <c r="G63" s="24" t="n">
        <v>70000</v>
      </c>
      <c r="H63" s="25" t="n">
        <v>37566</v>
      </c>
      <c r="I63" s="25" t="n">
        <v>37578</v>
      </c>
      <c r="J63" s="23" t="s">
        <v>19</v>
      </c>
      <c r="K63" s="23" t="s">
        <v>19</v>
      </c>
      <c r="L63" s="23" t="s">
        <v>19</v>
      </c>
      <c r="M63" s="50" t="str">
        <f aca="false">IF(H63=I63,"ano","ne")</f>
        <v>ne</v>
      </c>
    </row>
    <row r="64" customFormat="false" ht="12.75" hidden="false" customHeight="false" outlineLevel="0" collapsed="false">
      <c r="A64" s="20" t="n">
        <v>441</v>
      </c>
      <c r="B64" s="51" t="s">
        <v>24</v>
      </c>
      <c r="C64" s="22" t="s">
        <v>201</v>
      </c>
      <c r="D64" s="23" t="s">
        <v>202</v>
      </c>
      <c r="E64" s="23" t="s">
        <v>203</v>
      </c>
      <c r="F64" s="20" t="s">
        <v>34</v>
      </c>
      <c r="G64" s="24" t="n">
        <v>20000</v>
      </c>
      <c r="H64" s="25" t="n">
        <v>37230</v>
      </c>
      <c r="I64" s="25" t="n">
        <v>37257</v>
      </c>
      <c r="J64" s="23" t="s">
        <v>19</v>
      </c>
      <c r="K64" s="23" t="s">
        <v>19</v>
      </c>
      <c r="L64" s="23" t="s">
        <v>19</v>
      </c>
      <c r="M64" s="50" t="str">
        <f aca="false">IF(H64=I64,"ano","ne")</f>
        <v>ne</v>
      </c>
    </row>
    <row r="65" customFormat="false" ht="12.75" hidden="false" customHeight="false" outlineLevel="0" collapsed="false">
      <c r="A65" s="20" t="n">
        <v>440</v>
      </c>
      <c r="B65" s="51" t="s">
        <v>24</v>
      </c>
      <c r="C65" s="22" t="s">
        <v>204</v>
      </c>
      <c r="D65" s="23" t="s">
        <v>205</v>
      </c>
      <c r="E65" s="23" t="s">
        <v>206</v>
      </c>
      <c r="F65" s="20" t="s">
        <v>34</v>
      </c>
      <c r="G65" s="24" t="n">
        <v>1500</v>
      </c>
      <c r="H65" s="25" t="n">
        <v>37239</v>
      </c>
      <c r="I65" s="25" t="n">
        <v>37278</v>
      </c>
      <c r="J65" s="23" t="s">
        <v>19</v>
      </c>
      <c r="K65" s="23" t="s">
        <v>19</v>
      </c>
      <c r="L65" s="23" t="s">
        <v>19</v>
      </c>
      <c r="M65" s="50" t="str">
        <f aca="false">IF(H65=I65,"ano","ne")</f>
        <v>ne</v>
      </c>
    </row>
    <row r="66" customFormat="false" ht="12.75" hidden="false" customHeight="false" outlineLevel="0" collapsed="false">
      <c r="A66" s="20" t="n">
        <v>439</v>
      </c>
      <c r="B66" s="51" t="s">
        <v>24</v>
      </c>
      <c r="C66" s="22" t="s">
        <v>207</v>
      </c>
      <c r="D66" s="23" t="s">
        <v>208</v>
      </c>
      <c r="E66" s="23" t="s">
        <v>209</v>
      </c>
      <c r="F66" s="20" t="s">
        <v>111</v>
      </c>
      <c r="G66" s="24" t="n">
        <v>5000</v>
      </c>
      <c r="H66" s="25" t="n">
        <v>37453</v>
      </c>
      <c r="I66" s="25" t="n">
        <v>37483</v>
      </c>
      <c r="J66" s="23" t="s">
        <v>19</v>
      </c>
      <c r="K66" s="23" t="s">
        <v>19</v>
      </c>
      <c r="L66" s="23" t="s">
        <v>19</v>
      </c>
      <c r="M66" s="50" t="str">
        <f aca="false">IF(H66=I66,"ano","ne")</f>
        <v>ne</v>
      </c>
    </row>
    <row r="67" customFormat="false" ht="12.75" hidden="false" customHeight="false" outlineLevel="0" collapsed="false">
      <c r="A67" s="20" t="n">
        <v>438</v>
      </c>
      <c r="B67" s="51" t="s">
        <v>24</v>
      </c>
      <c r="C67" s="22" t="s">
        <v>210</v>
      </c>
      <c r="D67" s="23" t="s">
        <v>211</v>
      </c>
      <c r="E67" s="23" t="s">
        <v>212</v>
      </c>
      <c r="F67" s="20" t="s">
        <v>121</v>
      </c>
      <c r="G67" s="24" t="n">
        <v>8000</v>
      </c>
      <c r="H67" s="25" t="n">
        <v>37258</v>
      </c>
      <c r="I67" s="25" t="n">
        <v>37281</v>
      </c>
      <c r="J67" s="23" t="s">
        <v>19</v>
      </c>
      <c r="K67" s="23" t="s">
        <v>19</v>
      </c>
      <c r="L67" s="23" t="s">
        <v>19</v>
      </c>
      <c r="M67" s="50" t="str">
        <f aca="false">IF(H67=I67,"ano","ne")</f>
        <v>ne</v>
      </c>
    </row>
    <row r="68" customFormat="false" ht="12.75" hidden="false" customHeight="false" outlineLevel="0" collapsed="false">
      <c r="A68" s="20" t="n">
        <v>437</v>
      </c>
      <c r="B68" s="51" t="s">
        <v>24</v>
      </c>
      <c r="C68" s="22" t="s">
        <v>213</v>
      </c>
      <c r="D68" s="23" t="s">
        <v>214</v>
      </c>
      <c r="E68" s="23" t="s">
        <v>148</v>
      </c>
      <c r="F68" s="20" t="s">
        <v>34</v>
      </c>
      <c r="G68" s="24" t="n">
        <v>5000</v>
      </c>
      <c r="H68" s="25" t="n">
        <v>37242</v>
      </c>
      <c r="I68" s="25" t="n">
        <v>37268</v>
      </c>
      <c r="J68" s="23" t="s">
        <v>19</v>
      </c>
      <c r="K68" s="23" t="s">
        <v>19</v>
      </c>
      <c r="L68" s="23" t="s">
        <v>19</v>
      </c>
      <c r="M68" s="50" t="str">
        <f aca="false">IF(H68=I68,"ano","ne")</f>
        <v>ne</v>
      </c>
    </row>
    <row r="69" customFormat="false" ht="12.75" hidden="false" customHeight="false" outlineLevel="0" collapsed="false">
      <c r="A69" s="20" t="n">
        <v>436</v>
      </c>
      <c r="B69" s="51" t="s">
        <v>24</v>
      </c>
      <c r="C69" s="22" t="s">
        <v>215</v>
      </c>
      <c r="D69" s="23" t="s">
        <v>216</v>
      </c>
      <c r="E69" s="23" t="s">
        <v>217</v>
      </c>
      <c r="F69" s="20" t="s">
        <v>43</v>
      </c>
      <c r="G69" s="24" t="n">
        <v>2000</v>
      </c>
      <c r="H69" s="25" t="n">
        <v>37271</v>
      </c>
      <c r="I69" s="25" t="n">
        <v>37293</v>
      </c>
      <c r="J69" s="23" t="s">
        <v>19</v>
      </c>
      <c r="K69" s="23" t="s">
        <v>19</v>
      </c>
      <c r="L69" s="23" t="s">
        <v>19</v>
      </c>
      <c r="M69" s="50" t="str">
        <f aca="false">IF(H69=I69,"ano","ne")</f>
        <v>ne</v>
      </c>
    </row>
    <row r="70" customFormat="false" ht="12.75" hidden="false" customHeight="false" outlineLevel="0" collapsed="false">
      <c r="A70" s="20" t="n">
        <v>435</v>
      </c>
      <c r="B70" s="51" t="s">
        <v>24</v>
      </c>
      <c r="C70" s="22" t="s">
        <v>218</v>
      </c>
      <c r="D70" s="23" t="s">
        <v>219</v>
      </c>
      <c r="E70" s="23" t="s">
        <v>148</v>
      </c>
      <c r="F70" s="20" t="s">
        <v>34</v>
      </c>
      <c r="G70" s="24" t="n">
        <v>10000</v>
      </c>
      <c r="H70" s="25" t="n">
        <v>37243</v>
      </c>
      <c r="I70" s="25" t="n">
        <v>37278</v>
      </c>
      <c r="J70" s="23" t="s">
        <v>19</v>
      </c>
      <c r="K70" s="23" t="s">
        <v>19</v>
      </c>
      <c r="L70" s="23" t="s">
        <v>19</v>
      </c>
      <c r="M70" s="50" t="str">
        <f aca="false">IF(H70=I70,"ano","ne")</f>
        <v>ne</v>
      </c>
    </row>
    <row r="71" customFormat="false" ht="12.75" hidden="false" customHeight="false" outlineLevel="0" collapsed="false">
      <c r="A71" s="20" t="n">
        <v>434</v>
      </c>
      <c r="B71" s="51" t="s">
        <v>24</v>
      </c>
      <c r="C71" s="22" t="s">
        <v>220</v>
      </c>
      <c r="D71" s="23" t="s">
        <v>221</v>
      </c>
      <c r="E71" s="23" t="s">
        <v>222</v>
      </c>
      <c r="F71" s="20" t="s">
        <v>75</v>
      </c>
      <c r="G71" s="24" t="n">
        <v>1000</v>
      </c>
      <c r="H71" s="25" t="n">
        <v>37341</v>
      </c>
      <c r="I71" s="25" t="n">
        <v>37377</v>
      </c>
      <c r="J71" s="23" t="s">
        <v>19</v>
      </c>
      <c r="K71" s="23" t="s">
        <v>19</v>
      </c>
      <c r="L71" s="23" t="s">
        <v>19</v>
      </c>
      <c r="M71" s="50" t="str">
        <f aca="false">IF(H71=I71,"ano","ne")</f>
        <v>ne</v>
      </c>
    </row>
    <row r="72" customFormat="false" ht="12.75" hidden="false" customHeight="false" outlineLevel="0" collapsed="false">
      <c r="A72" s="20" t="n">
        <v>433</v>
      </c>
      <c r="B72" s="51" t="s">
        <v>24</v>
      </c>
      <c r="C72" s="22" t="s">
        <v>223</v>
      </c>
      <c r="D72" s="23" t="s">
        <v>224</v>
      </c>
      <c r="E72" s="23" t="s">
        <v>217</v>
      </c>
      <c r="F72" s="20" t="s">
        <v>48</v>
      </c>
      <c r="G72" s="24" t="n">
        <v>50000</v>
      </c>
      <c r="H72" s="25" t="n">
        <v>37372</v>
      </c>
      <c r="I72" s="25" t="n">
        <v>37404</v>
      </c>
      <c r="J72" s="23" t="s">
        <v>19</v>
      </c>
      <c r="K72" s="23" t="s">
        <v>19</v>
      </c>
      <c r="L72" s="23" t="s">
        <v>19</v>
      </c>
      <c r="M72" s="50" t="str">
        <f aca="false">IF(H72=I72,"ano","ne")</f>
        <v>ne</v>
      </c>
    </row>
    <row r="73" customFormat="false" ht="12.75" hidden="false" customHeight="false" outlineLevel="0" collapsed="false">
      <c r="A73" s="20" t="n">
        <v>432</v>
      </c>
      <c r="B73" s="51" t="s">
        <v>24</v>
      </c>
      <c r="C73" s="22" t="s">
        <v>225</v>
      </c>
      <c r="D73" s="23" t="s">
        <v>226</v>
      </c>
      <c r="E73" s="23" t="s">
        <v>227</v>
      </c>
      <c r="F73" s="20" t="s">
        <v>228</v>
      </c>
      <c r="G73" s="24" t="n">
        <v>40000</v>
      </c>
      <c r="H73" s="25" t="n">
        <v>37224</v>
      </c>
      <c r="I73" s="25" t="n">
        <v>37371</v>
      </c>
      <c r="J73" s="23" t="s">
        <v>29</v>
      </c>
      <c r="K73" s="23" t="s">
        <v>19</v>
      </c>
      <c r="L73" s="23" t="s">
        <v>54</v>
      </c>
      <c r="M73" s="50" t="str">
        <f aca="false">IF(H73=I73,"ano","ne")</f>
        <v>ne</v>
      </c>
    </row>
    <row r="74" customFormat="false" ht="12.75" hidden="false" customHeight="false" outlineLevel="0" collapsed="false">
      <c r="A74" s="20" t="n">
        <v>431</v>
      </c>
      <c r="B74" s="51" t="s">
        <v>24</v>
      </c>
      <c r="C74" s="22" t="s">
        <v>50</v>
      </c>
      <c r="D74" s="23" t="s">
        <v>51</v>
      </c>
      <c r="E74" s="23" t="s">
        <v>52</v>
      </c>
      <c r="F74" s="20" t="s">
        <v>53</v>
      </c>
      <c r="G74" s="24" t="n">
        <v>100000</v>
      </c>
      <c r="H74" s="25" t="n">
        <v>36978</v>
      </c>
      <c r="I74" s="25" t="n">
        <v>37286</v>
      </c>
      <c r="J74" s="23" t="s">
        <v>29</v>
      </c>
      <c r="K74" s="23" t="s">
        <v>19</v>
      </c>
      <c r="L74" s="23" t="s">
        <v>54</v>
      </c>
      <c r="M74" s="50" t="str">
        <f aca="false">IF(H74=I74,"ano","ne")</f>
        <v>ne</v>
      </c>
    </row>
    <row r="75" customFormat="false" ht="12.75" hidden="false" customHeight="false" outlineLevel="0" collapsed="false">
      <c r="A75" s="20" t="n">
        <v>430</v>
      </c>
      <c r="B75" s="51" t="s">
        <v>24</v>
      </c>
      <c r="C75" s="22" t="s">
        <v>40</v>
      </c>
      <c r="D75" s="23" t="s">
        <v>41</v>
      </c>
      <c r="E75" s="23" t="s">
        <v>42</v>
      </c>
      <c r="F75" s="28" t="s">
        <v>43</v>
      </c>
      <c r="G75" s="24" t="n">
        <v>120000</v>
      </c>
      <c r="H75" s="25" t="n">
        <v>37224</v>
      </c>
      <c r="I75" s="25" t="n">
        <v>37370</v>
      </c>
      <c r="J75" s="23" t="s">
        <v>29</v>
      </c>
      <c r="K75" s="23" t="s">
        <v>19</v>
      </c>
      <c r="L75" s="23" t="s">
        <v>19</v>
      </c>
      <c r="M75" s="50" t="str">
        <f aca="false">IF(H75=I75,"ano","ne")</f>
        <v>ne</v>
      </c>
    </row>
    <row r="76" customFormat="false" ht="12.75" hidden="false" customHeight="false" outlineLevel="0" collapsed="false">
      <c r="A76" s="20" t="n">
        <v>429</v>
      </c>
      <c r="B76" s="51" t="s">
        <v>24</v>
      </c>
      <c r="C76" s="22" t="s">
        <v>25</v>
      </c>
      <c r="D76" s="23" t="s">
        <v>26</v>
      </c>
      <c r="E76" s="23" t="s">
        <v>27</v>
      </c>
      <c r="F76" s="20" t="s">
        <v>28</v>
      </c>
      <c r="G76" s="24" t="n">
        <v>300000</v>
      </c>
      <c r="H76" s="25" t="n">
        <v>37434</v>
      </c>
      <c r="I76" s="25" t="n">
        <v>37544</v>
      </c>
      <c r="J76" s="23" t="s">
        <v>29</v>
      </c>
      <c r="K76" s="23" t="s">
        <v>19</v>
      </c>
      <c r="L76" s="23" t="s">
        <v>19</v>
      </c>
      <c r="M76" s="50" t="str">
        <f aca="false">IF(H76=I76,"ano","ne")</f>
        <v>ne</v>
      </c>
    </row>
    <row r="77" customFormat="false" ht="12.75" hidden="false" customHeight="false" outlineLevel="0" collapsed="false">
      <c r="A77" s="44" t="n">
        <v>428</v>
      </c>
      <c r="B77" s="44" t="s">
        <v>30</v>
      </c>
      <c r="C77" s="52" t="s">
        <v>229</v>
      </c>
      <c r="D77" s="46" t="s">
        <v>230</v>
      </c>
      <c r="E77" s="46" t="n">
        <v>559008</v>
      </c>
      <c r="F77" s="52" t="s">
        <v>231</v>
      </c>
      <c r="G77" s="53" t="n">
        <v>500</v>
      </c>
      <c r="H77" s="25" t="n">
        <v>37608</v>
      </c>
      <c r="I77" s="25" t="n">
        <v>37608</v>
      </c>
      <c r="J77" s="23" t="s">
        <v>19</v>
      </c>
      <c r="K77" s="23" t="s">
        <v>19</v>
      </c>
      <c r="L77" s="23" t="s">
        <v>19</v>
      </c>
      <c r="M77" s="50" t="str">
        <f aca="false">IF(H77=I77,"ano","ne")</f>
        <v>ano</v>
      </c>
    </row>
    <row r="78" customFormat="false" ht="12.75" hidden="false" customHeight="false" outlineLevel="0" collapsed="false">
      <c r="A78" s="44" t="n">
        <v>427</v>
      </c>
      <c r="B78" s="44" t="s">
        <v>30</v>
      </c>
      <c r="C78" s="52" t="s">
        <v>232</v>
      </c>
      <c r="D78" s="46" t="s">
        <v>233</v>
      </c>
      <c r="E78" s="46" t="n">
        <v>559300</v>
      </c>
      <c r="F78" s="52" t="s">
        <v>231</v>
      </c>
      <c r="G78" s="53" t="n">
        <v>500</v>
      </c>
      <c r="H78" s="25" t="n">
        <v>37608</v>
      </c>
      <c r="I78" s="25" t="n">
        <v>37608</v>
      </c>
      <c r="J78" s="23" t="s">
        <v>19</v>
      </c>
      <c r="K78" s="23" t="s">
        <v>19</v>
      </c>
      <c r="L78" s="23" t="s">
        <v>19</v>
      </c>
      <c r="M78" s="50" t="str">
        <f aca="false">IF(H78=I78,"ano","ne")</f>
        <v>ano</v>
      </c>
    </row>
    <row r="79" customFormat="false" ht="12.75" hidden="false" customHeight="false" outlineLevel="0" collapsed="false">
      <c r="A79" s="44" t="n">
        <v>426</v>
      </c>
      <c r="B79" s="44" t="s">
        <v>30</v>
      </c>
      <c r="C79" s="52" t="s">
        <v>234</v>
      </c>
      <c r="D79" s="46" t="s">
        <v>235</v>
      </c>
      <c r="E79" s="46" t="n">
        <v>555771</v>
      </c>
      <c r="F79" s="52" t="s">
        <v>231</v>
      </c>
      <c r="G79" s="53" t="n">
        <v>500</v>
      </c>
      <c r="H79" s="25" t="n">
        <v>37287</v>
      </c>
      <c r="I79" s="25" t="n">
        <v>37287</v>
      </c>
      <c r="J79" s="23" t="s">
        <v>19</v>
      </c>
      <c r="K79" s="23" t="s">
        <v>19</v>
      </c>
      <c r="L79" s="23" t="s">
        <v>19</v>
      </c>
      <c r="M79" s="50" t="str">
        <f aca="false">IF(H79=I79,"ano","ne")</f>
        <v>ano</v>
      </c>
    </row>
    <row r="80" customFormat="false" ht="12.75" hidden="false" customHeight="false" outlineLevel="0" collapsed="false">
      <c r="A80" s="20" t="n">
        <v>424</v>
      </c>
      <c r="B80" s="20" t="s">
        <v>30</v>
      </c>
      <c r="C80" s="22" t="s">
        <v>236</v>
      </c>
      <c r="D80" s="23" t="s">
        <v>237</v>
      </c>
      <c r="E80" s="23" t="s">
        <v>238</v>
      </c>
      <c r="F80" s="22" t="s">
        <v>43</v>
      </c>
      <c r="G80" s="27" t="n">
        <v>1000</v>
      </c>
      <c r="H80" s="25" t="n">
        <v>37594</v>
      </c>
      <c r="I80" s="25" t="n">
        <v>37618</v>
      </c>
      <c r="J80" s="23" t="s">
        <v>19</v>
      </c>
      <c r="K80" s="26" t="s">
        <v>19</v>
      </c>
      <c r="L80" s="26" t="s">
        <v>19</v>
      </c>
      <c r="M80" s="50" t="str">
        <f aca="false">IF(H80=I80,"ano","ne")</f>
        <v>ne</v>
      </c>
    </row>
    <row r="81" customFormat="false" ht="12.75" hidden="false" customHeight="false" outlineLevel="0" collapsed="false">
      <c r="A81" s="20" t="n">
        <v>423</v>
      </c>
      <c r="B81" s="20" t="s">
        <v>30</v>
      </c>
      <c r="C81" s="22" t="s">
        <v>239</v>
      </c>
      <c r="D81" s="23" t="n">
        <v>5406253028</v>
      </c>
      <c r="E81" s="23" t="s">
        <v>238</v>
      </c>
      <c r="F81" s="22" t="s">
        <v>240</v>
      </c>
      <c r="G81" s="27" t="n">
        <v>4000</v>
      </c>
      <c r="H81" s="25" t="n">
        <v>37596</v>
      </c>
      <c r="I81" s="25" t="n">
        <v>37618</v>
      </c>
      <c r="J81" s="23" t="s">
        <v>19</v>
      </c>
      <c r="K81" s="26" t="s">
        <v>19</v>
      </c>
      <c r="L81" s="26" t="s">
        <v>19</v>
      </c>
      <c r="M81" s="50" t="str">
        <f aca="false">IF(H81=I81,"ano","ne")</f>
        <v>ne</v>
      </c>
    </row>
    <row r="82" customFormat="false" ht="12.75" hidden="false" customHeight="false" outlineLevel="0" collapsed="false">
      <c r="A82" s="20" t="n">
        <v>422</v>
      </c>
      <c r="B82" s="20" t="s">
        <v>30</v>
      </c>
      <c r="C82" s="22" t="s">
        <v>241</v>
      </c>
      <c r="D82" s="23" t="s">
        <v>242</v>
      </c>
      <c r="E82" s="23" t="s">
        <v>243</v>
      </c>
      <c r="F82" s="22" t="s">
        <v>244</v>
      </c>
      <c r="G82" s="27" t="n">
        <v>1000</v>
      </c>
      <c r="H82" s="25" t="n">
        <v>37572</v>
      </c>
      <c r="I82" s="25" t="n">
        <v>37593</v>
      </c>
      <c r="J82" s="23" t="s">
        <v>19</v>
      </c>
      <c r="K82" s="26" t="s">
        <v>19</v>
      </c>
      <c r="L82" s="26" t="s">
        <v>19</v>
      </c>
      <c r="M82" s="50" t="str">
        <f aca="false">IF(H82=I82,"ano","ne")</f>
        <v>ne</v>
      </c>
    </row>
    <row r="83" customFormat="false" ht="12.75" hidden="false" customHeight="false" outlineLevel="0" collapsed="false">
      <c r="A83" s="20" t="n">
        <v>421</v>
      </c>
      <c r="B83" s="20" t="s">
        <v>30</v>
      </c>
      <c r="C83" s="22" t="s">
        <v>245</v>
      </c>
      <c r="D83" s="23" t="s">
        <v>246</v>
      </c>
      <c r="E83" s="23" t="s">
        <v>247</v>
      </c>
      <c r="F83" s="22" t="s">
        <v>248</v>
      </c>
      <c r="G83" s="27" t="n">
        <v>10000</v>
      </c>
      <c r="H83" s="25" t="n">
        <v>37558</v>
      </c>
      <c r="I83" s="25" t="n">
        <v>37576</v>
      </c>
      <c r="J83" s="23" t="s">
        <v>19</v>
      </c>
      <c r="K83" s="26" t="s">
        <v>19</v>
      </c>
      <c r="L83" s="26" t="s">
        <v>19</v>
      </c>
      <c r="M83" s="50" t="str">
        <f aca="false">IF(H83=I83,"ano","ne")</f>
        <v>ne</v>
      </c>
    </row>
    <row r="84" customFormat="false" ht="12.75" hidden="false" customHeight="false" outlineLevel="0" collapsed="false">
      <c r="A84" s="20" t="n">
        <v>420</v>
      </c>
      <c r="B84" s="20" t="s">
        <v>30</v>
      </c>
      <c r="C84" s="22" t="s">
        <v>249</v>
      </c>
      <c r="D84" s="23" t="s">
        <v>250</v>
      </c>
      <c r="E84" s="23" t="s">
        <v>251</v>
      </c>
      <c r="F84" s="22" t="s">
        <v>43</v>
      </c>
      <c r="G84" s="27" t="n">
        <v>1000</v>
      </c>
      <c r="H84" s="25" t="n">
        <v>37593</v>
      </c>
      <c r="I84" s="25" t="n">
        <v>37618</v>
      </c>
      <c r="J84" s="23" t="s">
        <v>19</v>
      </c>
      <c r="K84" s="26" t="s">
        <v>19</v>
      </c>
      <c r="L84" s="26" t="s">
        <v>19</v>
      </c>
      <c r="M84" s="50" t="str">
        <f aca="false">IF(H84=I84,"ano","ne")</f>
        <v>ne</v>
      </c>
    </row>
    <row r="85" customFormat="false" ht="12.75" hidden="false" customHeight="false" outlineLevel="0" collapsed="false">
      <c r="A85" s="20" t="n">
        <v>419</v>
      </c>
      <c r="B85" s="20" t="s">
        <v>30</v>
      </c>
      <c r="C85" s="54" t="s">
        <v>252</v>
      </c>
      <c r="D85" s="23" t="n">
        <v>45377413</v>
      </c>
      <c r="E85" s="23" t="s">
        <v>238</v>
      </c>
      <c r="F85" s="22" t="s">
        <v>121</v>
      </c>
      <c r="G85" s="27" t="n">
        <v>10000</v>
      </c>
      <c r="H85" s="25" t="n">
        <v>37566</v>
      </c>
      <c r="I85" s="25" t="n">
        <v>37594</v>
      </c>
      <c r="J85" s="23" t="s">
        <v>30</v>
      </c>
      <c r="K85" s="26" t="s">
        <v>19</v>
      </c>
      <c r="L85" s="26" t="s">
        <v>19</v>
      </c>
      <c r="M85" s="50" t="str">
        <f aca="false">IF(H85=I85,"ano","ne")</f>
        <v>ne</v>
      </c>
    </row>
    <row r="86" customFormat="false" ht="12.75" hidden="false" customHeight="false" outlineLevel="0" collapsed="false">
      <c r="A86" s="20" t="n">
        <v>419</v>
      </c>
      <c r="B86" s="20" t="s">
        <v>30</v>
      </c>
      <c r="C86" s="54" t="s">
        <v>253</v>
      </c>
      <c r="D86" s="23" t="s">
        <v>254</v>
      </c>
      <c r="E86" s="23" t="s">
        <v>255</v>
      </c>
      <c r="F86" s="22" t="s">
        <v>121</v>
      </c>
      <c r="G86" s="27" t="n">
        <v>10000</v>
      </c>
      <c r="H86" s="25" t="n">
        <v>37566</v>
      </c>
      <c r="I86" s="25" t="n">
        <v>37594</v>
      </c>
      <c r="J86" s="23" t="s">
        <v>30</v>
      </c>
      <c r="K86" s="26" t="s">
        <v>19</v>
      </c>
      <c r="L86" s="26" t="s">
        <v>19</v>
      </c>
      <c r="M86" s="50" t="str">
        <f aca="false">IF(H86=I86,"ano","ne")</f>
        <v>ne</v>
      </c>
    </row>
    <row r="87" customFormat="false" ht="12.75" hidden="false" customHeight="false" outlineLevel="0" collapsed="false">
      <c r="A87" s="20" t="n">
        <v>418</v>
      </c>
      <c r="B87" s="20" t="s">
        <v>30</v>
      </c>
      <c r="C87" s="22" t="s">
        <v>256</v>
      </c>
      <c r="D87" s="23" t="s">
        <v>257</v>
      </c>
      <c r="E87" s="23" t="s">
        <v>258</v>
      </c>
      <c r="F87" s="22" t="s">
        <v>43</v>
      </c>
      <c r="G87" s="27" t="n">
        <v>20000</v>
      </c>
      <c r="H87" s="25" t="n">
        <v>37519</v>
      </c>
      <c r="I87" s="25" t="n">
        <v>37552</v>
      </c>
      <c r="J87" s="23" t="s">
        <v>19</v>
      </c>
      <c r="K87" s="26" t="s">
        <v>19</v>
      </c>
      <c r="L87" s="26" t="s">
        <v>19</v>
      </c>
      <c r="M87" s="50" t="str">
        <f aca="false">IF(H87=I87,"ano","ne")</f>
        <v>ne</v>
      </c>
    </row>
    <row r="88" customFormat="false" ht="12.75" hidden="false" customHeight="false" outlineLevel="0" collapsed="false">
      <c r="A88" s="20" t="n">
        <v>417</v>
      </c>
      <c r="B88" s="20" t="s">
        <v>30</v>
      </c>
      <c r="C88" s="22" t="s">
        <v>259</v>
      </c>
      <c r="D88" s="23" t="s">
        <v>260</v>
      </c>
      <c r="E88" s="23" t="s">
        <v>33</v>
      </c>
      <c r="F88" s="22" t="s">
        <v>62</v>
      </c>
      <c r="G88" s="27" t="n">
        <v>2000</v>
      </c>
      <c r="H88" s="25" t="n">
        <v>37488</v>
      </c>
      <c r="I88" s="25" t="n">
        <v>37517</v>
      </c>
      <c r="J88" s="23" t="s">
        <v>19</v>
      </c>
      <c r="K88" s="26" t="s">
        <v>19</v>
      </c>
      <c r="L88" s="26" t="s">
        <v>19</v>
      </c>
      <c r="M88" s="50" t="str">
        <f aca="false">IF(H88=I88,"ano","ne")</f>
        <v>ne</v>
      </c>
    </row>
    <row r="89" customFormat="false" ht="12.75" hidden="false" customHeight="false" outlineLevel="0" collapsed="false">
      <c r="A89" s="20" t="n">
        <v>416</v>
      </c>
      <c r="B89" s="20" t="s">
        <v>30</v>
      </c>
      <c r="C89" s="22" t="s">
        <v>261</v>
      </c>
      <c r="D89" s="23" t="s">
        <v>262</v>
      </c>
      <c r="E89" s="23" t="s">
        <v>263</v>
      </c>
      <c r="F89" s="22" t="s">
        <v>264</v>
      </c>
      <c r="G89" s="27" t="n">
        <v>5000</v>
      </c>
      <c r="H89" s="25" t="n">
        <v>37438</v>
      </c>
      <c r="I89" s="25" t="n">
        <v>37475</v>
      </c>
      <c r="J89" s="23" t="s">
        <v>19</v>
      </c>
      <c r="K89" s="26" t="s">
        <v>19</v>
      </c>
      <c r="L89" s="26" t="s">
        <v>19</v>
      </c>
      <c r="M89" s="50" t="str">
        <f aca="false">IF(H89=I89,"ano","ne")</f>
        <v>ne</v>
      </c>
    </row>
    <row r="90" customFormat="false" ht="12.75" hidden="false" customHeight="false" outlineLevel="0" collapsed="false">
      <c r="A90" s="20" t="n">
        <v>415</v>
      </c>
      <c r="B90" s="20" t="s">
        <v>30</v>
      </c>
      <c r="C90" s="22" t="s">
        <v>265</v>
      </c>
      <c r="D90" s="23" t="s">
        <v>266</v>
      </c>
      <c r="E90" s="23" t="s">
        <v>263</v>
      </c>
      <c r="F90" s="22" t="s">
        <v>267</v>
      </c>
      <c r="G90" s="27" t="n">
        <v>26000</v>
      </c>
      <c r="H90" s="25" t="n">
        <v>37460</v>
      </c>
      <c r="I90" s="25" t="n">
        <v>37484</v>
      </c>
      <c r="J90" s="23" t="s">
        <v>19</v>
      </c>
      <c r="K90" s="26" t="s">
        <v>19</v>
      </c>
      <c r="L90" s="26" t="s">
        <v>19</v>
      </c>
      <c r="M90" s="50" t="str">
        <f aca="false">IF(H90=I90,"ano","ne")</f>
        <v>ne</v>
      </c>
    </row>
    <row r="91" customFormat="false" ht="12.75" hidden="false" customHeight="false" outlineLevel="0" collapsed="false">
      <c r="A91" s="20" t="n">
        <v>414</v>
      </c>
      <c r="B91" s="20" t="s">
        <v>30</v>
      </c>
      <c r="C91" s="22" t="s">
        <v>268</v>
      </c>
      <c r="D91" s="23" t="s">
        <v>269</v>
      </c>
      <c r="E91" s="23" t="s">
        <v>270</v>
      </c>
      <c r="F91" s="22" t="s">
        <v>43</v>
      </c>
      <c r="G91" s="27" t="n">
        <v>20000</v>
      </c>
      <c r="H91" s="25" t="n">
        <v>37424</v>
      </c>
      <c r="I91" s="25" t="n">
        <v>37456</v>
      </c>
      <c r="J91" s="23" t="s">
        <v>19</v>
      </c>
      <c r="K91" s="26" t="s">
        <v>19</v>
      </c>
      <c r="L91" s="26" t="s">
        <v>19</v>
      </c>
      <c r="M91" s="50" t="str">
        <f aca="false">IF(H91=I91,"ano","ne")</f>
        <v>ne</v>
      </c>
    </row>
    <row r="92" customFormat="false" ht="12.75" hidden="false" customHeight="false" outlineLevel="0" collapsed="false">
      <c r="A92" s="20" t="n">
        <v>413</v>
      </c>
      <c r="B92" s="20" t="s">
        <v>30</v>
      </c>
      <c r="C92" s="22" t="s">
        <v>271</v>
      </c>
      <c r="D92" s="23" t="s">
        <v>272</v>
      </c>
      <c r="E92" s="23" t="s">
        <v>273</v>
      </c>
      <c r="F92" s="22" t="s">
        <v>43</v>
      </c>
      <c r="G92" s="27" t="n">
        <v>20000</v>
      </c>
      <c r="H92" s="25" t="n">
        <v>37411</v>
      </c>
      <c r="I92" s="25" t="n">
        <v>37432</v>
      </c>
      <c r="J92" s="23" t="s">
        <v>19</v>
      </c>
      <c r="K92" s="26" t="s">
        <v>19</v>
      </c>
      <c r="L92" s="26" t="s">
        <v>19</v>
      </c>
      <c r="M92" s="50" t="str">
        <f aca="false">IF(H92=I92,"ano","ne")</f>
        <v>ne</v>
      </c>
    </row>
    <row r="93" customFormat="false" ht="12.75" hidden="false" customHeight="false" outlineLevel="0" collapsed="false">
      <c r="A93" s="20" t="n">
        <v>412</v>
      </c>
      <c r="B93" s="20" t="s">
        <v>30</v>
      </c>
      <c r="C93" s="22" t="s">
        <v>274</v>
      </c>
      <c r="D93" s="23" t="s">
        <v>275</v>
      </c>
      <c r="E93" s="23" t="s">
        <v>270</v>
      </c>
      <c r="F93" s="22" t="s">
        <v>264</v>
      </c>
      <c r="G93" s="27" t="n">
        <v>1000</v>
      </c>
      <c r="H93" s="25" t="n">
        <v>37449</v>
      </c>
      <c r="I93" s="25" t="n">
        <v>37471</v>
      </c>
      <c r="J93" s="23" t="s">
        <v>19</v>
      </c>
      <c r="K93" s="26" t="s">
        <v>19</v>
      </c>
      <c r="L93" s="26" t="s">
        <v>19</v>
      </c>
      <c r="M93" s="50" t="str">
        <f aca="false">IF(H93=I93,"ano","ne")</f>
        <v>ne</v>
      </c>
    </row>
    <row r="94" customFormat="false" ht="12.75" hidden="false" customHeight="false" outlineLevel="0" collapsed="false">
      <c r="A94" s="20" t="n">
        <v>411</v>
      </c>
      <c r="B94" s="20" t="s">
        <v>30</v>
      </c>
      <c r="C94" s="22" t="s">
        <v>276</v>
      </c>
      <c r="D94" s="23" t="s">
        <v>277</v>
      </c>
      <c r="E94" s="23" t="s">
        <v>278</v>
      </c>
      <c r="F94" s="22" t="s">
        <v>43</v>
      </c>
      <c r="G94" s="27" t="n">
        <v>8000</v>
      </c>
      <c r="H94" s="25" t="n">
        <v>37363</v>
      </c>
      <c r="I94" s="25" t="n">
        <v>37392</v>
      </c>
      <c r="J94" s="23" t="s">
        <v>19</v>
      </c>
      <c r="K94" s="26" t="s">
        <v>19</v>
      </c>
      <c r="L94" s="26" t="s">
        <v>19</v>
      </c>
      <c r="M94" s="50" t="str">
        <f aca="false">IF(H94=I94,"ano","ne")</f>
        <v>ne</v>
      </c>
    </row>
    <row r="95" customFormat="false" ht="12.75" hidden="false" customHeight="false" outlineLevel="0" collapsed="false">
      <c r="A95" s="20" t="n">
        <v>410</v>
      </c>
      <c r="B95" s="20" t="s">
        <v>30</v>
      </c>
      <c r="C95" s="22" t="s">
        <v>276</v>
      </c>
      <c r="D95" s="23" t="s">
        <v>277</v>
      </c>
      <c r="E95" s="23" t="s">
        <v>278</v>
      </c>
      <c r="F95" s="22" t="s">
        <v>43</v>
      </c>
      <c r="G95" s="27" t="n">
        <v>10000</v>
      </c>
      <c r="H95" s="25" t="n">
        <v>37357</v>
      </c>
      <c r="I95" s="25" t="n">
        <v>37394</v>
      </c>
      <c r="J95" s="23" t="s">
        <v>19</v>
      </c>
      <c r="K95" s="26" t="s">
        <v>19</v>
      </c>
      <c r="L95" s="26" t="s">
        <v>19</v>
      </c>
      <c r="M95" s="50" t="str">
        <f aca="false">IF(H95=I95,"ano","ne")</f>
        <v>ne</v>
      </c>
    </row>
    <row r="96" customFormat="false" ht="12.75" hidden="false" customHeight="false" outlineLevel="0" collapsed="false">
      <c r="A96" s="20" t="n">
        <v>409</v>
      </c>
      <c r="B96" s="20" t="s">
        <v>30</v>
      </c>
      <c r="C96" s="22" t="s">
        <v>279</v>
      </c>
      <c r="D96" s="23" t="s">
        <v>280</v>
      </c>
      <c r="E96" s="23" t="s">
        <v>123</v>
      </c>
      <c r="F96" s="22" t="s">
        <v>281</v>
      </c>
      <c r="G96" s="27" t="n">
        <v>1000</v>
      </c>
      <c r="H96" s="25" t="n">
        <v>37344</v>
      </c>
      <c r="I96" s="25" t="n">
        <v>37369</v>
      </c>
      <c r="J96" s="23" t="s">
        <v>19</v>
      </c>
      <c r="K96" s="26" t="s">
        <v>19</v>
      </c>
      <c r="L96" s="26" t="s">
        <v>19</v>
      </c>
      <c r="M96" s="50" t="str">
        <f aca="false">IF(H96=I96,"ano","ne")</f>
        <v>ne</v>
      </c>
    </row>
    <row r="97" customFormat="false" ht="12.75" hidden="false" customHeight="false" outlineLevel="0" collapsed="false">
      <c r="A97" s="20" t="n">
        <v>408</v>
      </c>
      <c r="B97" s="20" t="s">
        <v>30</v>
      </c>
      <c r="C97" s="22" t="s">
        <v>282</v>
      </c>
      <c r="D97" s="23" t="n">
        <v>6710040898</v>
      </c>
      <c r="E97" s="23" t="s">
        <v>283</v>
      </c>
      <c r="F97" s="22" t="s">
        <v>107</v>
      </c>
      <c r="G97" s="27" t="n">
        <v>500</v>
      </c>
      <c r="H97" s="25" t="n">
        <v>37385</v>
      </c>
      <c r="I97" s="25" t="n">
        <v>37414</v>
      </c>
      <c r="J97" s="23" t="s">
        <v>19</v>
      </c>
      <c r="K97" s="26" t="s">
        <v>19</v>
      </c>
      <c r="L97" s="26" t="s">
        <v>19</v>
      </c>
      <c r="M97" s="50" t="str">
        <f aca="false">IF(H97=I97,"ano","ne")</f>
        <v>ne</v>
      </c>
    </row>
    <row r="98" customFormat="false" ht="12.75" hidden="false" customHeight="false" outlineLevel="0" collapsed="false">
      <c r="A98" s="20" t="n">
        <v>407</v>
      </c>
      <c r="B98" s="20" t="s">
        <v>30</v>
      </c>
      <c r="C98" s="22" t="s">
        <v>284</v>
      </c>
      <c r="D98" s="23" t="s">
        <v>285</v>
      </c>
      <c r="E98" s="23" t="s">
        <v>286</v>
      </c>
      <c r="F98" s="22" t="s">
        <v>43</v>
      </c>
      <c r="G98" s="27" t="n">
        <v>20000</v>
      </c>
      <c r="H98" s="25" t="n">
        <v>37391</v>
      </c>
      <c r="I98" s="25" t="n">
        <v>37408</v>
      </c>
      <c r="J98" s="23" t="s">
        <v>19</v>
      </c>
      <c r="K98" s="26" t="s">
        <v>19</v>
      </c>
      <c r="L98" s="26" t="s">
        <v>19</v>
      </c>
      <c r="M98" s="50" t="str">
        <f aca="false">IF(H98=I98,"ano","ne")</f>
        <v>ne</v>
      </c>
    </row>
    <row r="99" customFormat="false" ht="12.75" hidden="false" customHeight="false" outlineLevel="0" collapsed="false">
      <c r="A99" s="20" t="n">
        <v>406</v>
      </c>
      <c r="B99" s="20" t="s">
        <v>30</v>
      </c>
      <c r="C99" s="22" t="s">
        <v>287</v>
      </c>
      <c r="D99" s="23" t="s">
        <v>288</v>
      </c>
      <c r="E99" s="23" t="s">
        <v>289</v>
      </c>
      <c r="F99" s="22" t="s">
        <v>121</v>
      </c>
      <c r="G99" s="27" t="n">
        <v>1000</v>
      </c>
      <c r="H99" s="25" t="n">
        <v>37344</v>
      </c>
      <c r="I99" s="25" t="n">
        <v>37383</v>
      </c>
      <c r="J99" s="23" t="s">
        <v>19</v>
      </c>
      <c r="K99" s="26" t="s">
        <v>19</v>
      </c>
      <c r="L99" s="26" t="s">
        <v>19</v>
      </c>
      <c r="M99" s="50" t="str">
        <f aca="false">IF(H99=I99,"ano","ne")</f>
        <v>ne</v>
      </c>
    </row>
    <row r="100" customFormat="false" ht="12.75" hidden="false" customHeight="false" outlineLevel="0" collapsed="false">
      <c r="A100" s="20" t="n">
        <v>405</v>
      </c>
      <c r="B100" s="20" t="s">
        <v>30</v>
      </c>
      <c r="C100" s="22" t="s">
        <v>290</v>
      </c>
      <c r="D100" s="23" t="s">
        <v>291</v>
      </c>
      <c r="E100" s="23" t="s">
        <v>292</v>
      </c>
      <c r="F100" s="22" t="s">
        <v>248</v>
      </c>
      <c r="G100" s="27" t="n">
        <v>2000</v>
      </c>
      <c r="H100" s="25" t="n">
        <v>37370</v>
      </c>
      <c r="I100" s="25" t="n">
        <v>37397</v>
      </c>
      <c r="J100" s="23" t="s">
        <v>19</v>
      </c>
      <c r="K100" s="26" t="s">
        <v>19</v>
      </c>
      <c r="L100" s="26" t="s">
        <v>19</v>
      </c>
      <c r="M100" s="50" t="str">
        <f aca="false">IF(H100=I100,"ano","ne")</f>
        <v>ne</v>
      </c>
    </row>
    <row r="101" customFormat="false" ht="12.75" hidden="false" customHeight="false" outlineLevel="0" collapsed="false">
      <c r="A101" s="20" t="n">
        <v>404</v>
      </c>
      <c r="B101" s="20" t="s">
        <v>30</v>
      </c>
      <c r="C101" s="22" t="s">
        <v>293</v>
      </c>
      <c r="D101" s="23" t="s">
        <v>294</v>
      </c>
      <c r="E101" s="23" t="s">
        <v>295</v>
      </c>
      <c r="F101" s="22" t="s">
        <v>48</v>
      </c>
      <c r="G101" s="27" t="n">
        <v>10000</v>
      </c>
      <c r="H101" s="25" t="n">
        <v>37463</v>
      </c>
      <c r="I101" s="25" t="n">
        <v>37473</v>
      </c>
      <c r="J101" s="23" t="s">
        <v>30</v>
      </c>
      <c r="K101" s="26" t="s">
        <v>19</v>
      </c>
      <c r="L101" s="26" t="s">
        <v>19</v>
      </c>
      <c r="M101" s="50" t="str">
        <f aca="false">IF(H101=I101,"ano","ne")</f>
        <v>ne</v>
      </c>
    </row>
    <row r="102" customFormat="false" ht="12.75" hidden="false" customHeight="false" outlineLevel="0" collapsed="false">
      <c r="A102" s="20" t="n">
        <v>403</v>
      </c>
      <c r="B102" s="20" t="s">
        <v>30</v>
      </c>
      <c r="C102" s="22" t="s">
        <v>296</v>
      </c>
      <c r="D102" s="23" t="s">
        <v>297</v>
      </c>
      <c r="E102" s="23" t="s">
        <v>33</v>
      </c>
      <c r="F102" s="22" t="s">
        <v>298</v>
      </c>
      <c r="G102" s="27" t="n">
        <v>1000</v>
      </c>
      <c r="H102" s="25" t="n">
        <v>37319</v>
      </c>
      <c r="I102" s="25" t="n">
        <v>37341</v>
      </c>
      <c r="J102" s="23" t="s">
        <v>19</v>
      </c>
      <c r="K102" s="26" t="s">
        <v>19</v>
      </c>
      <c r="L102" s="26" t="s">
        <v>19</v>
      </c>
      <c r="M102" s="50" t="str">
        <f aca="false">IF(H102=I102,"ano","ne")</f>
        <v>ne</v>
      </c>
    </row>
    <row r="103" customFormat="false" ht="12.75" hidden="false" customHeight="false" outlineLevel="0" collapsed="false">
      <c r="A103" s="20" t="n">
        <v>402</v>
      </c>
      <c r="B103" s="20" t="s">
        <v>30</v>
      </c>
      <c r="C103" s="22" t="s">
        <v>299</v>
      </c>
      <c r="D103" s="23" t="s">
        <v>300</v>
      </c>
      <c r="E103" s="23" t="s">
        <v>289</v>
      </c>
      <c r="F103" s="22" t="s">
        <v>121</v>
      </c>
      <c r="G103" s="27" t="n">
        <v>40000</v>
      </c>
      <c r="H103" s="25" t="n">
        <v>37344</v>
      </c>
      <c r="I103" s="25" t="n">
        <v>37323</v>
      </c>
      <c r="J103" s="23" t="s">
        <v>30</v>
      </c>
      <c r="K103" s="26" t="s">
        <v>19</v>
      </c>
      <c r="L103" s="26" t="s">
        <v>19</v>
      </c>
      <c r="M103" s="50" t="str">
        <f aca="false">IF(H103=I103,"ano","ne")</f>
        <v>ne</v>
      </c>
    </row>
    <row r="104" customFormat="false" ht="12.75" hidden="false" customHeight="false" outlineLevel="0" collapsed="false">
      <c r="A104" s="20" t="n">
        <v>401</v>
      </c>
      <c r="B104" s="20" t="s">
        <v>30</v>
      </c>
      <c r="C104" s="22" t="s">
        <v>301</v>
      </c>
      <c r="D104" s="23" t="s">
        <v>302</v>
      </c>
      <c r="E104" s="23" t="s">
        <v>263</v>
      </c>
      <c r="F104" s="22" t="s">
        <v>303</v>
      </c>
      <c r="G104" s="27" t="n">
        <v>20000</v>
      </c>
      <c r="H104" s="25" t="n">
        <v>37292</v>
      </c>
      <c r="I104" s="25" t="n">
        <v>37309</v>
      </c>
      <c r="J104" s="23" t="s">
        <v>19</v>
      </c>
      <c r="K104" s="26" t="s">
        <v>19</v>
      </c>
      <c r="L104" s="26" t="s">
        <v>19</v>
      </c>
      <c r="M104" s="50" t="str">
        <f aca="false">IF(H104=I104,"ano","ne")</f>
        <v>ne</v>
      </c>
    </row>
    <row r="105" customFormat="false" ht="12.75" hidden="false" customHeight="false" outlineLevel="0" collapsed="false">
      <c r="A105" s="20" t="n">
        <v>400</v>
      </c>
      <c r="B105" s="20" t="s">
        <v>30</v>
      </c>
      <c r="C105" s="22" t="s">
        <v>304</v>
      </c>
      <c r="D105" s="23" t="s">
        <v>305</v>
      </c>
      <c r="E105" s="23" t="s">
        <v>306</v>
      </c>
      <c r="F105" s="22" t="s">
        <v>307</v>
      </c>
      <c r="G105" s="27" t="n">
        <v>1000</v>
      </c>
      <c r="H105" s="25" t="n">
        <v>37236</v>
      </c>
      <c r="I105" s="25" t="n">
        <v>37264</v>
      </c>
      <c r="J105" s="23" t="s">
        <v>19</v>
      </c>
      <c r="K105" s="26" t="s">
        <v>19</v>
      </c>
      <c r="L105" s="26" t="s">
        <v>19</v>
      </c>
      <c r="M105" s="50" t="str">
        <f aca="false">IF(H105=I105,"ano","ne")</f>
        <v>ne</v>
      </c>
    </row>
    <row r="106" customFormat="false" ht="12.75" hidden="false" customHeight="false" outlineLevel="0" collapsed="false">
      <c r="A106" s="20" t="n">
        <v>399</v>
      </c>
      <c r="B106" s="20" t="s">
        <v>30</v>
      </c>
      <c r="C106" s="22" t="s">
        <v>308</v>
      </c>
      <c r="D106" s="23" t="s">
        <v>309</v>
      </c>
      <c r="E106" s="23" t="s">
        <v>310</v>
      </c>
      <c r="F106" s="22" t="s">
        <v>121</v>
      </c>
      <c r="G106" s="27" t="n">
        <v>1000</v>
      </c>
      <c r="H106" s="25" t="n">
        <v>37245</v>
      </c>
      <c r="I106" s="25" t="n">
        <v>37264</v>
      </c>
      <c r="J106" s="23" t="s">
        <v>19</v>
      </c>
      <c r="K106" s="26" t="s">
        <v>19</v>
      </c>
      <c r="L106" s="26" t="s">
        <v>19</v>
      </c>
      <c r="M106" s="50" t="str">
        <f aca="false">IF(H106=I106,"ano","ne")</f>
        <v>ne</v>
      </c>
    </row>
    <row r="107" customFormat="false" ht="12.75" hidden="false" customHeight="false" outlineLevel="0" collapsed="false">
      <c r="A107" s="20" t="n">
        <v>398</v>
      </c>
      <c r="B107" s="20" t="s">
        <v>30</v>
      </c>
      <c r="C107" s="22" t="s">
        <v>311</v>
      </c>
      <c r="D107" s="23" t="s">
        <v>242</v>
      </c>
      <c r="E107" s="23" t="s">
        <v>243</v>
      </c>
      <c r="F107" s="22" t="s">
        <v>121</v>
      </c>
      <c r="G107" s="27" t="n">
        <v>1000</v>
      </c>
      <c r="H107" s="25" t="n">
        <v>37245</v>
      </c>
      <c r="I107" s="25" t="n">
        <v>37264</v>
      </c>
      <c r="J107" s="23" t="s">
        <v>19</v>
      </c>
      <c r="K107" s="26" t="s">
        <v>19</v>
      </c>
      <c r="L107" s="26" t="s">
        <v>19</v>
      </c>
      <c r="M107" s="50" t="str">
        <f aca="false">IF(H107=I107,"ano","ne")</f>
        <v>ne</v>
      </c>
    </row>
    <row r="108" customFormat="false" ht="12.75" hidden="false" customHeight="false" outlineLevel="0" collapsed="false">
      <c r="A108" s="20" t="n">
        <v>397</v>
      </c>
      <c r="B108" s="20" t="s">
        <v>30</v>
      </c>
      <c r="C108" s="22" t="s">
        <v>312</v>
      </c>
      <c r="D108" s="23" t="s">
        <v>313</v>
      </c>
      <c r="E108" s="23" t="s">
        <v>314</v>
      </c>
      <c r="F108" s="22" t="s">
        <v>43</v>
      </c>
      <c r="G108" s="27" t="n">
        <v>12000</v>
      </c>
      <c r="H108" s="25" t="n">
        <v>37231</v>
      </c>
      <c r="I108" s="25" t="n">
        <v>37282</v>
      </c>
      <c r="J108" s="23" t="s">
        <v>19</v>
      </c>
      <c r="K108" s="26" t="s">
        <v>19</v>
      </c>
      <c r="L108" s="26" t="s">
        <v>19</v>
      </c>
      <c r="M108" s="50" t="str">
        <f aca="false">IF(H108=I108,"ano","ne")</f>
        <v>ne</v>
      </c>
    </row>
    <row r="109" customFormat="false" ht="12.75" hidden="false" customHeight="false" outlineLevel="0" collapsed="false">
      <c r="A109" s="20" t="n">
        <v>396</v>
      </c>
      <c r="B109" s="20" t="s">
        <v>30</v>
      </c>
      <c r="C109" s="22" t="s">
        <v>315</v>
      </c>
      <c r="D109" s="23" t="s">
        <v>316</v>
      </c>
      <c r="E109" s="23" t="s">
        <v>317</v>
      </c>
      <c r="F109" s="22" t="s">
        <v>264</v>
      </c>
      <c r="G109" s="27" t="n">
        <v>2000</v>
      </c>
      <c r="H109" s="25" t="n">
        <v>37273</v>
      </c>
      <c r="I109" s="25" t="n">
        <v>37284</v>
      </c>
      <c r="J109" s="23" t="s">
        <v>30</v>
      </c>
      <c r="K109" s="26" t="s">
        <v>19</v>
      </c>
      <c r="L109" s="26" t="s">
        <v>19</v>
      </c>
      <c r="M109" s="50" t="str">
        <f aca="false">IF(H109=I109,"ano","ne")</f>
        <v>ne</v>
      </c>
    </row>
    <row r="110" customFormat="false" ht="12.75" hidden="false" customHeight="false" outlineLevel="0" collapsed="false">
      <c r="A110" s="20" t="n">
        <v>395</v>
      </c>
      <c r="B110" s="20" t="s">
        <v>30</v>
      </c>
      <c r="C110" s="22" t="s">
        <v>31</v>
      </c>
      <c r="D110" s="23" t="s">
        <v>32</v>
      </c>
      <c r="E110" s="23" t="s">
        <v>33</v>
      </c>
      <c r="F110" s="22" t="s">
        <v>34</v>
      </c>
      <c r="G110" s="27" t="n">
        <v>200000</v>
      </c>
      <c r="H110" s="25" t="n">
        <v>37319</v>
      </c>
      <c r="I110" s="25" t="n">
        <v>37329</v>
      </c>
      <c r="J110" s="23" t="s">
        <v>35</v>
      </c>
      <c r="K110" s="26" t="s">
        <v>19</v>
      </c>
      <c r="L110" s="26" t="s">
        <v>19</v>
      </c>
      <c r="M110" s="50" t="str">
        <f aca="false">IF(H110=I110,"ano","ne")</f>
        <v>ne</v>
      </c>
    </row>
    <row r="111" customFormat="false" ht="12.75" hidden="false" customHeight="false" outlineLevel="0" collapsed="false">
      <c r="A111" s="20" t="n">
        <v>394</v>
      </c>
      <c r="B111" s="20" t="s">
        <v>30</v>
      </c>
      <c r="C111" s="22" t="s">
        <v>318</v>
      </c>
      <c r="D111" s="23" t="s">
        <v>319</v>
      </c>
      <c r="E111" s="23" t="s">
        <v>320</v>
      </c>
      <c r="F111" s="22" t="s">
        <v>264</v>
      </c>
      <c r="G111" s="27" t="n">
        <v>3000</v>
      </c>
      <c r="H111" s="25" t="n">
        <v>37558</v>
      </c>
      <c r="I111" s="25" t="n">
        <v>37587</v>
      </c>
      <c r="J111" s="23" t="s">
        <v>19</v>
      </c>
      <c r="K111" s="26" t="s">
        <v>19</v>
      </c>
      <c r="L111" s="26" t="s">
        <v>19</v>
      </c>
      <c r="M111" s="50" t="str">
        <f aca="false">IF(H111=I111,"ano","ne")</f>
        <v>ne</v>
      </c>
    </row>
    <row r="112" customFormat="false" ht="12.75" hidden="false" customHeight="false" outlineLevel="0" collapsed="false">
      <c r="A112" s="20" t="n">
        <v>393</v>
      </c>
      <c r="B112" s="20" t="s">
        <v>30</v>
      </c>
      <c r="C112" s="22" t="s">
        <v>321</v>
      </c>
      <c r="D112" s="23" t="s">
        <v>322</v>
      </c>
      <c r="E112" s="23" t="s">
        <v>323</v>
      </c>
      <c r="F112" s="22" t="s">
        <v>324</v>
      </c>
      <c r="G112" s="27" t="n">
        <v>1000</v>
      </c>
      <c r="H112" s="25" t="n">
        <v>37532</v>
      </c>
      <c r="I112" s="25" t="n">
        <v>37559</v>
      </c>
      <c r="J112" s="23" t="s">
        <v>19</v>
      </c>
      <c r="K112" s="26" t="s">
        <v>19</v>
      </c>
      <c r="L112" s="26" t="s">
        <v>19</v>
      </c>
      <c r="M112" s="50" t="str">
        <f aca="false">IF(H112=I112,"ano","ne")</f>
        <v>ne</v>
      </c>
    </row>
    <row r="113" customFormat="false" ht="12.75" hidden="false" customHeight="false" outlineLevel="0" collapsed="false">
      <c r="A113" s="20" t="n">
        <v>392</v>
      </c>
      <c r="B113" s="20" t="s">
        <v>30</v>
      </c>
      <c r="C113" s="22" t="s">
        <v>325</v>
      </c>
      <c r="D113" s="23" t="s">
        <v>326</v>
      </c>
      <c r="E113" s="23" t="s">
        <v>323</v>
      </c>
      <c r="F113" s="22" t="s">
        <v>324</v>
      </c>
      <c r="G113" s="27" t="n">
        <v>200</v>
      </c>
      <c r="H113" s="25" t="n">
        <v>37525</v>
      </c>
      <c r="I113" s="25" t="n">
        <v>37548</v>
      </c>
      <c r="J113" s="23" t="s">
        <v>19</v>
      </c>
      <c r="K113" s="26" t="s">
        <v>19</v>
      </c>
      <c r="L113" s="26" t="s">
        <v>19</v>
      </c>
      <c r="M113" s="50" t="str">
        <f aca="false">IF(H113=I113,"ano","ne")</f>
        <v>ne</v>
      </c>
    </row>
    <row r="114" customFormat="false" ht="12.75" hidden="false" customHeight="false" outlineLevel="0" collapsed="false">
      <c r="A114" s="20" t="n">
        <v>391</v>
      </c>
      <c r="B114" s="20" t="s">
        <v>30</v>
      </c>
      <c r="C114" s="22" t="s">
        <v>327</v>
      </c>
      <c r="D114" s="23" t="s">
        <v>328</v>
      </c>
      <c r="E114" s="23" t="s">
        <v>283</v>
      </c>
      <c r="F114" s="22" t="s">
        <v>324</v>
      </c>
      <c r="G114" s="27" t="n">
        <v>1000</v>
      </c>
      <c r="H114" s="25" t="n">
        <v>37496</v>
      </c>
      <c r="I114" s="25" t="n">
        <v>37565</v>
      </c>
      <c r="J114" s="23" t="s">
        <v>19</v>
      </c>
      <c r="K114" s="26" t="s">
        <v>19</v>
      </c>
      <c r="L114" s="26" t="s">
        <v>19</v>
      </c>
      <c r="M114" s="50" t="str">
        <f aca="false">IF(H114=I114,"ano","ne")</f>
        <v>ne</v>
      </c>
    </row>
    <row r="115" customFormat="false" ht="12.75" hidden="false" customHeight="false" outlineLevel="0" collapsed="false">
      <c r="A115" s="20" t="n">
        <v>390</v>
      </c>
      <c r="B115" s="20" t="s">
        <v>30</v>
      </c>
      <c r="C115" s="22" t="s">
        <v>329</v>
      </c>
      <c r="D115" s="23" t="s">
        <v>330</v>
      </c>
      <c r="E115" s="23" t="s">
        <v>258</v>
      </c>
      <c r="F115" s="22" t="s">
        <v>75</v>
      </c>
      <c r="G115" s="27" t="n">
        <v>1000</v>
      </c>
      <c r="H115" s="25" t="n">
        <v>37399</v>
      </c>
      <c r="I115" s="25" t="n">
        <v>37425</v>
      </c>
      <c r="J115" s="23" t="s">
        <v>19</v>
      </c>
      <c r="K115" s="26" t="s">
        <v>19</v>
      </c>
      <c r="L115" s="26" t="s">
        <v>19</v>
      </c>
      <c r="M115" s="50" t="str">
        <f aca="false">IF(H115=I115,"ano","ne")</f>
        <v>ne</v>
      </c>
    </row>
    <row r="116" customFormat="false" ht="12.75" hidden="false" customHeight="false" outlineLevel="0" collapsed="false">
      <c r="A116" s="20" t="n">
        <v>389</v>
      </c>
      <c r="B116" s="20" t="s">
        <v>30</v>
      </c>
      <c r="C116" s="22" t="s">
        <v>331</v>
      </c>
      <c r="D116" s="23" t="s">
        <v>332</v>
      </c>
      <c r="E116" s="23" t="s">
        <v>333</v>
      </c>
      <c r="F116" s="22" t="s">
        <v>107</v>
      </c>
      <c r="G116" s="27" t="n">
        <v>1000</v>
      </c>
      <c r="H116" s="25" t="n">
        <v>37293</v>
      </c>
      <c r="I116" s="25" t="n">
        <v>37331</v>
      </c>
      <c r="J116" s="23" t="s">
        <v>19</v>
      </c>
      <c r="K116" s="26" t="s">
        <v>19</v>
      </c>
      <c r="L116" s="26" t="s">
        <v>19</v>
      </c>
      <c r="M116" s="50" t="str">
        <f aca="false">IF(H116=I116,"ano","ne")</f>
        <v>ne</v>
      </c>
    </row>
    <row r="117" customFormat="false" ht="12.75" hidden="false" customHeight="false" outlineLevel="0" collapsed="false">
      <c r="A117" s="20" t="n">
        <v>388</v>
      </c>
      <c r="B117" s="20" t="s">
        <v>30</v>
      </c>
      <c r="C117" s="22" t="s">
        <v>334</v>
      </c>
      <c r="D117" s="23" t="s">
        <v>335</v>
      </c>
      <c r="E117" s="23" t="s">
        <v>336</v>
      </c>
      <c r="F117" s="22" t="s">
        <v>264</v>
      </c>
      <c r="G117" s="27" t="n">
        <v>1000</v>
      </c>
      <c r="H117" s="25" t="n">
        <v>37272</v>
      </c>
      <c r="I117" s="25" t="n">
        <v>37306</v>
      </c>
      <c r="J117" s="23" t="s">
        <v>19</v>
      </c>
      <c r="K117" s="26" t="s">
        <v>19</v>
      </c>
      <c r="L117" s="26" t="s">
        <v>19</v>
      </c>
      <c r="M117" s="50" t="str">
        <f aca="false">IF(H117=I117,"ano","ne")</f>
        <v>ne</v>
      </c>
    </row>
    <row r="118" customFormat="false" ht="12.75" hidden="false" customHeight="false" outlineLevel="0" collapsed="false">
      <c r="A118" s="20" t="n">
        <v>387</v>
      </c>
      <c r="B118" s="20" t="s">
        <v>30</v>
      </c>
      <c r="C118" s="22" t="s">
        <v>337</v>
      </c>
      <c r="D118" s="23" t="s">
        <v>338</v>
      </c>
      <c r="E118" s="23" t="s">
        <v>306</v>
      </c>
      <c r="F118" s="22" t="s">
        <v>75</v>
      </c>
      <c r="G118" s="27" t="n">
        <v>500</v>
      </c>
      <c r="H118" s="25" t="n">
        <v>37270</v>
      </c>
      <c r="I118" s="25" t="n">
        <v>37309</v>
      </c>
      <c r="J118" s="23" t="s">
        <v>19</v>
      </c>
      <c r="K118" s="26" t="s">
        <v>19</v>
      </c>
      <c r="L118" s="26" t="s">
        <v>19</v>
      </c>
      <c r="M118" s="50" t="str">
        <f aca="false">IF(H118=I118,"ano","ne")</f>
        <v>ne</v>
      </c>
    </row>
    <row r="119" customFormat="false" ht="12.75" hidden="false" customHeight="false" outlineLevel="0" collapsed="false">
      <c r="A119" s="20" t="n">
        <v>386</v>
      </c>
      <c r="B119" s="20" t="s">
        <v>339</v>
      </c>
      <c r="C119" s="22" t="s">
        <v>340</v>
      </c>
      <c r="D119" s="23" t="s">
        <v>341</v>
      </c>
      <c r="E119" s="23" t="s">
        <v>342</v>
      </c>
      <c r="F119" s="22" t="s">
        <v>75</v>
      </c>
      <c r="G119" s="24" t="n">
        <v>2000</v>
      </c>
      <c r="H119" s="25" t="n">
        <v>37574</v>
      </c>
      <c r="I119" s="25" t="n">
        <v>37597</v>
      </c>
      <c r="J119" s="23" t="s">
        <v>19</v>
      </c>
      <c r="K119" s="23" t="s">
        <v>19</v>
      </c>
      <c r="L119" s="23" t="s">
        <v>19</v>
      </c>
      <c r="M119" s="50" t="str">
        <f aca="false">IF(H119=I119,"ano","ne")</f>
        <v>ne</v>
      </c>
    </row>
    <row r="120" customFormat="false" ht="12.75" hidden="false" customHeight="false" outlineLevel="0" collapsed="false">
      <c r="A120" s="20" t="n">
        <v>385</v>
      </c>
      <c r="B120" s="20" t="s">
        <v>339</v>
      </c>
      <c r="C120" s="22" t="s">
        <v>343</v>
      </c>
      <c r="D120" s="23" t="s">
        <v>344</v>
      </c>
      <c r="E120" s="23" t="s">
        <v>345</v>
      </c>
      <c r="F120" s="22" t="s">
        <v>346</v>
      </c>
      <c r="G120" s="24" t="n">
        <v>3000</v>
      </c>
      <c r="H120" s="25" t="n">
        <v>37573</v>
      </c>
      <c r="I120" s="25" t="n">
        <v>37592</v>
      </c>
      <c r="J120" s="23" t="s">
        <v>19</v>
      </c>
      <c r="K120" s="23" t="s">
        <v>19</v>
      </c>
      <c r="L120" s="23" t="s">
        <v>19</v>
      </c>
      <c r="M120" s="50" t="str">
        <f aca="false">IF(H120=I120,"ano","ne")</f>
        <v>ne</v>
      </c>
    </row>
    <row r="121" customFormat="false" ht="12.75" hidden="false" customHeight="false" outlineLevel="0" collapsed="false">
      <c r="A121" s="20" t="n">
        <v>384</v>
      </c>
      <c r="B121" s="20" t="s">
        <v>339</v>
      </c>
      <c r="C121" s="22" t="s">
        <v>347</v>
      </c>
      <c r="D121" s="23" t="s">
        <v>348</v>
      </c>
      <c r="E121" s="23" t="s">
        <v>349</v>
      </c>
      <c r="F121" s="22" t="s">
        <v>350</v>
      </c>
      <c r="G121" s="24" t="n">
        <v>1000</v>
      </c>
      <c r="H121" s="25" t="n">
        <v>37588</v>
      </c>
      <c r="I121" s="25" t="n">
        <v>37609</v>
      </c>
      <c r="J121" s="23" t="s">
        <v>19</v>
      </c>
      <c r="K121" s="23" t="s">
        <v>19</v>
      </c>
      <c r="L121" s="23" t="s">
        <v>19</v>
      </c>
      <c r="M121" s="50" t="str">
        <f aca="false">IF(H121=I121,"ano","ne")</f>
        <v>ne</v>
      </c>
    </row>
    <row r="122" customFormat="false" ht="12.75" hidden="false" customHeight="false" outlineLevel="0" collapsed="false">
      <c r="A122" s="20" t="n">
        <v>383</v>
      </c>
      <c r="B122" s="20" t="s">
        <v>339</v>
      </c>
      <c r="C122" s="22" t="s">
        <v>347</v>
      </c>
      <c r="D122" s="23" t="s">
        <v>351</v>
      </c>
      <c r="E122" s="23" t="s">
        <v>342</v>
      </c>
      <c r="F122" s="22" t="s">
        <v>121</v>
      </c>
      <c r="G122" s="24" t="n">
        <v>2000</v>
      </c>
      <c r="H122" s="25" t="n">
        <v>37516</v>
      </c>
      <c r="I122" s="25" t="n">
        <v>37537</v>
      </c>
      <c r="J122" s="23" t="s">
        <v>19</v>
      </c>
      <c r="K122" s="23" t="s">
        <v>19</v>
      </c>
      <c r="L122" s="23" t="s">
        <v>19</v>
      </c>
      <c r="M122" s="50" t="str">
        <f aca="false">IF(H122=I122,"ano","ne")</f>
        <v>ne</v>
      </c>
    </row>
    <row r="123" customFormat="false" ht="12.75" hidden="false" customHeight="false" outlineLevel="0" collapsed="false">
      <c r="A123" s="20" t="n">
        <v>382</v>
      </c>
      <c r="B123" s="20" t="s">
        <v>339</v>
      </c>
      <c r="C123" s="22" t="s">
        <v>352</v>
      </c>
      <c r="D123" s="23" t="s">
        <v>353</v>
      </c>
      <c r="E123" s="23" t="s">
        <v>354</v>
      </c>
      <c r="F123" s="22" t="s">
        <v>355</v>
      </c>
      <c r="G123" s="24" t="n">
        <v>1000</v>
      </c>
      <c r="H123" s="25" t="n">
        <v>37578</v>
      </c>
      <c r="I123" s="25" t="n">
        <v>37596</v>
      </c>
      <c r="J123" s="23" t="s">
        <v>19</v>
      </c>
      <c r="K123" s="23" t="s">
        <v>19</v>
      </c>
      <c r="L123" s="23" t="s">
        <v>19</v>
      </c>
      <c r="M123" s="50" t="str">
        <f aca="false">IF(H123=I123,"ano","ne")</f>
        <v>ne</v>
      </c>
    </row>
    <row r="124" customFormat="false" ht="12.75" hidden="false" customHeight="false" outlineLevel="0" collapsed="false">
      <c r="A124" s="20" t="n">
        <v>381</v>
      </c>
      <c r="B124" s="20" t="s">
        <v>339</v>
      </c>
      <c r="C124" s="22" t="s">
        <v>356</v>
      </c>
      <c r="D124" s="23" t="s">
        <v>357</v>
      </c>
      <c r="E124" s="23" t="s">
        <v>358</v>
      </c>
      <c r="F124" s="22" t="s">
        <v>359</v>
      </c>
      <c r="G124" s="24" t="n">
        <v>1000</v>
      </c>
      <c r="H124" s="25" t="n">
        <v>37578</v>
      </c>
      <c r="I124" s="25" t="n">
        <v>37595</v>
      </c>
      <c r="J124" s="23" t="s">
        <v>19</v>
      </c>
      <c r="K124" s="23" t="s">
        <v>19</v>
      </c>
      <c r="L124" s="23" t="s">
        <v>19</v>
      </c>
      <c r="M124" s="50" t="str">
        <f aca="false">IF(H124=I124,"ano","ne")</f>
        <v>ne</v>
      </c>
    </row>
    <row r="125" customFormat="false" ht="12.75" hidden="false" customHeight="false" outlineLevel="0" collapsed="false">
      <c r="A125" s="20" t="n">
        <v>380</v>
      </c>
      <c r="B125" s="20" t="s">
        <v>339</v>
      </c>
      <c r="C125" s="22" t="s">
        <v>360</v>
      </c>
      <c r="D125" s="23" t="s">
        <v>361</v>
      </c>
      <c r="E125" s="23" t="s">
        <v>362</v>
      </c>
      <c r="F125" s="22" t="s">
        <v>363</v>
      </c>
      <c r="G125" s="24" t="n">
        <v>1500</v>
      </c>
      <c r="H125" s="25" t="n">
        <v>37480</v>
      </c>
      <c r="I125" s="25" t="n">
        <v>37529</v>
      </c>
      <c r="J125" s="23" t="s">
        <v>339</v>
      </c>
      <c r="K125" s="23" t="s">
        <v>19</v>
      </c>
      <c r="L125" s="23" t="s">
        <v>54</v>
      </c>
      <c r="M125" s="50" t="str">
        <f aca="false">IF(H125=I125,"ano","ne")</f>
        <v>ne</v>
      </c>
    </row>
    <row r="126" customFormat="false" ht="12.75" hidden="false" customHeight="false" outlineLevel="0" collapsed="false">
      <c r="A126" s="20" t="n">
        <v>379</v>
      </c>
      <c r="B126" s="20" t="s">
        <v>339</v>
      </c>
      <c r="C126" s="22" t="s">
        <v>364</v>
      </c>
      <c r="D126" s="23" t="s">
        <v>365</v>
      </c>
      <c r="E126" s="23" t="s">
        <v>342</v>
      </c>
      <c r="F126" s="22" t="s">
        <v>75</v>
      </c>
      <c r="G126" s="24" t="n">
        <v>500</v>
      </c>
      <c r="H126" s="25" t="n">
        <v>37475</v>
      </c>
      <c r="I126" s="25" t="n">
        <v>37496</v>
      </c>
      <c r="J126" s="23" t="s">
        <v>19</v>
      </c>
      <c r="K126" s="23" t="s">
        <v>19</v>
      </c>
      <c r="L126" s="23" t="s">
        <v>19</v>
      </c>
      <c r="M126" s="50" t="str">
        <f aca="false">IF(H126=I126,"ano","ne")</f>
        <v>ne</v>
      </c>
    </row>
    <row r="127" customFormat="false" ht="12.75" hidden="false" customHeight="false" outlineLevel="0" collapsed="false">
      <c r="A127" s="20" t="n">
        <v>378</v>
      </c>
      <c r="B127" s="20" t="s">
        <v>339</v>
      </c>
      <c r="C127" s="22" t="s">
        <v>366</v>
      </c>
      <c r="D127" s="23" t="s">
        <v>367</v>
      </c>
      <c r="E127" s="23" t="s">
        <v>368</v>
      </c>
      <c r="F127" s="22" t="s">
        <v>264</v>
      </c>
      <c r="G127" s="24" t="n">
        <v>1000</v>
      </c>
      <c r="H127" s="25" t="n">
        <v>37424</v>
      </c>
      <c r="I127" s="25" t="n">
        <v>37440</v>
      </c>
      <c r="J127" s="23" t="s">
        <v>19</v>
      </c>
      <c r="K127" s="23" t="s">
        <v>19</v>
      </c>
      <c r="L127" s="23" t="s">
        <v>19</v>
      </c>
      <c r="M127" s="50" t="str">
        <f aca="false">IF(H127=I127,"ano","ne")</f>
        <v>ne</v>
      </c>
    </row>
    <row r="128" customFormat="false" ht="12.75" hidden="false" customHeight="false" outlineLevel="0" collapsed="false">
      <c r="A128" s="20" t="n">
        <v>377</v>
      </c>
      <c r="B128" s="20" t="s">
        <v>339</v>
      </c>
      <c r="C128" s="22" t="s">
        <v>369</v>
      </c>
      <c r="D128" s="23" t="s">
        <v>370</v>
      </c>
      <c r="E128" s="23" t="s">
        <v>342</v>
      </c>
      <c r="F128" s="22" t="s">
        <v>121</v>
      </c>
      <c r="G128" s="24" t="n">
        <v>1000</v>
      </c>
      <c r="H128" s="25" t="n">
        <v>37446</v>
      </c>
      <c r="I128" s="25" t="n">
        <v>37467</v>
      </c>
      <c r="J128" s="23" t="s">
        <v>19</v>
      </c>
      <c r="K128" s="23" t="s">
        <v>19</v>
      </c>
      <c r="L128" s="23" t="s">
        <v>19</v>
      </c>
      <c r="M128" s="50" t="str">
        <f aca="false">IF(H128=I128,"ano","ne")</f>
        <v>ne</v>
      </c>
    </row>
    <row r="129" customFormat="false" ht="12.75" hidden="false" customHeight="false" outlineLevel="0" collapsed="false">
      <c r="A129" s="20" t="n">
        <v>376</v>
      </c>
      <c r="B129" s="20" t="s">
        <v>339</v>
      </c>
      <c r="C129" s="22" t="s">
        <v>371</v>
      </c>
      <c r="D129" s="23" t="s">
        <v>372</v>
      </c>
      <c r="E129" s="23" t="s">
        <v>354</v>
      </c>
      <c r="F129" s="22" t="s">
        <v>373</v>
      </c>
      <c r="G129" s="24" t="n">
        <v>200</v>
      </c>
      <c r="H129" s="25" t="n">
        <v>37474</v>
      </c>
      <c r="I129" s="25" t="n">
        <v>37491</v>
      </c>
      <c r="J129" s="23" t="s">
        <v>19</v>
      </c>
      <c r="K129" s="23" t="s">
        <v>19</v>
      </c>
      <c r="L129" s="23" t="s">
        <v>19</v>
      </c>
      <c r="M129" s="50" t="str">
        <f aca="false">IF(H129=I129,"ano","ne")</f>
        <v>ne</v>
      </c>
    </row>
    <row r="130" customFormat="false" ht="12.75" hidden="false" customHeight="false" outlineLevel="0" collapsed="false">
      <c r="A130" s="20" t="n">
        <v>375</v>
      </c>
      <c r="B130" s="20" t="s">
        <v>339</v>
      </c>
      <c r="C130" s="22" t="s">
        <v>374</v>
      </c>
      <c r="D130" s="23" t="s">
        <v>375</v>
      </c>
      <c r="E130" s="23" t="s">
        <v>368</v>
      </c>
      <c r="F130" s="22" t="s">
        <v>264</v>
      </c>
      <c r="G130" s="24" t="n">
        <v>500</v>
      </c>
      <c r="H130" s="25" t="n">
        <v>37417</v>
      </c>
      <c r="I130" s="25" t="n">
        <v>37435</v>
      </c>
      <c r="J130" s="23" t="s">
        <v>19</v>
      </c>
      <c r="K130" s="23" t="s">
        <v>19</v>
      </c>
      <c r="L130" s="23" t="s">
        <v>19</v>
      </c>
      <c r="M130" s="50" t="str">
        <f aca="false">IF(H130=I130,"ano","ne")</f>
        <v>ne</v>
      </c>
    </row>
    <row r="131" customFormat="false" ht="12.75" hidden="false" customHeight="false" outlineLevel="0" collapsed="false">
      <c r="A131" s="20" t="n">
        <v>374</v>
      </c>
      <c r="B131" s="20" t="s">
        <v>339</v>
      </c>
      <c r="C131" s="22" t="s">
        <v>376</v>
      </c>
      <c r="D131" s="23" t="s">
        <v>377</v>
      </c>
      <c r="E131" s="23" t="s">
        <v>378</v>
      </c>
      <c r="F131" s="22" t="s">
        <v>379</v>
      </c>
      <c r="G131" s="24" t="n">
        <v>15000</v>
      </c>
      <c r="H131" s="25" t="n">
        <v>37448</v>
      </c>
      <c r="I131" s="25" t="n">
        <v>37470</v>
      </c>
      <c r="J131" s="23" t="s">
        <v>19</v>
      </c>
      <c r="K131" s="23" t="s">
        <v>19</v>
      </c>
      <c r="L131" s="23" t="s">
        <v>19</v>
      </c>
      <c r="M131" s="50" t="str">
        <f aca="false">IF(H131=I131,"ano","ne")</f>
        <v>ne</v>
      </c>
    </row>
    <row r="132" customFormat="false" ht="12.75" hidden="false" customHeight="false" outlineLevel="0" collapsed="false">
      <c r="A132" s="20" t="n">
        <v>373</v>
      </c>
      <c r="B132" s="20" t="s">
        <v>339</v>
      </c>
      <c r="C132" s="22" t="s">
        <v>352</v>
      </c>
      <c r="D132" s="23" t="s">
        <v>353</v>
      </c>
      <c r="E132" s="23" t="s">
        <v>380</v>
      </c>
      <c r="F132" s="22" t="s">
        <v>121</v>
      </c>
      <c r="G132" s="24" t="n">
        <v>1000</v>
      </c>
      <c r="H132" s="25" t="n">
        <v>37469</v>
      </c>
      <c r="I132" s="25" t="n">
        <v>37492</v>
      </c>
      <c r="J132" s="23" t="s">
        <v>19</v>
      </c>
      <c r="K132" s="23" t="s">
        <v>19</v>
      </c>
      <c r="L132" s="23" t="s">
        <v>19</v>
      </c>
      <c r="M132" s="50" t="str">
        <f aca="false">IF(H132=I132,"ano","ne")</f>
        <v>ne</v>
      </c>
    </row>
    <row r="133" customFormat="false" ht="12.75" hidden="false" customHeight="false" outlineLevel="0" collapsed="false">
      <c r="A133" s="20" t="n">
        <v>372</v>
      </c>
      <c r="B133" s="20" t="s">
        <v>339</v>
      </c>
      <c r="C133" s="22" t="s">
        <v>381</v>
      </c>
      <c r="D133" s="23" t="s">
        <v>382</v>
      </c>
      <c r="E133" s="23" t="s">
        <v>383</v>
      </c>
      <c r="F133" s="22" t="s">
        <v>43</v>
      </c>
      <c r="G133" s="24" t="n">
        <v>10000</v>
      </c>
      <c r="H133" s="25" t="n">
        <v>37491</v>
      </c>
      <c r="I133" s="25" t="n">
        <v>37513</v>
      </c>
      <c r="J133" s="23" t="s">
        <v>19</v>
      </c>
      <c r="K133" s="23" t="s">
        <v>19</v>
      </c>
      <c r="L133" s="23" t="s">
        <v>19</v>
      </c>
      <c r="M133" s="50" t="str">
        <f aca="false">IF(H133=I133,"ano","ne")</f>
        <v>ne</v>
      </c>
    </row>
    <row r="134" customFormat="false" ht="12.75" hidden="false" customHeight="false" outlineLevel="0" collapsed="false">
      <c r="A134" s="20" t="n">
        <v>371</v>
      </c>
      <c r="B134" s="20" t="s">
        <v>339</v>
      </c>
      <c r="C134" s="22" t="s">
        <v>384</v>
      </c>
      <c r="D134" s="23" t="s">
        <v>385</v>
      </c>
      <c r="E134" s="23" t="s">
        <v>386</v>
      </c>
      <c r="F134" s="22" t="s">
        <v>75</v>
      </c>
      <c r="G134" s="24" t="n">
        <v>400</v>
      </c>
      <c r="H134" s="25" t="n">
        <v>37427</v>
      </c>
      <c r="I134" s="25" t="n">
        <v>37446</v>
      </c>
      <c r="J134" s="23" t="s">
        <v>19</v>
      </c>
      <c r="K134" s="23" t="s">
        <v>19</v>
      </c>
      <c r="L134" s="23" t="s">
        <v>19</v>
      </c>
      <c r="M134" s="50" t="str">
        <f aca="false">IF(H134=I134,"ano","ne")</f>
        <v>ne</v>
      </c>
    </row>
    <row r="135" customFormat="false" ht="12.75" hidden="false" customHeight="false" outlineLevel="0" collapsed="false">
      <c r="A135" s="20" t="n">
        <v>370</v>
      </c>
      <c r="B135" s="20" t="s">
        <v>339</v>
      </c>
      <c r="C135" s="22" t="s">
        <v>387</v>
      </c>
      <c r="D135" s="23" t="s">
        <v>388</v>
      </c>
      <c r="E135" s="23" t="s">
        <v>389</v>
      </c>
      <c r="F135" s="22" t="s">
        <v>390</v>
      </c>
      <c r="G135" s="24" t="n">
        <v>800</v>
      </c>
      <c r="H135" s="25" t="n">
        <v>37403</v>
      </c>
      <c r="I135" s="25" t="n">
        <v>37446</v>
      </c>
      <c r="J135" s="23" t="s">
        <v>339</v>
      </c>
      <c r="K135" s="23" t="s">
        <v>19</v>
      </c>
      <c r="L135" s="23" t="s">
        <v>19</v>
      </c>
      <c r="M135" s="50" t="str">
        <f aca="false">IF(H135=I135,"ano","ne")</f>
        <v>ne</v>
      </c>
    </row>
    <row r="136" customFormat="false" ht="12.75" hidden="false" customHeight="false" outlineLevel="0" collapsed="false">
      <c r="A136" s="20" t="n">
        <v>369</v>
      </c>
      <c r="B136" s="20" t="s">
        <v>339</v>
      </c>
      <c r="C136" s="22" t="s">
        <v>391</v>
      </c>
      <c r="D136" s="23" t="s">
        <v>392</v>
      </c>
      <c r="E136" s="23" t="s">
        <v>342</v>
      </c>
      <c r="F136" s="22" t="s">
        <v>121</v>
      </c>
      <c r="G136" s="24" t="n">
        <v>2000</v>
      </c>
      <c r="H136" s="25" t="n">
        <v>37407</v>
      </c>
      <c r="I136" s="25" t="n">
        <v>37432</v>
      </c>
      <c r="J136" s="23" t="s">
        <v>19</v>
      </c>
      <c r="K136" s="23" t="s">
        <v>19</v>
      </c>
      <c r="L136" s="23" t="s">
        <v>19</v>
      </c>
      <c r="M136" s="50" t="str">
        <f aca="false">IF(H136=I136,"ano","ne")</f>
        <v>ne</v>
      </c>
    </row>
    <row r="137" customFormat="false" ht="12.75" hidden="false" customHeight="false" outlineLevel="0" collapsed="false">
      <c r="A137" s="20" t="n">
        <v>368</v>
      </c>
      <c r="B137" s="20" t="s">
        <v>339</v>
      </c>
      <c r="C137" s="22" t="s">
        <v>393</v>
      </c>
      <c r="D137" s="23" t="s">
        <v>394</v>
      </c>
      <c r="E137" s="23" t="s">
        <v>354</v>
      </c>
      <c r="F137" s="22" t="s">
        <v>121</v>
      </c>
      <c r="G137" s="24" t="n">
        <v>2000</v>
      </c>
      <c r="H137" s="25" t="n">
        <v>37417</v>
      </c>
      <c r="I137" s="25" t="n">
        <v>37435</v>
      </c>
      <c r="J137" s="23" t="s">
        <v>19</v>
      </c>
      <c r="K137" s="23" t="s">
        <v>19</v>
      </c>
      <c r="L137" s="23" t="s">
        <v>19</v>
      </c>
      <c r="M137" s="50" t="str">
        <f aca="false">IF(H137=I137,"ano","ne")</f>
        <v>ne</v>
      </c>
    </row>
    <row r="138" customFormat="false" ht="12.75" hidden="false" customHeight="false" outlineLevel="0" collapsed="false">
      <c r="A138" s="20" t="n">
        <v>367</v>
      </c>
      <c r="B138" s="20" t="s">
        <v>339</v>
      </c>
      <c r="C138" s="22" t="s">
        <v>395</v>
      </c>
      <c r="D138" s="23" t="s">
        <v>288</v>
      </c>
      <c r="E138" s="23" t="s">
        <v>396</v>
      </c>
      <c r="F138" s="22" t="s">
        <v>397</v>
      </c>
      <c r="G138" s="24" t="n">
        <v>5000</v>
      </c>
      <c r="H138" s="25" t="n">
        <v>37413</v>
      </c>
      <c r="I138" s="25" t="n">
        <v>37462</v>
      </c>
      <c r="J138" s="23" t="s">
        <v>339</v>
      </c>
      <c r="K138" s="23" t="s">
        <v>19</v>
      </c>
      <c r="L138" s="23" t="s">
        <v>19</v>
      </c>
      <c r="M138" s="50" t="str">
        <f aca="false">IF(H138=I138,"ano","ne")</f>
        <v>ne</v>
      </c>
    </row>
    <row r="139" customFormat="false" ht="12.75" hidden="false" customHeight="false" outlineLevel="0" collapsed="false">
      <c r="A139" s="20" t="n">
        <v>366</v>
      </c>
      <c r="B139" s="20" t="s">
        <v>339</v>
      </c>
      <c r="C139" s="22" t="s">
        <v>299</v>
      </c>
      <c r="D139" s="23" t="s">
        <v>398</v>
      </c>
      <c r="E139" s="23" t="s">
        <v>354</v>
      </c>
      <c r="F139" s="22" t="s">
        <v>121</v>
      </c>
      <c r="G139" s="24" t="n">
        <v>50000</v>
      </c>
      <c r="H139" s="25" t="n">
        <v>37405</v>
      </c>
      <c r="I139" s="25" t="n">
        <v>37429</v>
      </c>
      <c r="J139" s="23" t="s">
        <v>339</v>
      </c>
      <c r="K139" s="23" t="s">
        <v>19</v>
      </c>
      <c r="L139" s="23" t="s">
        <v>19</v>
      </c>
      <c r="M139" s="50" t="str">
        <f aca="false">IF(H139=I139,"ano","ne")</f>
        <v>ne</v>
      </c>
    </row>
    <row r="140" customFormat="false" ht="12.75" hidden="false" customHeight="false" outlineLevel="0" collapsed="false">
      <c r="A140" s="20" t="n">
        <v>365</v>
      </c>
      <c r="B140" s="20" t="s">
        <v>339</v>
      </c>
      <c r="C140" s="22" t="s">
        <v>399</v>
      </c>
      <c r="D140" s="23" t="s">
        <v>400</v>
      </c>
      <c r="E140" s="23" t="s">
        <v>354</v>
      </c>
      <c r="F140" s="22" t="s">
        <v>401</v>
      </c>
      <c r="G140" s="24" t="n">
        <v>300</v>
      </c>
      <c r="H140" s="25" t="n">
        <v>37424</v>
      </c>
      <c r="I140" s="25" t="n">
        <v>37446</v>
      </c>
      <c r="J140" s="23" t="s">
        <v>19</v>
      </c>
      <c r="K140" s="23" t="s">
        <v>19</v>
      </c>
      <c r="L140" s="23" t="s">
        <v>19</v>
      </c>
      <c r="M140" s="50" t="str">
        <f aca="false">IF(H140=I140,"ano","ne")</f>
        <v>ne</v>
      </c>
    </row>
    <row r="141" customFormat="false" ht="12.75" hidden="false" customHeight="false" outlineLevel="0" collapsed="false">
      <c r="A141" s="20" t="n">
        <v>364</v>
      </c>
      <c r="B141" s="20" t="s">
        <v>339</v>
      </c>
      <c r="C141" s="22" t="s">
        <v>369</v>
      </c>
      <c r="D141" s="23" t="s">
        <v>402</v>
      </c>
      <c r="E141" s="23" t="s">
        <v>342</v>
      </c>
      <c r="F141" s="22" t="s">
        <v>403</v>
      </c>
      <c r="G141" s="24" t="n">
        <v>1000</v>
      </c>
      <c r="H141" s="25" t="n">
        <v>37376</v>
      </c>
      <c r="I141" s="25" t="n">
        <v>37396</v>
      </c>
      <c r="J141" s="23" t="s">
        <v>19</v>
      </c>
      <c r="K141" s="23" t="s">
        <v>19</v>
      </c>
      <c r="L141" s="23" t="s">
        <v>19</v>
      </c>
      <c r="M141" s="50" t="str">
        <f aca="false">IF(H141=I141,"ano","ne")</f>
        <v>ne</v>
      </c>
    </row>
    <row r="142" customFormat="false" ht="12.75" hidden="false" customHeight="false" outlineLevel="0" collapsed="false">
      <c r="A142" s="20" t="n">
        <v>363</v>
      </c>
      <c r="B142" s="20" t="s">
        <v>339</v>
      </c>
      <c r="C142" s="22" t="s">
        <v>404</v>
      </c>
      <c r="D142" s="23" t="s">
        <v>405</v>
      </c>
      <c r="E142" s="23" t="s">
        <v>406</v>
      </c>
      <c r="F142" s="22" t="s">
        <v>121</v>
      </c>
      <c r="G142" s="24" t="n">
        <v>2000</v>
      </c>
      <c r="H142" s="25" t="n">
        <v>37358</v>
      </c>
      <c r="I142" s="25" t="n">
        <v>37434</v>
      </c>
      <c r="J142" s="23" t="s">
        <v>19</v>
      </c>
      <c r="K142" s="23" t="s">
        <v>19</v>
      </c>
      <c r="L142" s="23" t="s">
        <v>19</v>
      </c>
      <c r="M142" s="50" t="str">
        <f aca="false">IF(H142=I142,"ano","ne")</f>
        <v>ne</v>
      </c>
    </row>
    <row r="143" customFormat="false" ht="12.75" hidden="false" customHeight="false" outlineLevel="0" collapsed="false">
      <c r="A143" s="20" t="n">
        <v>362</v>
      </c>
      <c r="B143" s="20" t="s">
        <v>339</v>
      </c>
      <c r="C143" s="22" t="s">
        <v>407</v>
      </c>
      <c r="D143" s="23" t="s">
        <v>408</v>
      </c>
      <c r="E143" s="23" t="s">
        <v>354</v>
      </c>
      <c r="F143" s="22" t="s">
        <v>409</v>
      </c>
      <c r="G143" s="24" t="n">
        <v>500</v>
      </c>
      <c r="H143" s="25" t="n">
        <v>37446</v>
      </c>
      <c r="I143" s="25" t="n">
        <v>37526</v>
      </c>
      <c r="J143" s="23" t="s">
        <v>19</v>
      </c>
      <c r="K143" s="23" t="s">
        <v>19</v>
      </c>
      <c r="L143" s="23" t="s">
        <v>19</v>
      </c>
      <c r="M143" s="50" t="str">
        <f aca="false">IF(H143=I143,"ano","ne")</f>
        <v>ne</v>
      </c>
    </row>
    <row r="144" customFormat="false" ht="12.75" hidden="false" customHeight="false" outlineLevel="0" collapsed="false">
      <c r="A144" s="20" t="n">
        <v>361</v>
      </c>
      <c r="B144" s="20" t="s">
        <v>339</v>
      </c>
      <c r="C144" s="22" t="s">
        <v>369</v>
      </c>
      <c r="D144" s="23" t="s">
        <v>410</v>
      </c>
      <c r="E144" s="23" t="s">
        <v>342</v>
      </c>
      <c r="F144" s="22" t="s">
        <v>411</v>
      </c>
      <c r="G144" s="24" t="n">
        <v>1000</v>
      </c>
      <c r="H144" s="25" t="n">
        <v>37337</v>
      </c>
      <c r="I144" s="25" t="n">
        <v>37361</v>
      </c>
      <c r="J144" s="23" t="s">
        <v>19</v>
      </c>
      <c r="K144" s="23" t="s">
        <v>19</v>
      </c>
      <c r="L144" s="23" t="s">
        <v>19</v>
      </c>
      <c r="M144" s="50" t="str">
        <f aca="false">IF(H144=I144,"ano","ne")</f>
        <v>ne</v>
      </c>
    </row>
    <row r="145" customFormat="false" ht="12.75" hidden="false" customHeight="false" outlineLevel="0" collapsed="false">
      <c r="A145" s="20" t="n">
        <v>360</v>
      </c>
      <c r="B145" s="20" t="s">
        <v>339</v>
      </c>
      <c r="C145" s="22" t="s">
        <v>412</v>
      </c>
      <c r="D145" s="23" t="s">
        <v>413</v>
      </c>
      <c r="E145" s="23" t="s">
        <v>414</v>
      </c>
      <c r="F145" s="22" t="s">
        <v>75</v>
      </c>
      <c r="G145" s="24" t="n">
        <v>1500</v>
      </c>
      <c r="H145" s="25" t="n">
        <v>37334</v>
      </c>
      <c r="I145" s="25" t="n">
        <v>37355</v>
      </c>
      <c r="J145" s="23" t="s">
        <v>19</v>
      </c>
      <c r="K145" s="23" t="s">
        <v>19</v>
      </c>
      <c r="L145" s="23" t="s">
        <v>19</v>
      </c>
      <c r="M145" s="50" t="str">
        <f aca="false">IF(H145=I145,"ano","ne")</f>
        <v>ne</v>
      </c>
    </row>
    <row r="146" customFormat="false" ht="12.75" hidden="false" customHeight="false" outlineLevel="0" collapsed="false">
      <c r="A146" s="20" t="n">
        <v>359</v>
      </c>
      <c r="B146" s="20" t="s">
        <v>339</v>
      </c>
      <c r="C146" s="22" t="s">
        <v>415</v>
      </c>
      <c r="D146" s="23" t="s">
        <v>416</v>
      </c>
      <c r="E146" s="23" t="s">
        <v>417</v>
      </c>
      <c r="F146" s="22" t="s">
        <v>264</v>
      </c>
      <c r="G146" s="24" t="n">
        <v>50000</v>
      </c>
      <c r="H146" s="25" t="n">
        <v>37299</v>
      </c>
      <c r="I146" s="25" t="n">
        <v>37320</v>
      </c>
      <c r="J146" s="23" t="s">
        <v>19</v>
      </c>
      <c r="K146" s="23" t="s">
        <v>19</v>
      </c>
      <c r="L146" s="23" t="s">
        <v>19</v>
      </c>
      <c r="M146" s="50" t="str">
        <f aca="false">IF(H146=I146,"ano","ne")</f>
        <v>ne</v>
      </c>
    </row>
    <row r="147" customFormat="false" ht="12.75" hidden="false" customHeight="false" outlineLevel="0" collapsed="false">
      <c r="A147" s="20" t="n">
        <v>358</v>
      </c>
      <c r="B147" s="20" t="s">
        <v>339</v>
      </c>
      <c r="C147" s="22" t="s">
        <v>418</v>
      </c>
      <c r="D147" s="23" t="s">
        <v>419</v>
      </c>
      <c r="E147" s="23" t="s">
        <v>420</v>
      </c>
      <c r="F147" s="22" t="s">
        <v>373</v>
      </c>
      <c r="G147" s="24" t="n">
        <v>500</v>
      </c>
      <c r="H147" s="25" t="n">
        <v>37292</v>
      </c>
      <c r="I147" s="25" t="n">
        <v>37312</v>
      </c>
      <c r="J147" s="23" t="s">
        <v>19</v>
      </c>
      <c r="K147" s="23" t="s">
        <v>19</v>
      </c>
      <c r="L147" s="23" t="s">
        <v>19</v>
      </c>
      <c r="M147" s="50" t="str">
        <f aca="false">IF(H147=I147,"ano","ne")</f>
        <v>ne</v>
      </c>
    </row>
    <row r="148" customFormat="false" ht="12.75" hidden="false" customHeight="false" outlineLevel="0" collapsed="false">
      <c r="A148" s="20" t="n">
        <v>357</v>
      </c>
      <c r="B148" s="20" t="s">
        <v>339</v>
      </c>
      <c r="C148" s="22" t="s">
        <v>421</v>
      </c>
      <c r="D148" s="23" t="s">
        <v>422</v>
      </c>
      <c r="E148" s="23" t="s">
        <v>423</v>
      </c>
      <c r="F148" s="22" t="s">
        <v>75</v>
      </c>
      <c r="G148" s="24" t="n">
        <v>500</v>
      </c>
      <c r="H148" s="25" t="n">
        <v>37277</v>
      </c>
      <c r="I148" s="25" t="n">
        <v>37295</v>
      </c>
      <c r="J148" s="23" t="s">
        <v>19</v>
      </c>
      <c r="K148" s="23" t="s">
        <v>19</v>
      </c>
      <c r="L148" s="23" t="s">
        <v>19</v>
      </c>
      <c r="M148" s="50" t="str">
        <f aca="false">IF(H148=I148,"ano","ne")</f>
        <v>ne</v>
      </c>
    </row>
    <row r="149" customFormat="false" ht="12.75" hidden="false" customHeight="false" outlineLevel="0" collapsed="false">
      <c r="A149" s="20" t="n">
        <v>356</v>
      </c>
      <c r="B149" s="20" t="s">
        <v>339</v>
      </c>
      <c r="C149" s="22" t="s">
        <v>424</v>
      </c>
      <c r="D149" s="23" t="s">
        <v>425</v>
      </c>
      <c r="E149" s="23" t="s">
        <v>426</v>
      </c>
      <c r="F149" s="22" t="s">
        <v>264</v>
      </c>
      <c r="G149" s="24" t="n">
        <v>20000</v>
      </c>
      <c r="H149" s="25" t="n">
        <v>37299</v>
      </c>
      <c r="I149" s="25" t="n">
        <v>37321</v>
      </c>
      <c r="J149" s="23" t="s">
        <v>19</v>
      </c>
      <c r="K149" s="23" t="s">
        <v>19</v>
      </c>
      <c r="L149" s="23" t="s">
        <v>19</v>
      </c>
      <c r="M149" s="50" t="str">
        <f aca="false">IF(H149=I149,"ano","ne")</f>
        <v>ne</v>
      </c>
    </row>
    <row r="150" customFormat="false" ht="12.75" hidden="false" customHeight="false" outlineLevel="0" collapsed="false">
      <c r="A150" s="20" t="n">
        <v>355</v>
      </c>
      <c r="B150" s="20" t="s">
        <v>339</v>
      </c>
      <c r="C150" s="22" t="s">
        <v>427</v>
      </c>
      <c r="D150" s="23" t="s">
        <v>428</v>
      </c>
      <c r="E150" s="23" t="s">
        <v>429</v>
      </c>
      <c r="F150" s="22" t="s">
        <v>62</v>
      </c>
      <c r="G150" s="24" t="n">
        <v>200</v>
      </c>
      <c r="H150" s="25" t="n">
        <v>37271</v>
      </c>
      <c r="I150" s="25" t="n">
        <v>37356</v>
      </c>
      <c r="J150" s="23" t="s">
        <v>339</v>
      </c>
      <c r="K150" s="23" t="s">
        <v>19</v>
      </c>
      <c r="L150" s="23" t="s">
        <v>19</v>
      </c>
      <c r="M150" s="50" t="str">
        <f aca="false">IF(H150=I150,"ano","ne")</f>
        <v>ne</v>
      </c>
    </row>
    <row r="151" customFormat="false" ht="12.75" hidden="false" customHeight="false" outlineLevel="0" collapsed="false">
      <c r="A151" s="20" t="n">
        <v>354</v>
      </c>
      <c r="B151" s="20" t="s">
        <v>339</v>
      </c>
      <c r="C151" s="22" t="s">
        <v>430</v>
      </c>
      <c r="D151" s="23" t="s">
        <v>431</v>
      </c>
      <c r="E151" s="23" t="s">
        <v>432</v>
      </c>
      <c r="F151" s="22" t="s">
        <v>433</v>
      </c>
      <c r="G151" s="24" t="n">
        <v>4000</v>
      </c>
      <c r="H151" s="25" t="n">
        <v>37265</v>
      </c>
      <c r="I151" s="25" t="n">
        <v>37293</v>
      </c>
      <c r="J151" s="23" t="s">
        <v>19</v>
      </c>
      <c r="K151" s="23" t="s">
        <v>19</v>
      </c>
      <c r="L151" s="23" t="s">
        <v>19</v>
      </c>
      <c r="M151" s="50" t="str">
        <f aca="false">IF(H151=I151,"ano","ne")</f>
        <v>ne</v>
      </c>
    </row>
    <row r="152" customFormat="false" ht="12.75" hidden="false" customHeight="false" outlineLevel="0" collapsed="false">
      <c r="A152" s="20" t="n">
        <v>353</v>
      </c>
      <c r="B152" s="20" t="s">
        <v>339</v>
      </c>
      <c r="C152" s="22" t="s">
        <v>434</v>
      </c>
      <c r="D152" s="23" t="s">
        <v>435</v>
      </c>
      <c r="E152" s="23" t="s">
        <v>436</v>
      </c>
      <c r="F152" s="22" t="s">
        <v>437</v>
      </c>
      <c r="G152" s="24" t="n">
        <v>25000</v>
      </c>
      <c r="H152" s="25" t="n">
        <v>37320</v>
      </c>
      <c r="I152" s="25" t="n">
        <v>37343</v>
      </c>
      <c r="J152" s="23" t="s">
        <v>19</v>
      </c>
      <c r="K152" s="23" t="s">
        <v>19</v>
      </c>
      <c r="L152" s="23" t="s">
        <v>19</v>
      </c>
      <c r="M152" s="50" t="str">
        <f aca="false">IF(H152=I152,"ano","ne")</f>
        <v>ne</v>
      </c>
    </row>
    <row r="153" customFormat="false" ht="12.75" hidden="false" customHeight="false" outlineLevel="0" collapsed="false">
      <c r="A153" s="20" t="n">
        <v>352</v>
      </c>
      <c r="B153" s="20" t="s">
        <v>339</v>
      </c>
      <c r="C153" s="22" t="s">
        <v>438</v>
      </c>
      <c r="D153" s="30" t="s">
        <v>439</v>
      </c>
      <c r="E153" s="23" t="s">
        <v>386</v>
      </c>
      <c r="F153" s="22" t="s">
        <v>264</v>
      </c>
      <c r="G153" s="24" t="n">
        <v>1000</v>
      </c>
      <c r="H153" s="25" t="n">
        <v>37424</v>
      </c>
      <c r="I153" s="25" t="n">
        <v>37442</v>
      </c>
      <c r="J153" s="23" t="s">
        <v>19</v>
      </c>
      <c r="K153" s="23" t="s">
        <v>19</v>
      </c>
      <c r="L153" s="23" t="s">
        <v>19</v>
      </c>
      <c r="M153" s="50" t="str">
        <f aca="false">IF(H153=I153,"ano","ne")</f>
        <v>ne</v>
      </c>
    </row>
    <row r="154" customFormat="false" ht="12.75" hidden="false" customHeight="false" outlineLevel="0" collapsed="false">
      <c r="A154" s="20" t="n">
        <v>351</v>
      </c>
      <c r="B154" s="20" t="s">
        <v>339</v>
      </c>
      <c r="C154" s="22" t="s">
        <v>440</v>
      </c>
      <c r="D154" s="30" t="s">
        <v>441</v>
      </c>
      <c r="E154" s="23" t="s">
        <v>349</v>
      </c>
      <c r="F154" s="22" t="s">
        <v>442</v>
      </c>
      <c r="G154" s="24" t="n">
        <v>1000</v>
      </c>
      <c r="H154" s="25" t="n">
        <v>37216</v>
      </c>
      <c r="I154" s="25" t="n">
        <v>37284</v>
      </c>
      <c r="J154" s="23" t="s">
        <v>339</v>
      </c>
      <c r="K154" s="23" t="s">
        <v>19</v>
      </c>
      <c r="L154" s="23" t="s">
        <v>19</v>
      </c>
      <c r="M154" s="50" t="str">
        <f aca="false">IF(H154=I154,"ano","ne")</f>
        <v>ne</v>
      </c>
    </row>
    <row r="155" customFormat="false" ht="12.75" hidden="false" customHeight="false" outlineLevel="0" collapsed="false">
      <c r="A155" s="20" t="n">
        <v>350</v>
      </c>
      <c r="B155" s="20" t="s">
        <v>339</v>
      </c>
      <c r="C155" s="22" t="s">
        <v>443</v>
      </c>
      <c r="D155" s="30" t="s">
        <v>444</v>
      </c>
      <c r="E155" s="23" t="s">
        <v>445</v>
      </c>
      <c r="F155" s="22" t="s">
        <v>248</v>
      </c>
      <c r="G155" s="24" t="n">
        <v>10000</v>
      </c>
      <c r="H155" s="25" t="n">
        <v>37502</v>
      </c>
      <c r="I155" s="25" t="n">
        <v>37523</v>
      </c>
      <c r="J155" s="23" t="s">
        <v>19</v>
      </c>
      <c r="K155" s="23" t="s">
        <v>19</v>
      </c>
      <c r="L155" s="23" t="s">
        <v>19</v>
      </c>
      <c r="M155" s="50" t="str">
        <f aca="false">IF(H155=I155,"ano","ne")</f>
        <v>ne</v>
      </c>
    </row>
    <row r="156" customFormat="false" ht="12.75" hidden="false" customHeight="false" outlineLevel="0" collapsed="false">
      <c r="A156" s="20" t="n">
        <v>349</v>
      </c>
      <c r="B156" s="20" t="s">
        <v>339</v>
      </c>
      <c r="C156" s="22" t="s">
        <v>446</v>
      </c>
      <c r="D156" s="30" t="s">
        <v>447</v>
      </c>
      <c r="E156" s="23" t="s">
        <v>354</v>
      </c>
      <c r="F156" s="22" t="s">
        <v>264</v>
      </c>
      <c r="G156" s="24" t="n">
        <v>1000</v>
      </c>
      <c r="H156" s="25" t="n">
        <v>37502</v>
      </c>
      <c r="I156" s="25" t="n">
        <v>37526</v>
      </c>
      <c r="J156" s="23" t="s">
        <v>19</v>
      </c>
      <c r="K156" s="23" t="s">
        <v>19</v>
      </c>
      <c r="L156" s="23" t="s">
        <v>19</v>
      </c>
      <c r="M156" s="50" t="str">
        <f aca="false">IF(H156=I156,"ano","ne")</f>
        <v>ne</v>
      </c>
    </row>
    <row r="157" customFormat="false" ht="12.75" hidden="false" customHeight="false" outlineLevel="0" collapsed="false">
      <c r="A157" s="20" t="n">
        <v>348</v>
      </c>
      <c r="B157" s="20" t="s">
        <v>339</v>
      </c>
      <c r="C157" s="22" t="s">
        <v>448</v>
      </c>
      <c r="D157" s="30" t="s">
        <v>449</v>
      </c>
      <c r="E157" s="23" t="s">
        <v>358</v>
      </c>
      <c r="F157" s="22" t="s">
        <v>103</v>
      </c>
      <c r="G157" s="24" t="n">
        <v>1000</v>
      </c>
      <c r="H157" s="25" t="n">
        <v>37475</v>
      </c>
      <c r="I157" s="25" t="n">
        <v>37497</v>
      </c>
      <c r="J157" s="23" t="s">
        <v>19</v>
      </c>
      <c r="K157" s="23" t="s">
        <v>19</v>
      </c>
      <c r="L157" s="23" t="s">
        <v>19</v>
      </c>
      <c r="M157" s="50" t="str">
        <f aca="false">IF(H157=I157,"ano","ne")</f>
        <v>ne</v>
      </c>
    </row>
    <row r="158" customFormat="false" ht="12.75" hidden="false" customHeight="false" outlineLevel="0" collapsed="false">
      <c r="A158" s="20" t="n">
        <v>347</v>
      </c>
      <c r="B158" s="20" t="s">
        <v>339</v>
      </c>
      <c r="C158" s="22" t="s">
        <v>450</v>
      </c>
      <c r="D158" s="30" t="s">
        <v>451</v>
      </c>
      <c r="E158" s="23" t="s">
        <v>452</v>
      </c>
      <c r="F158" s="22" t="s">
        <v>264</v>
      </c>
      <c r="G158" s="24" t="n">
        <v>3000</v>
      </c>
      <c r="H158" s="25" t="n">
        <v>37424</v>
      </c>
      <c r="I158" s="25" t="n">
        <v>37446</v>
      </c>
      <c r="J158" s="23" t="s">
        <v>19</v>
      </c>
      <c r="K158" s="23" t="s">
        <v>19</v>
      </c>
      <c r="L158" s="23" t="s">
        <v>19</v>
      </c>
      <c r="M158" s="50" t="str">
        <f aca="false">IF(H158=I158,"ano","ne")</f>
        <v>ne</v>
      </c>
    </row>
    <row r="159" customFormat="false" ht="14.25" hidden="false" customHeight="false" outlineLevel="0" collapsed="false">
      <c r="A159" s="44" t="n">
        <v>344</v>
      </c>
      <c r="B159" s="44" t="s">
        <v>453</v>
      </c>
      <c r="C159" s="55" t="s">
        <v>454</v>
      </c>
      <c r="D159" s="56" t="n">
        <v>7553253400</v>
      </c>
      <c r="E159" s="56" t="n">
        <v>547646</v>
      </c>
      <c r="F159" s="57" t="s">
        <v>136</v>
      </c>
      <c r="G159" s="58" t="n">
        <v>200</v>
      </c>
      <c r="H159" s="59" t="n">
        <v>37588</v>
      </c>
      <c r="I159" s="59" t="n">
        <v>37588</v>
      </c>
      <c r="J159" s="60" t="s">
        <v>19</v>
      </c>
      <c r="K159" s="60" t="s">
        <v>19</v>
      </c>
      <c r="L159" s="60" t="s">
        <v>19</v>
      </c>
      <c r="M159" s="61" t="str">
        <f aca="false">IF(H159=I159,"ano","ne")</f>
        <v>ano</v>
      </c>
    </row>
    <row r="160" customFormat="false" ht="14.25" hidden="false" customHeight="false" outlineLevel="0" collapsed="false">
      <c r="A160" s="44" t="n">
        <v>343</v>
      </c>
      <c r="B160" s="44" t="s">
        <v>453</v>
      </c>
      <c r="C160" s="55" t="s">
        <v>455</v>
      </c>
      <c r="D160" s="56" t="n">
        <v>7354183254</v>
      </c>
      <c r="E160" s="56" t="n">
        <v>547646</v>
      </c>
      <c r="F160" s="57" t="s">
        <v>136</v>
      </c>
      <c r="G160" s="58" t="n">
        <v>300</v>
      </c>
      <c r="H160" s="59" t="n">
        <v>37588</v>
      </c>
      <c r="I160" s="59" t="n">
        <v>37588</v>
      </c>
      <c r="J160" s="60" t="s">
        <v>19</v>
      </c>
      <c r="K160" s="60" t="s">
        <v>19</v>
      </c>
      <c r="L160" s="60" t="s">
        <v>19</v>
      </c>
      <c r="M160" s="61" t="str">
        <f aca="false">IF(H160=I160,"ano","ne")</f>
        <v>ano</v>
      </c>
    </row>
    <row r="161" customFormat="false" ht="14.25" hidden="false" customHeight="false" outlineLevel="0" collapsed="false">
      <c r="A161" s="44" t="n">
        <v>342</v>
      </c>
      <c r="B161" s="44" t="s">
        <v>453</v>
      </c>
      <c r="C161" s="55" t="s">
        <v>456</v>
      </c>
      <c r="D161" s="56" t="n">
        <v>52582901</v>
      </c>
      <c r="E161" s="56" t="n">
        <v>573965</v>
      </c>
      <c r="F161" s="57" t="s">
        <v>136</v>
      </c>
      <c r="G161" s="58" t="n">
        <v>200</v>
      </c>
      <c r="H161" s="59" t="n">
        <v>37588</v>
      </c>
      <c r="I161" s="59" t="n">
        <v>37588</v>
      </c>
      <c r="J161" s="60" t="s">
        <v>19</v>
      </c>
      <c r="K161" s="60" t="s">
        <v>19</v>
      </c>
      <c r="L161" s="60" t="s">
        <v>19</v>
      </c>
      <c r="M161" s="61" t="str">
        <f aca="false">IF(H161=I161,"ano","ne")</f>
        <v>ano</v>
      </c>
    </row>
    <row r="162" customFormat="false" ht="14.25" hidden="false" customHeight="false" outlineLevel="0" collapsed="false">
      <c r="A162" s="20" t="n">
        <v>341</v>
      </c>
      <c r="B162" s="20" t="s">
        <v>453</v>
      </c>
      <c r="C162" s="62" t="s">
        <v>457</v>
      </c>
      <c r="D162" s="63" t="n">
        <v>440122015</v>
      </c>
      <c r="E162" s="63" t="n">
        <v>569810</v>
      </c>
      <c r="F162" s="64" t="s">
        <v>458</v>
      </c>
      <c r="G162" s="65" t="n">
        <v>2500</v>
      </c>
      <c r="H162" s="66" t="n">
        <v>37602</v>
      </c>
      <c r="I162" s="66" t="n">
        <v>37620</v>
      </c>
      <c r="J162" s="67" t="s">
        <v>19</v>
      </c>
      <c r="K162" s="67" t="s">
        <v>19</v>
      </c>
      <c r="L162" s="67" t="s">
        <v>19</v>
      </c>
      <c r="M162" s="61" t="str">
        <f aca="false">IF(H162=I162,"ano","ne")</f>
        <v>ne</v>
      </c>
    </row>
    <row r="163" customFormat="false" ht="14.25" hidden="false" customHeight="false" outlineLevel="0" collapsed="false">
      <c r="A163" s="20" t="n">
        <v>340</v>
      </c>
      <c r="B163" s="20" t="s">
        <v>453</v>
      </c>
      <c r="C163" s="62" t="s">
        <v>459</v>
      </c>
      <c r="D163" s="63" t="n">
        <v>6009150862</v>
      </c>
      <c r="E163" s="63" t="n">
        <v>579891</v>
      </c>
      <c r="F163" s="64" t="s">
        <v>136</v>
      </c>
      <c r="G163" s="65" t="n">
        <v>3000</v>
      </c>
      <c r="H163" s="66" t="n">
        <v>37601</v>
      </c>
      <c r="I163" s="66" t="n">
        <v>37620</v>
      </c>
      <c r="J163" s="67" t="s">
        <v>19</v>
      </c>
      <c r="K163" s="67" t="s">
        <v>19</v>
      </c>
      <c r="L163" s="67" t="s">
        <v>19</v>
      </c>
      <c r="M163" s="61" t="str">
        <f aca="false">IF(H163=I163,"ano","ne")</f>
        <v>ne</v>
      </c>
    </row>
    <row r="164" customFormat="false" ht="14.25" hidden="false" customHeight="false" outlineLevel="0" collapsed="false">
      <c r="A164" s="20" t="n">
        <v>339</v>
      </c>
      <c r="B164" s="20" t="s">
        <v>453</v>
      </c>
      <c r="C164" s="62" t="s">
        <v>460</v>
      </c>
      <c r="D164" s="63" t="n">
        <v>411210048</v>
      </c>
      <c r="E164" s="63" t="n">
        <v>569810</v>
      </c>
      <c r="F164" s="64" t="s">
        <v>458</v>
      </c>
      <c r="G164" s="65" t="n">
        <v>3000</v>
      </c>
      <c r="H164" s="66" t="n">
        <v>37575</v>
      </c>
      <c r="I164" s="66" t="n">
        <v>37599</v>
      </c>
      <c r="J164" s="67" t="s">
        <v>19</v>
      </c>
      <c r="K164" s="67" t="s">
        <v>19</v>
      </c>
      <c r="L164" s="67" t="s">
        <v>19</v>
      </c>
      <c r="M164" s="61" t="str">
        <f aca="false">IF(H164=I164,"ano","ne")</f>
        <v>ne</v>
      </c>
    </row>
    <row r="165" customFormat="false" ht="14.25" hidden="false" customHeight="false" outlineLevel="0" collapsed="false">
      <c r="A165" s="20" t="n">
        <v>338</v>
      </c>
      <c r="B165" s="20" t="s">
        <v>453</v>
      </c>
      <c r="C165" s="62" t="s">
        <v>461</v>
      </c>
      <c r="D165" s="63" t="n">
        <v>5603092550</v>
      </c>
      <c r="E165" s="63" t="n">
        <v>577836</v>
      </c>
      <c r="F165" s="64" t="s">
        <v>462</v>
      </c>
      <c r="G165" s="65" t="n">
        <v>1500</v>
      </c>
      <c r="H165" s="66" t="n">
        <v>37572</v>
      </c>
      <c r="I165" s="66" t="n">
        <v>37592</v>
      </c>
      <c r="J165" s="67" t="s">
        <v>19</v>
      </c>
      <c r="K165" s="67" t="s">
        <v>19</v>
      </c>
      <c r="L165" s="67" t="s">
        <v>19</v>
      </c>
      <c r="M165" s="61" t="str">
        <f aca="false">IF(H165=I165,"ano","ne")</f>
        <v>ne</v>
      </c>
    </row>
    <row r="166" customFormat="false" ht="14.25" hidden="false" customHeight="false" outlineLevel="0" collapsed="false">
      <c r="A166" s="20" t="n">
        <v>337</v>
      </c>
      <c r="B166" s="20" t="s">
        <v>453</v>
      </c>
      <c r="C166" s="62" t="s">
        <v>463</v>
      </c>
      <c r="D166" s="63" t="n">
        <v>7309213318</v>
      </c>
      <c r="E166" s="63" t="n">
        <v>574716</v>
      </c>
      <c r="F166" s="64" t="s">
        <v>462</v>
      </c>
      <c r="G166" s="65" t="n">
        <v>1000</v>
      </c>
      <c r="H166" s="66" t="n">
        <v>37564</v>
      </c>
      <c r="I166" s="66" t="n">
        <v>37585</v>
      </c>
      <c r="J166" s="67" t="s">
        <v>19</v>
      </c>
      <c r="K166" s="67" t="s">
        <v>19</v>
      </c>
      <c r="L166" s="67" t="s">
        <v>19</v>
      </c>
      <c r="M166" s="61" t="str">
        <f aca="false">IF(H166=I166,"ano","ne")</f>
        <v>ne</v>
      </c>
    </row>
    <row r="167" customFormat="false" ht="14.25" hidden="false" customHeight="false" outlineLevel="0" collapsed="false">
      <c r="A167" s="20" t="n">
        <v>336</v>
      </c>
      <c r="B167" s="20" t="s">
        <v>453</v>
      </c>
      <c r="C167" s="62" t="s">
        <v>464</v>
      </c>
      <c r="D167" s="63" t="n">
        <v>480621087</v>
      </c>
      <c r="E167" s="63" t="n">
        <v>574040</v>
      </c>
      <c r="F167" s="64" t="s">
        <v>458</v>
      </c>
      <c r="G167" s="65" t="n">
        <v>1000</v>
      </c>
      <c r="H167" s="66" t="n">
        <v>37592</v>
      </c>
      <c r="I167" s="66" t="n">
        <v>37613</v>
      </c>
      <c r="J167" s="67" t="s">
        <v>19</v>
      </c>
      <c r="K167" s="67" t="s">
        <v>19</v>
      </c>
      <c r="L167" s="67" t="s">
        <v>19</v>
      </c>
      <c r="M167" s="61" t="str">
        <f aca="false">IF(H167=I167,"ano","ne")</f>
        <v>ne</v>
      </c>
    </row>
    <row r="168" customFormat="false" ht="14.25" hidden="false" customHeight="false" outlineLevel="0" collapsed="false">
      <c r="A168" s="20" t="n">
        <v>335</v>
      </c>
      <c r="B168" s="20" t="s">
        <v>453</v>
      </c>
      <c r="C168" s="62" t="s">
        <v>465</v>
      </c>
      <c r="D168" s="63" t="n">
        <v>510818123</v>
      </c>
      <c r="E168" s="63" t="n">
        <v>580481</v>
      </c>
      <c r="F168" s="64" t="s">
        <v>466</v>
      </c>
      <c r="G168" s="65" t="n">
        <v>1000</v>
      </c>
      <c r="H168" s="66" t="n">
        <v>37502</v>
      </c>
      <c r="I168" s="66" t="n">
        <v>37526</v>
      </c>
      <c r="J168" s="67" t="s">
        <v>19</v>
      </c>
      <c r="K168" s="67" t="s">
        <v>19</v>
      </c>
      <c r="L168" s="67" t="s">
        <v>19</v>
      </c>
      <c r="M168" s="61" t="str">
        <f aca="false">IF(H168=I168,"ano","ne")</f>
        <v>ne</v>
      </c>
    </row>
    <row r="169" customFormat="false" ht="14.25" hidden="false" customHeight="false" outlineLevel="0" collapsed="false">
      <c r="A169" s="20" t="n">
        <v>334</v>
      </c>
      <c r="B169" s="20" t="s">
        <v>453</v>
      </c>
      <c r="C169" s="62" t="s">
        <v>467</v>
      </c>
      <c r="D169" s="63" t="n">
        <v>7007062260</v>
      </c>
      <c r="E169" s="63" t="n">
        <v>580481</v>
      </c>
      <c r="F169" s="64" t="s">
        <v>466</v>
      </c>
      <c r="G169" s="65" t="n">
        <v>1000</v>
      </c>
      <c r="H169" s="66" t="n">
        <v>37502</v>
      </c>
      <c r="I169" s="66" t="n">
        <v>37531</v>
      </c>
      <c r="J169" s="67" t="s">
        <v>19</v>
      </c>
      <c r="K169" s="67" t="s">
        <v>19</v>
      </c>
      <c r="L169" s="67" t="s">
        <v>19</v>
      </c>
      <c r="M169" s="61" t="str">
        <f aca="false">IF(H169=I169,"ano","ne")</f>
        <v>ne</v>
      </c>
    </row>
    <row r="170" customFormat="false" ht="14.25" hidden="false" customHeight="false" outlineLevel="0" collapsed="false">
      <c r="A170" s="20" t="n">
        <v>333</v>
      </c>
      <c r="B170" s="20" t="s">
        <v>453</v>
      </c>
      <c r="C170" s="62" t="s">
        <v>468</v>
      </c>
      <c r="D170" s="63" t="n">
        <v>48633119</v>
      </c>
      <c r="E170" s="63" t="n">
        <v>570478</v>
      </c>
      <c r="F170" s="64" t="s">
        <v>469</v>
      </c>
      <c r="G170" s="65" t="n">
        <v>800</v>
      </c>
      <c r="H170" s="66" t="n">
        <v>37537</v>
      </c>
      <c r="I170" s="66" t="n">
        <v>37558</v>
      </c>
      <c r="J170" s="67" t="s">
        <v>19</v>
      </c>
      <c r="K170" s="67" t="s">
        <v>19</v>
      </c>
      <c r="L170" s="67" t="s">
        <v>19</v>
      </c>
      <c r="M170" s="61" t="str">
        <f aca="false">IF(H170=I170,"ano","ne")</f>
        <v>ne</v>
      </c>
    </row>
    <row r="171" customFormat="false" ht="14.25" hidden="false" customHeight="false" outlineLevel="0" collapsed="false">
      <c r="A171" s="20" t="n">
        <v>332</v>
      </c>
      <c r="B171" s="20" t="s">
        <v>453</v>
      </c>
      <c r="C171" s="62" t="s">
        <v>470</v>
      </c>
      <c r="D171" s="63" t="n">
        <v>13549791</v>
      </c>
      <c r="E171" s="63" t="n">
        <v>574716</v>
      </c>
      <c r="F171" s="64" t="s">
        <v>469</v>
      </c>
      <c r="G171" s="65" t="n">
        <v>1000</v>
      </c>
      <c r="H171" s="66" t="n">
        <v>37526</v>
      </c>
      <c r="I171" s="66" t="n">
        <v>37547</v>
      </c>
      <c r="J171" s="67" t="s">
        <v>19</v>
      </c>
      <c r="K171" s="67" t="s">
        <v>19</v>
      </c>
      <c r="L171" s="67" t="s">
        <v>19</v>
      </c>
      <c r="M171" s="61" t="str">
        <f aca="false">IF(H171=I171,"ano","ne")</f>
        <v>ne</v>
      </c>
    </row>
    <row r="172" customFormat="false" ht="14.25" hidden="false" customHeight="false" outlineLevel="0" collapsed="false">
      <c r="A172" s="20" t="n">
        <v>331</v>
      </c>
      <c r="B172" s="20" t="s">
        <v>453</v>
      </c>
      <c r="C172" s="62" t="s">
        <v>471</v>
      </c>
      <c r="D172" s="63" t="n">
        <v>10524347</v>
      </c>
      <c r="E172" s="63" t="n">
        <v>580031</v>
      </c>
      <c r="F172" s="64" t="s">
        <v>469</v>
      </c>
      <c r="G172" s="65" t="n">
        <v>1000</v>
      </c>
      <c r="H172" s="66" t="n">
        <v>37515</v>
      </c>
      <c r="I172" s="66" t="n">
        <v>37543</v>
      </c>
      <c r="J172" s="67" t="s">
        <v>19</v>
      </c>
      <c r="K172" s="67" t="s">
        <v>19</v>
      </c>
      <c r="L172" s="67" t="s">
        <v>19</v>
      </c>
      <c r="M172" s="61" t="str">
        <f aca="false">IF(H172=I172,"ano","ne")</f>
        <v>ne</v>
      </c>
    </row>
    <row r="173" customFormat="false" ht="14.25" hidden="false" customHeight="false" outlineLevel="0" collapsed="false">
      <c r="A173" s="20" t="n">
        <v>330</v>
      </c>
      <c r="B173" s="20" t="s">
        <v>453</v>
      </c>
      <c r="C173" s="62" t="s">
        <v>472</v>
      </c>
      <c r="D173" s="63" t="n">
        <v>430824107</v>
      </c>
      <c r="E173" s="63" t="n">
        <v>569810</v>
      </c>
      <c r="F173" s="64" t="s">
        <v>473</v>
      </c>
      <c r="G173" s="65" t="n">
        <v>500</v>
      </c>
      <c r="H173" s="66" t="n">
        <v>37475</v>
      </c>
      <c r="I173" s="66" t="n">
        <v>37501</v>
      </c>
      <c r="J173" s="67" t="s">
        <v>19</v>
      </c>
      <c r="K173" s="67" t="s">
        <v>19</v>
      </c>
      <c r="L173" s="67" t="s">
        <v>19</v>
      </c>
      <c r="M173" s="61" t="str">
        <f aca="false">IF(H173=I173,"ano","ne")</f>
        <v>ne</v>
      </c>
    </row>
    <row r="174" customFormat="false" ht="14.25" hidden="false" customHeight="false" outlineLevel="0" collapsed="false">
      <c r="A174" s="20" t="n">
        <v>329</v>
      </c>
      <c r="B174" s="20" t="s">
        <v>453</v>
      </c>
      <c r="C174" s="62" t="s">
        <v>474</v>
      </c>
      <c r="D174" s="63" t="n">
        <v>401026004</v>
      </c>
      <c r="E174" s="63" t="n">
        <v>577928</v>
      </c>
      <c r="F174" s="64" t="s">
        <v>473</v>
      </c>
      <c r="G174" s="65" t="n">
        <v>500</v>
      </c>
      <c r="H174" s="66" t="n">
        <v>37456</v>
      </c>
      <c r="I174" s="66" t="n">
        <v>37477</v>
      </c>
      <c r="J174" s="67" t="s">
        <v>19</v>
      </c>
      <c r="K174" s="67" t="s">
        <v>19</v>
      </c>
      <c r="L174" s="67" t="s">
        <v>19</v>
      </c>
      <c r="M174" s="61" t="str">
        <f aca="false">IF(H174=I174,"ano","ne")</f>
        <v>ne</v>
      </c>
    </row>
    <row r="175" customFormat="false" ht="14.25" hidden="false" customHeight="false" outlineLevel="0" collapsed="false">
      <c r="A175" s="20" t="n">
        <v>328</v>
      </c>
      <c r="B175" s="20" t="s">
        <v>453</v>
      </c>
      <c r="C175" s="62" t="s">
        <v>475</v>
      </c>
      <c r="D175" s="68" t="n">
        <v>48169234</v>
      </c>
      <c r="E175" s="63" t="n">
        <v>575500</v>
      </c>
      <c r="F175" s="64" t="s">
        <v>159</v>
      </c>
      <c r="G175" s="65" t="n">
        <v>6000</v>
      </c>
      <c r="H175" s="66" t="n">
        <v>37480</v>
      </c>
      <c r="I175" s="66" t="n">
        <v>37501</v>
      </c>
      <c r="J175" s="67" t="s">
        <v>19</v>
      </c>
      <c r="K175" s="67" t="s">
        <v>19</v>
      </c>
      <c r="L175" s="67" t="s">
        <v>19</v>
      </c>
      <c r="M175" s="61" t="str">
        <f aca="false">IF(H175=I175,"ano","ne")</f>
        <v>ne</v>
      </c>
    </row>
    <row r="176" customFormat="false" ht="14.25" hidden="false" customHeight="false" outlineLevel="0" collapsed="false">
      <c r="A176" s="20" t="n">
        <v>327</v>
      </c>
      <c r="B176" s="20" t="s">
        <v>453</v>
      </c>
      <c r="C176" s="62" t="s">
        <v>476</v>
      </c>
      <c r="D176" s="68" t="n">
        <v>65674057</v>
      </c>
      <c r="E176" s="63" t="n">
        <v>569810</v>
      </c>
      <c r="F176" s="64" t="s">
        <v>469</v>
      </c>
      <c r="G176" s="65" t="n">
        <v>1000</v>
      </c>
      <c r="H176" s="66" t="n">
        <v>37491</v>
      </c>
      <c r="I176" s="66" t="n">
        <v>37512</v>
      </c>
      <c r="J176" s="67" t="s">
        <v>19</v>
      </c>
      <c r="K176" s="67" t="s">
        <v>19</v>
      </c>
      <c r="L176" s="67" t="s">
        <v>19</v>
      </c>
      <c r="M176" s="61" t="str">
        <f aca="false">IF(H176=I176,"ano","ne")</f>
        <v>ne</v>
      </c>
    </row>
    <row r="177" customFormat="false" ht="14.25" hidden="false" customHeight="false" outlineLevel="0" collapsed="false">
      <c r="A177" s="20" t="n">
        <v>326</v>
      </c>
      <c r="B177" s="20" t="s">
        <v>453</v>
      </c>
      <c r="C177" s="62" t="s">
        <v>477</v>
      </c>
      <c r="D177" s="69" t="n">
        <v>5702132271</v>
      </c>
      <c r="E177" s="63" t="n">
        <v>573868</v>
      </c>
      <c r="F177" s="64" t="s">
        <v>478</v>
      </c>
      <c r="G177" s="65" t="n">
        <v>12000</v>
      </c>
      <c r="H177" s="66" t="n">
        <v>37447</v>
      </c>
      <c r="I177" s="66" t="n">
        <v>37501</v>
      </c>
      <c r="J177" s="67" t="s">
        <v>453</v>
      </c>
      <c r="K177" s="67" t="s">
        <v>19</v>
      </c>
      <c r="L177" s="67" t="s">
        <v>19</v>
      </c>
      <c r="M177" s="61" t="str">
        <f aca="false">IF(H177=I177,"ano","ne")</f>
        <v>ne</v>
      </c>
    </row>
    <row r="178" customFormat="false" ht="14.25" hidden="false" customHeight="false" outlineLevel="0" collapsed="false">
      <c r="A178" s="44" t="n">
        <v>325</v>
      </c>
      <c r="B178" s="44" t="s">
        <v>453</v>
      </c>
      <c r="C178" s="55" t="s">
        <v>479</v>
      </c>
      <c r="D178" s="56" t="n">
        <v>7109013417</v>
      </c>
      <c r="E178" s="56" t="n">
        <v>581259</v>
      </c>
      <c r="F178" s="57" t="s">
        <v>136</v>
      </c>
      <c r="G178" s="58" t="n">
        <v>300</v>
      </c>
      <c r="H178" s="59" t="n">
        <v>37460</v>
      </c>
      <c r="I178" s="59" t="n">
        <v>37460</v>
      </c>
      <c r="J178" s="60" t="s">
        <v>19</v>
      </c>
      <c r="K178" s="60" t="s">
        <v>19</v>
      </c>
      <c r="L178" s="60" t="s">
        <v>19</v>
      </c>
      <c r="M178" s="61" t="str">
        <f aca="false">IF(H178=I178,"ano","ne")</f>
        <v>ano</v>
      </c>
    </row>
    <row r="179" customFormat="false" ht="14.25" hidden="false" customHeight="false" outlineLevel="0" collapsed="false">
      <c r="A179" s="20" t="n">
        <v>324</v>
      </c>
      <c r="B179" s="20" t="s">
        <v>453</v>
      </c>
      <c r="C179" s="62" t="s">
        <v>480</v>
      </c>
      <c r="D179" s="69" t="n">
        <v>7101043378</v>
      </c>
      <c r="E179" s="63" t="n">
        <v>576701</v>
      </c>
      <c r="F179" s="64" t="s">
        <v>136</v>
      </c>
      <c r="G179" s="65" t="n">
        <v>300</v>
      </c>
      <c r="H179" s="66" t="n">
        <v>37435</v>
      </c>
      <c r="I179" s="66" t="n">
        <v>37512</v>
      </c>
      <c r="J179" s="67" t="s">
        <v>19</v>
      </c>
      <c r="K179" s="67" t="s">
        <v>19</v>
      </c>
      <c r="L179" s="67" t="s">
        <v>19</v>
      </c>
      <c r="M179" s="61" t="str">
        <f aca="false">IF(H179=I179,"ano","ne")</f>
        <v>ne</v>
      </c>
    </row>
    <row r="180" customFormat="false" ht="14.25" hidden="false" customHeight="false" outlineLevel="0" collapsed="false">
      <c r="A180" s="20" t="n">
        <v>323</v>
      </c>
      <c r="B180" s="20" t="s">
        <v>453</v>
      </c>
      <c r="C180" s="62" t="s">
        <v>481</v>
      </c>
      <c r="D180" s="68" t="s">
        <v>482</v>
      </c>
      <c r="E180" s="63" t="n">
        <v>573868</v>
      </c>
      <c r="F180" s="64" t="s">
        <v>483</v>
      </c>
      <c r="G180" s="65" t="n">
        <v>1000</v>
      </c>
      <c r="H180" s="66" t="n">
        <v>37480</v>
      </c>
      <c r="I180" s="66" t="n">
        <v>37522</v>
      </c>
      <c r="J180" s="67" t="s">
        <v>19</v>
      </c>
      <c r="K180" s="67" t="s">
        <v>19</v>
      </c>
      <c r="L180" s="67" t="s">
        <v>19</v>
      </c>
      <c r="M180" s="61" t="str">
        <f aca="false">IF(H180=I180,"ano","ne")</f>
        <v>ne</v>
      </c>
    </row>
    <row r="181" customFormat="false" ht="14.25" hidden="false" customHeight="false" outlineLevel="0" collapsed="false">
      <c r="A181" s="20" t="n">
        <v>322</v>
      </c>
      <c r="B181" s="20" t="s">
        <v>453</v>
      </c>
      <c r="C181" s="62" t="s">
        <v>484</v>
      </c>
      <c r="D181" s="68" t="n">
        <v>88463</v>
      </c>
      <c r="E181" s="70" t="n">
        <v>579203</v>
      </c>
      <c r="F181" s="64" t="s">
        <v>469</v>
      </c>
      <c r="G181" s="65" t="n">
        <v>7000</v>
      </c>
      <c r="H181" s="66" t="n">
        <v>37505</v>
      </c>
      <c r="I181" s="66" t="n">
        <v>37526</v>
      </c>
      <c r="J181" s="67" t="s">
        <v>19</v>
      </c>
      <c r="K181" s="67" t="s">
        <v>19</v>
      </c>
      <c r="L181" s="67" t="s">
        <v>19</v>
      </c>
      <c r="M181" s="61" t="str">
        <f aca="false">IF(H181=I181,"ano","ne")</f>
        <v>ne</v>
      </c>
    </row>
    <row r="182" customFormat="false" ht="14.25" hidden="false" customHeight="false" outlineLevel="0" collapsed="false">
      <c r="A182" s="20" t="n">
        <v>321</v>
      </c>
      <c r="B182" s="20" t="s">
        <v>453</v>
      </c>
      <c r="C182" s="62" t="s">
        <v>484</v>
      </c>
      <c r="D182" s="68" t="n">
        <v>88463</v>
      </c>
      <c r="E182" s="70" t="n">
        <v>579203</v>
      </c>
      <c r="F182" s="64" t="s">
        <v>485</v>
      </c>
      <c r="G182" s="65" t="n">
        <v>4000</v>
      </c>
      <c r="H182" s="66" t="n">
        <v>37505</v>
      </c>
      <c r="I182" s="66" t="n">
        <v>37526</v>
      </c>
      <c r="J182" s="67" t="s">
        <v>19</v>
      </c>
      <c r="K182" s="67" t="s">
        <v>19</v>
      </c>
      <c r="L182" s="67" t="s">
        <v>19</v>
      </c>
      <c r="M182" s="61" t="str">
        <f aca="false">IF(H182=I182,"ano","ne")</f>
        <v>ne</v>
      </c>
    </row>
    <row r="183" customFormat="false" ht="14.25" hidden="false" customHeight="false" outlineLevel="0" collapsed="false">
      <c r="A183" s="20" t="n">
        <v>320</v>
      </c>
      <c r="B183" s="20" t="s">
        <v>453</v>
      </c>
      <c r="C183" s="62" t="s">
        <v>486</v>
      </c>
      <c r="D183" s="68" t="n">
        <v>60108720</v>
      </c>
      <c r="E183" s="70" t="n">
        <v>574899</v>
      </c>
      <c r="F183" s="64" t="s">
        <v>487</v>
      </c>
      <c r="G183" s="65" t="n">
        <v>50000</v>
      </c>
      <c r="H183" s="66" t="n">
        <v>37456</v>
      </c>
      <c r="I183" s="66" t="n">
        <v>37544</v>
      </c>
      <c r="J183" s="67" t="s">
        <v>453</v>
      </c>
      <c r="K183" s="67" t="s">
        <v>19</v>
      </c>
      <c r="L183" s="67" t="s">
        <v>19</v>
      </c>
      <c r="M183" s="61" t="str">
        <f aca="false">IF(H183=I183,"ano","ne")</f>
        <v>ne</v>
      </c>
    </row>
    <row r="184" customFormat="false" ht="14.25" hidden="false" customHeight="false" outlineLevel="0" collapsed="false">
      <c r="A184" s="20" t="n">
        <v>319</v>
      </c>
      <c r="B184" s="20" t="s">
        <v>453</v>
      </c>
      <c r="C184" s="62" t="s">
        <v>488</v>
      </c>
      <c r="D184" s="71" t="n">
        <v>5705312591</v>
      </c>
      <c r="E184" s="70" t="n">
        <v>569852</v>
      </c>
      <c r="F184" s="64" t="s">
        <v>489</v>
      </c>
      <c r="G184" s="65" t="n">
        <v>20000</v>
      </c>
      <c r="H184" s="66" t="n">
        <v>37480</v>
      </c>
      <c r="I184" s="66" t="n">
        <v>37575</v>
      </c>
      <c r="J184" s="67" t="s">
        <v>453</v>
      </c>
      <c r="K184" s="67" t="s">
        <v>19</v>
      </c>
      <c r="L184" s="67" t="s">
        <v>19</v>
      </c>
      <c r="M184" s="61" t="str">
        <f aca="false">IF(H184=I184,"ano","ne")</f>
        <v>ne</v>
      </c>
    </row>
    <row r="185" customFormat="false" ht="14.25" hidden="false" customHeight="false" outlineLevel="0" collapsed="false">
      <c r="A185" s="20" t="n">
        <v>318</v>
      </c>
      <c r="B185" s="20" t="s">
        <v>453</v>
      </c>
      <c r="C185" s="62" t="s">
        <v>490</v>
      </c>
      <c r="D185" s="68" t="n">
        <v>25253697</v>
      </c>
      <c r="E185" s="70" t="n">
        <v>570044</v>
      </c>
      <c r="F185" s="64" t="s">
        <v>159</v>
      </c>
      <c r="G185" s="65" t="n">
        <v>8000</v>
      </c>
      <c r="H185" s="66" t="n">
        <v>37445</v>
      </c>
      <c r="I185" s="66" t="n">
        <v>37470</v>
      </c>
      <c r="J185" s="67" t="s">
        <v>19</v>
      </c>
      <c r="K185" s="67" t="s">
        <v>19</v>
      </c>
      <c r="L185" s="67" t="s">
        <v>19</v>
      </c>
      <c r="M185" s="61" t="str">
        <f aca="false">IF(H185=I185,"ano","ne")</f>
        <v>ne</v>
      </c>
    </row>
    <row r="186" customFormat="false" ht="14.25" hidden="false" customHeight="false" outlineLevel="0" collapsed="false">
      <c r="A186" s="20" t="n">
        <v>317</v>
      </c>
      <c r="B186" s="20" t="s">
        <v>453</v>
      </c>
      <c r="C186" s="62" t="s">
        <v>491</v>
      </c>
      <c r="D186" s="68" t="n">
        <v>61230090</v>
      </c>
      <c r="E186" s="70" t="n">
        <v>574716</v>
      </c>
      <c r="F186" s="64" t="s">
        <v>469</v>
      </c>
      <c r="G186" s="65" t="n">
        <v>1500</v>
      </c>
      <c r="H186" s="66" t="n">
        <v>37463</v>
      </c>
      <c r="I186" s="66" t="n">
        <v>37511</v>
      </c>
      <c r="J186" s="67" t="s">
        <v>19</v>
      </c>
      <c r="K186" s="67" t="s">
        <v>19</v>
      </c>
      <c r="L186" s="67" t="s">
        <v>19</v>
      </c>
      <c r="M186" s="61" t="str">
        <f aca="false">IF(H186=I186,"ano","ne")</f>
        <v>ne</v>
      </c>
    </row>
    <row r="187" customFormat="false" ht="14.25" hidden="false" customHeight="false" outlineLevel="0" collapsed="false">
      <c r="A187" s="20" t="n">
        <v>316</v>
      </c>
      <c r="B187" s="20" t="s">
        <v>453</v>
      </c>
      <c r="C187" s="72" t="s">
        <v>492</v>
      </c>
      <c r="D187" s="71" t="s">
        <v>493</v>
      </c>
      <c r="E187" s="70" t="n">
        <v>569810</v>
      </c>
      <c r="F187" s="64" t="s">
        <v>473</v>
      </c>
      <c r="G187" s="65" t="n">
        <v>2000</v>
      </c>
      <c r="H187" s="66" t="n">
        <v>37518</v>
      </c>
      <c r="I187" s="66" t="n">
        <v>37599</v>
      </c>
      <c r="J187" s="67" t="s">
        <v>19</v>
      </c>
      <c r="K187" s="67" t="s">
        <v>19</v>
      </c>
      <c r="L187" s="67" t="s">
        <v>19</v>
      </c>
      <c r="M187" s="61" t="str">
        <f aca="false">IF(H187=I187,"ano","ne")</f>
        <v>ne</v>
      </c>
    </row>
    <row r="188" customFormat="false" ht="14.25" hidden="false" customHeight="false" outlineLevel="0" collapsed="false">
      <c r="A188" s="20" t="n">
        <v>315</v>
      </c>
      <c r="B188" s="20" t="s">
        <v>453</v>
      </c>
      <c r="C188" s="62" t="s">
        <v>494</v>
      </c>
      <c r="D188" s="69" t="n">
        <v>7605013042</v>
      </c>
      <c r="E188" s="70" t="n">
        <v>569810</v>
      </c>
      <c r="F188" s="64" t="s">
        <v>473</v>
      </c>
      <c r="G188" s="65" t="n">
        <v>500</v>
      </c>
      <c r="H188" s="66" t="n">
        <v>37397</v>
      </c>
      <c r="I188" s="66" t="n">
        <v>37424</v>
      </c>
      <c r="J188" s="67" t="s">
        <v>19</v>
      </c>
      <c r="K188" s="67" t="s">
        <v>19</v>
      </c>
      <c r="L188" s="67" t="s">
        <v>19</v>
      </c>
      <c r="M188" s="61" t="str">
        <f aca="false">IF(H188=I188,"ano","ne")</f>
        <v>ne</v>
      </c>
    </row>
    <row r="189" customFormat="false" ht="14.25" hidden="false" customHeight="false" outlineLevel="0" collapsed="false">
      <c r="A189" s="20" t="n">
        <v>314</v>
      </c>
      <c r="B189" s="20" t="s">
        <v>453</v>
      </c>
      <c r="C189" s="62" t="s">
        <v>461</v>
      </c>
      <c r="D189" s="69" t="n">
        <v>5603092550</v>
      </c>
      <c r="E189" s="70" t="n">
        <v>577836</v>
      </c>
      <c r="F189" s="64" t="s">
        <v>458</v>
      </c>
      <c r="G189" s="65" t="n">
        <v>3000</v>
      </c>
      <c r="H189" s="66" t="n">
        <v>37459</v>
      </c>
      <c r="I189" s="66" t="n">
        <v>37526</v>
      </c>
      <c r="J189" s="67" t="s">
        <v>19</v>
      </c>
      <c r="K189" s="67" t="s">
        <v>19</v>
      </c>
      <c r="L189" s="67" t="s">
        <v>19</v>
      </c>
      <c r="M189" s="61" t="str">
        <f aca="false">IF(H189=I189,"ano","ne")</f>
        <v>ne</v>
      </c>
    </row>
    <row r="190" customFormat="false" ht="14.25" hidden="false" customHeight="false" outlineLevel="0" collapsed="false">
      <c r="A190" s="20" t="n">
        <v>313</v>
      </c>
      <c r="B190" s="20" t="s">
        <v>453</v>
      </c>
      <c r="C190" s="62" t="s">
        <v>495</v>
      </c>
      <c r="D190" s="68" t="n">
        <v>25956086</v>
      </c>
      <c r="E190" s="70" t="n">
        <v>574406</v>
      </c>
      <c r="F190" s="64" t="s">
        <v>159</v>
      </c>
      <c r="G190" s="65" t="n">
        <v>10000</v>
      </c>
      <c r="H190" s="66" t="n">
        <v>37484</v>
      </c>
      <c r="I190" s="66" t="n">
        <v>37510</v>
      </c>
      <c r="J190" s="67" t="s">
        <v>19</v>
      </c>
      <c r="K190" s="67" t="s">
        <v>19</v>
      </c>
      <c r="L190" s="67" t="s">
        <v>19</v>
      </c>
      <c r="M190" s="61" t="str">
        <f aca="false">IF(H190=I190,"ano","ne")</f>
        <v>ne</v>
      </c>
    </row>
    <row r="191" customFormat="false" ht="14.25" hidden="false" customHeight="false" outlineLevel="0" collapsed="false">
      <c r="A191" s="20" t="n">
        <v>312</v>
      </c>
      <c r="B191" s="20" t="s">
        <v>453</v>
      </c>
      <c r="C191" s="62" t="s">
        <v>496</v>
      </c>
      <c r="D191" s="69" t="n">
        <v>5958050384</v>
      </c>
      <c r="E191" s="70" t="n">
        <v>569810</v>
      </c>
      <c r="F191" s="64" t="s">
        <v>497</v>
      </c>
      <c r="G191" s="65" t="n">
        <v>200</v>
      </c>
      <c r="H191" s="66" t="n">
        <v>37390</v>
      </c>
      <c r="I191" s="66" t="n">
        <v>37420</v>
      </c>
      <c r="J191" s="67" t="s">
        <v>19</v>
      </c>
      <c r="K191" s="67" t="s">
        <v>19</v>
      </c>
      <c r="L191" s="67" t="s">
        <v>19</v>
      </c>
      <c r="M191" s="61" t="str">
        <f aca="false">IF(H191=I191,"ano","ne")</f>
        <v>ne</v>
      </c>
    </row>
    <row r="192" customFormat="false" ht="14.25" hidden="false" customHeight="false" outlineLevel="0" collapsed="false">
      <c r="A192" s="20" t="n">
        <v>311</v>
      </c>
      <c r="B192" s="20" t="s">
        <v>453</v>
      </c>
      <c r="C192" s="62" t="s">
        <v>498</v>
      </c>
      <c r="D192" s="68" t="n">
        <v>272361</v>
      </c>
      <c r="E192" s="70" t="n">
        <v>573752</v>
      </c>
      <c r="F192" s="64" t="s">
        <v>159</v>
      </c>
      <c r="G192" s="65" t="n">
        <v>3000</v>
      </c>
      <c r="H192" s="66" t="n">
        <v>37435</v>
      </c>
      <c r="I192" s="66" t="n">
        <v>37456</v>
      </c>
      <c r="J192" s="67" t="s">
        <v>19</v>
      </c>
      <c r="K192" s="67" t="s">
        <v>19</v>
      </c>
      <c r="L192" s="67" t="s">
        <v>19</v>
      </c>
      <c r="M192" s="61" t="str">
        <f aca="false">IF(H192=I192,"ano","ne")</f>
        <v>ne</v>
      </c>
    </row>
    <row r="193" customFormat="false" ht="14.25" hidden="false" customHeight="false" outlineLevel="0" collapsed="false">
      <c r="A193" s="20" t="n">
        <v>310</v>
      </c>
      <c r="B193" s="20" t="s">
        <v>453</v>
      </c>
      <c r="C193" s="62" t="s">
        <v>499</v>
      </c>
      <c r="D193" s="68" t="n">
        <v>70890005</v>
      </c>
      <c r="E193" s="70" t="n">
        <v>574899</v>
      </c>
      <c r="F193" s="64" t="s">
        <v>487</v>
      </c>
      <c r="G193" s="65" t="n">
        <v>10000</v>
      </c>
      <c r="H193" s="66" t="n">
        <v>37406</v>
      </c>
      <c r="I193" s="66" t="n">
        <v>37426</v>
      </c>
      <c r="J193" s="67" t="s">
        <v>19</v>
      </c>
      <c r="K193" s="67" t="s">
        <v>19</v>
      </c>
      <c r="L193" s="67" t="s">
        <v>19</v>
      </c>
      <c r="M193" s="61" t="str">
        <f aca="false">IF(H193=I193,"ano","ne")</f>
        <v>ne</v>
      </c>
    </row>
    <row r="194" customFormat="false" ht="14.25" hidden="false" customHeight="false" outlineLevel="0" collapsed="false">
      <c r="A194" s="20" t="n">
        <v>309</v>
      </c>
      <c r="B194" s="20" t="s">
        <v>453</v>
      </c>
      <c r="C194" s="62" t="s">
        <v>500</v>
      </c>
      <c r="D194" s="69" t="n">
        <v>5407160099</v>
      </c>
      <c r="E194" s="70" t="n">
        <v>573507</v>
      </c>
      <c r="F194" s="64" t="s">
        <v>473</v>
      </c>
      <c r="G194" s="65" t="n">
        <v>3500</v>
      </c>
      <c r="H194" s="66" t="n">
        <v>37397</v>
      </c>
      <c r="I194" s="66" t="n">
        <v>37426</v>
      </c>
      <c r="J194" s="67" t="s">
        <v>19</v>
      </c>
      <c r="K194" s="67" t="s">
        <v>19</v>
      </c>
      <c r="L194" s="67" t="s">
        <v>19</v>
      </c>
      <c r="M194" s="61" t="str">
        <f aca="false">IF(H194=I194,"ano","ne")</f>
        <v>ne</v>
      </c>
    </row>
    <row r="195" customFormat="false" ht="14.25" hidden="false" customHeight="false" outlineLevel="0" collapsed="false">
      <c r="A195" s="20" t="n">
        <v>308</v>
      </c>
      <c r="B195" s="20" t="s">
        <v>453</v>
      </c>
      <c r="C195" s="62" t="s">
        <v>501</v>
      </c>
      <c r="D195" s="68" t="n">
        <v>47468246</v>
      </c>
      <c r="E195" s="70" t="n">
        <v>579742</v>
      </c>
      <c r="F195" s="64" t="s">
        <v>502</v>
      </c>
      <c r="G195" s="65" t="n">
        <v>10000</v>
      </c>
      <c r="H195" s="66" t="n">
        <v>37403</v>
      </c>
      <c r="I195" s="66" t="n">
        <v>37420</v>
      </c>
      <c r="J195" s="67" t="s">
        <v>19</v>
      </c>
      <c r="K195" s="67" t="s">
        <v>19</v>
      </c>
      <c r="L195" s="67" t="s">
        <v>19</v>
      </c>
      <c r="M195" s="61" t="str">
        <f aca="false">IF(H195=I195,"ano","ne")</f>
        <v>ne</v>
      </c>
    </row>
    <row r="196" customFormat="false" ht="14.25" hidden="false" customHeight="false" outlineLevel="0" collapsed="false">
      <c r="A196" s="20" t="n">
        <v>305</v>
      </c>
      <c r="B196" s="20" t="s">
        <v>453</v>
      </c>
      <c r="C196" s="62" t="s">
        <v>503</v>
      </c>
      <c r="D196" s="68" t="n">
        <v>63217139</v>
      </c>
      <c r="E196" s="70" t="n">
        <v>574716</v>
      </c>
      <c r="F196" s="64" t="s">
        <v>159</v>
      </c>
      <c r="G196" s="65" t="n">
        <v>50000</v>
      </c>
      <c r="H196" s="66" t="n">
        <v>37354</v>
      </c>
      <c r="I196" s="66" t="n">
        <v>37456</v>
      </c>
      <c r="J196" s="67" t="s">
        <v>453</v>
      </c>
      <c r="K196" s="67" t="s">
        <v>19</v>
      </c>
      <c r="L196" s="67" t="s">
        <v>19</v>
      </c>
      <c r="M196" s="61" t="str">
        <f aca="false">IF(H196=I196,"ano","ne")</f>
        <v>ne</v>
      </c>
    </row>
    <row r="197" customFormat="false" ht="14.25" hidden="false" customHeight="false" outlineLevel="0" collapsed="false">
      <c r="A197" s="20" t="n">
        <v>304</v>
      </c>
      <c r="B197" s="20" t="s">
        <v>453</v>
      </c>
      <c r="C197" s="62" t="s">
        <v>504</v>
      </c>
      <c r="D197" s="69" t="n">
        <v>6602171675</v>
      </c>
      <c r="E197" s="70" t="n">
        <v>576212</v>
      </c>
      <c r="F197" s="64" t="s">
        <v>497</v>
      </c>
      <c r="G197" s="65" t="n">
        <v>2000</v>
      </c>
      <c r="H197" s="66" t="n">
        <v>37397</v>
      </c>
      <c r="I197" s="66" t="n">
        <v>37419</v>
      </c>
      <c r="J197" s="67" t="s">
        <v>19</v>
      </c>
      <c r="K197" s="67" t="s">
        <v>19</v>
      </c>
      <c r="L197" s="67" t="s">
        <v>19</v>
      </c>
      <c r="M197" s="61" t="str">
        <f aca="false">IF(H197=I197,"ano","ne")</f>
        <v>ne</v>
      </c>
    </row>
    <row r="198" customFormat="false" ht="14.25" hidden="false" customHeight="false" outlineLevel="0" collapsed="false">
      <c r="A198" s="20" t="n">
        <v>303</v>
      </c>
      <c r="B198" s="20" t="s">
        <v>453</v>
      </c>
      <c r="C198" s="62" t="s">
        <v>505</v>
      </c>
      <c r="D198" s="69" t="n">
        <v>500227049</v>
      </c>
      <c r="E198" s="70" t="n">
        <v>572571</v>
      </c>
      <c r="F198" s="64" t="s">
        <v>506</v>
      </c>
      <c r="G198" s="65" t="n">
        <v>50000</v>
      </c>
      <c r="H198" s="66" t="n">
        <v>37196</v>
      </c>
      <c r="I198" s="66" t="n">
        <v>37319</v>
      </c>
      <c r="J198" s="67" t="s">
        <v>453</v>
      </c>
      <c r="K198" s="67" t="s">
        <v>19</v>
      </c>
      <c r="L198" s="67" t="s">
        <v>19</v>
      </c>
      <c r="M198" s="61" t="str">
        <f aca="false">IF(H198=I198,"ano","ne")</f>
        <v>ne</v>
      </c>
    </row>
    <row r="199" customFormat="false" ht="14.25" hidden="false" customHeight="false" outlineLevel="0" collapsed="false">
      <c r="A199" s="20" t="n">
        <v>302</v>
      </c>
      <c r="B199" s="20" t="s">
        <v>453</v>
      </c>
      <c r="C199" s="62" t="s">
        <v>507</v>
      </c>
      <c r="D199" s="69" t="n">
        <v>6403231802</v>
      </c>
      <c r="E199" s="70" t="n">
        <v>580627</v>
      </c>
      <c r="F199" s="64" t="s">
        <v>508</v>
      </c>
      <c r="G199" s="65" t="n">
        <v>1000</v>
      </c>
      <c r="H199" s="66" t="n">
        <v>37351</v>
      </c>
      <c r="I199" s="66" t="n">
        <v>37405</v>
      </c>
      <c r="J199" s="67" t="s">
        <v>19</v>
      </c>
      <c r="K199" s="67" t="s">
        <v>19</v>
      </c>
      <c r="L199" s="67" t="s">
        <v>19</v>
      </c>
      <c r="M199" s="61" t="str">
        <f aca="false">IF(H199=I199,"ano","ne")</f>
        <v>ne</v>
      </c>
    </row>
    <row r="200" customFormat="false" ht="14.25" hidden="false" customHeight="false" outlineLevel="0" collapsed="false">
      <c r="A200" s="44" t="n">
        <v>301</v>
      </c>
      <c r="B200" s="44" t="s">
        <v>453</v>
      </c>
      <c r="C200" s="55" t="s">
        <v>509</v>
      </c>
      <c r="D200" s="73" t="n">
        <v>450824021</v>
      </c>
      <c r="E200" s="74" t="n">
        <v>573965</v>
      </c>
      <c r="F200" s="57" t="s">
        <v>510</v>
      </c>
      <c r="G200" s="58" t="n">
        <v>300</v>
      </c>
      <c r="H200" s="59" t="n">
        <v>37369</v>
      </c>
      <c r="I200" s="59" t="n">
        <v>37369</v>
      </c>
      <c r="J200" s="60" t="s">
        <v>19</v>
      </c>
      <c r="K200" s="60" t="s">
        <v>19</v>
      </c>
      <c r="L200" s="60" t="s">
        <v>19</v>
      </c>
      <c r="M200" s="61" t="str">
        <f aca="false">IF(H200=I200,"ano","ne")</f>
        <v>ano</v>
      </c>
    </row>
    <row r="201" customFormat="false" ht="14.25" hidden="false" customHeight="false" outlineLevel="0" collapsed="false">
      <c r="A201" s="20" t="n">
        <v>300</v>
      </c>
      <c r="B201" s="20" t="s">
        <v>453</v>
      </c>
      <c r="C201" s="62" t="s">
        <v>511</v>
      </c>
      <c r="D201" s="69" t="n">
        <v>7210143072</v>
      </c>
      <c r="E201" s="70" t="n">
        <v>569810</v>
      </c>
      <c r="F201" s="64" t="s">
        <v>512</v>
      </c>
      <c r="G201" s="65" t="n">
        <v>1000</v>
      </c>
      <c r="H201" s="66" t="n">
        <v>37342</v>
      </c>
      <c r="I201" s="66" t="n">
        <v>37382</v>
      </c>
      <c r="J201" s="67" t="s">
        <v>19</v>
      </c>
      <c r="K201" s="67" t="s">
        <v>19</v>
      </c>
      <c r="L201" s="67" t="s">
        <v>19</v>
      </c>
      <c r="M201" s="61" t="str">
        <f aca="false">IF(H201=I201,"ano","ne")</f>
        <v>ne</v>
      </c>
    </row>
    <row r="202" customFormat="false" ht="14.25" hidden="false" customHeight="false" outlineLevel="0" collapsed="false">
      <c r="A202" s="20" t="n">
        <v>299</v>
      </c>
      <c r="B202" s="20" t="s">
        <v>453</v>
      </c>
      <c r="C202" s="62" t="s">
        <v>513</v>
      </c>
      <c r="D202" s="69" t="n">
        <v>7301061020</v>
      </c>
      <c r="E202" s="70" t="n">
        <v>576859</v>
      </c>
      <c r="F202" s="64" t="s">
        <v>514</v>
      </c>
      <c r="G202" s="65" t="n">
        <v>3000</v>
      </c>
      <c r="H202" s="66" t="n">
        <v>37365</v>
      </c>
      <c r="I202" s="66" t="n">
        <v>37383</v>
      </c>
      <c r="J202" s="67" t="s">
        <v>19</v>
      </c>
      <c r="K202" s="67" t="s">
        <v>19</v>
      </c>
      <c r="L202" s="67" t="s">
        <v>19</v>
      </c>
      <c r="M202" s="61" t="str">
        <f aca="false">IF(H202=I202,"ano","ne")</f>
        <v>ne</v>
      </c>
    </row>
    <row r="203" customFormat="false" ht="14.25" hidden="false" customHeight="false" outlineLevel="0" collapsed="false">
      <c r="A203" s="20" t="n">
        <v>298</v>
      </c>
      <c r="B203" s="20" t="s">
        <v>453</v>
      </c>
      <c r="C203" s="62" t="s">
        <v>515</v>
      </c>
      <c r="D203" s="68" t="n">
        <v>13320971</v>
      </c>
      <c r="E203" s="70" t="n">
        <v>574716</v>
      </c>
      <c r="F203" s="64" t="s">
        <v>516</v>
      </c>
      <c r="G203" s="65" t="n">
        <v>5000</v>
      </c>
      <c r="H203" s="66" t="n">
        <v>37328</v>
      </c>
      <c r="I203" s="66" t="n">
        <v>37357</v>
      </c>
      <c r="J203" s="67" t="s">
        <v>19</v>
      </c>
      <c r="K203" s="67" t="s">
        <v>19</v>
      </c>
      <c r="L203" s="67" t="s">
        <v>19</v>
      </c>
      <c r="M203" s="61" t="str">
        <f aca="false">IF(H203=I203,"ano","ne")</f>
        <v>ne</v>
      </c>
    </row>
    <row r="204" customFormat="false" ht="14.25" hidden="false" customHeight="false" outlineLevel="0" collapsed="false">
      <c r="A204" s="44" t="n">
        <v>297</v>
      </c>
      <c r="B204" s="44" t="s">
        <v>453</v>
      </c>
      <c r="C204" s="55" t="s">
        <v>517</v>
      </c>
      <c r="D204" s="73" t="n">
        <v>7906114843</v>
      </c>
      <c r="E204" s="74" t="n">
        <v>569810</v>
      </c>
      <c r="F204" s="57" t="s">
        <v>518</v>
      </c>
      <c r="G204" s="58" t="n">
        <v>500</v>
      </c>
      <c r="H204" s="59" t="n">
        <v>37276</v>
      </c>
      <c r="I204" s="59" t="n">
        <v>37276</v>
      </c>
      <c r="J204" s="60" t="s">
        <v>19</v>
      </c>
      <c r="K204" s="60" t="s">
        <v>19</v>
      </c>
      <c r="L204" s="60" t="s">
        <v>19</v>
      </c>
      <c r="M204" s="61" t="str">
        <f aca="false">IF(H204=I204,"ano","ne")</f>
        <v>ano</v>
      </c>
    </row>
    <row r="205" customFormat="false" ht="14.25" hidden="false" customHeight="false" outlineLevel="0" collapsed="false">
      <c r="A205" s="20" t="n">
        <v>296</v>
      </c>
      <c r="B205" s="20" t="s">
        <v>453</v>
      </c>
      <c r="C205" s="62" t="s">
        <v>519</v>
      </c>
      <c r="D205" s="68" t="n">
        <v>563668</v>
      </c>
      <c r="E205" s="70" t="n">
        <v>577456</v>
      </c>
      <c r="F205" s="64" t="s">
        <v>520</v>
      </c>
      <c r="G205" s="65" t="n">
        <v>3000</v>
      </c>
      <c r="H205" s="66" t="n">
        <v>37305</v>
      </c>
      <c r="I205" s="66" t="n">
        <v>37323</v>
      </c>
      <c r="J205" s="67" t="s">
        <v>19</v>
      </c>
      <c r="K205" s="67" t="s">
        <v>19</v>
      </c>
      <c r="L205" s="67" t="s">
        <v>19</v>
      </c>
      <c r="M205" s="61" t="str">
        <f aca="false">IF(H205=I205,"ano","ne")</f>
        <v>ne</v>
      </c>
    </row>
    <row r="206" customFormat="false" ht="14.25" hidden="false" customHeight="false" outlineLevel="0" collapsed="false">
      <c r="A206" s="20" t="n">
        <v>295</v>
      </c>
      <c r="B206" s="20" t="s">
        <v>453</v>
      </c>
      <c r="C206" s="62" t="s">
        <v>521</v>
      </c>
      <c r="D206" s="68" t="n">
        <v>13503782</v>
      </c>
      <c r="E206" s="70" t="n">
        <v>546470</v>
      </c>
      <c r="F206" s="64" t="s">
        <v>522</v>
      </c>
      <c r="G206" s="65" t="n">
        <v>50000</v>
      </c>
      <c r="H206" s="66" t="n">
        <v>37328</v>
      </c>
      <c r="I206" s="66" t="n">
        <v>37349</v>
      </c>
      <c r="J206" s="67" t="s">
        <v>19</v>
      </c>
      <c r="K206" s="67" t="s">
        <v>19</v>
      </c>
      <c r="L206" s="67" t="s">
        <v>19</v>
      </c>
      <c r="M206" s="61" t="str">
        <f aca="false">IF(H206=I206,"ano","ne")</f>
        <v>ne</v>
      </c>
    </row>
    <row r="207" customFormat="false" ht="14.25" hidden="false" customHeight="false" outlineLevel="0" collapsed="false">
      <c r="A207" s="20" t="n">
        <v>294</v>
      </c>
      <c r="B207" s="20" t="s">
        <v>453</v>
      </c>
      <c r="C207" s="75" t="s">
        <v>523</v>
      </c>
      <c r="D207" s="76" t="n">
        <v>425527465</v>
      </c>
      <c r="E207" s="77" t="n">
        <v>574121</v>
      </c>
      <c r="F207" s="78" t="s">
        <v>497</v>
      </c>
      <c r="G207" s="65" t="n">
        <v>2000</v>
      </c>
      <c r="H207" s="79" t="n">
        <v>37286</v>
      </c>
      <c r="I207" s="79" t="n">
        <v>37333</v>
      </c>
      <c r="J207" s="80" t="s">
        <v>19</v>
      </c>
      <c r="K207" s="80" t="s">
        <v>19</v>
      </c>
      <c r="L207" s="80" t="s">
        <v>19</v>
      </c>
      <c r="M207" s="61" t="str">
        <f aca="false">IF(H207=I207,"ano","ne")</f>
        <v>ne</v>
      </c>
    </row>
    <row r="208" customFormat="false" ht="14.25" hidden="false" customHeight="false" outlineLevel="0" collapsed="false">
      <c r="A208" s="20" t="n">
        <v>293</v>
      </c>
      <c r="B208" s="20" t="s">
        <v>453</v>
      </c>
      <c r="C208" s="75" t="s">
        <v>524</v>
      </c>
      <c r="D208" s="81" t="s">
        <v>525</v>
      </c>
      <c r="E208" s="77" t="n">
        <v>573868</v>
      </c>
      <c r="F208" s="78" t="s">
        <v>510</v>
      </c>
      <c r="G208" s="65" t="n">
        <v>2000</v>
      </c>
      <c r="H208" s="79" t="n">
        <v>37216</v>
      </c>
      <c r="I208" s="79" t="n">
        <v>37258</v>
      </c>
      <c r="J208" s="80" t="s">
        <v>19</v>
      </c>
      <c r="K208" s="80" t="s">
        <v>19</v>
      </c>
      <c r="L208" s="80" t="s">
        <v>19</v>
      </c>
      <c r="M208" s="61" t="str">
        <f aca="false">IF(H208=I208,"ano","ne")</f>
        <v>ne</v>
      </c>
    </row>
    <row r="209" customFormat="false" ht="14.25" hidden="false" customHeight="false" outlineLevel="0" collapsed="false">
      <c r="A209" s="20" t="n">
        <v>292</v>
      </c>
      <c r="B209" s="20" t="s">
        <v>453</v>
      </c>
      <c r="C209" s="75" t="s">
        <v>526</v>
      </c>
      <c r="D209" s="81" t="n">
        <v>25271695</v>
      </c>
      <c r="E209" s="77" t="n">
        <v>574554</v>
      </c>
      <c r="F209" s="78" t="s">
        <v>520</v>
      </c>
      <c r="G209" s="65" t="n">
        <v>5000</v>
      </c>
      <c r="H209" s="79" t="n">
        <v>37214</v>
      </c>
      <c r="I209" s="79" t="n">
        <v>37321</v>
      </c>
      <c r="J209" s="80" t="s">
        <v>453</v>
      </c>
      <c r="K209" s="80" t="s">
        <v>19</v>
      </c>
      <c r="L209" s="80" t="s">
        <v>19</v>
      </c>
      <c r="M209" s="61" t="str">
        <f aca="false">IF(H209=I209,"ano","ne")</f>
        <v>ne</v>
      </c>
    </row>
    <row r="210" customFormat="false" ht="14.25" hidden="false" customHeight="false" outlineLevel="0" collapsed="false">
      <c r="A210" s="20" t="n">
        <v>291</v>
      </c>
      <c r="B210" s="20" t="s">
        <v>453</v>
      </c>
      <c r="C210" s="75" t="s">
        <v>527</v>
      </c>
      <c r="D210" s="81" t="n">
        <v>13566997</v>
      </c>
      <c r="E210" s="77" t="n">
        <v>569836</v>
      </c>
      <c r="F210" s="78" t="s">
        <v>520</v>
      </c>
      <c r="G210" s="65" t="n">
        <v>10000</v>
      </c>
      <c r="H210" s="79" t="n">
        <v>37028</v>
      </c>
      <c r="I210" s="79" t="n">
        <v>37264</v>
      </c>
      <c r="J210" s="80" t="s">
        <v>453</v>
      </c>
      <c r="K210" s="80" t="s">
        <v>19</v>
      </c>
      <c r="L210" s="80" t="s">
        <v>19</v>
      </c>
      <c r="M210" s="61" t="str">
        <f aca="false">IF(H210=I210,"ano","ne")</f>
        <v>ne</v>
      </c>
    </row>
    <row r="211" customFormat="false" ht="12.75" hidden="false" customHeight="false" outlineLevel="0" collapsed="false">
      <c r="A211" s="44" t="n">
        <v>290</v>
      </c>
      <c r="B211" s="44" t="s">
        <v>528</v>
      </c>
      <c r="C211" s="82" t="s">
        <v>529</v>
      </c>
      <c r="D211" s="83" t="s">
        <v>530</v>
      </c>
      <c r="E211" s="84"/>
      <c r="F211" s="85" t="s">
        <v>531</v>
      </c>
      <c r="G211" s="48" t="n">
        <v>200</v>
      </c>
      <c r="H211" s="86" t="n">
        <v>37600</v>
      </c>
      <c r="I211" s="86" t="n">
        <v>37600</v>
      </c>
      <c r="J211" s="26" t="s">
        <v>19</v>
      </c>
      <c r="K211" s="26" t="s">
        <v>19</v>
      </c>
      <c r="L211" s="26" t="s">
        <v>19</v>
      </c>
      <c r="M211" s="50" t="str">
        <f aca="false">IF(H211=I211,"ano","ne")</f>
        <v>ano</v>
      </c>
    </row>
    <row r="212" customFormat="false" ht="12.75" hidden="false" customHeight="false" outlineLevel="0" collapsed="false">
      <c r="A212" s="44" t="n">
        <v>289</v>
      </c>
      <c r="B212" s="44" t="s">
        <v>528</v>
      </c>
      <c r="C212" s="87" t="s">
        <v>532</v>
      </c>
      <c r="D212" s="88" t="s">
        <v>533</v>
      </c>
      <c r="E212" s="84"/>
      <c r="F212" s="89" t="s">
        <v>534</v>
      </c>
      <c r="G212" s="48" t="n">
        <v>500</v>
      </c>
      <c r="H212" s="90" t="n">
        <v>37266</v>
      </c>
      <c r="I212" s="90" t="n">
        <v>37266</v>
      </c>
      <c r="J212" s="26" t="s">
        <v>19</v>
      </c>
      <c r="K212" s="26" t="s">
        <v>19</v>
      </c>
      <c r="L212" s="26" t="s">
        <v>19</v>
      </c>
      <c r="M212" s="50" t="str">
        <f aca="false">IF(H212=I212,"ano","ne")</f>
        <v>ano</v>
      </c>
    </row>
    <row r="213" customFormat="false" ht="12.75" hidden="false" customHeight="false" outlineLevel="0" collapsed="false">
      <c r="A213" s="20" t="n">
        <v>288</v>
      </c>
      <c r="B213" s="20" t="s">
        <v>528</v>
      </c>
      <c r="C213" s="91" t="s">
        <v>535</v>
      </c>
      <c r="D213" s="23" t="n">
        <v>5704151871</v>
      </c>
      <c r="E213" s="92" t="n">
        <v>589225</v>
      </c>
      <c r="F213" s="20" t="s">
        <v>536</v>
      </c>
      <c r="G213" s="24" t="n">
        <v>1000</v>
      </c>
      <c r="H213" s="49" t="n">
        <v>37575</v>
      </c>
      <c r="I213" s="49" t="n">
        <v>37604</v>
      </c>
      <c r="J213" s="26" t="s">
        <v>19</v>
      </c>
      <c r="K213" s="26" t="s">
        <v>19</v>
      </c>
      <c r="L213" s="26" t="s">
        <v>19</v>
      </c>
      <c r="M213" s="50" t="str">
        <f aca="false">IF(H213=I213,"ano","ne")</f>
        <v>ne</v>
      </c>
    </row>
    <row r="214" customFormat="false" ht="12.75" hidden="false" customHeight="false" outlineLevel="0" collapsed="false">
      <c r="A214" s="20" t="n">
        <v>287</v>
      </c>
      <c r="B214" s="20" t="s">
        <v>528</v>
      </c>
      <c r="C214" s="91" t="s">
        <v>537</v>
      </c>
      <c r="D214" s="23" t="n">
        <v>500815001</v>
      </c>
      <c r="E214" s="92" t="n">
        <v>588636</v>
      </c>
      <c r="F214" s="20" t="s">
        <v>536</v>
      </c>
      <c r="G214" s="24" t="n">
        <v>1000</v>
      </c>
      <c r="H214" s="49" t="n">
        <v>37575</v>
      </c>
      <c r="I214" s="49" t="n">
        <v>37602</v>
      </c>
      <c r="J214" s="26" t="s">
        <v>19</v>
      </c>
      <c r="K214" s="26" t="s">
        <v>19</v>
      </c>
      <c r="L214" s="26" t="s">
        <v>19</v>
      </c>
      <c r="M214" s="50" t="str">
        <f aca="false">IF(H214=I214,"ano","ne")</f>
        <v>ne</v>
      </c>
    </row>
    <row r="215" customFormat="false" ht="12.75" hidden="false" customHeight="false" outlineLevel="0" collapsed="false">
      <c r="A215" s="20" t="n">
        <v>286</v>
      </c>
      <c r="B215" s="20" t="s">
        <v>528</v>
      </c>
      <c r="C215" s="91" t="s">
        <v>538</v>
      </c>
      <c r="D215" s="23" t="n">
        <v>5507082691</v>
      </c>
      <c r="E215" s="92" t="n">
        <v>505668</v>
      </c>
      <c r="F215" s="20" t="s">
        <v>539</v>
      </c>
      <c r="G215" s="24" t="n">
        <v>42000</v>
      </c>
      <c r="H215" s="49" t="n">
        <v>37561</v>
      </c>
      <c r="I215" s="49" t="n">
        <v>37587</v>
      </c>
      <c r="J215" s="26" t="s">
        <v>19</v>
      </c>
      <c r="K215" s="26" t="s">
        <v>19</v>
      </c>
      <c r="L215" s="26" t="s">
        <v>19</v>
      </c>
      <c r="M215" s="50" t="str">
        <f aca="false">IF(H215=I215,"ano","ne")</f>
        <v>ne</v>
      </c>
    </row>
    <row r="216" customFormat="false" ht="12.75" hidden="false" customHeight="false" outlineLevel="0" collapsed="false">
      <c r="A216" s="20" t="n">
        <v>285</v>
      </c>
      <c r="B216" s="20" t="s">
        <v>528</v>
      </c>
      <c r="C216" s="91" t="s">
        <v>540</v>
      </c>
      <c r="D216" s="23" t="n">
        <v>25826760</v>
      </c>
      <c r="E216" s="92" t="n">
        <v>505587</v>
      </c>
      <c r="F216" s="20" t="s">
        <v>541</v>
      </c>
      <c r="G216" s="24" t="n">
        <v>8000</v>
      </c>
      <c r="H216" s="49" t="n">
        <v>37509</v>
      </c>
      <c r="I216" s="49" t="n">
        <v>37532</v>
      </c>
      <c r="J216" s="26" t="s">
        <v>19</v>
      </c>
      <c r="K216" s="26" t="s">
        <v>19</v>
      </c>
      <c r="L216" s="26" t="s">
        <v>19</v>
      </c>
      <c r="M216" s="50" t="str">
        <f aca="false">IF(H216=I216,"ano","ne")</f>
        <v>ne</v>
      </c>
    </row>
    <row r="217" customFormat="false" ht="12.75" hidden="false" customHeight="false" outlineLevel="0" collapsed="false">
      <c r="A217" s="20" t="n">
        <v>284</v>
      </c>
      <c r="B217" s="20" t="s">
        <v>528</v>
      </c>
      <c r="C217" s="93" t="s">
        <v>532</v>
      </c>
      <c r="D217" s="94" t="n">
        <v>7502040832</v>
      </c>
      <c r="E217" s="92" t="n">
        <v>536385</v>
      </c>
      <c r="F217" s="95" t="s">
        <v>542</v>
      </c>
      <c r="G217" s="96" t="n">
        <v>10500</v>
      </c>
      <c r="H217" s="97" t="n">
        <v>37417</v>
      </c>
      <c r="I217" s="97" t="n">
        <v>37447</v>
      </c>
      <c r="J217" s="98" t="s">
        <v>19</v>
      </c>
      <c r="K217" s="98" t="s">
        <v>19</v>
      </c>
      <c r="L217" s="98" t="s">
        <v>19</v>
      </c>
      <c r="M217" s="50" t="str">
        <f aca="false">IF(H217=I217,"ano","ne")</f>
        <v>ne</v>
      </c>
    </row>
    <row r="218" customFormat="false" ht="12.75" hidden="false" customHeight="false" outlineLevel="0" collapsed="false">
      <c r="A218" s="20" t="n">
        <v>283</v>
      </c>
      <c r="B218" s="20" t="s">
        <v>528</v>
      </c>
      <c r="C218" s="28" t="s">
        <v>543</v>
      </c>
      <c r="D218" s="34" t="n">
        <v>434167</v>
      </c>
      <c r="E218" s="92" t="n">
        <v>515191</v>
      </c>
      <c r="F218" s="28" t="s">
        <v>544</v>
      </c>
      <c r="G218" s="32" t="n">
        <v>15000</v>
      </c>
      <c r="H218" s="97" t="n">
        <v>37417</v>
      </c>
      <c r="I218" s="97" t="n">
        <v>37436</v>
      </c>
      <c r="J218" s="98" t="s">
        <v>19</v>
      </c>
      <c r="K218" s="98" t="s">
        <v>19</v>
      </c>
      <c r="L218" s="98" t="s">
        <v>19</v>
      </c>
      <c r="M218" s="50" t="str">
        <f aca="false">IF(H218=I218,"ano","ne")</f>
        <v>ne</v>
      </c>
    </row>
    <row r="219" customFormat="false" ht="12.75" hidden="false" customHeight="false" outlineLevel="0" collapsed="false">
      <c r="A219" s="20" t="n">
        <v>282</v>
      </c>
      <c r="B219" s="20" t="s">
        <v>528</v>
      </c>
      <c r="C219" s="93" t="s">
        <v>545</v>
      </c>
      <c r="D219" s="94" t="n">
        <v>576832</v>
      </c>
      <c r="E219" s="92" t="n">
        <v>500496</v>
      </c>
      <c r="F219" s="95" t="s">
        <v>541</v>
      </c>
      <c r="G219" s="96" t="n">
        <v>9000</v>
      </c>
      <c r="H219" s="97" t="n">
        <v>37397</v>
      </c>
      <c r="I219" s="97" t="n">
        <v>37414</v>
      </c>
      <c r="J219" s="98" t="s">
        <v>19</v>
      </c>
      <c r="K219" s="98" t="s">
        <v>19</v>
      </c>
      <c r="L219" s="98" t="s">
        <v>19</v>
      </c>
      <c r="M219" s="50" t="str">
        <f aca="false">IF(H219=I219,"ano","ne")</f>
        <v>ne</v>
      </c>
    </row>
    <row r="220" customFormat="false" ht="12.75" hidden="false" customHeight="false" outlineLevel="0" collapsed="false">
      <c r="A220" s="20" t="n">
        <v>280</v>
      </c>
      <c r="B220" s="20" t="s">
        <v>528</v>
      </c>
      <c r="C220" s="93" t="s">
        <v>546</v>
      </c>
      <c r="D220" s="94" t="n">
        <v>635294</v>
      </c>
      <c r="E220" s="92" t="n">
        <v>552330</v>
      </c>
      <c r="F220" s="95" t="s">
        <v>541</v>
      </c>
      <c r="G220" s="96" t="n">
        <v>3000</v>
      </c>
      <c r="H220" s="99" t="n">
        <v>37368</v>
      </c>
      <c r="I220" s="97" t="n">
        <v>37386</v>
      </c>
      <c r="J220" s="98" t="s">
        <v>19</v>
      </c>
      <c r="K220" s="98" t="s">
        <v>19</v>
      </c>
      <c r="L220" s="98" t="s">
        <v>19</v>
      </c>
      <c r="M220" s="50" t="str">
        <f aca="false">IF(H220=I220,"ano","ne")</f>
        <v>ne</v>
      </c>
    </row>
    <row r="221" customFormat="false" ht="12.75" hidden="false" customHeight="false" outlineLevel="0" collapsed="false">
      <c r="A221" s="20" t="n">
        <v>279</v>
      </c>
      <c r="B221" s="20" t="s">
        <v>528</v>
      </c>
      <c r="C221" s="93" t="s">
        <v>547</v>
      </c>
      <c r="D221" s="94" t="n">
        <v>298948</v>
      </c>
      <c r="E221" s="92" t="n">
        <v>502545</v>
      </c>
      <c r="F221" s="95" t="s">
        <v>548</v>
      </c>
      <c r="G221" s="96" t="n">
        <v>20000</v>
      </c>
      <c r="H221" s="97" t="n">
        <v>37302</v>
      </c>
      <c r="I221" s="99" t="n">
        <v>37322</v>
      </c>
      <c r="J221" s="98" t="s">
        <v>19</v>
      </c>
      <c r="K221" s="98" t="s">
        <v>19</v>
      </c>
      <c r="L221" s="98" t="s">
        <v>19</v>
      </c>
      <c r="M221" s="50" t="str">
        <f aca="false">IF(H221=I221,"ano","ne")</f>
        <v>ne</v>
      </c>
    </row>
    <row r="222" customFormat="false" ht="12.75" hidden="false" customHeight="false" outlineLevel="0" collapsed="false">
      <c r="A222" s="20" t="n">
        <v>278</v>
      </c>
      <c r="B222" s="20" t="s">
        <v>528</v>
      </c>
      <c r="C222" s="93" t="s">
        <v>547</v>
      </c>
      <c r="D222" s="94" t="n">
        <v>298948</v>
      </c>
      <c r="E222" s="92" t="n">
        <v>502545</v>
      </c>
      <c r="F222" s="95" t="s">
        <v>549</v>
      </c>
      <c r="G222" s="96" t="n">
        <v>10000</v>
      </c>
      <c r="H222" s="97" t="n">
        <v>37302</v>
      </c>
      <c r="I222" s="97" t="n">
        <v>37322</v>
      </c>
      <c r="J222" s="98" t="s">
        <v>19</v>
      </c>
      <c r="K222" s="98" t="s">
        <v>19</v>
      </c>
      <c r="L222" s="98" t="s">
        <v>19</v>
      </c>
      <c r="M222" s="50" t="str">
        <f aca="false">IF(H222=I222,"ano","ne")</f>
        <v>ne</v>
      </c>
    </row>
    <row r="223" customFormat="false" ht="12.75" hidden="false" customHeight="false" outlineLevel="0" collapsed="false">
      <c r="A223" s="20" t="n">
        <v>277</v>
      </c>
      <c r="B223" s="20" t="s">
        <v>528</v>
      </c>
      <c r="C223" s="93" t="s">
        <v>550</v>
      </c>
      <c r="D223" s="94" t="n">
        <v>64637450</v>
      </c>
      <c r="E223" s="31" t="n">
        <v>502545</v>
      </c>
      <c r="F223" s="95" t="s">
        <v>541</v>
      </c>
      <c r="G223" s="100" t="n">
        <v>5500</v>
      </c>
      <c r="H223" s="97" t="n">
        <v>37286</v>
      </c>
      <c r="I223" s="97" t="n">
        <v>37308</v>
      </c>
      <c r="J223" s="98" t="s">
        <v>19</v>
      </c>
      <c r="K223" s="98" t="s">
        <v>19</v>
      </c>
      <c r="L223" s="98" t="s">
        <v>19</v>
      </c>
      <c r="M223" s="50" t="str">
        <f aca="false">IF(H223=I223,"ano","ne")</f>
        <v>ne</v>
      </c>
    </row>
    <row r="224" customFormat="false" ht="12.75" hidden="false" customHeight="false" outlineLevel="0" collapsed="false">
      <c r="A224" s="20" t="n">
        <v>274</v>
      </c>
      <c r="B224" s="20" t="s">
        <v>528</v>
      </c>
      <c r="C224" s="93" t="s">
        <v>551</v>
      </c>
      <c r="D224" s="94" t="n">
        <v>68302410</v>
      </c>
      <c r="E224" s="92" t="n">
        <v>500496</v>
      </c>
      <c r="F224" s="95" t="s">
        <v>552</v>
      </c>
      <c r="G224" s="96" t="n">
        <v>5000</v>
      </c>
      <c r="H224" s="99" t="n">
        <v>37013</v>
      </c>
      <c r="I224" s="97" t="n">
        <v>37281</v>
      </c>
      <c r="J224" s="98" t="s">
        <v>528</v>
      </c>
      <c r="K224" s="98" t="s">
        <v>19</v>
      </c>
      <c r="L224" s="98" t="s">
        <v>19</v>
      </c>
      <c r="M224" s="50" t="str">
        <f aca="false">IF(H224=I224,"ano","ne")</f>
        <v>ne</v>
      </c>
    </row>
    <row r="225" customFormat="false" ht="12.75" hidden="false" customHeight="false" outlineLevel="0" collapsed="false">
      <c r="A225" s="20" t="n">
        <v>273</v>
      </c>
      <c r="B225" s="51" t="s">
        <v>44</v>
      </c>
      <c r="C225" s="91" t="s">
        <v>553</v>
      </c>
      <c r="D225" s="23" t="s">
        <v>554</v>
      </c>
      <c r="E225" s="23" t="s">
        <v>555</v>
      </c>
      <c r="F225" s="20" t="s">
        <v>48</v>
      </c>
      <c r="G225" s="24" t="n">
        <v>14000</v>
      </c>
      <c r="H225" s="49" t="n">
        <v>37600</v>
      </c>
      <c r="I225" s="49" t="n">
        <v>37621</v>
      </c>
      <c r="J225" s="26" t="s">
        <v>19</v>
      </c>
      <c r="K225" s="26" t="s">
        <v>19</v>
      </c>
      <c r="L225" s="26" t="s">
        <v>19</v>
      </c>
      <c r="M225" s="50" t="str">
        <f aca="false">IF(H225=I225,"ano","ne")</f>
        <v>ne</v>
      </c>
    </row>
    <row r="226" customFormat="false" ht="12.75" hidden="false" customHeight="false" outlineLevel="0" collapsed="false">
      <c r="A226" s="20" t="n">
        <v>272</v>
      </c>
      <c r="B226" s="51" t="s">
        <v>44</v>
      </c>
      <c r="C226" s="91" t="s">
        <v>556</v>
      </c>
      <c r="D226" s="23" t="s">
        <v>557</v>
      </c>
      <c r="E226" s="23" t="s">
        <v>558</v>
      </c>
      <c r="F226" s="20" t="s">
        <v>248</v>
      </c>
      <c r="G226" s="24" t="n">
        <v>5000</v>
      </c>
      <c r="H226" s="49" t="n">
        <v>37573</v>
      </c>
      <c r="I226" s="49" t="n">
        <v>37600</v>
      </c>
      <c r="J226" s="26" t="s">
        <v>19</v>
      </c>
      <c r="K226" s="26" t="s">
        <v>19</v>
      </c>
      <c r="L226" s="26" t="s">
        <v>19</v>
      </c>
      <c r="M226" s="50" t="str">
        <f aca="false">IF(H226=I226,"ano","ne")</f>
        <v>ne</v>
      </c>
    </row>
    <row r="227" customFormat="false" ht="12.75" hidden="false" customHeight="false" outlineLevel="0" collapsed="false">
      <c r="A227" s="20" t="n">
        <v>271</v>
      </c>
      <c r="B227" s="51" t="s">
        <v>44</v>
      </c>
      <c r="C227" s="91" t="s">
        <v>559</v>
      </c>
      <c r="D227" s="23" t="s">
        <v>560</v>
      </c>
      <c r="E227" s="23" t="s">
        <v>561</v>
      </c>
      <c r="F227" s="20" t="s">
        <v>562</v>
      </c>
      <c r="G227" s="24" t="n">
        <v>500</v>
      </c>
      <c r="H227" s="49" t="n">
        <v>37551</v>
      </c>
      <c r="I227" s="49" t="n">
        <v>37575</v>
      </c>
      <c r="J227" s="26" t="s">
        <v>19</v>
      </c>
      <c r="K227" s="26" t="s">
        <v>19</v>
      </c>
      <c r="L227" s="26" t="s">
        <v>19</v>
      </c>
      <c r="M227" s="50" t="str">
        <f aca="false">IF(H227=I227,"ano","ne")</f>
        <v>ne</v>
      </c>
    </row>
    <row r="228" customFormat="false" ht="12.75" hidden="false" customHeight="false" outlineLevel="0" collapsed="false">
      <c r="A228" s="20" t="n">
        <v>270</v>
      </c>
      <c r="B228" s="51" t="s">
        <v>44</v>
      </c>
      <c r="C228" s="91" t="s">
        <v>563</v>
      </c>
      <c r="D228" s="23" t="s">
        <v>564</v>
      </c>
      <c r="E228" s="23" t="s">
        <v>561</v>
      </c>
      <c r="F228" s="20" t="s">
        <v>562</v>
      </c>
      <c r="G228" s="24" t="n">
        <v>500</v>
      </c>
      <c r="H228" s="49" t="n">
        <v>37551</v>
      </c>
      <c r="I228" s="49" t="n">
        <v>37575</v>
      </c>
      <c r="J228" s="26" t="s">
        <v>19</v>
      </c>
      <c r="K228" s="26" t="s">
        <v>19</v>
      </c>
      <c r="L228" s="26" t="s">
        <v>19</v>
      </c>
      <c r="M228" s="50" t="str">
        <f aca="false">IF(H228=I228,"ano","ne")</f>
        <v>ne</v>
      </c>
    </row>
    <row r="229" customFormat="false" ht="12.75" hidden="false" customHeight="false" outlineLevel="0" collapsed="false">
      <c r="A229" s="20" t="n">
        <v>269</v>
      </c>
      <c r="B229" s="51" t="s">
        <v>44</v>
      </c>
      <c r="C229" s="91" t="s">
        <v>565</v>
      </c>
      <c r="D229" s="23" t="s">
        <v>566</v>
      </c>
      <c r="E229" s="23" t="s">
        <v>567</v>
      </c>
      <c r="F229" s="20" t="s">
        <v>48</v>
      </c>
      <c r="G229" s="24" t="n">
        <v>5000</v>
      </c>
      <c r="H229" s="49" t="n">
        <v>37509</v>
      </c>
      <c r="I229" s="49" t="n">
        <v>37540</v>
      </c>
      <c r="J229" s="26" t="s">
        <v>19</v>
      </c>
      <c r="K229" s="26" t="s">
        <v>19</v>
      </c>
      <c r="L229" s="26" t="s">
        <v>19</v>
      </c>
      <c r="M229" s="50" t="str">
        <f aca="false">IF(H229=I229,"ano","ne")</f>
        <v>ne</v>
      </c>
    </row>
    <row r="230" customFormat="false" ht="12.75" hidden="false" customHeight="false" outlineLevel="0" collapsed="false">
      <c r="A230" s="20" t="n">
        <v>268</v>
      </c>
      <c r="B230" s="51" t="s">
        <v>44</v>
      </c>
      <c r="C230" s="91" t="s">
        <v>568</v>
      </c>
      <c r="D230" s="23" t="s">
        <v>569</v>
      </c>
      <c r="E230" s="23" t="s">
        <v>570</v>
      </c>
      <c r="F230" s="20" t="s">
        <v>103</v>
      </c>
      <c r="G230" s="24" t="n">
        <v>1000</v>
      </c>
      <c r="H230" s="49" t="n">
        <v>37490</v>
      </c>
      <c r="I230" s="49" t="n">
        <v>37540</v>
      </c>
      <c r="J230" s="26" t="s">
        <v>19</v>
      </c>
      <c r="K230" s="26" t="s">
        <v>19</v>
      </c>
      <c r="L230" s="26" t="s">
        <v>19</v>
      </c>
      <c r="M230" s="50" t="str">
        <f aca="false">IF(H230=I230,"ano","ne")</f>
        <v>ne</v>
      </c>
    </row>
    <row r="231" customFormat="false" ht="12.75" hidden="false" customHeight="false" outlineLevel="0" collapsed="false">
      <c r="A231" s="20" t="n">
        <v>267</v>
      </c>
      <c r="B231" s="51" t="s">
        <v>44</v>
      </c>
      <c r="C231" s="91" t="s">
        <v>571</v>
      </c>
      <c r="D231" s="23" t="s">
        <v>572</v>
      </c>
      <c r="E231" s="23" t="s">
        <v>573</v>
      </c>
      <c r="F231" s="20" t="s">
        <v>43</v>
      </c>
      <c r="G231" s="24" t="n">
        <v>5000</v>
      </c>
      <c r="H231" s="49" t="n">
        <v>37487</v>
      </c>
      <c r="I231" s="49" t="n">
        <v>37509</v>
      </c>
      <c r="J231" s="26" t="s">
        <v>19</v>
      </c>
      <c r="K231" s="26" t="s">
        <v>19</v>
      </c>
      <c r="L231" s="26" t="s">
        <v>19</v>
      </c>
      <c r="M231" s="50" t="str">
        <f aca="false">IF(H231=I231,"ano","ne")</f>
        <v>ne</v>
      </c>
    </row>
    <row r="232" customFormat="false" ht="12.75" hidden="false" customHeight="false" outlineLevel="0" collapsed="false">
      <c r="A232" s="20" t="n">
        <v>266</v>
      </c>
      <c r="B232" s="51" t="s">
        <v>44</v>
      </c>
      <c r="C232" s="91" t="s">
        <v>574</v>
      </c>
      <c r="D232" s="23" t="s">
        <v>575</v>
      </c>
      <c r="E232" s="23" t="s">
        <v>576</v>
      </c>
      <c r="F232" s="20" t="s">
        <v>43</v>
      </c>
      <c r="G232" s="24" t="n">
        <v>20000</v>
      </c>
      <c r="H232" s="49" t="n">
        <v>37487</v>
      </c>
      <c r="I232" s="49" t="n">
        <v>37509</v>
      </c>
      <c r="J232" s="26" t="s">
        <v>19</v>
      </c>
      <c r="K232" s="26" t="s">
        <v>19</v>
      </c>
      <c r="L232" s="26" t="s">
        <v>19</v>
      </c>
      <c r="M232" s="50" t="str">
        <f aca="false">IF(H232=I232,"ano","ne")</f>
        <v>ne</v>
      </c>
    </row>
    <row r="233" customFormat="false" ht="12.75" hidden="false" customHeight="false" outlineLevel="0" collapsed="false">
      <c r="A233" s="20" t="n">
        <v>265</v>
      </c>
      <c r="B233" s="51" t="s">
        <v>44</v>
      </c>
      <c r="C233" s="91" t="s">
        <v>577</v>
      </c>
      <c r="D233" s="23" t="s">
        <v>578</v>
      </c>
      <c r="E233" s="23" t="s">
        <v>579</v>
      </c>
      <c r="F233" s="20" t="s">
        <v>264</v>
      </c>
      <c r="G233" s="24" t="n">
        <v>3000</v>
      </c>
      <c r="H233" s="49" t="n">
        <v>37484</v>
      </c>
      <c r="I233" s="49" t="n">
        <v>37509</v>
      </c>
      <c r="J233" s="26" t="s">
        <v>19</v>
      </c>
      <c r="K233" s="26" t="s">
        <v>19</v>
      </c>
      <c r="L233" s="26" t="s">
        <v>19</v>
      </c>
      <c r="M233" s="50" t="str">
        <f aca="false">IF(H233=I233,"ano","ne")</f>
        <v>ne</v>
      </c>
    </row>
    <row r="234" customFormat="false" ht="12.75" hidden="false" customHeight="false" outlineLevel="0" collapsed="false">
      <c r="A234" s="20" t="n">
        <v>264</v>
      </c>
      <c r="B234" s="51" t="s">
        <v>44</v>
      </c>
      <c r="C234" s="91" t="s">
        <v>580</v>
      </c>
      <c r="D234" s="23" t="s">
        <v>581</v>
      </c>
      <c r="E234" s="23" t="s">
        <v>582</v>
      </c>
      <c r="F234" s="20" t="s">
        <v>583</v>
      </c>
      <c r="G234" s="24" t="n">
        <v>14000</v>
      </c>
      <c r="H234" s="49" t="n">
        <v>37473</v>
      </c>
      <c r="I234" s="49" t="n">
        <v>37497</v>
      </c>
      <c r="J234" s="26" t="s">
        <v>19</v>
      </c>
      <c r="K234" s="26" t="s">
        <v>19</v>
      </c>
      <c r="L234" s="26" t="s">
        <v>19</v>
      </c>
      <c r="M234" s="50" t="str">
        <f aca="false">IF(H234=I234,"ano","ne")</f>
        <v>ne</v>
      </c>
    </row>
    <row r="235" customFormat="false" ht="12.75" hidden="false" customHeight="false" outlineLevel="0" collapsed="false">
      <c r="A235" s="20" t="n">
        <v>263</v>
      </c>
      <c r="B235" s="51" t="s">
        <v>44</v>
      </c>
      <c r="C235" s="91" t="s">
        <v>584</v>
      </c>
      <c r="D235" s="23" t="s">
        <v>585</v>
      </c>
      <c r="E235" s="23" t="s">
        <v>586</v>
      </c>
      <c r="F235" s="20" t="s">
        <v>43</v>
      </c>
      <c r="G235" s="24" t="n">
        <v>2000</v>
      </c>
      <c r="H235" s="49" t="n">
        <v>37446</v>
      </c>
      <c r="I235" s="49" t="n">
        <v>37468</v>
      </c>
      <c r="J235" s="26" t="s">
        <v>19</v>
      </c>
      <c r="K235" s="26" t="s">
        <v>19</v>
      </c>
      <c r="L235" s="26" t="s">
        <v>19</v>
      </c>
      <c r="M235" s="50" t="str">
        <f aca="false">IF(H235=I235,"ano","ne")</f>
        <v>ne</v>
      </c>
    </row>
    <row r="236" customFormat="false" ht="12.75" hidden="false" customHeight="false" outlineLevel="0" collapsed="false">
      <c r="A236" s="20" t="n">
        <v>262</v>
      </c>
      <c r="B236" s="51" t="s">
        <v>44</v>
      </c>
      <c r="C236" s="91" t="s">
        <v>587</v>
      </c>
      <c r="D236" s="23" t="s">
        <v>588</v>
      </c>
      <c r="E236" s="23" t="s">
        <v>589</v>
      </c>
      <c r="F236" s="20" t="s">
        <v>48</v>
      </c>
      <c r="G236" s="24" t="n">
        <v>24000</v>
      </c>
      <c r="H236" s="49" t="n">
        <v>37441</v>
      </c>
      <c r="I236" s="49" t="n">
        <v>37469</v>
      </c>
      <c r="J236" s="26" t="s">
        <v>19</v>
      </c>
      <c r="K236" s="26" t="s">
        <v>19</v>
      </c>
      <c r="L236" s="26" t="s">
        <v>19</v>
      </c>
      <c r="M236" s="50" t="str">
        <f aca="false">IF(H236=I236,"ano","ne")</f>
        <v>ne</v>
      </c>
    </row>
    <row r="237" customFormat="false" ht="12.75" hidden="false" customHeight="false" outlineLevel="0" collapsed="false">
      <c r="A237" s="20" t="n">
        <v>261</v>
      </c>
      <c r="B237" s="51" t="s">
        <v>44</v>
      </c>
      <c r="C237" s="91" t="s">
        <v>590</v>
      </c>
      <c r="D237" s="23" t="s">
        <v>591</v>
      </c>
      <c r="E237" s="23" t="s">
        <v>592</v>
      </c>
      <c r="F237" s="20" t="s">
        <v>43</v>
      </c>
      <c r="G237" s="24" t="n">
        <v>15000</v>
      </c>
      <c r="H237" s="49" t="n">
        <v>37432</v>
      </c>
      <c r="I237" s="49" t="n">
        <v>37454</v>
      </c>
      <c r="J237" s="26" t="s">
        <v>19</v>
      </c>
      <c r="K237" s="26" t="s">
        <v>19</v>
      </c>
      <c r="L237" s="26" t="s">
        <v>19</v>
      </c>
      <c r="M237" s="50" t="str">
        <f aca="false">IF(H237=I237,"ano","ne")</f>
        <v>ne</v>
      </c>
    </row>
    <row r="238" customFormat="false" ht="12.75" hidden="false" customHeight="false" outlineLevel="0" collapsed="false">
      <c r="A238" s="20" t="n">
        <v>260</v>
      </c>
      <c r="B238" s="51" t="s">
        <v>44</v>
      </c>
      <c r="C238" s="91" t="s">
        <v>593</v>
      </c>
      <c r="D238" s="23" t="s">
        <v>594</v>
      </c>
      <c r="E238" s="23" t="s">
        <v>595</v>
      </c>
      <c r="F238" s="20" t="s">
        <v>596</v>
      </c>
      <c r="G238" s="24" t="n">
        <v>30000</v>
      </c>
      <c r="H238" s="49" t="n">
        <v>37420</v>
      </c>
      <c r="I238" s="49" t="n">
        <v>37440</v>
      </c>
      <c r="J238" s="26" t="s">
        <v>19</v>
      </c>
      <c r="K238" s="26" t="s">
        <v>19</v>
      </c>
      <c r="L238" s="26" t="s">
        <v>19</v>
      </c>
      <c r="M238" s="50" t="str">
        <f aca="false">IF(H238=I238,"ano","ne")</f>
        <v>ne</v>
      </c>
    </row>
    <row r="239" customFormat="false" ht="12.75" hidden="false" customHeight="false" outlineLevel="0" collapsed="false">
      <c r="A239" s="20" t="n">
        <v>259</v>
      </c>
      <c r="B239" s="51" t="s">
        <v>44</v>
      </c>
      <c r="C239" s="91" t="s">
        <v>597</v>
      </c>
      <c r="D239" s="23" t="s">
        <v>598</v>
      </c>
      <c r="E239" s="23" t="s">
        <v>599</v>
      </c>
      <c r="F239" s="20" t="s">
        <v>43</v>
      </c>
      <c r="G239" s="24" t="n">
        <v>10000</v>
      </c>
      <c r="H239" s="49" t="n">
        <v>37414</v>
      </c>
      <c r="I239" s="49" t="n">
        <v>37439</v>
      </c>
      <c r="J239" s="26" t="s">
        <v>19</v>
      </c>
      <c r="K239" s="26" t="s">
        <v>19</v>
      </c>
      <c r="L239" s="26" t="s">
        <v>19</v>
      </c>
      <c r="M239" s="50" t="str">
        <f aca="false">IF(H239=I239,"ano","ne")</f>
        <v>ne</v>
      </c>
    </row>
    <row r="240" customFormat="false" ht="12.75" hidden="false" customHeight="false" outlineLevel="0" collapsed="false">
      <c r="A240" s="20" t="n">
        <v>258</v>
      </c>
      <c r="B240" s="51" t="s">
        <v>44</v>
      </c>
      <c r="C240" s="91" t="s">
        <v>600</v>
      </c>
      <c r="D240" s="23" t="s">
        <v>601</v>
      </c>
      <c r="E240" s="23" t="s">
        <v>602</v>
      </c>
      <c r="F240" s="20" t="s">
        <v>43</v>
      </c>
      <c r="G240" s="24" t="n">
        <v>20000</v>
      </c>
      <c r="H240" s="49" t="n">
        <v>37406</v>
      </c>
      <c r="I240" s="49" t="n">
        <v>37432</v>
      </c>
      <c r="J240" s="26" t="s">
        <v>19</v>
      </c>
      <c r="K240" s="26" t="s">
        <v>19</v>
      </c>
      <c r="L240" s="26" t="s">
        <v>19</v>
      </c>
      <c r="M240" s="50" t="str">
        <f aca="false">IF(H240=I240,"ano","ne")</f>
        <v>ne</v>
      </c>
    </row>
    <row r="241" customFormat="false" ht="12.75" hidden="false" customHeight="false" outlineLevel="0" collapsed="false">
      <c r="A241" s="20" t="n">
        <v>257</v>
      </c>
      <c r="B241" s="51" t="s">
        <v>44</v>
      </c>
      <c r="C241" s="91" t="s">
        <v>603</v>
      </c>
      <c r="D241" s="23" t="s">
        <v>604</v>
      </c>
      <c r="E241" s="23" t="s">
        <v>605</v>
      </c>
      <c r="F241" s="20" t="s">
        <v>111</v>
      </c>
      <c r="G241" s="24" t="n">
        <v>5000</v>
      </c>
      <c r="H241" s="49" t="n">
        <v>37403</v>
      </c>
      <c r="I241" s="49" t="n">
        <v>37432</v>
      </c>
      <c r="J241" s="26" t="s">
        <v>19</v>
      </c>
      <c r="K241" s="26" t="s">
        <v>19</v>
      </c>
      <c r="L241" s="26" t="s">
        <v>19</v>
      </c>
      <c r="M241" s="50" t="str">
        <f aca="false">IF(H241=I241,"ano","ne")</f>
        <v>ne</v>
      </c>
    </row>
    <row r="242" customFormat="false" ht="12.75" hidden="false" customHeight="false" outlineLevel="0" collapsed="false">
      <c r="A242" s="20" t="n">
        <v>256</v>
      </c>
      <c r="B242" s="51" t="s">
        <v>44</v>
      </c>
      <c r="C242" s="91" t="s">
        <v>606</v>
      </c>
      <c r="D242" s="23" t="s">
        <v>607</v>
      </c>
      <c r="E242" s="23" t="s">
        <v>608</v>
      </c>
      <c r="F242" s="20" t="s">
        <v>43</v>
      </c>
      <c r="G242" s="24" t="n">
        <v>4000</v>
      </c>
      <c r="H242" s="49" t="n">
        <v>37396</v>
      </c>
      <c r="I242" s="49" t="n">
        <v>37419</v>
      </c>
      <c r="J242" s="26" t="s">
        <v>19</v>
      </c>
      <c r="K242" s="26" t="s">
        <v>19</v>
      </c>
      <c r="L242" s="26" t="s">
        <v>19</v>
      </c>
      <c r="M242" s="50" t="str">
        <f aca="false">IF(H242=I242,"ano","ne")</f>
        <v>ne</v>
      </c>
    </row>
    <row r="243" customFormat="false" ht="12.75" hidden="false" customHeight="false" outlineLevel="0" collapsed="false">
      <c r="A243" s="20" t="n">
        <v>255</v>
      </c>
      <c r="B243" s="51" t="s">
        <v>44</v>
      </c>
      <c r="C243" s="91" t="s">
        <v>609</v>
      </c>
      <c r="D243" s="23" t="s">
        <v>610</v>
      </c>
      <c r="E243" s="23" t="s">
        <v>611</v>
      </c>
      <c r="F243" s="20" t="s">
        <v>111</v>
      </c>
      <c r="G243" s="24" t="n">
        <v>2000</v>
      </c>
      <c r="H243" s="49" t="n">
        <v>37391</v>
      </c>
      <c r="I243" s="49" t="n">
        <v>37412</v>
      </c>
      <c r="J243" s="26" t="s">
        <v>19</v>
      </c>
      <c r="K243" s="26" t="s">
        <v>19</v>
      </c>
      <c r="L243" s="26" t="s">
        <v>19</v>
      </c>
      <c r="M243" s="50" t="str">
        <f aca="false">IF(H243=I243,"ano","ne")</f>
        <v>ne</v>
      </c>
    </row>
    <row r="244" customFormat="false" ht="12.75" hidden="false" customHeight="false" outlineLevel="0" collapsed="false">
      <c r="A244" s="20" t="n">
        <v>254</v>
      </c>
      <c r="B244" s="51" t="s">
        <v>44</v>
      </c>
      <c r="C244" s="29" t="s">
        <v>612</v>
      </c>
      <c r="D244" s="30" t="s">
        <v>613</v>
      </c>
      <c r="E244" s="30" t="s">
        <v>614</v>
      </c>
      <c r="F244" s="28" t="s">
        <v>615</v>
      </c>
      <c r="G244" s="32" t="n">
        <v>15000</v>
      </c>
      <c r="H244" s="33" t="n">
        <v>37375</v>
      </c>
      <c r="I244" s="33" t="n">
        <v>37399</v>
      </c>
      <c r="J244" s="34" t="s">
        <v>19</v>
      </c>
      <c r="K244" s="34" t="s">
        <v>19</v>
      </c>
      <c r="L244" s="34" t="s">
        <v>19</v>
      </c>
      <c r="M244" s="50" t="str">
        <f aca="false">IF(H244=I244,"ano","ne")</f>
        <v>ne</v>
      </c>
    </row>
    <row r="245" customFormat="false" ht="12.75" hidden="false" customHeight="false" outlineLevel="0" collapsed="false">
      <c r="A245" s="20" t="n">
        <v>253</v>
      </c>
      <c r="B245" s="51" t="s">
        <v>44</v>
      </c>
      <c r="C245" s="29" t="s">
        <v>616</v>
      </c>
      <c r="D245" s="30" t="s">
        <v>617</v>
      </c>
      <c r="E245" s="30" t="s">
        <v>602</v>
      </c>
      <c r="F245" s="28" t="s">
        <v>615</v>
      </c>
      <c r="G245" s="32" t="n">
        <v>20000</v>
      </c>
      <c r="H245" s="33" t="n">
        <v>37375</v>
      </c>
      <c r="I245" s="33" t="n">
        <v>37399</v>
      </c>
      <c r="J245" s="34" t="s">
        <v>19</v>
      </c>
      <c r="K245" s="34" t="s">
        <v>19</v>
      </c>
      <c r="L245" s="34" t="s">
        <v>19</v>
      </c>
      <c r="M245" s="50" t="str">
        <f aca="false">IF(H245=I245,"ano","ne")</f>
        <v>ne</v>
      </c>
    </row>
    <row r="246" customFormat="false" ht="12.75" hidden="false" customHeight="false" outlineLevel="0" collapsed="false">
      <c r="A246" s="20" t="n">
        <v>252</v>
      </c>
      <c r="B246" s="51" t="s">
        <v>44</v>
      </c>
      <c r="C246" s="29" t="s">
        <v>618</v>
      </c>
      <c r="D246" s="30" t="s">
        <v>619</v>
      </c>
      <c r="E246" s="30" t="s">
        <v>620</v>
      </c>
      <c r="F246" s="28" t="s">
        <v>621</v>
      </c>
      <c r="G246" s="32" t="n">
        <v>55000</v>
      </c>
      <c r="H246" s="33" t="n">
        <v>37372</v>
      </c>
      <c r="I246" s="33" t="n">
        <v>37403</v>
      </c>
      <c r="J246" s="34" t="s">
        <v>19</v>
      </c>
      <c r="K246" s="34" t="s">
        <v>19</v>
      </c>
      <c r="L246" s="34" t="s">
        <v>19</v>
      </c>
      <c r="M246" s="50" t="str">
        <f aca="false">IF(H246=I246,"ano","ne")</f>
        <v>ne</v>
      </c>
    </row>
    <row r="247" customFormat="false" ht="12.75" hidden="false" customHeight="false" outlineLevel="0" collapsed="false">
      <c r="A247" s="20" t="n">
        <v>251</v>
      </c>
      <c r="B247" s="51" t="s">
        <v>44</v>
      </c>
      <c r="C247" s="29" t="s">
        <v>622</v>
      </c>
      <c r="D247" s="30" t="s">
        <v>623</v>
      </c>
      <c r="E247" s="30" t="s">
        <v>605</v>
      </c>
      <c r="F247" s="28" t="s">
        <v>111</v>
      </c>
      <c r="G247" s="32" t="n">
        <v>5000</v>
      </c>
      <c r="H247" s="33" t="n">
        <v>37368</v>
      </c>
      <c r="I247" s="33" t="n">
        <v>37396</v>
      </c>
      <c r="J247" s="34" t="s">
        <v>19</v>
      </c>
      <c r="K247" s="34" t="s">
        <v>19</v>
      </c>
      <c r="L247" s="34" t="s">
        <v>19</v>
      </c>
      <c r="M247" s="50" t="str">
        <f aca="false">IF(H247=I247,"ano","ne")</f>
        <v>ne</v>
      </c>
    </row>
    <row r="248" customFormat="false" ht="12.75" hidden="false" customHeight="false" outlineLevel="0" collapsed="false">
      <c r="A248" s="20" t="n">
        <v>250</v>
      </c>
      <c r="B248" s="51" t="s">
        <v>44</v>
      </c>
      <c r="C248" s="29" t="s">
        <v>624</v>
      </c>
      <c r="D248" s="30" t="s">
        <v>625</v>
      </c>
      <c r="E248" s="30" t="s">
        <v>605</v>
      </c>
      <c r="F248" s="28" t="s">
        <v>111</v>
      </c>
      <c r="G248" s="32" t="n">
        <v>5000</v>
      </c>
      <c r="H248" s="33" t="n">
        <v>37368</v>
      </c>
      <c r="I248" s="33" t="n">
        <v>37396</v>
      </c>
      <c r="J248" s="34" t="s">
        <v>19</v>
      </c>
      <c r="K248" s="34" t="s">
        <v>19</v>
      </c>
      <c r="L248" s="34" t="s">
        <v>19</v>
      </c>
      <c r="M248" s="50" t="str">
        <f aca="false">IF(H248=I248,"ano","ne")</f>
        <v>ne</v>
      </c>
    </row>
    <row r="249" customFormat="false" ht="12.75" hidden="false" customHeight="false" outlineLevel="0" collapsed="false">
      <c r="A249" s="20" t="n">
        <v>249</v>
      </c>
      <c r="B249" s="51" t="s">
        <v>44</v>
      </c>
      <c r="C249" s="29" t="s">
        <v>626</v>
      </c>
      <c r="D249" s="30" t="s">
        <v>625</v>
      </c>
      <c r="E249" s="30" t="s">
        <v>605</v>
      </c>
      <c r="F249" s="28" t="s">
        <v>111</v>
      </c>
      <c r="G249" s="32" t="n">
        <v>5000</v>
      </c>
      <c r="H249" s="33" t="n">
        <v>37368</v>
      </c>
      <c r="I249" s="33" t="n">
        <v>37396</v>
      </c>
      <c r="J249" s="34" t="s">
        <v>19</v>
      </c>
      <c r="K249" s="34" t="s">
        <v>19</v>
      </c>
      <c r="L249" s="34" t="s">
        <v>19</v>
      </c>
      <c r="M249" s="50" t="str">
        <f aca="false">IF(H249=I249,"ano","ne")</f>
        <v>ne</v>
      </c>
    </row>
    <row r="250" customFormat="false" ht="12.75" hidden="false" customHeight="false" outlineLevel="0" collapsed="false">
      <c r="A250" s="20" t="n">
        <v>248</v>
      </c>
      <c r="B250" s="51" t="s">
        <v>44</v>
      </c>
      <c r="C250" s="29" t="s">
        <v>627</v>
      </c>
      <c r="D250" s="30" t="s">
        <v>628</v>
      </c>
      <c r="E250" s="30" t="s">
        <v>629</v>
      </c>
      <c r="F250" s="28" t="s">
        <v>107</v>
      </c>
      <c r="G250" s="32" t="n">
        <v>2500</v>
      </c>
      <c r="H250" s="33" t="n">
        <v>37363</v>
      </c>
      <c r="I250" s="33" t="n">
        <v>37525</v>
      </c>
      <c r="J250" s="34" t="s">
        <v>44</v>
      </c>
      <c r="K250" s="34" t="s">
        <v>19</v>
      </c>
      <c r="L250" s="34" t="s">
        <v>19</v>
      </c>
      <c r="M250" s="50" t="str">
        <f aca="false">IF(H250=I250,"ano","ne")</f>
        <v>ne</v>
      </c>
    </row>
    <row r="251" customFormat="false" ht="12.75" hidden="false" customHeight="false" outlineLevel="0" collapsed="false">
      <c r="A251" s="20" t="n">
        <v>247</v>
      </c>
      <c r="B251" s="51" t="s">
        <v>44</v>
      </c>
      <c r="C251" s="29" t="s">
        <v>630</v>
      </c>
      <c r="D251" s="30" t="s">
        <v>631</v>
      </c>
      <c r="E251" s="30" t="s">
        <v>632</v>
      </c>
      <c r="F251" s="28" t="s">
        <v>111</v>
      </c>
      <c r="G251" s="32" t="n">
        <v>4000</v>
      </c>
      <c r="H251" s="33" t="n">
        <v>37343</v>
      </c>
      <c r="I251" s="33" t="n">
        <v>37370</v>
      </c>
      <c r="J251" s="34" t="s">
        <v>19</v>
      </c>
      <c r="K251" s="34" t="s">
        <v>19</v>
      </c>
      <c r="L251" s="34" t="s">
        <v>19</v>
      </c>
      <c r="M251" s="50" t="str">
        <f aca="false">IF(H251=I251,"ano","ne")</f>
        <v>ne</v>
      </c>
    </row>
    <row r="252" customFormat="false" ht="12.75" hidden="false" customHeight="false" outlineLevel="0" collapsed="false">
      <c r="A252" s="20" t="n">
        <v>246</v>
      </c>
      <c r="B252" s="51" t="s">
        <v>44</v>
      </c>
      <c r="C252" s="29" t="s">
        <v>633</v>
      </c>
      <c r="D252" s="30" t="s">
        <v>634</v>
      </c>
      <c r="E252" s="30" t="s">
        <v>605</v>
      </c>
      <c r="F252" s="28" t="s">
        <v>264</v>
      </c>
      <c r="G252" s="32" t="n">
        <v>15000</v>
      </c>
      <c r="H252" s="33" t="n">
        <v>37332</v>
      </c>
      <c r="I252" s="33" t="n">
        <v>37460</v>
      </c>
      <c r="J252" s="34" t="s">
        <v>44</v>
      </c>
      <c r="K252" s="34" t="s">
        <v>19</v>
      </c>
      <c r="L252" s="34" t="s">
        <v>19</v>
      </c>
      <c r="M252" s="50" t="str">
        <f aca="false">IF(H252=I252,"ano","ne")</f>
        <v>ne</v>
      </c>
    </row>
    <row r="253" customFormat="false" ht="12.75" hidden="false" customHeight="false" outlineLevel="0" collapsed="false">
      <c r="A253" s="20" t="n">
        <v>245</v>
      </c>
      <c r="B253" s="51" t="s">
        <v>44</v>
      </c>
      <c r="C253" s="29" t="s">
        <v>635</v>
      </c>
      <c r="D253" s="30" t="s">
        <v>636</v>
      </c>
      <c r="E253" s="30" t="s">
        <v>637</v>
      </c>
      <c r="F253" s="28" t="s">
        <v>562</v>
      </c>
      <c r="G253" s="32" t="n">
        <v>1000</v>
      </c>
      <c r="H253" s="33" t="n">
        <v>37326</v>
      </c>
      <c r="I253" s="33" t="n">
        <v>37355</v>
      </c>
      <c r="J253" s="34" t="s">
        <v>19</v>
      </c>
      <c r="K253" s="34" t="s">
        <v>19</v>
      </c>
      <c r="L253" s="34" t="s">
        <v>19</v>
      </c>
      <c r="M253" s="50" t="str">
        <f aca="false">IF(H253=I253,"ano","ne")</f>
        <v>ne</v>
      </c>
    </row>
    <row r="254" customFormat="false" ht="12.75" hidden="false" customHeight="false" outlineLevel="0" collapsed="false">
      <c r="A254" s="20" t="n">
        <v>244</v>
      </c>
      <c r="B254" s="51" t="s">
        <v>44</v>
      </c>
      <c r="C254" s="29" t="s">
        <v>638</v>
      </c>
      <c r="D254" s="30" t="s">
        <v>639</v>
      </c>
      <c r="E254" s="30" t="s">
        <v>640</v>
      </c>
      <c r="F254" s="28" t="s">
        <v>641</v>
      </c>
      <c r="G254" s="32" t="n">
        <v>10000</v>
      </c>
      <c r="H254" s="33" t="n">
        <v>37322</v>
      </c>
      <c r="I254" s="33" t="n">
        <v>37389</v>
      </c>
      <c r="J254" s="34" t="s">
        <v>44</v>
      </c>
      <c r="K254" s="34" t="s">
        <v>19</v>
      </c>
      <c r="L254" s="34" t="s">
        <v>19</v>
      </c>
      <c r="M254" s="50" t="str">
        <f aca="false">IF(H254=I254,"ano","ne")</f>
        <v>ne</v>
      </c>
    </row>
    <row r="255" customFormat="false" ht="12.75" hidden="false" customHeight="false" outlineLevel="0" collapsed="false">
      <c r="A255" s="20" t="n">
        <v>243</v>
      </c>
      <c r="B255" s="51" t="s">
        <v>44</v>
      </c>
      <c r="C255" s="29" t="s">
        <v>642</v>
      </c>
      <c r="D255" s="30" t="s">
        <v>643</v>
      </c>
      <c r="E255" s="30" t="s">
        <v>640</v>
      </c>
      <c r="F255" s="28" t="s">
        <v>641</v>
      </c>
      <c r="G255" s="32" t="n">
        <v>10000</v>
      </c>
      <c r="H255" s="33" t="n">
        <v>37322</v>
      </c>
      <c r="I255" s="33" t="n">
        <v>37389</v>
      </c>
      <c r="J255" s="34" t="s">
        <v>44</v>
      </c>
      <c r="K255" s="34" t="s">
        <v>19</v>
      </c>
      <c r="L255" s="34" t="s">
        <v>19</v>
      </c>
      <c r="M255" s="50" t="str">
        <f aca="false">IF(H255=I255,"ano","ne")</f>
        <v>ne</v>
      </c>
    </row>
    <row r="256" customFormat="false" ht="12.75" hidden="false" customHeight="false" outlineLevel="0" collapsed="false">
      <c r="A256" s="20" t="n">
        <v>242</v>
      </c>
      <c r="B256" s="51" t="s">
        <v>44</v>
      </c>
      <c r="C256" s="29" t="s">
        <v>644</v>
      </c>
      <c r="D256" s="30" t="s">
        <v>645</v>
      </c>
      <c r="E256" s="30" t="s">
        <v>646</v>
      </c>
      <c r="F256" s="28" t="s">
        <v>647</v>
      </c>
      <c r="G256" s="32" t="n">
        <v>10000</v>
      </c>
      <c r="H256" s="33" t="n">
        <v>37322</v>
      </c>
      <c r="I256" s="33" t="n">
        <v>37376</v>
      </c>
      <c r="J256" s="34" t="s">
        <v>44</v>
      </c>
      <c r="K256" s="34" t="s">
        <v>19</v>
      </c>
      <c r="L256" s="34" t="s">
        <v>19</v>
      </c>
      <c r="M256" s="50" t="str">
        <f aca="false">IF(H256=I256,"ano","ne")</f>
        <v>ne</v>
      </c>
    </row>
    <row r="257" customFormat="false" ht="12.75" hidden="false" customHeight="false" outlineLevel="0" collapsed="false">
      <c r="A257" s="20" t="n">
        <v>241</v>
      </c>
      <c r="B257" s="51" t="s">
        <v>44</v>
      </c>
      <c r="C257" s="29" t="s">
        <v>648</v>
      </c>
      <c r="D257" s="30" t="s">
        <v>649</v>
      </c>
      <c r="E257" s="30" t="s">
        <v>646</v>
      </c>
      <c r="F257" s="28" t="s">
        <v>647</v>
      </c>
      <c r="G257" s="32" t="n">
        <v>10000</v>
      </c>
      <c r="H257" s="33" t="n">
        <v>37322</v>
      </c>
      <c r="I257" s="33" t="n">
        <v>37376</v>
      </c>
      <c r="J257" s="34" t="s">
        <v>44</v>
      </c>
      <c r="K257" s="34" t="s">
        <v>19</v>
      </c>
      <c r="L257" s="34" t="s">
        <v>19</v>
      </c>
      <c r="M257" s="50" t="str">
        <f aca="false">IF(H257=I257,"ano","ne")</f>
        <v>ne</v>
      </c>
    </row>
    <row r="258" customFormat="false" ht="12.75" hidden="false" customHeight="false" outlineLevel="0" collapsed="false">
      <c r="A258" s="20" t="n">
        <v>239</v>
      </c>
      <c r="B258" s="51" t="s">
        <v>44</v>
      </c>
      <c r="C258" s="29" t="s">
        <v>650</v>
      </c>
      <c r="D258" s="30" t="s">
        <v>651</v>
      </c>
      <c r="E258" s="31" t="s">
        <v>652</v>
      </c>
      <c r="F258" s="28" t="s">
        <v>596</v>
      </c>
      <c r="G258" s="32" t="n">
        <v>40000</v>
      </c>
      <c r="H258" s="33" t="n">
        <v>37305</v>
      </c>
      <c r="I258" s="33" t="n">
        <v>37453</v>
      </c>
      <c r="J258" s="34" t="s">
        <v>44</v>
      </c>
      <c r="K258" s="34" t="s">
        <v>19</v>
      </c>
      <c r="L258" s="34" t="s">
        <v>19</v>
      </c>
      <c r="M258" s="50" t="str">
        <f aca="false">IF(H258=I258,"ano","ne")</f>
        <v>ne</v>
      </c>
    </row>
    <row r="259" customFormat="false" ht="12.75" hidden="false" customHeight="false" outlineLevel="0" collapsed="false">
      <c r="A259" s="20" t="n">
        <v>238</v>
      </c>
      <c r="B259" s="51" t="s">
        <v>44</v>
      </c>
      <c r="C259" s="29" t="s">
        <v>653</v>
      </c>
      <c r="D259" s="30" t="s">
        <v>654</v>
      </c>
      <c r="E259" s="31" t="s">
        <v>655</v>
      </c>
      <c r="F259" s="28" t="s">
        <v>48</v>
      </c>
      <c r="G259" s="32" t="n">
        <v>12000</v>
      </c>
      <c r="H259" s="33" t="n">
        <v>37286</v>
      </c>
      <c r="I259" s="33" t="n">
        <v>37307</v>
      </c>
      <c r="J259" s="34" t="s">
        <v>19</v>
      </c>
      <c r="K259" s="34" t="s">
        <v>19</v>
      </c>
      <c r="L259" s="34" t="s">
        <v>19</v>
      </c>
      <c r="M259" s="50" t="str">
        <f aca="false">IF(H259=I259,"ano","ne")</f>
        <v>ne</v>
      </c>
    </row>
    <row r="260" customFormat="false" ht="12.75" hidden="false" customHeight="false" outlineLevel="0" collapsed="false">
      <c r="A260" s="20" t="n">
        <v>237</v>
      </c>
      <c r="B260" s="51" t="s">
        <v>44</v>
      </c>
      <c r="C260" s="29" t="s">
        <v>618</v>
      </c>
      <c r="D260" s="30" t="s">
        <v>619</v>
      </c>
      <c r="E260" s="31" t="s">
        <v>620</v>
      </c>
      <c r="F260" s="28" t="s">
        <v>43</v>
      </c>
      <c r="G260" s="32" t="n">
        <v>20000</v>
      </c>
      <c r="H260" s="33" t="n">
        <v>37271</v>
      </c>
      <c r="I260" s="33" t="n">
        <v>37298</v>
      </c>
      <c r="J260" s="34" t="s">
        <v>19</v>
      </c>
      <c r="K260" s="34" t="s">
        <v>19</v>
      </c>
      <c r="L260" s="34" t="s">
        <v>19</v>
      </c>
      <c r="M260" s="50" t="str">
        <f aca="false">IF(H260=I260,"ano","ne")</f>
        <v>ne</v>
      </c>
    </row>
    <row r="261" customFormat="false" ht="12.75" hidden="false" customHeight="false" outlineLevel="0" collapsed="false">
      <c r="A261" s="20" t="n">
        <v>236</v>
      </c>
      <c r="B261" s="51" t="s">
        <v>44</v>
      </c>
      <c r="C261" s="29" t="s">
        <v>656</v>
      </c>
      <c r="D261" s="30" t="s">
        <v>657</v>
      </c>
      <c r="E261" s="31" t="s">
        <v>558</v>
      </c>
      <c r="F261" s="28" t="s">
        <v>43</v>
      </c>
      <c r="G261" s="32" t="n">
        <v>5000</v>
      </c>
      <c r="H261" s="33" t="n">
        <v>37265</v>
      </c>
      <c r="I261" s="33" t="n">
        <v>37298</v>
      </c>
      <c r="J261" s="34" t="s">
        <v>19</v>
      </c>
      <c r="K261" s="34" t="s">
        <v>19</v>
      </c>
      <c r="L261" s="34" t="s">
        <v>19</v>
      </c>
      <c r="M261" s="50" t="str">
        <f aca="false">IF(H261=I261,"ano","ne")</f>
        <v>ne</v>
      </c>
    </row>
    <row r="262" customFormat="false" ht="12.75" hidden="false" customHeight="false" outlineLevel="0" collapsed="false">
      <c r="A262" s="20" t="n">
        <v>235</v>
      </c>
      <c r="B262" s="51" t="s">
        <v>44</v>
      </c>
      <c r="C262" s="29" t="s">
        <v>658</v>
      </c>
      <c r="D262" s="30" t="s">
        <v>659</v>
      </c>
      <c r="E262" s="31" t="s">
        <v>660</v>
      </c>
      <c r="F262" s="28" t="s">
        <v>107</v>
      </c>
      <c r="G262" s="32" t="n">
        <v>1000</v>
      </c>
      <c r="H262" s="33" t="n">
        <v>37258</v>
      </c>
      <c r="I262" s="33" t="n">
        <v>37284</v>
      </c>
      <c r="J262" s="34" t="s">
        <v>19</v>
      </c>
      <c r="K262" s="34" t="s">
        <v>19</v>
      </c>
      <c r="L262" s="34" t="s">
        <v>19</v>
      </c>
      <c r="M262" s="50" t="str">
        <f aca="false">IF(H262=I262,"ano","ne")</f>
        <v>ne</v>
      </c>
    </row>
    <row r="263" customFormat="false" ht="12.75" hidden="false" customHeight="false" outlineLevel="0" collapsed="false">
      <c r="A263" s="20" t="n">
        <v>234</v>
      </c>
      <c r="B263" s="51" t="s">
        <v>44</v>
      </c>
      <c r="C263" s="29" t="s">
        <v>661</v>
      </c>
      <c r="D263" s="30" t="s">
        <v>662</v>
      </c>
      <c r="E263" s="31" t="s">
        <v>663</v>
      </c>
      <c r="F263" s="28" t="s">
        <v>562</v>
      </c>
      <c r="G263" s="32" t="n">
        <v>2000</v>
      </c>
      <c r="H263" s="33" t="n">
        <v>37252</v>
      </c>
      <c r="I263" s="33" t="n">
        <v>37349</v>
      </c>
      <c r="J263" s="34" t="s">
        <v>44</v>
      </c>
      <c r="K263" s="34" t="s">
        <v>19</v>
      </c>
      <c r="L263" s="34" t="s">
        <v>19</v>
      </c>
      <c r="M263" s="50" t="str">
        <f aca="false">IF(H263=I263,"ano","ne")</f>
        <v>ne</v>
      </c>
    </row>
    <row r="264" customFormat="false" ht="12.75" hidden="false" customHeight="false" outlineLevel="0" collapsed="false">
      <c r="A264" s="20" t="n">
        <v>233</v>
      </c>
      <c r="B264" s="51" t="s">
        <v>44</v>
      </c>
      <c r="C264" s="29" t="s">
        <v>664</v>
      </c>
      <c r="D264" s="30" t="s">
        <v>665</v>
      </c>
      <c r="E264" s="31" t="s">
        <v>663</v>
      </c>
      <c r="F264" s="28" t="s">
        <v>562</v>
      </c>
      <c r="G264" s="32" t="n">
        <v>2000</v>
      </c>
      <c r="H264" s="33" t="n">
        <v>37252</v>
      </c>
      <c r="I264" s="33" t="n">
        <v>37343</v>
      </c>
      <c r="J264" s="34" t="s">
        <v>44</v>
      </c>
      <c r="K264" s="34" t="s">
        <v>19</v>
      </c>
      <c r="L264" s="34" t="s">
        <v>19</v>
      </c>
      <c r="M264" s="50" t="str">
        <f aca="false">IF(H264=I264,"ano","ne")</f>
        <v>ne</v>
      </c>
    </row>
    <row r="265" customFormat="false" ht="12.75" hidden="false" customHeight="false" outlineLevel="0" collapsed="false">
      <c r="A265" s="20" t="n">
        <v>232</v>
      </c>
      <c r="B265" s="51" t="s">
        <v>44</v>
      </c>
      <c r="C265" s="29" t="s">
        <v>666</v>
      </c>
      <c r="D265" s="30" t="s">
        <v>557</v>
      </c>
      <c r="E265" s="31" t="s">
        <v>667</v>
      </c>
      <c r="F265" s="28" t="s">
        <v>668</v>
      </c>
      <c r="G265" s="32" t="n">
        <v>20000</v>
      </c>
      <c r="H265" s="33" t="n">
        <v>37242</v>
      </c>
      <c r="I265" s="33" t="n">
        <v>37274</v>
      </c>
      <c r="J265" s="34" t="s">
        <v>19</v>
      </c>
      <c r="K265" s="34" t="s">
        <v>19</v>
      </c>
      <c r="L265" s="34" t="s">
        <v>19</v>
      </c>
      <c r="M265" s="50" t="str">
        <f aca="false">IF(H265=I265,"ano","ne")</f>
        <v>ne</v>
      </c>
    </row>
    <row r="266" customFormat="false" ht="12.75" hidden="false" customHeight="false" outlineLevel="0" collapsed="false">
      <c r="A266" s="20" t="n">
        <v>231</v>
      </c>
      <c r="B266" s="51" t="s">
        <v>44</v>
      </c>
      <c r="C266" s="29" t="s">
        <v>669</v>
      </c>
      <c r="D266" s="30" t="s">
        <v>670</v>
      </c>
      <c r="E266" s="31" t="s">
        <v>671</v>
      </c>
      <c r="F266" s="28" t="s">
        <v>672</v>
      </c>
      <c r="G266" s="32" t="n">
        <v>25000</v>
      </c>
      <c r="H266" s="33" t="n">
        <v>37232</v>
      </c>
      <c r="I266" s="33" t="n">
        <v>37270</v>
      </c>
      <c r="J266" s="34" t="s">
        <v>19</v>
      </c>
      <c r="K266" s="34" t="s">
        <v>19</v>
      </c>
      <c r="L266" s="34" t="s">
        <v>19</v>
      </c>
      <c r="M266" s="50" t="str">
        <f aca="false">IF(H266=I266,"ano","ne")</f>
        <v>ne</v>
      </c>
    </row>
    <row r="267" customFormat="false" ht="12.75" hidden="false" customHeight="false" outlineLevel="0" collapsed="false">
      <c r="A267" s="20" t="n">
        <v>230</v>
      </c>
      <c r="B267" s="51" t="s">
        <v>44</v>
      </c>
      <c r="C267" s="29" t="s">
        <v>673</v>
      </c>
      <c r="D267" s="30" t="s">
        <v>674</v>
      </c>
      <c r="E267" s="31" t="s">
        <v>675</v>
      </c>
      <c r="F267" s="28" t="s">
        <v>62</v>
      </c>
      <c r="G267" s="32" t="n">
        <v>1000</v>
      </c>
      <c r="H267" s="33" t="n">
        <v>37223</v>
      </c>
      <c r="I267" s="33" t="n">
        <v>37407</v>
      </c>
      <c r="J267" s="34" t="s">
        <v>19</v>
      </c>
      <c r="K267" s="34" t="s">
        <v>19</v>
      </c>
      <c r="L267" s="34" t="s">
        <v>19</v>
      </c>
      <c r="M267" s="50" t="str">
        <f aca="false">IF(H267=I267,"ano","ne")</f>
        <v>ne</v>
      </c>
    </row>
    <row r="268" customFormat="false" ht="12.75" hidden="false" customHeight="false" outlineLevel="0" collapsed="false">
      <c r="A268" s="20" t="n">
        <v>229</v>
      </c>
      <c r="B268" s="51" t="s">
        <v>44</v>
      </c>
      <c r="C268" s="29" t="s">
        <v>676</v>
      </c>
      <c r="D268" s="30" t="s">
        <v>677</v>
      </c>
      <c r="E268" s="31" t="s">
        <v>678</v>
      </c>
      <c r="F268" s="28" t="s">
        <v>679</v>
      </c>
      <c r="G268" s="32" t="n">
        <v>8000</v>
      </c>
      <c r="H268" s="33" t="n">
        <v>37218</v>
      </c>
      <c r="I268" s="33" t="n">
        <v>37300</v>
      </c>
      <c r="J268" s="34" t="s">
        <v>19</v>
      </c>
      <c r="K268" s="34" t="s">
        <v>19</v>
      </c>
      <c r="L268" s="34" t="s">
        <v>19</v>
      </c>
      <c r="M268" s="50" t="str">
        <f aca="false">IF(H268=I268,"ano","ne")</f>
        <v>ne</v>
      </c>
    </row>
    <row r="269" customFormat="false" ht="12.75" hidden="false" customHeight="false" outlineLevel="0" collapsed="false">
      <c r="A269" s="20" t="n">
        <v>228</v>
      </c>
      <c r="B269" s="51" t="s">
        <v>44</v>
      </c>
      <c r="C269" s="29" t="s">
        <v>680</v>
      </c>
      <c r="D269" s="30" t="s">
        <v>681</v>
      </c>
      <c r="E269" s="31" t="s">
        <v>682</v>
      </c>
      <c r="F269" s="28" t="s">
        <v>43</v>
      </c>
      <c r="G269" s="32" t="n">
        <v>5000</v>
      </c>
      <c r="H269" s="33" t="n">
        <v>37202</v>
      </c>
      <c r="I269" s="33" t="n">
        <v>37375</v>
      </c>
      <c r="J269" s="34" t="s">
        <v>44</v>
      </c>
      <c r="K269" s="34" t="s">
        <v>19</v>
      </c>
      <c r="L269" s="34" t="s">
        <v>19</v>
      </c>
      <c r="M269" s="50" t="str">
        <f aca="false">IF(H269=I269,"ano","ne")</f>
        <v>ne</v>
      </c>
    </row>
    <row r="270" customFormat="false" ht="12.75" hidden="false" customHeight="false" outlineLevel="0" collapsed="false">
      <c r="A270" s="20" t="n">
        <v>227</v>
      </c>
      <c r="B270" s="51" t="s">
        <v>44</v>
      </c>
      <c r="C270" s="29" t="s">
        <v>683</v>
      </c>
      <c r="D270" s="30" t="s">
        <v>684</v>
      </c>
      <c r="E270" s="31" t="s">
        <v>685</v>
      </c>
      <c r="F270" s="28" t="s">
        <v>686</v>
      </c>
      <c r="G270" s="32" t="n">
        <v>1000</v>
      </c>
      <c r="H270" s="33" t="n">
        <v>37201</v>
      </c>
      <c r="I270" s="33" t="n">
        <v>37337</v>
      </c>
      <c r="J270" s="34" t="s">
        <v>44</v>
      </c>
      <c r="K270" s="34" t="s">
        <v>19</v>
      </c>
      <c r="L270" s="34" t="s">
        <v>19</v>
      </c>
      <c r="M270" s="50" t="str">
        <f aca="false">IF(H270=I270,"ano","ne")</f>
        <v>ne</v>
      </c>
    </row>
    <row r="271" customFormat="false" ht="12.75" hidden="false" customHeight="false" outlineLevel="0" collapsed="false">
      <c r="A271" s="20" t="n">
        <v>226</v>
      </c>
      <c r="B271" s="51" t="s">
        <v>44</v>
      </c>
      <c r="C271" s="29" t="s">
        <v>687</v>
      </c>
      <c r="D271" s="30" t="s">
        <v>688</v>
      </c>
      <c r="E271" s="31" t="s">
        <v>689</v>
      </c>
      <c r="F271" s="28" t="s">
        <v>43</v>
      </c>
      <c r="G271" s="32" t="n">
        <v>30000</v>
      </c>
      <c r="H271" s="33" t="n">
        <v>37148</v>
      </c>
      <c r="I271" s="33" t="n">
        <v>37298</v>
      </c>
      <c r="J271" s="34" t="s">
        <v>44</v>
      </c>
      <c r="K271" s="34" t="s">
        <v>19</v>
      </c>
      <c r="L271" s="34" t="s">
        <v>19</v>
      </c>
      <c r="M271" s="50" t="str">
        <f aca="false">IF(H271=I271,"ano","ne")</f>
        <v>ne</v>
      </c>
    </row>
    <row r="272" customFormat="false" ht="12.75" hidden="false" customHeight="false" outlineLevel="0" collapsed="false">
      <c r="A272" s="20" t="n">
        <v>225</v>
      </c>
      <c r="B272" s="51" t="s">
        <v>44</v>
      </c>
      <c r="C272" s="29" t="s">
        <v>690</v>
      </c>
      <c r="D272" s="30" t="s">
        <v>691</v>
      </c>
      <c r="E272" s="31" t="s">
        <v>646</v>
      </c>
      <c r="F272" s="28" t="s">
        <v>43</v>
      </c>
      <c r="G272" s="32" t="n">
        <v>5000</v>
      </c>
      <c r="H272" s="33" t="n">
        <v>37148</v>
      </c>
      <c r="I272" s="33" t="n">
        <v>37293</v>
      </c>
      <c r="J272" s="34" t="s">
        <v>44</v>
      </c>
      <c r="K272" s="34" t="s">
        <v>19</v>
      </c>
      <c r="L272" s="34" t="s">
        <v>19</v>
      </c>
      <c r="M272" s="50" t="str">
        <f aca="false">IF(H272=I272,"ano","ne")</f>
        <v>ne</v>
      </c>
    </row>
    <row r="273" customFormat="false" ht="12.75" hidden="false" customHeight="false" outlineLevel="0" collapsed="false">
      <c r="A273" s="20" t="n">
        <v>224</v>
      </c>
      <c r="B273" s="51" t="s">
        <v>44</v>
      </c>
      <c r="C273" s="29" t="s">
        <v>692</v>
      </c>
      <c r="D273" s="30" t="s">
        <v>693</v>
      </c>
      <c r="E273" s="31" t="s">
        <v>694</v>
      </c>
      <c r="F273" s="28" t="s">
        <v>695</v>
      </c>
      <c r="G273" s="32" t="n">
        <v>30000</v>
      </c>
      <c r="H273" s="33" t="n">
        <v>37140</v>
      </c>
      <c r="I273" s="33" t="n">
        <v>37390</v>
      </c>
      <c r="J273" s="34" t="s">
        <v>44</v>
      </c>
      <c r="K273" s="34" t="s">
        <v>19</v>
      </c>
      <c r="L273" s="34" t="s">
        <v>19</v>
      </c>
      <c r="M273" s="50" t="str">
        <f aca="false">IF(H273=I273,"ano","ne")</f>
        <v>ne</v>
      </c>
    </row>
    <row r="274" customFormat="false" ht="12.75" hidden="false" customHeight="false" outlineLevel="0" collapsed="false">
      <c r="A274" s="20" t="n">
        <v>223</v>
      </c>
      <c r="B274" s="51" t="s">
        <v>44</v>
      </c>
      <c r="C274" s="29" t="s">
        <v>45</v>
      </c>
      <c r="D274" s="30" t="s">
        <v>46</v>
      </c>
      <c r="E274" s="31" t="s">
        <v>47</v>
      </c>
      <c r="F274" s="28" t="s">
        <v>48</v>
      </c>
      <c r="G274" s="32" t="n">
        <v>100000</v>
      </c>
      <c r="H274" s="33" t="n">
        <v>37124</v>
      </c>
      <c r="I274" s="33" t="n">
        <v>37291</v>
      </c>
      <c r="J274" s="34" t="s">
        <v>44</v>
      </c>
      <c r="K274" s="34" t="s">
        <v>19</v>
      </c>
      <c r="L274" s="34" t="s">
        <v>19</v>
      </c>
      <c r="M274" s="50" t="str">
        <f aca="false">IF(H274=I274,"ano","ne")</f>
        <v>ne</v>
      </c>
    </row>
    <row r="275" customFormat="false" ht="12.75" hidden="false" customHeight="false" outlineLevel="0" collapsed="false">
      <c r="A275" s="20" t="n">
        <v>222</v>
      </c>
      <c r="B275" s="51" t="s">
        <v>44</v>
      </c>
      <c r="C275" s="29" t="s">
        <v>696</v>
      </c>
      <c r="D275" s="30" t="s">
        <v>697</v>
      </c>
      <c r="E275" s="31" t="s">
        <v>698</v>
      </c>
      <c r="F275" s="28" t="s">
        <v>43</v>
      </c>
      <c r="G275" s="32" t="n">
        <v>10000</v>
      </c>
      <c r="H275" s="33" t="n">
        <v>37001</v>
      </c>
      <c r="I275" s="33" t="n">
        <v>37278</v>
      </c>
      <c r="J275" s="34" t="s">
        <v>44</v>
      </c>
      <c r="K275" s="34" t="s">
        <v>19</v>
      </c>
      <c r="L275" s="34" t="s">
        <v>19</v>
      </c>
      <c r="M275" s="50" t="str">
        <f aca="false">IF(H275=I275,"ano","ne")</f>
        <v>ne</v>
      </c>
    </row>
    <row r="276" customFormat="false" ht="12.75" hidden="false" customHeight="false" outlineLevel="0" collapsed="false">
      <c r="A276" s="44" t="n">
        <v>221</v>
      </c>
      <c r="B276" s="44" t="s">
        <v>44</v>
      </c>
      <c r="C276" s="101" t="s">
        <v>699</v>
      </c>
      <c r="D276" s="102" t="s">
        <v>700</v>
      </c>
      <c r="E276" s="103" t="s">
        <v>701</v>
      </c>
      <c r="F276" s="104" t="s">
        <v>107</v>
      </c>
      <c r="G276" s="105" t="n">
        <v>200</v>
      </c>
      <c r="H276" s="33" t="n">
        <v>37593</v>
      </c>
      <c r="I276" s="33" t="n">
        <v>37593</v>
      </c>
      <c r="J276" s="34" t="s">
        <v>19</v>
      </c>
      <c r="K276" s="34" t="s">
        <v>19</v>
      </c>
      <c r="L276" s="34" t="s">
        <v>19</v>
      </c>
      <c r="M276" s="50" t="str">
        <f aca="false">IF(H276=I276,"ano","ne")</f>
        <v>ano</v>
      </c>
    </row>
    <row r="277" customFormat="false" ht="12.75" hidden="false" customHeight="false" outlineLevel="0" collapsed="false">
      <c r="A277" s="44" t="n">
        <v>220</v>
      </c>
      <c r="B277" s="44" t="s">
        <v>44</v>
      </c>
      <c r="C277" s="101" t="s">
        <v>702</v>
      </c>
      <c r="D277" s="102" t="s">
        <v>703</v>
      </c>
      <c r="E277" s="103" t="s">
        <v>238</v>
      </c>
      <c r="F277" s="104" t="s">
        <v>75</v>
      </c>
      <c r="G277" s="105" t="n">
        <v>100</v>
      </c>
      <c r="H277" s="33" t="n">
        <v>37577</v>
      </c>
      <c r="I277" s="33" t="n">
        <v>37577</v>
      </c>
      <c r="J277" s="34" t="s">
        <v>19</v>
      </c>
      <c r="K277" s="34" t="s">
        <v>19</v>
      </c>
      <c r="L277" s="34" t="s">
        <v>19</v>
      </c>
      <c r="M277" s="50" t="str">
        <f aca="false">IF(H277=I277,"ano","ne")</f>
        <v>ano</v>
      </c>
    </row>
    <row r="278" customFormat="false" ht="12.75" hidden="false" customHeight="false" outlineLevel="0" collapsed="false">
      <c r="A278" s="44" t="n">
        <v>219</v>
      </c>
      <c r="B278" s="44" t="s">
        <v>44</v>
      </c>
      <c r="C278" s="101" t="s">
        <v>704</v>
      </c>
      <c r="D278" s="102" t="s">
        <v>705</v>
      </c>
      <c r="E278" s="103" t="s">
        <v>706</v>
      </c>
      <c r="F278" s="104" t="s">
        <v>103</v>
      </c>
      <c r="G278" s="105" t="n">
        <v>200</v>
      </c>
      <c r="H278" s="33" t="n">
        <v>37592</v>
      </c>
      <c r="I278" s="33" t="n">
        <v>37592</v>
      </c>
      <c r="J278" s="34" t="s">
        <v>19</v>
      </c>
      <c r="K278" s="34" t="s">
        <v>19</v>
      </c>
      <c r="L278" s="34" t="s">
        <v>19</v>
      </c>
      <c r="M278" s="50" t="str">
        <f aca="false">IF(H278=I278,"ano","ne")</f>
        <v>ano</v>
      </c>
    </row>
    <row r="279" customFormat="false" ht="12.75" hidden="false" customHeight="false" outlineLevel="0" collapsed="false">
      <c r="A279" s="44" t="n">
        <v>218</v>
      </c>
      <c r="B279" s="44" t="s">
        <v>44</v>
      </c>
      <c r="C279" s="101" t="s">
        <v>707</v>
      </c>
      <c r="D279" s="102" t="s">
        <v>708</v>
      </c>
      <c r="E279" s="103" t="s">
        <v>709</v>
      </c>
      <c r="F279" s="104" t="s">
        <v>103</v>
      </c>
      <c r="G279" s="105" t="n">
        <v>200</v>
      </c>
      <c r="H279" s="33" t="n">
        <v>37592</v>
      </c>
      <c r="I279" s="33" t="n">
        <v>37592</v>
      </c>
      <c r="J279" s="34" t="s">
        <v>19</v>
      </c>
      <c r="K279" s="34" t="s">
        <v>19</v>
      </c>
      <c r="L279" s="34" t="s">
        <v>19</v>
      </c>
      <c r="M279" s="50" t="str">
        <f aca="false">IF(H279=I279,"ano","ne")</f>
        <v>ano</v>
      </c>
    </row>
    <row r="280" customFormat="false" ht="12.75" hidden="false" customHeight="false" outlineLevel="0" collapsed="false">
      <c r="A280" s="44" t="n">
        <v>217</v>
      </c>
      <c r="B280" s="44" t="s">
        <v>44</v>
      </c>
      <c r="C280" s="101" t="s">
        <v>710</v>
      </c>
      <c r="D280" s="102" t="s">
        <v>711</v>
      </c>
      <c r="E280" s="103" t="s">
        <v>605</v>
      </c>
      <c r="F280" s="104" t="s">
        <v>75</v>
      </c>
      <c r="G280" s="105" t="n">
        <v>200</v>
      </c>
      <c r="H280" s="33" t="n">
        <v>37561</v>
      </c>
      <c r="I280" s="33" t="n">
        <v>37561</v>
      </c>
      <c r="J280" s="34" t="s">
        <v>19</v>
      </c>
      <c r="K280" s="34" t="s">
        <v>19</v>
      </c>
      <c r="L280" s="34" t="s">
        <v>19</v>
      </c>
      <c r="M280" s="50" t="str">
        <f aca="false">IF(H280=I280,"ano","ne")</f>
        <v>ano</v>
      </c>
    </row>
    <row r="281" customFormat="false" ht="12.75" hidden="false" customHeight="false" outlineLevel="0" collapsed="false">
      <c r="A281" s="44" t="n">
        <v>216</v>
      </c>
      <c r="B281" s="44" t="s">
        <v>44</v>
      </c>
      <c r="C281" s="101" t="s">
        <v>712</v>
      </c>
      <c r="D281" s="102" t="s">
        <v>713</v>
      </c>
      <c r="E281" s="103" t="s">
        <v>238</v>
      </c>
      <c r="F281" s="104" t="s">
        <v>62</v>
      </c>
      <c r="G281" s="105" t="n">
        <v>200</v>
      </c>
      <c r="H281" s="33" t="n">
        <v>37561</v>
      </c>
      <c r="I281" s="33" t="n">
        <v>37561</v>
      </c>
      <c r="J281" s="34" t="s">
        <v>19</v>
      </c>
      <c r="K281" s="34" t="s">
        <v>19</v>
      </c>
      <c r="L281" s="34" t="s">
        <v>19</v>
      </c>
      <c r="M281" s="50" t="str">
        <f aca="false">IF(H281=I281,"ano","ne")</f>
        <v>ano</v>
      </c>
    </row>
    <row r="282" customFormat="false" ht="12.75" hidden="false" customHeight="false" outlineLevel="0" collapsed="false">
      <c r="A282" s="44" t="n">
        <v>215</v>
      </c>
      <c r="B282" s="44" t="s">
        <v>44</v>
      </c>
      <c r="C282" s="101" t="s">
        <v>714</v>
      </c>
      <c r="D282" s="102" t="s">
        <v>715</v>
      </c>
      <c r="E282" s="103" t="s">
        <v>663</v>
      </c>
      <c r="F282" s="104" t="s">
        <v>62</v>
      </c>
      <c r="G282" s="105" t="n">
        <v>1000</v>
      </c>
      <c r="H282" s="33" t="n">
        <v>37515</v>
      </c>
      <c r="I282" s="33" t="n">
        <v>37515</v>
      </c>
      <c r="J282" s="34" t="s">
        <v>19</v>
      </c>
      <c r="K282" s="34" t="s">
        <v>19</v>
      </c>
      <c r="L282" s="34" t="s">
        <v>19</v>
      </c>
      <c r="M282" s="50" t="str">
        <f aca="false">IF(H282=I282,"ano","ne")</f>
        <v>ano</v>
      </c>
    </row>
    <row r="283" customFormat="false" ht="12.75" hidden="false" customHeight="false" outlineLevel="0" collapsed="false">
      <c r="A283" s="44" t="n">
        <v>214</v>
      </c>
      <c r="B283" s="44" t="s">
        <v>44</v>
      </c>
      <c r="C283" s="101" t="s">
        <v>716</v>
      </c>
      <c r="D283" s="102" t="s">
        <v>717</v>
      </c>
      <c r="E283" s="103" t="s">
        <v>718</v>
      </c>
      <c r="F283" s="104" t="s">
        <v>75</v>
      </c>
      <c r="G283" s="105" t="n">
        <v>200</v>
      </c>
      <c r="H283" s="33" t="n">
        <v>37514</v>
      </c>
      <c r="I283" s="33" t="n">
        <v>37514</v>
      </c>
      <c r="J283" s="34" t="s">
        <v>19</v>
      </c>
      <c r="K283" s="34" t="s">
        <v>19</v>
      </c>
      <c r="L283" s="34" t="s">
        <v>19</v>
      </c>
      <c r="M283" s="50" t="str">
        <f aca="false">IF(H283=I283,"ano","ne")</f>
        <v>ano</v>
      </c>
    </row>
    <row r="284" customFormat="false" ht="12.75" hidden="false" customHeight="false" outlineLevel="0" collapsed="false">
      <c r="A284" s="44" t="n">
        <v>213</v>
      </c>
      <c r="B284" s="44" t="s">
        <v>44</v>
      </c>
      <c r="C284" s="101" t="s">
        <v>719</v>
      </c>
      <c r="D284" s="102" t="s">
        <v>720</v>
      </c>
      <c r="E284" s="103" t="s">
        <v>682</v>
      </c>
      <c r="F284" s="104" t="s">
        <v>62</v>
      </c>
      <c r="G284" s="105" t="n">
        <v>1000</v>
      </c>
      <c r="H284" s="33" t="n">
        <v>37508</v>
      </c>
      <c r="I284" s="33" t="n">
        <v>37508</v>
      </c>
      <c r="J284" s="34" t="s">
        <v>19</v>
      </c>
      <c r="K284" s="34" t="s">
        <v>19</v>
      </c>
      <c r="L284" s="34" t="s">
        <v>19</v>
      </c>
      <c r="M284" s="50" t="str">
        <f aca="false">IF(H284=I284,"ano","ne")</f>
        <v>ano</v>
      </c>
    </row>
    <row r="285" customFormat="false" ht="12.75" hidden="false" customHeight="false" outlineLevel="0" collapsed="false">
      <c r="A285" s="44" t="n">
        <v>212</v>
      </c>
      <c r="B285" s="44" t="s">
        <v>44</v>
      </c>
      <c r="C285" s="101" t="s">
        <v>721</v>
      </c>
      <c r="D285" s="102" t="s">
        <v>722</v>
      </c>
      <c r="E285" s="103" t="s">
        <v>663</v>
      </c>
      <c r="F285" s="104" t="s">
        <v>107</v>
      </c>
      <c r="G285" s="105" t="n">
        <v>200</v>
      </c>
      <c r="H285" s="106" t="n">
        <v>37599</v>
      </c>
      <c r="I285" s="106" t="n">
        <v>37599</v>
      </c>
      <c r="J285" s="34" t="s">
        <v>19</v>
      </c>
      <c r="K285" s="34" t="s">
        <v>19</v>
      </c>
      <c r="L285" s="34" t="s">
        <v>19</v>
      </c>
      <c r="M285" s="50" t="str">
        <f aca="false">IF(H285=I285,"ano","ne")</f>
        <v>ano</v>
      </c>
    </row>
    <row r="286" customFormat="false" ht="12.75" hidden="false" customHeight="false" outlineLevel="0" collapsed="false">
      <c r="A286" s="44" t="n">
        <v>211</v>
      </c>
      <c r="B286" s="44" t="s">
        <v>44</v>
      </c>
      <c r="C286" s="101" t="s">
        <v>723</v>
      </c>
      <c r="D286" s="102" t="s">
        <v>724</v>
      </c>
      <c r="E286" s="103" t="s">
        <v>222</v>
      </c>
      <c r="F286" s="104" t="s">
        <v>725</v>
      </c>
      <c r="G286" s="105" t="n">
        <v>200</v>
      </c>
      <c r="H286" s="33" t="n">
        <v>37423</v>
      </c>
      <c r="I286" s="33" t="n">
        <v>37423</v>
      </c>
      <c r="J286" s="34" t="s">
        <v>19</v>
      </c>
      <c r="K286" s="34" t="s">
        <v>19</v>
      </c>
      <c r="L286" s="34" t="s">
        <v>19</v>
      </c>
      <c r="M286" s="50" t="str">
        <f aca="false">IF(H286=I286,"ano","ne")</f>
        <v>ano</v>
      </c>
    </row>
    <row r="287" customFormat="false" ht="12.75" hidden="false" customHeight="false" outlineLevel="0" collapsed="false">
      <c r="A287" s="44" t="n">
        <v>210</v>
      </c>
      <c r="B287" s="44" t="s">
        <v>44</v>
      </c>
      <c r="C287" s="101" t="s">
        <v>726</v>
      </c>
      <c r="D287" s="102" t="s">
        <v>727</v>
      </c>
      <c r="E287" s="103" t="s">
        <v>222</v>
      </c>
      <c r="F287" s="104" t="s">
        <v>75</v>
      </c>
      <c r="G287" s="105" t="n">
        <v>200</v>
      </c>
      <c r="H287" s="106" t="n">
        <v>37423</v>
      </c>
      <c r="I287" s="106" t="n">
        <v>37423</v>
      </c>
      <c r="J287" s="34" t="s">
        <v>19</v>
      </c>
      <c r="K287" s="34" t="s">
        <v>19</v>
      </c>
      <c r="L287" s="34" t="s">
        <v>19</v>
      </c>
      <c r="M287" s="50" t="str">
        <f aca="false">IF(H287=I287,"ano","ne")</f>
        <v>ano</v>
      </c>
    </row>
    <row r="288" customFormat="false" ht="12.75" hidden="false" customHeight="false" outlineLevel="0" collapsed="false">
      <c r="A288" s="44" t="n">
        <v>209</v>
      </c>
      <c r="B288" s="44" t="s">
        <v>44</v>
      </c>
      <c r="C288" s="101" t="s">
        <v>728</v>
      </c>
      <c r="D288" s="102" t="s">
        <v>729</v>
      </c>
      <c r="E288" s="103" t="s">
        <v>611</v>
      </c>
      <c r="F288" s="104" t="s">
        <v>75</v>
      </c>
      <c r="G288" s="105" t="n">
        <v>500</v>
      </c>
      <c r="H288" s="33" t="n">
        <v>37315</v>
      </c>
      <c r="I288" s="33" t="n">
        <v>37315</v>
      </c>
      <c r="J288" s="34" t="s">
        <v>19</v>
      </c>
      <c r="K288" s="34" t="s">
        <v>19</v>
      </c>
      <c r="L288" s="34" t="s">
        <v>19</v>
      </c>
      <c r="M288" s="50" t="str">
        <f aca="false">IF(H288=I288,"ano","ne")</f>
        <v>ano</v>
      </c>
    </row>
    <row r="289" customFormat="false" ht="12.75" hidden="false" customHeight="false" outlineLevel="0" collapsed="false">
      <c r="A289" s="20" t="n">
        <v>208</v>
      </c>
      <c r="B289" s="51" t="s">
        <v>730</v>
      </c>
      <c r="C289" s="91" t="s">
        <v>731</v>
      </c>
      <c r="D289" s="23" t="s">
        <v>732</v>
      </c>
      <c r="E289" s="92" t="n">
        <v>563757</v>
      </c>
      <c r="F289" s="20" t="s">
        <v>264</v>
      </c>
      <c r="G289" s="24" t="n">
        <v>1000</v>
      </c>
      <c r="H289" s="49" t="n">
        <v>37599</v>
      </c>
      <c r="I289" s="49" t="n">
        <v>37620</v>
      </c>
      <c r="J289" s="26" t="s">
        <v>19</v>
      </c>
      <c r="K289" s="26" t="s">
        <v>19</v>
      </c>
      <c r="L289" s="26" t="s">
        <v>19</v>
      </c>
      <c r="M289" s="50" t="str">
        <f aca="false">IF(H289=I289,"ano","ne")</f>
        <v>ne</v>
      </c>
    </row>
    <row r="290" customFormat="false" ht="12.75" hidden="false" customHeight="false" outlineLevel="0" collapsed="false">
      <c r="A290" s="20" t="n">
        <v>207</v>
      </c>
      <c r="B290" s="51" t="s">
        <v>730</v>
      </c>
      <c r="C290" s="91" t="s">
        <v>733</v>
      </c>
      <c r="D290" s="23" t="s">
        <v>734</v>
      </c>
      <c r="E290" s="92" t="n">
        <v>561380</v>
      </c>
      <c r="F290" s="20" t="s">
        <v>75</v>
      </c>
      <c r="G290" s="24" t="n">
        <v>500</v>
      </c>
      <c r="H290" s="49" t="n">
        <v>37561</v>
      </c>
      <c r="I290" s="49" t="n">
        <v>37587</v>
      </c>
      <c r="J290" s="26" t="s">
        <v>19</v>
      </c>
      <c r="K290" s="26" t="s">
        <v>19</v>
      </c>
      <c r="L290" s="26" t="s">
        <v>19</v>
      </c>
      <c r="M290" s="50" t="str">
        <f aca="false">IF(H290=I290,"ano","ne")</f>
        <v>ne</v>
      </c>
    </row>
    <row r="291" customFormat="false" ht="12.75" hidden="false" customHeight="false" outlineLevel="0" collapsed="false">
      <c r="A291" s="20" t="n">
        <v>206</v>
      </c>
      <c r="B291" s="51" t="s">
        <v>730</v>
      </c>
      <c r="C291" s="91" t="s">
        <v>735</v>
      </c>
      <c r="D291" s="23" t="s">
        <v>736</v>
      </c>
      <c r="E291" s="92" t="n">
        <v>577626</v>
      </c>
      <c r="F291" s="20" t="s">
        <v>75</v>
      </c>
      <c r="G291" s="24" t="n">
        <v>300</v>
      </c>
      <c r="H291" s="49" t="n">
        <v>37561</v>
      </c>
      <c r="I291" s="49" t="n">
        <v>37586</v>
      </c>
      <c r="J291" s="26" t="s">
        <v>19</v>
      </c>
      <c r="K291" s="26" t="s">
        <v>19</v>
      </c>
      <c r="L291" s="26" t="s">
        <v>19</v>
      </c>
      <c r="M291" s="50" t="str">
        <f aca="false">IF(H291=I291,"ano","ne")</f>
        <v>ne</v>
      </c>
    </row>
    <row r="292" customFormat="false" ht="12.75" hidden="false" customHeight="false" outlineLevel="0" collapsed="false">
      <c r="A292" s="20" t="n">
        <v>205</v>
      </c>
      <c r="B292" s="51" t="s">
        <v>730</v>
      </c>
      <c r="C292" s="91" t="s">
        <v>737</v>
      </c>
      <c r="D292" s="23" t="n">
        <v>42144892</v>
      </c>
      <c r="E292" s="92" t="n">
        <v>563692</v>
      </c>
      <c r="F292" s="20" t="s">
        <v>43</v>
      </c>
      <c r="G292" s="24" t="n">
        <v>2000</v>
      </c>
      <c r="H292" s="49" t="n">
        <v>37554</v>
      </c>
      <c r="I292" s="49" t="n">
        <v>37580</v>
      </c>
      <c r="J292" s="26" t="s">
        <v>19</v>
      </c>
      <c r="K292" s="26" t="s">
        <v>19</v>
      </c>
      <c r="L292" s="26" t="s">
        <v>19</v>
      </c>
      <c r="M292" s="50" t="str">
        <f aca="false">IF(H292=I292,"ano","ne")</f>
        <v>ne</v>
      </c>
    </row>
    <row r="293" customFormat="false" ht="12.75" hidden="false" customHeight="false" outlineLevel="0" collapsed="false">
      <c r="A293" s="20" t="n">
        <v>204</v>
      </c>
      <c r="B293" s="51" t="s">
        <v>730</v>
      </c>
      <c r="C293" s="91" t="s">
        <v>738</v>
      </c>
      <c r="D293" s="23" t="s">
        <v>739</v>
      </c>
      <c r="E293" s="92" t="n">
        <v>556904</v>
      </c>
      <c r="F293" s="20" t="s">
        <v>103</v>
      </c>
      <c r="G293" s="24" t="n">
        <v>500</v>
      </c>
      <c r="H293" s="49" t="n">
        <v>37536</v>
      </c>
      <c r="I293" s="49" t="n">
        <v>37564</v>
      </c>
      <c r="J293" s="26" t="s">
        <v>19</v>
      </c>
      <c r="K293" s="26" t="s">
        <v>19</v>
      </c>
      <c r="L293" s="26" t="s">
        <v>19</v>
      </c>
      <c r="M293" s="50" t="str">
        <f aca="false">IF(H293=I293,"ano","ne")</f>
        <v>ne</v>
      </c>
    </row>
    <row r="294" customFormat="false" ht="12.75" hidden="false" customHeight="false" outlineLevel="0" collapsed="false">
      <c r="A294" s="20" t="n">
        <v>201</v>
      </c>
      <c r="B294" s="51" t="s">
        <v>730</v>
      </c>
      <c r="C294" s="91" t="s">
        <v>740</v>
      </c>
      <c r="D294" s="23" t="s">
        <v>741</v>
      </c>
      <c r="E294" s="92" t="n">
        <v>577626</v>
      </c>
      <c r="F294" s="20" t="s">
        <v>75</v>
      </c>
      <c r="G294" s="24" t="n">
        <v>300</v>
      </c>
      <c r="H294" s="49" t="n">
        <v>37517</v>
      </c>
      <c r="I294" s="49" t="n">
        <v>37546</v>
      </c>
      <c r="J294" s="26" t="s">
        <v>19</v>
      </c>
      <c r="K294" s="26" t="s">
        <v>19</v>
      </c>
      <c r="L294" s="26" t="s">
        <v>19</v>
      </c>
      <c r="M294" s="50" t="str">
        <f aca="false">IF(H294=I294,"ano","ne")</f>
        <v>ne</v>
      </c>
    </row>
    <row r="295" customFormat="false" ht="12.75" hidden="false" customHeight="false" outlineLevel="0" collapsed="false">
      <c r="A295" s="20" t="n">
        <v>200</v>
      </c>
      <c r="B295" s="51" t="s">
        <v>730</v>
      </c>
      <c r="C295" s="91" t="s">
        <v>742</v>
      </c>
      <c r="D295" s="23" t="n">
        <v>830119</v>
      </c>
      <c r="E295" s="92" t="n">
        <v>556891</v>
      </c>
      <c r="F295" s="20" t="s">
        <v>43</v>
      </c>
      <c r="G295" s="24" t="n">
        <v>500</v>
      </c>
      <c r="H295" s="49" t="n">
        <v>37481</v>
      </c>
      <c r="I295" s="49" t="n">
        <v>37546</v>
      </c>
      <c r="J295" s="26" t="s">
        <v>743</v>
      </c>
      <c r="K295" s="26" t="s">
        <v>19</v>
      </c>
      <c r="L295" s="26" t="s">
        <v>19</v>
      </c>
      <c r="M295" s="50" t="str">
        <f aca="false">IF(H295=I295,"ano","ne")</f>
        <v>ne</v>
      </c>
    </row>
    <row r="296" customFormat="false" ht="12.75" hidden="false" customHeight="false" outlineLevel="0" collapsed="false">
      <c r="A296" s="20" t="n">
        <v>199</v>
      </c>
      <c r="B296" s="51" t="s">
        <v>730</v>
      </c>
      <c r="C296" s="91" t="s">
        <v>744</v>
      </c>
      <c r="D296" s="23" t="n">
        <v>25428578</v>
      </c>
      <c r="E296" s="92" t="n">
        <v>556904</v>
      </c>
      <c r="F296" s="20" t="s">
        <v>248</v>
      </c>
      <c r="G296" s="24" t="n">
        <v>1000</v>
      </c>
      <c r="H296" s="49" t="n">
        <v>37522</v>
      </c>
      <c r="I296" s="49" t="n">
        <v>37544</v>
      </c>
      <c r="J296" s="26" t="s">
        <v>19</v>
      </c>
      <c r="K296" s="26" t="s">
        <v>19</v>
      </c>
      <c r="L296" s="26" t="s">
        <v>19</v>
      </c>
      <c r="M296" s="50" t="str">
        <f aca="false">IF(H296=I296,"ano","ne")</f>
        <v>ne</v>
      </c>
    </row>
    <row r="297" customFormat="false" ht="12.75" hidden="false" customHeight="false" outlineLevel="0" collapsed="false">
      <c r="A297" s="20" t="n">
        <v>198</v>
      </c>
      <c r="B297" s="51" t="s">
        <v>730</v>
      </c>
      <c r="C297" s="91" t="s">
        <v>745</v>
      </c>
      <c r="D297" s="23" t="s">
        <v>746</v>
      </c>
      <c r="E297" s="92" t="n">
        <v>577626</v>
      </c>
      <c r="F297" s="20" t="s">
        <v>75</v>
      </c>
      <c r="G297" s="24" t="n">
        <v>500</v>
      </c>
      <c r="H297" s="49" t="n">
        <v>37518</v>
      </c>
      <c r="I297" s="49" t="n">
        <v>37537</v>
      </c>
      <c r="J297" s="26" t="s">
        <v>19</v>
      </c>
      <c r="K297" s="26" t="s">
        <v>19</v>
      </c>
      <c r="L297" s="26" t="s">
        <v>19</v>
      </c>
      <c r="M297" s="50" t="str">
        <f aca="false">IF(H297=I297,"ano","ne")</f>
        <v>ne</v>
      </c>
    </row>
    <row r="298" customFormat="false" ht="12.75" hidden="false" customHeight="false" outlineLevel="0" collapsed="false">
      <c r="A298" s="20" t="n">
        <v>197</v>
      </c>
      <c r="B298" s="51" t="s">
        <v>730</v>
      </c>
      <c r="C298" s="91" t="s">
        <v>747</v>
      </c>
      <c r="D298" s="23" t="s">
        <v>748</v>
      </c>
      <c r="E298" s="92" t="n">
        <v>577626</v>
      </c>
      <c r="F298" s="20" t="s">
        <v>75</v>
      </c>
      <c r="G298" s="24" t="n">
        <v>200</v>
      </c>
      <c r="H298" s="49" t="n">
        <v>37517</v>
      </c>
      <c r="I298" s="49" t="n">
        <v>37536</v>
      </c>
      <c r="J298" s="26" t="s">
        <v>19</v>
      </c>
      <c r="K298" s="26" t="s">
        <v>19</v>
      </c>
      <c r="L298" s="26" t="s">
        <v>19</v>
      </c>
      <c r="M298" s="50" t="str">
        <f aca="false">IF(H298=I298,"ano","ne")</f>
        <v>ne</v>
      </c>
    </row>
    <row r="299" customFormat="false" ht="12.75" hidden="false" customHeight="false" outlineLevel="0" collapsed="false">
      <c r="A299" s="20" t="n">
        <v>196</v>
      </c>
      <c r="B299" s="51" t="s">
        <v>730</v>
      </c>
      <c r="C299" s="91" t="s">
        <v>749</v>
      </c>
      <c r="D299" s="23" t="n">
        <v>48118664</v>
      </c>
      <c r="E299" s="92" t="n">
        <v>500054</v>
      </c>
      <c r="F299" s="20" t="s">
        <v>43</v>
      </c>
      <c r="G299" s="24" t="n">
        <v>50000</v>
      </c>
      <c r="H299" s="49" t="n">
        <v>37487</v>
      </c>
      <c r="I299" s="49" t="n">
        <v>37512</v>
      </c>
      <c r="J299" s="26" t="s">
        <v>19</v>
      </c>
      <c r="K299" s="26" t="s">
        <v>19</v>
      </c>
      <c r="L299" s="26" t="s">
        <v>19</v>
      </c>
      <c r="M299" s="50" t="str">
        <f aca="false">IF(H299=I299,"ano","ne")</f>
        <v>ne</v>
      </c>
    </row>
    <row r="300" customFormat="false" ht="12.75" hidden="false" customHeight="false" outlineLevel="0" collapsed="false">
      <c r="A300" s="20" t="n">
        <v>195</v>
      </c>
      <c r="B300" s="51" t="s">
        <v>730</v>
      </c>
      <c r="C300" s="91" t="s">
        <v>750</v>
      </c>
      <c r="D300" s="23" t="n">
        <v>25004123</v>
      </c>
      <c r="E300" s="92" t="n">
        <v>556891</v>
      </c>
      <c r="F300" s="20" t="s">
        <v>248</v>
      </c>
      <c r="G300" s="24" t="n">
        <v>5000</v>
      </c>
      <c r="H300" s="49" t="n">
        <v>37489</v>
      </c>
      <c r="I300" s="49" t="n">
        <v>37509</v>
      </c>
      <c r="J300" s="26" t="s">
        <v>19</v>
      </c>
      <c r="K300" s="26" t="s">
        <v>19</v>
      </c>
      <c r="L300" s="26" t="s">
        <v>19</v>
      </c>
      <c r="M300" s="50" t="str">
        <f aca="false">IF(H300=I300,"ano","ne")</f>
        <v>ne</v>
      </c>
    </row>
    <row r="301" customFormat="false" ht="12.75" hidden="false" customHeight="false" outlineLevel="0" collapsed="false">
      <c r="A301" s="20" t="n">
        <v>194</v>
      </c>
      <c r="B301" s="51" t="s">
        <v>730</v>
      </c>
      <c r="C301" s="91" t="s">
        <v>751</v>
      </c>
      <c r="D301" s="23" t="n">
        <v>79651</v>
      </c>
      <c r="E301" s="92" t="n">
        <v>556904</v>
      </c>
      <c r="F301" s="20" t="s">
        <v>668</v>
      </c>
      <c r="G301" s="24" t="n">
        <v>2000</v>
      </c>
      <c r="H301" s="49" t="n">
        <v>37480</v>
      </c>
      <c r="I301" s="49" t="n">
        <v>37505</v>
      </c>
      <c r="J301" s="26" t="s">
        <v>19</v>
      </c>
      <c r="K301" s="26" t="s">
        <v>19</v>
      </c>
      <c r="L301" s="26" t="s">
        <v>19</v>
      </c>
      <c r="M301" s="50" t="str">
        <f aca="false">IF(H301=I301,"ano","ne")</f>
        <v>ne</v>
      </c>
    </row>
    <row r="302" customFormat="false" ht="12.75" hidden="false" customHeight="false" outlineLevel="0" collapsed="false">
      <c r="A302" s="20" t="n">
        <v>193</v>
      </c>
      <c r="B302" s="51" t="s">
        <v>730</v>
      </c>
      <c r="C302" s="91" t="s">
        <v>752</v>
      </c>
      <c r="D302" s="23" t="s">
        <v>753</v>
      </c>
      <c r="E302" s="92" t="n">
        <v>561738</v>
      </c>
      <c r="F302" s="20" t="s">
        <v>754</v>
      </c>
      <c r="G302" s="24" t="n">
        <v>4000</v>
      </c>
      <c r="H302" s="49" t="n">
        <v>37461</v>
      </c>
      <c r="I302" s="49" t="n">
        <v>37498</v>
      </c>
      <c r="J302" s="26" t="s">
        <v>19</v>
      </c>
      <c r="K302" s="26" t="s">
        <v>19</v>
      </c>
      <c r="L302" s="26" t="s">
        <v>19</v>
      </c>
      <c r="M302" s="50" t="str">
        <f aca="false">IF(H302=I302,"ano","ne")</f>
        <v>ne</v>
      </c>
    </row>
    <row r="303" customFormat="false" ht="12.75" hidden="false" customHeight="false" outlineLevel="0" collapsed="false">
      <c r="A303" s="20" t="n">
        <v>192</v>
      </c>
      <c r="B303" s="51" t="s">
        <v>730</v>
      </c>
      <c r="C303" s="91" t="s">
        <v>755</v>
      </c>
      <c r="D303" s="23" t="n">
        <v>25039181</v>
      </c>
      <c r="E303" s="92" t="n">
        <v>556891</v>
      </c>
      <c r="F303" s="20" t="s">
        <v>248</v>
      </c>
      <c r="G303" s="24" t="n">
        <v>3000</v>
      </c>
      <c r="H303" s="49" t="n">
        <v>37475</v>
      </c>
      <c r="I303" s="49" t="n">
        <v>37492</v>
      </c>
      <c r="J303" s="26" t="s">
        <v>19</v>
      </c>
      <c r="K303" s="26" t="s">
        <v>19</v>
      </c>
      <c r="L303" s="26" t="s">
        <v>19</v>
      </c>
      <c r="M303" s="50" t="str">
        <f aca="false">IF(H303=I303,"ano","ne")</f>
        <v>ne</v>
      </c>
    </row>
    <row r="304" customFormat="false" ht="12.75" hidden="false" customHeight="false" outlineLevel="0" collapsed="false">
      <c r="A304" s="20" t="n">
        <v>191</v>
      </c>
      <c r="B304" s="51" t="s">
        <v>730</v>
      </c>
      <c r="C304" s="91" t="s">
        <v>751</v>
      </c>
      <c r="D304" s="23" t="n">
        <v>79651</v>
      </c>
      <c r="E304" s="92" t="n">
        <v>556904</v>
      </c>
      <c r="F304" s="20" t="s">
        <v>121</v>
      </c>
      <c r="G304" s="24" t="n">
        <v>2500</v>
      </c>
      <c r="H304" s="49" t="n">
        <v>37463</v>
      </c>
      <c r="I304" s="49" t="n">
        <v>37482</v>
      </c>
      <c r="J304" s="26" t="s">
        <v>19</v>
      </c>
      <c r="K304" s="26" t="s">
        <v>19</v>
      </c>
      <c r="L304" s="26" t="s">
        <v>19</v>
      </c>
      <c r="M304" s="50" t="str">
        <f aca="false">IF(H304=I304,"ano","ne")</f>
        <v>ne</v>
      </c>
    </row>
    <row r="305" customFormat="false" ht="12.75" hidden="false" customHeight="false" outlineLevel="0" collapsed="false">
      <c r="A305" s="20" t="n">
        <v>190</v>
      </c>
      <c r="B305" s="51" t="s">
        <v>730</v>
      </c>
      <c r="C305" s="91" t="s">
        <v>756</v>
      </c>
      <c r="D305" s="23" t="s">
        <v>757</v>
      </c>
      <c r="E305" s="92" t="n">
        <v>500208</v>
      </c>
      <c r="F305" s="20" t="s">
        <v>264</v>
      </c>
      <c r="G305" s="24" t="n">
        <v>1000</v>
      </c>
      <c r="H305" s="49" t="n">
        <v>37462</v>
      </c>
      <c r="I305" s="49" t="n">
        <v>37559</v>
      </c>
      <c r="J305" s="26" t="s">
        <v>19</v>
      </c>
      <c r="K305" s="26" t="s">
        <v>19</v>
      </c>
      <c r="L305" s="26" t="s">
        <v>19</v>
      </c>
      <c r="M305" s="50" t="str">
        <f aca="false">IF(H305=I305,"ano","ne")</f>
        <v>ne</v>
      </c>
    </row>
    <row r="306" customFormat="false" ht="12.75" hidden="false" customHeight="false" outlineLevel="0" collapsed="false">
      <c r="A306" s="20" t="n">
        <v>189</v>
      </c>
      <c r="B306" s="51" t="s">
        <v>730</v>
      </c>
      <c r="C306" s="91" t="s">
        <v>758</v>
      </c>
      <c r="D306" s="23" t="s">
        <v>759</v>
      </c>
      <c r="E306" s="92" t="n">
        <v>556904</v>
      </c>
      <c r="F306" s="20" t="s">
        <v>324</v>
      </c>
      <c r="G306" s="24" t="n">
        <v>200</v>
      </c>
      <c r="H306" s="49" t="n">
        <v>37461</v>
      </c>
      <c r="I306" s="49" t="n">
        <v>37481</v>
      </c>
      <c r="J306" s="26" t="s">
        <v>19</v>
      </c>
      <c r="K306" s="26" t="s">
        <v>19</v>
      </c>
      <c r="L306" s="26" t="s">
        <v>19</v>
      </c>
      <c r="M306" s="50" t="str">
        <f aca="false">IF(H306=I306,"ano","ne")</f>
        <v>ne</v>
      </c>
    </row>
    <row r="307" customFormat="false" ht="12.75" hidden="false" customHeight="false" outlineLevel="0" collapsed="false">
      <c r="A307" s="20" t="n">
        <v>188</v>
      </c>
      <c r="B307" s="51" t="s">
        <v>730</v>
      </c>
      <c r="C307" s="91" t="s">
        <v>760</v>
      </c>
      <c r="D307" s="23" t="s">
        <v>761</v>
      </c>
      <c r="E307" s="92" t="n">
        <v>556891</v>
      </c>
      <c r="F307" s="20" t="s">
        <v>103</v>
      </c>
      <c r="G307" s="24" t="n">
        <v>300</v>
      </c>
      <c r="H307" s="49" t="n">
        <v>37461</v>
      </c>
      <c r="I307" s="49" t="n">
        <v>37478</v>
      </c>
      <c r="J307" s="26" t="s">
        <v>19</v>
      </c>
      <c r="K307" s="26" t="s">
        <v>19</v>
      </c>
      <c r="L307" s="26" t="s">
        <v>19</v>
      </c>
      <c r="M307" s="50" t="str">
        <f aca="false">IF(H307=I307,"ano","ne")</f>
        <v>ne</v>
      </c>
    </row>
    <row r="308" customFormat="false" ht="12.75" hidden="false" customHeight="false" outlineLevel="0" collapsed="false">
      <c r="A308" s="20" t="n">
        <v>187</v>
      </c>
      <c r="B308" s="51" t="s">
        <v>730</v>
      </c>
      <c r="C308" s="91" t="s">
        <v>762</v>
      </c>
      <c r="D308" s="23" t="s">
        <v>763</v>
      </c>
      <c r="E308" s="92" t="n">
        <v>561631</v>
      </c>
      <c r="F308" s="20" t="s">
        <v>103</v>
      </c>
      <c r="G308" s="24" t="n">
        <v>3000</v>
      </c>
      <c r="H308" s="49" t="n">
        <v>37453</v>
      </c>
      <c r="I308" s="49" t="n">
        <v>37477</v>
      </c>
      <c r="J308" s="26" t="s">
        <v>19</v>
      </c>
      <c r="K308" s="26" t="s">
        <v>19</v>
      </c>
      <c r="L308" s="26" t="s">
        <v>19</v>
      </c>
      <c r="M308" s="50" t="str">
        <f aca="false">IF(H308=I308,"ano","ne")</f>
        <v>ne</v>
      </c>
    </row>
    <row r="309" customFormat="false" ht="12.75" hidden="false" customHeight="false" outlineLevel="0" collapsed="false">
      <c r="A309" s="20" t="n">
        <v>186</v>
      </c>
      <c r="B309" s="51" t="s">
        <v>730</v>
      </c>
      <c r="C309" s="91" t="s">
        <v>764</v>
      </c>
      <c r="D309" s="23" t="s">
        <v>765</v>
      </c>
      <c r="E309" s="92" t="n">
        <v>562050</v>
      </c>
      <c r="F309" s="20" t="s">
        <v>264</v>
      </c>
      <c r="G309" s="24" t="n">
        <v>2000</v>
      </c>
      <c r="H309" s="49" t="n">
        <v>37455</v>
      </c>
      <c r="I309" s="49" t="n">
        <v>37474</v>
      </c>
      <c r="J309" s="26" t="s">
        <v>19</v>
      </c>
      <c r="K309" s="26" t="s">
        <v>19</v>
      </c>
      <c r="L309" s="26" t="s">
        <v>19</v>
      </c>
      <c r="M309" s="50" t="str">
        <f aca="false">IF(H309=I309,"ano","ne")</f>
        <v>ne</v>
      </c>
    </row>
    <row r="310" customFormat="false" ht="12.75" hidden="false" customHeight="false" outlineLevel="0" collapsed="false">
      <c r="A310" s="20" t="n">
        <v>185</v>
      </c>
      <c r="B310" s="51" t="s">
        <v>730</v>
      </c>
      <c r="C310" s="91" t="s">
        <v>766</v>
      </c>
      <c r="D310" s="23" t="s">
        <v>767</v>
      </c>
      <c r="E310" s="92" t="n">
        <v>561835</v>
      </c>
      <c r="F310" s="20" t="s">
        <v>75</v>
      </c>
      <c r="G310" s="24" t="n">
        <v>1000</v>
      </c>
      <c r="H310" s="49" t="n">
        <v>37438</v>
      </c>
      <c r="I310" s="49" t="n">
        <v>37456</v>
      </c>
      <c r="J310" s="26" t="s">
        <v>19</v>
      </c>
      <c r="K310" s="26" t="s">
        <v>19</v>
      </c>
      <c r="L310" s="26" t="s">
        <v>19</v>
      </c>
      <c r="M310" s="50" t="str">
        <f aca="false">IF(H310=I310,"ano","ne")</f>
        <v>ne</v>
      </c>
    </row>
    <row r="311" customFormat="false" ht="12.75" hidden="false" customHeight="false" outlineLevel="0" collapsed="false">
      <c r="A311" s="20" t="n">
        <v>184</v>
      </c>
      <c r="B311" s="51" t="s">
        <v>730</v>
      </c>
      <c r="C311" s="91" t="s">
        <v>768</v>
      </c>
      <c r="D311" s="23" t="n">
        <v>671916</v>
      </c>
      <c r="E311" s="92" t="n">
        <v>544477</v>
      </c>
      <c r="F311" s="20" t="s">
        <v>43</v>
      </c>
      <c r="G311" s="24" t="n">
        <v>1000</v>
      </c>
      <c r="H311" s="49" t="n">
        <v>37434</v>
      </c>
      <c r="I311" s="49" t="n">
        <v>37454</v>
      </c>
      <c r="J311" s="26" t="s">
        <v>19</v>
      </c>
      <c r="K311" s="26" t="s">
        <v>19</v>
      </c>
      <c r="L311" s="26" t="s">
        <v>19</v>
      </c>
      <c r="M311" s="50" t="str">
        <f aca="false">IF(H311=I311,"ano","ne")</f>
        <v>ne</v>
      </c>
    </row>
    <row r="312" customFormat="false" ht="12.75" hidden="false" customHeight="false" outlineLevel="0" collapsed="false">
      <c r="A312" s="20" t="n">
        <v>183</v>
      </c>
      <c r="B312" s="51" t="s">
        <v>730</v>
      </c>
      <c r="C312" s="91" t="s">
        <v>769</v>
      </c>
      <c r="D312" s="23" t="s">
        <v>770</v>
      </c>
      <c r="E312" s="92" t="n">
        <v>556904</v>
      </c>
      <c r="F312" s="20" t="s">
        <v>264</v>
      </c>
      <c r="G312" s="24" t="n">
        <v>2500</v>
      </c>
      <c r="H312" s="49" t="n">
        <v>37426</v>
      </c>
      <c r="I312" s="49" t="n">
        <v>37448</v>
      </c>
      <c r="J312" s="26" t="s">
        <v>19</v>
      </c>
      <c r="K312" s="26" t="s">
        <v>19</v>
      </c>
      <c r="L312" s="26" t="s">
        <v>19</v>
      </c>
      <c r="M312" s="50" t="str">
        <f aca="false">IF(H312=I312,"ano","ne")</f>
        <v>ne</v>
      </c>
    </row>
    <row r="313" customFormat="false" ht="12.75" hidden="false" customHeight="false" outlineLevel="0" collapsed="false">
      <c r="A313" s="20" t="n">
        <v>182</v>
      </c>
      <c r="B313" s="51" t="s">
        <v>730</v>
      </c>
      <c r="C313" s="91" t="s">
        <v>771</v>
      </c>
      <c r="D313" s="23" t="s">
        <v>772</v>
      </c>
      <c r="E313" s="92" t="n">
        <v>556904</v>
      </c>
      <c r="F313" s="20" t="s">
        <v>264</v>
      </c>
      <c r="G313" s="24" t="n">
        <v>1000</v>
      </c>
      <c r="H313" s="49" t="n">
        <v>37432</v>
      </c>
      <c r="I313" s="49" t="n">
        <v>37450</v>
      </c>
      <c r="J313" s="26" t="s">
        <v>19</v>
      </c>
      <c r="K313" s="26" t="s">
        <v>19</v>
      </c>
      <c r="L313" s="26" t="s">
        <v>19</v>
      </c>
      <c r="M313" s="50" t="str">
        <f aca="false">IF(H313=I313,"ano","ne")</f>
        <v>ne</v>
      </c>
    </row>
    <row r="314" customFormat="false" ht="12.75" hidden="false" customHeight="false" outlineLevel="0" collapsed="false">
      <c r="A314" s="20" t="n">
        <v>181</v>
      </c>
      <c r="B314" s="51" t="s">
        <v>730</v>
      </c>
      <c r="C314" s="91" t="s">
        <v>773</v>
      </c>
      <c r="D314" s="23"/>
      <c r="E314" s="92" t="n">
        <v>564176</v>
      </c>
      <c r="F314" s="20" t="s">
        <v>264</v>
      </c>
      <c r="G314" s="24" t="n">
        <v>2000</v>
      </c>
      <c r="H314" s="49" t="n">
        <v>37420</v>
      </c>
      <c r="I314" s="49" t="n">
        <v>37446</v>
      </c>
      <c r="J314" s="26" t="s">
        <v>19</v>
      </c>
      <c r="K314" s="26" t="s">
        <v>19</v>
      </c>
      <c r="L314" s="26" t="s">
        <v>19</v>
      </c>
      <c r="M314" s="50" t="str">
        <f aca="false">IF(H314=I314,"ano","ne")</f>
        <v>ne</v>
      </c>
    </row>
    <row r="315" customFormat="false" ht="12.75" hidden="false" customHeight="false" outlineLevel="0" collapsed="false">
      <c r="A315" s="20" t="n">
        <v>180</v>
      </c>
      <c r="B315" s="51" t="s">
        <v>730</v>
      </c>
      <c r="C315" s="91" t="s">
        <v>774</v>
      </c>
      <c r="D315" s="23" t="n">
        <v>18384501</v>
      </c>
      <c r="E315" s="92" t="n">
        <v>556904</v>
      </c>
      <c r="F315" s="20" t="s">
        <v>43</v>
      </c>
      <c r="G315" s="24" t="n">
        <v>9000</v>
      </c>
      <c r="H315" s="49" t="n">
        <v>37426</v>
      </c>
      <c r="I315" s="49" t="n">
        <v>37445</v>
      </c>
      <c r="J315" s="26" t="s">
        <v>19</v>
      </c>
      <c r="K315" s="26" t="s">
        <v>19</v>
      </c>
      <c r="L315" s="26" t="s">
        <v>19</v>
      </c>
      <c r="M315" s="50" t="str">
        <f aca="false">IF(H315=I315,"ano","ne")</f>
        <v>ne</v>
      </c>
    </row>
    <row r="316" customFormat="false" ht="12.75" hidden="false" customHeight="false" outlineLevel="0" collapsed="false">
      <c r="A316" s="20" t="n">
        <v>179</v>
      </c>
      <c r="B316" s="51" t="s">
        <v>730</v>
      </c>
      <c r="C316" s="91" t="s">
        <v>775</v>
      </c>
      <c r="D316" s="23" t="s">
        <v>776</v>
      </c>
      <c r="E316" s="92" t="n">
        <v>564371</v>
      </c>
      <c r="F316" s="20" t="s">
        <v>103</v>
      </c>
      <c r="G316" s="24" t="n">
        <v>500</v>
      </c>
      <c r="H316" s="49" t="n">
        <v>37425</v>
      </c>
      <c r="I316" s="49" t="n">
        <v>37445</v>
      </c>
      <c r="J316" s="26" t="s">
        <v>19</v>
      </c>
      <c r="K316" s="26" t="s">
        <v>19</v>
      </c>
      <c r="L316" s="26" t="s">
        <v>19</v>
      </c>
      <c r="M316" s="50" t="str">
        <f aca="false">IF(H316=I316,"ano","ne")</f>
        <v>ne</v>
      </c>
    </row>
    <row r="317" customFormat="false" ht="12.75" hidden="false" customHeight="false" outlineLevel="0" collapsed="false">
      <c r="A317" s="20" t="n">
        <v>178</v>
      </c>
      <c r="B317" s="51" t="s">
        <v>730</v>
      </c>
      <c r="C317" s="91" t="s">
        <v>777</v>
      </c>
      <c r="D317" s="23" t="s">
        <v>778</v>
      </c>
      <c r="E317" s="92" t="n">
        <v>563811</v>
      </c>
      <c r="F317" s="20" t="s">
        <v>103</v>
      </c>
      <c r="G317" s="24" t="n">
        <v>1000</v>
      </c>
      <c r="H317" s="49" t="n">
        <v>37424</v>
      </c>
      <c r="I317" s="49" t="n">
        <v>37440</v>
      </c>
      <c r="J317" s="26" t="s">
        <v>19</v>
      </c>
      <c r="K317" s="26" t="s">
        <v>19</v>
      </c>
      <c r="L317" s="26" t="s">
        <v>19</v>
      </c>
      <c r="M317" s="50" t="str">
        <f aca="false">IF(H317=I317,"ano","ne")</f>
        <v>ne</v>
      </c>
    </row>
    <row r="318" customFormat="false" ht="12.75" hidden="false" customHeight="false" outlineLevel="0" collapsed="false">
      <c r="A318" s="20" t="n">
        <v>177</v>
      </c>
      <c r="B318" s="51" t="s">
        <v>730</v>
      </c>
      <c r="C318" s="91" t="s">
        <v>779</v>
      </c>
      <c r="D318" s="23" t="s">
        <v>780</v>
      </c>
      <c r="E318" s="92" t="n">
        <v>577529</v>
      </c>
      <c r="F318" s="20" t="s">
        <v>103</v>
      </c>
      <c r="G318" s="24" t="n">
        <v>500</v>
      </c>
      <c r="H318" s="49" t="n">
        <v>37420</v>
      </c>
      <c r="I318" s="49" t="n">
        <v>37440</v>
      </c>
      <c r="J318" s="26" t="s">
        <v>19</v>
      </c>
      <c r="K318" s="26" t="s">
        <v>19</v>
      </c>
      <c r="L318" s="26" t="s">
        <v>19</v>
      </c>
      <c r="M318" s="50" t="str">
        <f aca="false">IF(H318=I318,"ano","ne")</f>
        <v>ne</v>
      </c>
    </row>
    <row r="319" customFormat="false" ht="12.75" hidden="false" customHeight="false" outlineLevel="0" collapsed="false">
      <c r="A319" s="20" t="n">
        <v>176</v>
      </c>
      <c r="B319" s="51" t="s">
        <v>730</v>
      </c>
      <c r="C319" s="91" t="s">
        <v>781</v>
      </c>
      <c r="D319" s="23" t="s">
        <v>782</v>
      </c>
      <c r="E319" s="92" t="n">
        <v>561380</v>
      </c>
      <c r="F319" s="20" t="s">
        <v>562</v>
      </c>
      <c r="G319" s="24" t="n">
        <v>500</v>
      </c>
      <c r="H319" s="49" t="n">
        <v>37412</v>
      </c>
      <c r="I319" s="49" t="n">
        <v>37436</v>
      </c>
      <c r="J319" s="26" t="s">
        <v>19</v>
      </c>
      <c r="K319" s="26" t="s">
        <v>19</v>
      </c>
      <c r="L319" s="26" t="s">
        <v>19</v>
      </c>
      <c r="M319" s="50" t="str">
        <f aca="false">IF(H319=I319,"ano","ne")</f>
        <v>ne</v>
      </c>
    </row>
    <row r="320" customFormat="false" ht="12.75" hidden="false" customHeight="false" outlineLevel="0" collapsed="false">
      <c r="A320" s="20" t="n">
        <v>175</v>
      </c>
      <c r="B320" s="51" t="s">
        <v>730</v>
      </c>
      <c r="C320" s="91" t="s">
        <v>783</v>
      </c>
      <c r="D320" s="23" t="s">
        <v>784</v>
      </c>
      <c r="E320" s="92" t="n">
        <v>561835</v>
      </c>
      <c r="F320" s="20" t="s">
        <v>462</v>
      </c>
      <c r="G320" s="24" t="n">
        <v>1000</v>
      </c>
      <c r="H320" s="49" t="n">
        <v>37413</v>
      </c>
      <c r="I320" s="49" t="n">
        <v>37436</v>
      </c>
      <c r="J320" s="26" t="s">
        <v>19</v>
      </c>
      <c r="K320" s="26" t="s">
        <v>19</v>
      </c>
      <c r="L320" s="26" t="s">
        <v>19</v>
      </c>
      <c r="M320" s="50" t="str">
        <f aca="false">IF(H320=I320,"ano","ne")</f>
        <v>ne</v>
      </c>
    </row>
    <row r="321" customFormat="false" ht="12.75" hidden="false" customHeight="false" outlineLevel="0" collapsed="false">
      <c r="A321" s="20" t="n">
        <v>174</v>
      </c>
      <c r="B321" s="51" t="s">
        <v>730</v>
      </c>
      <c r="C321" s="91" t="s">
        <v>785</v>
      </c>
      <c r="D321" s="23" t="s">
        <v>786</v>
      </c>
      <c r="E321" s="92" t="n">
        <v>556904</v>
      </c>
      <c r="F321" s="20" t="s">
        <v>264</v>
      </c>
      <c r="G321" s="24" t="n">
        <v>200</v>
      </c>
      <c r="H321" s="49" t="n">
        <v>37407</v>
      </c>
      <c r="I321" s="49" t="n">
        <v>37426</v>
      </c>
      <c r="J321" s="26" t="s">
        <v>19</v>
      </c>
      <c r="K321" s="26" t="s">
        <v>19</v>
      </c>
      <c r="L321" s="26" t="s">
        <v>19</v>
      </c>
      <c r="M321" s="50" t="str">
        <f aca="false">IF(H321=I321,"ano","ne")</f>
        <v>ne</v>
      </c>
    </row>
    <row r="322" customFormat="false" ht="12.75" hidden="false" customHeight="false" outlineLevel="0" collapsed="false">
      <c r="A322" s="20" t="n">
        <v>173</v>
      </c>
      <c r="B322" s="51" t="s">
        <v>730</v>
      </c>
      <c r="C322" s="91" t="s">
        <v>787</v>
      </c>
      <c r="D322" s="23" t="s">
        <v>788</v>
      </c>
      <c r="E322" s="92" t="n">
        <v>500143</v>
      </c>
      <c r="F322" s="20" t="s">
        <v>789</v>
      </c>
      <c r="G322" s="24" t="n">
        <v>4500</v>
      </c>
      <c r="H322" s="49" t="n">
        <v>37271</v>
      </c>
      <c r="I322" s="49" t="n">
        <v>37293</v>
      </c>
      <c r="J322" s="26" t="s">
        <v>19</v>
      </c>
      <c r="K322" s="26" t="s">
        <v>19</v>
      </c>
      <c r="L322" s="26" t="s">
        <v>19</v>
      </c>
      <c r="M322" s="50" t="str">
        <f aca="false">IF(H322=I322,"ano","ne")</f>
        <v>ne</v>
      </c>
    </row>
    <row r="323" customFormat="false" ht="12.75" hidden="false" customHeight="false" outlineLevel="0" collapsed="false">
      <c r="A323" s="20" t="n">
        <v>172</v>
      </c>
      <c r="B323" s="51" t="s">
        <v>730</v>
      </c>
      <c r="C323" s="91" t="s">
        <v>790</v>
      </c>
      <c r="D323" s="23" t="s">
        <v>791</v>
      </c>
      <c r="E323" s="92" t="n">
        <v>563510</v>
      </c>
      <c r="F323" s="20" t="s">
        <v>75</v>
      </c>
      <c r="G323" s="24" t="n">
        <v>2000</v>
      </c>
      <c r="H323" s="49" t="n">
        <v>37270</v>
      </c>
      <c r="I323" s="49" t="n">
        <v>37365</v>
      </c>
      <c r="J323" s="26" t="s">
        <v>743</v>
      </c>
      <c r="K323" s="26" t="s">
        <v>19</v>
      </c>
      <c r="L323" s="26" t="s">
        <v>19</v>
      </c>
      <c r="M323" s="50" t="str">
        <f aca="false">IF(H323=I323,"ano","ne")</f>
        <v>ne</v>
      </c>
    </row>
    <row r="324" customFormat="false" ht="12.75" hidden="false" customHeight="false" outlineLevel="0" collapsed="false">
      <c r="A324" s="20" t="n">
        <v>171</v>
      </c>
      <c r="B324" s="51" t="s">
        <v>730</v>
      </c>
      <c r="C324" s="91" t="s">
        <v>792</v>
      </c>
      <c r="D324" s="23" t="s">
        <v>793</v>
      </c>
      <c r="E324" s="92" t="n">
        <v>561495</v>
      </c>
      <c r="F324" s="20" t="s">
        <v>75</v>
      </c>
      <c r="G324" s="24" t="n">
        <v>500</v>
      </c>
      <c r="H324" s="49" t="n">
        <v>37265</v>
      </c>
      <c r="I324" s="49" t="n">
        <v>37285</v>
      </c>
      <c r="J324" s="26" t="s">
        <v>19</v>
      </c>
      <c r="K324" s="26" t="s">
        <v>19</v>
      </c>
      <c r="L324" s="26" t="s">
        <v>19</v>
      </c>
      <c r="M324" s="50" t="str">
        <f aca="false">IF(H324=I324,"ano","ne")</f>
        <v>ne</v>
      </c>
    </row>
    <row r="325" customFormat="false" ht="12.75" hidden="false" customHeight="false" outlineLevel="0" collapsed="false">
      <c r="A325" s="20" t="n">
        <v>170</v>
      </c>
      <c r="B325" s="51" t="s">
        <v>730</v>
      </c>
      <c r="C325" s="107" t="s">
        <v>794</v>
      </c>
      <c r="D325" s="23" t="n">
        <v>662186</v>
      </c>
      <c r="E325" s="92" t="n">
        <v>531570</v>
      </c>
      <c r="F325" s="20" t="s">
        <v>668</v>
      </c>
      <c r="G325" s="24" t="n">
        <v>3000</v>
      </c>
      <c r="H325" s="49" t="n">
        <v>37265</v>
      </c>
      <c r="I325" s="49" t="n">
        <v>37272</v>
      </c>
      <c r="J325" s="26" t="s">
        <v>19</v>
      </c>
      <c r="K325" s="26" t="s">
        <v>19</v>
      </c>
      <c r="L325" s="26" t="s">
        <v>19</v>
      </c>
      <c r="M325" s="50" t="str">
        <f aca="false">IF(H325=I325,"ano","ne")</f>
        <v>ne</v>
      </c>
    </row>
    <row r="326" customFormat="false" ht="12.75" hidden="false" customHeight="false" outlineLevel="0" collapsed="false">
      <c r="A326" s="20" t="n">
        <v>169</v>
      </c>
      <c r="B326" s="51" t="s">
        <v>730</v>
      </c>
      <c r="C326" s="107" t="s">
        <v>795</v>
      </c>
      <c r="D326" s="23" t="s">
        <v>796</v>
      </c>
      <c r="E326" s="92" t="n">
        <v>577308</v>
      </c>
      <c r="F326" s="20" t="s">
        <v>111</v>
      </c>
      <c r="G326" s="24" t="n">
        <v>4000</v>
      </c>
      <c r="H326" s="49" t="n">
        <v>37244</v>
      </c>
      <c r="I326" s="49" t="n">
        <v>37299</v>
      </c>
      <c r="J326" s="26" t="s">
        <v>19</v>
      </c>
      <c r="K326" s="26" t="s">
        <v>19</v>
      </c>
      <c r="L326" s="26" t="s">
        <v>19</v>
      </c>
      <c r="M326" s="50" t="str">
        <f aca="false">IF(H326=I326,"ano","ne")</f>
        <v>ne</v>
      </c>
    </row>
    <row r="327" customFormat="false" ht="12.75" hidden="false" customHeight="false" outlineLevel="0" collapsed="false">
      <c r="A327" s="20" t="n">
        <v>168</v>
      </c>
      <c r="B327" s="51" t="s">
        <v>730</v>
      </c>
      <c r="C327" s="91" t="s">
        <v>797</v>
      </c>
      <c r="D327" s="23" t="s">
        <v>798</v>
      </c>
      <c r="E327" s="92" t="n">
        <v>561631</v>
      </c>
      <c r="F327" s="20" t="s">
        <v>264</v>
      </c>
      <c r="G327" s="24" t="n">
        <v>5000</v>
      </c>
      <c r="H327" s="49" t="n">
        <v>37242</v>
      </c>
      <c r="I327" s="49" t="n">
        <v>37271</v>
      </c>
      <c r="J327" s="26" t="s">
        <v>19</v>
      </c>
      <c r="K327" s="26" t="s">
        <v>19</v>
      </c>
      <c r="L327" s="26" t="s">
        <v>19</v>
      </c>
      <c r="M327" s="50" t="str">
        <f aca="false">IF(H327=I327,"ano","ne")</f>
        <v>ne</v>
      </c>
    </row>
    <row r="328" customFormat="false" ht="12.75" hidden="false" customHeight="false" outlineLevel="0" collapsed="false">
      <c r="A328" s="20" t="n">
        <v>167</v>
      </c>
      <c r="B328" s="51" t="s">
        <v>14</v>
      </c>
      <c r="C328" s="22" t="s">
        <v>799</v>
      </c>
      <c r="D328" s="23" t="s">
        <v>800</v>
      </c>
      <c r="E328" s="23" t="s">
        <v>22</v>
      </c>
      <c r="F328" s="22" t="s">
        <v>43</v>
      </c>
      <c r="G328" s="24" t="n">
        <v>10000</v>
      </c>
      <c r="H328" s="25" t="n">
        <v>37599</v>
      </c>
      <c r="I328" s="25" t="n">
        <v>37600</v>
      </c>
      <c r="J328" s="23" t="s">
        <v>19</v>
      </c>
      <c r="K328" s="23" t="s">
        <v>19</v>
      </c>
      <c r="L328" s="23" t="s">
        <v>19</v>
      </c>
      <c r="M328" s="50" t="str">
        <f aca="false">IF(H328=I328,"ano","ne")</f>
        <v>ne</v>
      </c>
    </row>
    <row r="329" customFormat="false" ht="12.75" hidden="false" customHeight="false" outlineLevel="0" collapsed="false">
      <c r="A329" s="20" t="n">
        <v>166</v>
      </c>
      <c r="B329" s="51" t="s">
        <v>14</v>
      </c>
      <c r="C329" s="22" t="s">
        <v>801</v>
      </c>
      <c r="D329" s="23" t="s">
        <v>802</v>
      </c>
      <c r="E329" s="23" t="s">
        <v>22</v>
      </c>
      <c r="F329" s="22" t="s">
        <v>103</v>
      </c>
      <c r="G329" s="24" t="n">
        <v>1000</v>
      </c>
      <c r="H329" s="25" t="n">
        <v>37594</v>
      </c>
      <c r="I329" s="25" t="n">
        <v>37600</v>
      </c>
      <c r="J329" s="23" t="s">
        <v>19</v>
      </c>
      <c r="K329" s="23" t="s">
        <v>19</v>
      </c>
      <c r="L329" s="23" t="s">
        <v>19</v>
      </c>
      <c r="M329" s="50" t="str">
        <f aca="false">IF(H329=I329,"ano","ne")</f>
        <v>ne</v>
      </c>
    </row>
    <row r="330" customFormat="false" ht="12.75" hidden="false" customHeight="false" outlineLevel="0" collapsed="false">
      <c r="A330" s="20" t="n">
        <v>165</v>
      </c>
      <c r="B330" s="51" t="s">
        <v>14</v>
      </c>
      <c r="C330" s="22" t="s">
        <v>803</v>
      </c>
      <c r="D330" s="23" t="s">
        <v>804</v>
      </c>
      <c r="E330" s="23" t="s">
        <v>805</v>
      </c>
      <c r="F330" s="22" t="s">
        <v>668</v>
      </c>
      <c r="G330" s="24" t="n">
        <v>10000</v>
      </c>
      <c r="H330" s="25" t="n">
        <v>37588</v>
      </c>
      <c r="I330" s="25" t="n">
        <v>37608</v>
      </c>
      <c r="J330" s="23" t="s">
        <v>19</v>
      </c>
      <c r="K330" s="23" t="s">
        <v>19</v>
      </c>
      <c r="L330" s="23" t="s">
        <v>19</v>
      </c>
      <c r="M330" s="50" t="str">
        <f aca="false">IF(H330=I330,"ano","ne")</f>
        <v>ne</v>
      </c>
    </row>
    <row r="331" customFormat="false" ht="12.75" hidden="false" customHeight="false" outlineLevel="0" collapsed="false">
      <c r="A331" s="20" t="n">
        <v>164</v>
      </c>
      <c r="B331" s="51" t="s">
        <v>14</v>
      </c>
      <c r="C331" s="22" t="s">
        <v>806</v>
      </c>
      <c r="D331" s="23" t="s">
        <v>807</v>
      </c>
      <c r="E331" s="23" t="s">
        <v>808</v>
      </c>
      <c r="F331" s="22" t="s">
        <v>809</v>
      </c>
      <c r="G331" s="24" t="n">
        <v>1500</v>
      </c>
      <c r="H331" s="25" t="n">
        <v>37559</v>
      </c>
      <c r="I331" s="25" t="n">
        <v>37560</v>
      </c>
      <c r="J331" s="23" t="s">
        <v>19</v>
      </c>
      <c r="K331" s="23" t="s">
        <v>19</v>
      </c>
      <c r="L331" s="23" t="s">
        <v>19</v>
      </c>
      <c r="M331" s="50" t="str">
        <f aca="false">IF(H331=I331,"ano","ne")</f>
        <v>ne</v>
      </c>
    </row>
    <row r="332" customFormat="false" ht="12.75" hidden="false" customHeight="false" outlineLevel="0" collapsed="false">
      <c r="A332" s="20" t="n">
        <v>163</v>
      </c>
      <c r="B332" s="51" t="s">
        <v>14</v>
      </c>
      <c r="C332" s="22" t="s">
        <v>810</v>
      </c>
      <c r="D332" s="23" t="s">
        <v>811</v>
      </c>
      <c r="E332" s="23" t="s">
        <v>812</v>
      </c>
      <c r="F332" s="22" t="s">
        <v>248</v>
      </c>
      <c r="G332" s="24" t="n">
        <v>7000</v>
      </c>
      <c r="H332" s="25" t="n">
        <v>37550</v>
      </c>
      <c r="I332" s="25" t="n">
        <v>37573</v>
      </c>
      <c r="J332" s="23" t="s">
        <v>19</v>
      </c>
      <c r="K332" s="23" t="s">
        <v>19</v>
      </c>
      <c r="L332" s="23" t="s">
        <v>19</v>
      </c>
      <c r="M332" s="50" t="str">
        <f aca="false">IF(H332=I332,"ano","ne")</f>
        <v>ne</v>
      </c>
    </row>
    <row r="333" customFormat="false" ht="12.75" hidden="false" customHeight="false" outlineLevel="0" collapsed="false">
      <c r="A333" s="20" t="n">
        <v>162</v>
      </c>
      <c r="B333" s="51" t="s">
        <v>14</v>
      </c>
      <c r="C333" s="22" t="s">
        <v>813</v>
      </c>
      <c r="D333" s="23" t="s">
        <v>814</v>
      </c>
      <c r="E333" s="23" t="s">
        <v>815</v>
      </c>
      <c r="F333" s="22" t="s">
        <v>562</v>
      </c>
      <c r="G333" s="24" t="n">
        <v>500</v>
      </c>
      <c r="H333" s="25" t="n">
        <v>37546</v>
      </c>
      <c r="I333" s="25" t="n">
        <v>37568</v>
      </c>
      <c r="J333" s="23" t="s">
        <v>19</v>
      </c>
      <c r="K333" s="23" t="s">
        <v>19</v>
      </c>
      <c r="L333" s="23" t="s">
        <v>19</v>
      </c>
      <c r="M333" s="50" t="str">
        <f aca="false">IF(H333=I333,"ano","ne")</f>
        <v>ne</v>
      </c>
    </row>
    <row r="334" customFormat="false" ht="12.75" hidden="false" customHeight="false" outlineLevel="0" collapsed="false">
      <c r="A334" s="20" t="n">
        <v>161</v>
      </c>
      <c r="B334" s="51" t="s">
        <v>14</v>
      </c>
      <c r="C334" s="22" t="s">
        <v>816</v>
      </c>
      <c r="D334" s="23" t="s">
        <v>817</v>
      </c>
      <c r="E334" s="23" t="s">
        <v>818</v>
      </c>
      <c r="F334" s="22" t="s">
        <v>668</v>
      </c>
      <c r="G334" s="24" t="n">
        <v>10000</v>
      </c>
      <c r="H334" s="25" t="n">
        <v>37543</v>
      </c>
      <c r="I334" s="25" t="n">
        <v>37560</v>
      </c>
      <c r="J334" s="23" t="s">
        <v>19</v>
      </c>
      <c r="K334" s="23" t="s">
        <v>19</v>
      </c>
      <c r="L334" s="23" t="s">
        <v>19</v>
      </c>
      <c r="M334" s="50" t="str">
        <f aca="false">IF(H334=I334,"ano","ne")</f>
        <v>ne</v>
      </c>
    </row>
    <row r="335" customFormat="false" ht="12.75" hidden="false" customHeight="false" outlineLevel="0" collapsed="false">
      <c r="A335" s="20" t="n">
        <v>160</v>
      </c>
      <c r="B335" s="51" t="s">
        <v>14</v>
      </c>
      <c r="C335" s="22" t="s">
        <v>819</v>
      </c>
      <c r="D335" s="23" t="s">
        <v>820</v>
      </c>
      <c r="E335" s="23" t="s">
        <v>821</v>
      </c>
      <c r="F335" s="22" t="s">
        <v>264</v>
      </c>
      <c r="G335" s="24" t="n">
        <v>7500</v>
      </c>
      <c r="H335" s="25" t="n">
        <v>37533</v>
      </c>
      <c r="I335" s="25" t="n">
        <v>37552</v>
      </c>
      <c r="J335" s="23" t="s">
        <v>19</v>
      </c>
      <c r="K335" s="23" t="s">
        <v>19</v>
      </c>
      <c r="L335" s="23" t="s">
        <v>19</v>
      </c>
      <c r="M335" s="50" t="str">
        <f aca="false">IF(H335=I335,"ano","ne")</f>
        <v>ne</v>
      </c>
    </row>
    <row r="336" customFormat="false" ht="12.75" hidden="false" customHeight="false" outlineLevel="0" collapsed="false">
      <c r="A336" s="20" t="n">
        <v>159</v>
      </c>
      <c r="B336" s="51" t="s">
        <v>14</v>
      </c>
      <c r="C336" s="22" t="s">
        <v>822</v>
      </c>
      <c r="D336" s="23" t="s">
        <v>823</v>
      </c>
      <c r="E336" s="23" t="s">
        <v>821</v>
      </c>
      <c r="F336" s="22" t="s">
        <v>264</v>
      </c>
      <c r="G336" s="24" t="n">
        <v>7500</v>
      </c>
      <c r="H336" s="25" t="n">
        <v>37509</v>
      </c>
      <c r="I336" s="25" t="n">
        <v>37531</v>
      </c>
      <c r="J336" s="23" t="s">
        <v>19</v>
      </c>
      <c r="K336" s="23" t="s">
        <v>19</v>
      </c>
      <c r="L336" s="23" t="s">
        <v>19</v>
      </c>
      <c r="M336" s="50" t="str">
        <f aca="false">IF(H336=I336,"ano","ne")</f>
        <v>ne</v>
      </c>
    </row>
    <row r="337" customFormat="false" ht="12.75" hidden="false" customHeight="false" outlineLevel="0" collapsed="false">
      <c r="A337" s="20" t="n">
        <v>158</v>
      </c>
      <c r="B337" s="51" t="s">
        <v>14</v>
      </c>
      <c r="C337" s="22" t="s">
        <v>824</v>
      </c>
      <c r="D337" s="23" t="s">
        <v>825</v>
      </c>
      <c r="E337" s="23" t="s">
        <v>826</v>
      </c>
      <c r="F337" s="22" t="s">
        <v>75</v>
      </c>
      <c r="G337" s="24" t="n">
        <v>500</v>
      </c>
      <c r="H337" s="25" t="n">
        <v>37504</v>
      </c>
      <c r="I337" s="25" t="n">
        <v>37519</v>
      </c>
      <c r="J337" s="23" t="s">
        <v>19</v>
      </c>
      <c r="K337" s="23" t="s">
        <v>19</v>
      </c>
      <c r="L337" s="23" t="s">
        <v>19</v>
      </c>
      <c r="M337" s="50" t="str">
        <f aca="false">IF(H337=I337,"ano","ne")</f>
        <v>ne</v>
      </c>
    </row>
    <row r="338" customFormat="false" ht="12.75" hidden="false" customHeight="false" outlineLevel="0" collapsed="false">
      <c r="A338" s="20" t="n">
        <v>157</v>
      </c>
      <c r="B338" s="51" t="s">
        <v>14</v>
      </c>
      <c r="C338" s="22" t="s">
        <v>36</v>
      </c>
      <c r="D338" s="23" t="s">
        <v>37</v>
      </c>
      <c r="E338" s="23" t="s">
        <v>38</v>
      </c>
      <c r="F338" s="22" t="s">
        <v>248</v>
      </c>
      <c r="G338" s="24" t="n">
        <v>20000</v>
      </c>
      <c r="H338" s="25" t="n">
        <v>37489</v>
      </c>
      <c r="I338" s="25" t="n">
        <v>37522</v>
      </c>
      <c r="J338" s="23" t="s">
        <v>19</v>
      </c>
      <c r="K338" s="23" t="s">
        <v>19</v>
      </c>
      <c r="L338" s="23" t="s">
        <v>19</v>
      </c>
      <c r="M338" s="50" t="str">
        <f aca="false">IF(H338=I338,"ano","ne")</f>
        <v>ne</v>
      </c>
    </row>
    <row r="339" customFormat="false" ht="12.75" hidden="false" customHeight="false" outlineLevel="0" collapsed="false">
      <c r="A339" s="20" t="n">
        <v>156</v>
      </c>
      <c r="B339" s="51" t="s">
        <v>14</v>
      </c>
      <c r="C339" s="22" t="s">
        <v>827</v>
      </c>
      <c r="D339" s="23" t="s">
        <v>828</v>
      </c>
      <c r="E339" s="23" t="s">
        <v>829</v>
      </c>
      <c r="F339" s="22" t="s">
        <v>248</v>
      </c>
      <c r="G339" s="24" t="n">
        <v>5000</v>
      </c>
      <c r="H339" s="25" t="n">
        <v>37489</v>
      </c>
      <c r="I339" s="25" t="n">
        <v>37508</v>
      </c>
      <c r="J339" s="23" t="s">
        <v>19</v>
      </c>
      <c r="K339" s="23" t="s">
        <v>19</v>
      </c>
      <c r="L339" s="23" t="s">
        <v>19</v>
      </c>
      <c r="M339" s="50" t="str">
        <f aca="false">IF(H339=I339,"ano","ne")</f>
        <v>ne</v>
      </c>
    </row>
    <row r="340" customFormat="false" ht="12.75" hidden="false" customHeight="false" outlineLevel="0" collapsed="false">
      <c r="A340" s="20" t="n">
        <v>155</v>
      </c>
      <c r="B340" s="51" t="s">
        <v>14</v>
      </c>
      <c r="C340" s="22" t="s">
        <v>830</v>
      </c>
      <c r="D340" s="23" t="s">
        <v>831</v>
      </c>
      <c r="E340" s="23" t="s">
        <v>832</v>
      </c>
      <c r="F340" s="22" t="s">
        <v>562</v>
      </c>
      <c r="G340" s="24" t="n">
        <v>500</v>
      </c>
      <c r="H340" s="25" t="n">
        <v>37488</v>
      </c>
      <c r="I340" s="25" t="n">
        <v>37504</v>
      </c>
      <c r="J340" s="23" t="s">
        <v>19</v>
      </c>
      <c r="K340" s="23" t="s">
        <v>19</v>
      </c>
      <c r="L340" s="23" t="s">
        <v>19</v>
      </c>
      <c r="M340" s="50" t="str">
        <f aca="false">IF(H340=I340,"ano","ne")</f>
        <v>ne</v>
      </c>
    </row>
    <row r="341" customFormat="false" ht="12.75" hidden="false" customHeight="false" outlineLevel="0" collapsed="false">
      <c r="A341" s="20" t="n">
        <v>154</v>
      </c>
      <c r="B341" s="51" t="s">
        <v>14</v>
      </c>
      <c r="C341" s="22" t="s">
        <v>833</v>
      </c>
      <c r="D341" s="23" t="s">
        <v>834</v>
      </c>
      <c r="E341" s="23" t="s">
        <v>238</v>
      </c>
      <c r="F341" s="22" t="s">
        <v>562</v>
      </c>
      <c r="G341" s="24" t="n">
        <v>500</v>
      </c>
      <c r="H341" s="25" t="n">
        <v>37487</v>
      </c>
      <c r="I341" s="25" t="n">
        <v>37510</v>
      </c>
      <c r="J341" s="23" t="s">
        <v>19</v>
      </c>
      <c r="K341" s="23" t="s">
        <v>19</v>
      </c>
      <c r="L341" s="23" t="s">
        <v>19</v>
      </c>
      <c r="M341" s="50" t="str">
        <f aca="false">IF(H341=I341,"ano","ne")</f>
        <v>ne</v>
      </c>
    </row>
    <row r="342" customFormat="false" ht="12.75" hidden="false" customHeight="false" outlineLevel="0" collapsed="false">
      <c r="A342" s="20" t="n">
        <v>153</v>
      </c>
      <c r="B342" s="51" t="s">
        <v>14</v>
      </c>
      <c r="C342" s="22" t="s">
        <v>835</v>
      </c>
      <c r="D342" s="23" t="s">
        <v>836</v>
      </c>
      <c r="E342" s="23" t="s">
        <v>832</v>
      </c>
      <c r="F342" s="22" t="s">
        <v>562</v>
      </c>
      <c r="G342" s="24" t="n">
        <v>500</v>
      </c>
      <c r="H342" s="25" t="n">
        <v>37487</v>
      </c>
      <c r="I342" s="25" t="n">
        <v>37509</v>
      </c>
      <c r="J342" s="23" t="s">
        <v>19</v>
      </c>
      <c r="K342" s="23" t="s">
        <v>19</v>
      </c>
      <c r="L342" s="23" t="s">
        <v>19</v>
      </c>
      <c r="M342" s="50" t="str">
        <f aca="false">IF(H342=I342,"ano","ne")</f>
        <v>ne</v>
      </c>
    </row>
    <row r="343" customFormat="false" ht="12.75" hidden="false" customHeight="false" outlineLevel="0" collapsed="false">
      <c r="A343" s="20" t="n">
        <v>152</v>
      </c>
      <c r="B343" s="51" t="s">
        <v>14</v>
      </c>
      <c r="C343" s="22" t="s">
        <v>837</v>
      </c>
      <c r="D343" s="23" t="s">
        <v>838</v>
      </c>
      <c r="E343" s="23" t="s">
        <v>38</v>
      </c>
      <c r="F343" s="22" t="s">
        <v>562</v>
      </c>
      <c r="G343" s="24" t="n">
        <v>500</v>
      </c>
      <c r="H343" s="25" t="n">
        <v>37487</v>
      </c>
      <c r="I343" s="25" t="n">
        <v>37592</v>
      </c>
      <c r="J343" s="23" t="s">
        <v>19</v>
      </c>
      <c r="K343" s="23" t="s">
        <v>19</v>
      </c>
      <c r="L343" s="23" t="s">
        <v>19</v>
      </c>
      <c r="M343" s="50" t="str">
        <f aca="false">IF(H343=I343,"ano","ne")</f>
        <v>ne</v>
      </c>
    </row>
    <row r="344" customFormat="false" ht="12.75" hidden="false" customHeight="false" outlineLevel="0" collapsed="false">
      <c r="A344" s="20" t="n">
        <v>151</v>
      </c>
      <c r="B344" s="51" t="s">
        <v>14</v>
      </c>
      <c r="C344" s="22" t="s">
        <v>839</v>
      </c>
      <c r="D344" s="23" t="s">
        <v>840</v>
      </c>
      <c r="E344" s="23" t="s">
        <v>841</v>
      </c>
      <c r="F344" s="22" t="s">
        <v>562</v>
      </c>
      <c r="G344" s="24" t="n">
        <v>500</v>
      </c>
      <c r="H344" s="25" t="n">
        <v>37487</v>
      </c>
      <c r="I344" s="25" t="n">
        <v>37517</v>
      </c>
      <c r="J344" s="23" t="s">
        <v>19</v>
      </c>
      <c r="K344" s="23" t="s">
        <v>19</v>
      </c>
      <c r="L344" s="23" t="s">
        <v>19</v>
      </c>
      <c r="M344" s="50" t="str">
        <f aca="false">IF(H344=I344,"ano","ne")</f>
        <v>ne</v>
      </c>
    </row>
    <row r="345" customFormat="false" ht="12.75" hidden="false" customHeight="false" outlineLevel="0" collapsed="false">
      <c r="A345" s="20" t="n">
        <v>150</v>
      </c>
      <c r="B345" s="51" t="s">
        <v>14</v>
      </c>
      <c r="C345" s="22" t="s">
        <v>842</v>
      </c>
      <c r="D345" s="23" t="s">
        <v>843</v>
      </c>
      <c r="E345" s="23" t="s">
        <v>844</v>
      </c>
      <c r="F345" s="22" t="s">
        <v>562</v>
      </c>
      <c r="G345" s="24" t="n">
        <v>300</v>
      </c>
      <c r="H345" s="25" t="n">
        <v>37487</v>
      </c>
      <c r="I345" s="25" t="n">
        <v>37507</v>
      </c>
      <c r="J345" s="23" t="s">
        <v>19</v>
      </c>
      <c r="K345" s="23" t="s">
        <v>19</v>
      </c>
      <c r="L345" s="23" t="s">
        <v>19</v>
      </c>
      <c r="M345" s="50" t="str">
        <f aca="false">IF(H345=I345,"ano","ne")</f>
        <v>ne</v>
      </c>
    </row>
    <row r="346" customFormat="false" ht="12.75" hidden="false" customHeight="false" outlineLevel="0" collapsed="false">
      <c r="A346" s="20" t="n">
        <v>149</v>
      </c>
      <c r="B346" s="51" t="s">
        <v>14</v>
      </c>
      <c r="C346" s="22" t="s">
        <v>845</v>
      </c>
      <c r="D346" s="23" t="s">
        <v>846</v>
      </c>
      <c r="E346" s="23" t="s">
        <v>847</v>
      </c>
      <c r="F346" s="22" t="s">
        <v>562</v>
      </c>
      <c r="G346" s="24" t="n">
        <v>300</v>
      </c>
      <c r="H346" s="25" t="n">
        <v>37487</v>
      </c>
      <c r="I346" s="25" t="n">
        <v>37504</v>
      </c>
      <c r="J346" s="23" t="s">
        <v>19</v>
      </c>
      <c r="K346" s="23" t="s">
        <v>19</v>
      </c>
      <c r="L346" s="23" t="s">
        <v>19</v>
      </c>
      <c r="M346" s="50" t="str">
        <f aca="false">IF(H346=I346,"ano","ne")</f>
        <v>ne</v>
      </c>
    </row>
    <row r="347" customFormat="false" ht="12.75" hidden="false" customHeight="false" outlineLevel="0" collapsed="false">
      <c r="A347" s="20" t="n">
        <v>148</v>
      </c>
      <c r="B347" s="51" t="s">
        <v>14</v>
      </c>
      <c r="C347" s="22" t="s">
        <v>848</v>
      </c>
      <c r="D347" s="23" t="s">
        <v>849</v>
      </c>
      <c r="E347" s="23" t="s">
        <v>832</v>
      </c>
      <c r="F347" s="22" t="s">
        <v>562</v>
      </c>
      <c r="G347" s="24" t="n">
        <v>500</v>
      </c>
      <c r="H347" s="25" t="n">
        <v>37476</v>
      </c>
      <c r="I347" s="25" t="n">
        <v>37578</v>
      </c>
      <c r="J347" s="23" t="s">
        <v>19</v>
      </c>
      <c r="K347" s="23" t="s">
        <v>19</v>
      </c>
      <c r="L347" s="23" t="s">
        <v>19</v>
      </c>
      <c r="M347" s="50" t="str">
        <f aca="false">IF(H347=I347,"ano","ne")</f>
        <v>ne</v>
      </c>
    </row>
    <row r="348" customFormat="false" ht="12.75" hidden="false" customHeight="false" outlineLevel="0" collapsed="false">
      <c r="A348" s="20" t="n">
        <v>147</v>
      </c>
      <c r="B348" s="51" t="s">
        <v>14</v>
      </c>
      <c r="C348" s="91" t="s">
        <v>850</v>
      </c>
      <c r="D348" s="23" t="s">
        <v>851</v>
      </c>
      <c r="E348" s="92" t="s">
        <v>832</v>
      </c>
      <c r="F348" s="20" t="s">
        <v>562</v>
      </c>
      <c r="G348" s="24" t="n">
        <v>500</v>
      </c>
      <c r="H348" s="49" t="n">
        <v>37476</v>
      </c>
      <c r="I348" s="49" t="n">
        <v>37495</v>
      </c>
      <c r="J348" s="26" t="s">
        <v>19</v>
      </c>
      <c r="K348" s="26" t="s">
        <v>19</v>
      </c>
      <c r="L348" s="26" t="s">
        <v>19</v>
      </c>
      <c r="M348" s="50" t="str">
        <f aca="false">IF(H348=I348,"ano","ne")</f>
        <v>ne</v>
      </c>
    </row>
    <row r="349" customFormat="false" ht="12.75" hidden="false" customHeight="false" outlineLevel="0" collapsed="false">
      <c r="A349" s="20" t="n">
        <v>146</v>
      </c>
      <c r="B349" s="51" t="s">
        <v>14</v>
      </c>
      <c r="C349" s="22" t="s">
        <v>852</v>
      </c>
      <c r="D349" s="23" t="s">
        <v>853</v>
      </c>
      <c r="E349" s="23" t="s">
        <v>832</v>
      </c>
      <c r="F349" s="22" t="s">
        <v>562</v>
      </c>
      <c r="G349" s="24" t="n">
        <v>500</v>
      </c>
      <c r="H349" s="25" t="n">
        <v>37476</v>
      </c>
      <c r="I349" s="25" t="n">
        <v>37506</v>
      </c>
      <c r="J349" s="23" t="s">
        <v>19</v>
      </c>
      <c r="K349" s="23" t="s">
        <v>19</v>
      </c>
      <c r="L349" s="23" t="s">
        <v>19</v>
      </c>
      <c r="M349" s="50" t="str">
        <f aca="false">IF(H349=I349,"ano","ne")</f>
        <v>ne</v>
      </c>
    </row>
    <row r="350" customFormat="false" ht="12.75" hidden="false" customHeight="false" outlineLevel="0" collapsed="false">
      <c r="A350" s="20" t="n">
        <v>145</v>
      </c>
      <c r="B350" s="51" t="s">
        <v>14</v>
      </c>
      <c r="C350" s="22" t="s">
        <v>854</v>
      </c>
      <c r="D350" s="23" t="s">
        <v>855</v>
      </c>
      <c r="E350" s="23" t="s">
        <v>832</v>
      </c>
      <c r="F350" s="22" t="s">
        <v>562</v>
      </c>
      <c r="G350" s="24" t="n">
        <v>500</v>
      </c>
      <c r="H350" s="25" t="n">
        <v>37476</v>
      </c>
      <c r="I350" s="25" t="n">
        <v>37495</v>
      </c>
      <c r="J350" s="23" t="s">
        <v>19</v>
      </c>
      <c r="K350" s="23" t="s">
        <v>19</v>
      </c>
      <c r="L350" s="23" t="s">
        <v>19</v>
      </c>
      <c r="M350" s="50" t="str">
        <f aca="false">IF(H350=I350,"ano","ne")</f>
        <v>ne</v>
      </c>
    </row>
    <row r="351" customFormat="false" ht="12.75" hidden="false" customHeight="false" outlineLevel="0" collapsed="false">
      <c r="A351" s="20" t="n">
        <v>144</v>
      </c>
      <c r="B351" s="51" t="s">
        <v>14</v>
      </c>
      <c r="C351" s="91" t="s">
        <v>856</v>
      </c>
      <c r="D351" s="23" t="s">
        <v>857</v>
      </c>
      <c r="E351" s="92" t="s">
        <v>238</v>
      </c>
      <c r="F351" s="20" t="s">
        <v>562</v>
      </c>
      <c r="G351" s="24" t="n">
        <v>500</v>
      </c>
      <c r="H351" s="49" t="n">
        <v>37476</v>
      </c>
      <c r="I351" s="49" t="n">
        <v>37494</v>
      </c>
      <c r="J351" s="26" t="s">
        <v>19</v>
      </c>
      <c r="K351" s="26" t="s">
        <v>19</v>
      </c>
      <c r="L351" s="26" t="s">
        <v>19</v>
      </c>
      <c r="M351" s="50" t="str">
        <f aca="false">IF(H351=I351,"ano","ne")</f>
        <v>ne</v>
      </c>
    </row>
    <row r="352" customFormat="false" ht="12.75" hidden="false" customHeight="false" outlineLevel="0" collapsed="false">
      <c r="A352" s="20" t="n">
        <v>143</v>
      </c>
      <c r="B352" s="51" t="s">
        <v>14</v>
      </c>
      <c r="C352" s="22" t="s">
        <v>858</v>
      </c>
      <c r="D352" s="23" t="s">
        <v>859</v>
      </c>
      <c r="E352" s="23" t="s">
        <v>860</v>
      </c>
      <c r="F352" s="22" t="s">
        <v>43</v>
      </c>
      <c r="G352" s="24" t="n">
        <v>1500</v>
      </c>
      <c r="H352" s="25" t="n">
        <v>37474</v>
      </c>
      <c r="I352" s="25" t="n">
        <v>37496</v>
      </c>
      <c r="J352" s="23" t="s">
        <v>19</v>
      </c>
      <c r="K352" s="23" t="s">
        <v>19</v>
      </c>
      <c r="L352" s="23" t="s">
        <v>19</v>
      </c>
      <c r="M352" s="50" t="str">
        <f aca="false">IF(H352=I352,"ano","ne")</f>
        <v>ne</v>
      </c>
    </row>
    <row r="353" customFormat="false" ht="12.75" hidden="false" customHeight="false" outlineLevel="0" collapsed="false">
      <c r="A353" s="20" t="n">
        <v>142</v>
      </c>
      <c r="B353" s="51" t="s">
        <v>14</v>
      </c>
      <c r="C353" s="22" t="s">
        <v>861</v>
      </c>
      <c r="D353" s="23" t="s">
        <v>862</v>
      </c>
      <c r="E353" s="23" t="s">
        <v>815</v>
      </c>
      <c r="F353" s="22" t="s">
        <v>562</v>
      </c>
      <c r="G353" s="108" t="n">
        <v>200</v>
      </c>
      <c r="H353" s="25" t="n">
        <v>37473</v>
      </c>
      <c r="I353" s="25" t="n">
        <v>37473</v>
      </c>
      <c r="J353" s="23" t="s">
        <v>19</v>
      </c>
      <c r="K353" s="23" t="s">
        <v>19</v>
      </c>
      <c r="L353" s="23" t="s">
        <v>19</v>
      </c>
      <c r="M353" s="50" t="s">
        <v>19</v>
      </c>
    </row>
    <row r="354" customFormat="false" ht="12.75" hidden="false" customHeight="false" outlineLevel="0" collapsed="false">
      <c r="A354" s="20" t="n">
        <v>141</v>
      </c>
      <c r="B354" s="51" t="s">
        <v>14</v>
      </c>
      <c r="C354" s="22" t="s">
        <v>863</v>
      </c>
      <c r="D354" s="23" t="s">
        <v>864</v>
      </c>
      <c r="E354" s="23" t="s">
        <v>815</v>
      </c>
      <c r="F354" s="22" t="s">
        <v>562</v>
      </c>
      <c r="G354" s="108" t="n">
        <v>100</v>
      </c>
      <c r="H354" s="25" t="n">
        <v>37473</v>
      </c>
      <c r="I354" s="25" t="n">
        <v>37473</v>
      </c>
      <c r="J354" s="23" t="s">
        <v>19</v>
      </c>
      <c r="K354" s="23" t="s">
        <v>19</v>
      </c>
      <c r="L354" s="23" t="s">
        <v>19</v>
      </c>
      <c r="M354" s="50" t="s">
        <v>19</v>
      </c>
    </row>
    <row r="355" customFormat="false" ht="12.75" hidden="false" customHeight="false" outlineLevel="0" collapsed="false">
      <c r="A355" s="20" t="n">
        <v>140</v>
      </c>
      <c r="B355" s="51" t="s">
        <v>14</v>
      </c>
      <c r="C355" s="22" t="s">
        <v>865</v>
      </c>
      <c r="D355" s="23" t="s">
        <v>866</v>
      </c>
      <c r="E355" s="23" t="s">
        <v>812</v>
      </c>
      <c r="F355" s="22" t="s">
        <v>43</v>
      </c>
      <c r="G355" s="24" t="n">
        <v>3000</v>
      </c>
      <c r="H355" s="25" t="n">
        <v>37467</v>
      </c>
      <c r="I355" s="25" t="n">
        <v>37487</v>
      </c>
      <c r="J355" s="23" t="s">
        <v>19</v>
      </c>
      <c r="K355" s="23" t="s">
        <v>19</v>
      </c>
      <c r="L355" s="23" t="s">
        <v>19</v>
      </c>
      <c r="M355" s="50" t="str">
        <f aca="false">IF(H355=I355,"ano","ne")</f>
        <v>ne</v>
      </c>
    </row>
    <row r="356" customFormat="false" ht="12.75" hidden="false" customHeight="false" outlineLevel="0" collapsed="false">
      <c r="A356" s="20" t="n">
        <v>139</v>
      </c>
      <c r="B356" s="51" t="s">
        <v>14</v>
      </c>
      <c r="C356" s="22" t="s">
        <v>867</v>
      </c>
      <c r="D356" s="23" t="s">
        <v>868</v>
      </c>
      <c r="E356" s="23" t="s">
        <v>869</v>
      </c>
      <c r="F356" s="22" t="s">
        <v>103</v>
      </c>
      <c r="G356" s="24" t="n">
        <v>1000</v>
      </c>
      <c r="H356" s="25" t="n">
        <v>37454</v>
      </c>
      <c r="I356" s="25" t="n">
        <v>37474</v>
      </c>
      <c r="J356" s="23" t="s">
        <v>19</v>
      </c>
      <c r="K356" s="23" t="s">
        <v>19</v>
      </c>
      <c r="L356" s="23" t="s">
        <v>19</v>
      </c>
      <c r="M356" s="50" t="str">
        <f aca="false">IF(H356=I356,"ano","ne")</f>
        <v>ne</v>
      </c>
    </row>
    <row r="357" customFormat="false" ht="12.75" hidden="false" customHeight="false" outlineLevel="0" collapsed="false">
      <c r="A357" s="20" t="n">
        <v>138</v>
      </c>
      <c r="B357" s="51" t="s">
        <v>14</v>
      </c>
      <c r="C357" s="22" t="s">
        <v>870</v>
      </c>
      <c r="D357" s="23" t="s">
        <v>871</v>
      </c>
      <c r="E357" s="23" t="s">
        <v>872</v>
      </c>
      <c r="F357" s="22" t="s">
        <v>264</v>
      </c>
      <c r="G357" s="24" t="n">
        <v>2000</v>
      </c>
      <c r="H357" s="25" t="n">
        <v>37454</v>
      </c>
      <c r="I357" s="25" t="n">
        <v>37578</v>
      </c>
      <c r="J357" s="23" t="s">
        <v>19</v>
      </c>
      <c r="K357" s="23" t="s">
        <v>19</v>
      </c>
      <c r="L357" s="23" t="s">
        <v>19</v>
      </c>
      <c r="M357" s="50" t="str">
        <f aca="false">IF(H357=I357,"ano","ne")</f>
        <v>ne</v>
      </c>
    </row>
    <row r="358" customFormat="false" ht="12.75" hidden="false" customHeight="false" outlineLevel="0" collapsed="false">
      <c r="A358" s="20" t="n">
        <v>137</v>
      </c>
      <c r="B358" s="51" t="s">
        <v>14</v>
      </c>
      <c r="C358" s="22" t="s">
        <v>873</v>
      </c>
      <c r="D358" s="23" t="s">
        <v>874</v>
      </c>
      <c r="E358" s="23" t="s">
        <v>875</v>
      </c>
      <c r="F358" s="22" t="s">
        <v>668</v>
      </c>
      <c r="G358" s="24" t="n">
        <v>25000</v>
      </c>
      <c r="H358" s="25" t="n">
        <v>37421</v>
      </c>
      <c r="I358" s="25" t="n">
        <v>37439</v>
      </c>
      <c r="J358" s="23" t="s">
        <v>19</v>
      </c>
      <c r="K358" s="23" t="s">
        <v>19</v>
      </c>
      <c r="L358" s="23" t="s">
        <v>19</v>
      </c>
      <c r="M358" s="50" t="str">
        <f aca="false">IF(H358=I358,"ano","ne")</f>
        <v>ne</v>
      </c>
    </row>
    <row r="359" customFormat="false" ht="12.75" hidden="false" customHeight="false" outlineLevel="0" collapsed="false">
      <c r="A359" s="20" t="n">
        <v>136</v>
      </c>
      <c r="B359" s="51" t="s">
        <v>14</v>
      </c>
      <c r="C359" s="22" t="s">
        <v>876</v>
      </c>
      <c r="D359" s="23" t="s">
        <v>877</v>
      </c>
      <c r="E359" s="23" t="s">
        <v>878</v>
      </c>
      <c r="F359" s="22" t="s">
        <v>43</v>
      </c>
      <c r="G359" s="24" t="n">
        <v>500</v>
      </c>
      <c r="H359" s="25" t="n">
        <v>37411</v>
      </c>
      <c r="I359" s="25" t="n">
        <v>37428</v>
      </c>
      <c r="J359" s="23" t="s">
        <v>19</v>
      </c>
      <c r="K359" s="23" t="s">
        <v>19</v>
      </c>
      <c r="L359" s="23" t="s">
        <v>19</v>
      </c>
      <c r="M359" s="50" t="str">
        <f aca="false">IF(H359=I359,"ano","ne")</f>
        <v>ne</v>
      </c>
    </row>
    <row r="360" customFormat="false" ht="12.75" hidden="false" customHeight="false" outlineLevel="0" collapsed="false">
      <c r="A360" s="20" t="n">
        <v>135</v>
      </c>
      <c r="B360" s="51" t="s">
        <v>14</v>
      </c>
      <c r="C360" s="22" t="s">
        <v>879</v>
      </c>
      <c r="D360" s="23" t="s">
        <v>880</v>
      </c>
      <c r="E360" s="23" t="s">
        <v>881</v>
      </c>
      <c r="F360" s="22" t="s">
        <v>809</v>
      </c>
      <c r="G360" s="24" t="n">
        <v>500</v>
      </c>
      <c r="H360" s="25" t="n">
        <v>37411</v>
      </c>
      <c r="I360" s="25" t="n">
        <v>37428</v>
      </c>
      <c r="J360" s="23" t="s">
        <v>19</v>
      </c>
      <c r="K360" s="23" t="s">
        <v>19</v>
      </c>
      <c r="L360" s="23" t="s">
        <v>19</v>
      </c>
      <c r="M360" s="50" t="str">
        <f aca="false">IF(H360=I360,"ano","ne")</f>
        <v>ne</v>
      </c>
    </row>
    <row r="361" customFormat="false" ht="12.75" hidden="false" customHeight="false" outlineLevel="0" collapsed="false">
      <c r="A361" s="20" t="n">
        <v>134</v>
      </c>
      <c r="B361" s="51" t="s">
        <v>14</v>
      </c>
      <c r="C361" s="22" t="s">
        <v>882</v>
      </c>
      <c r="D361" s="23" t="s">
        <v>883</v>
      </c>
      <c r="E361" s="23" t="s">
        <v>881</v>
      </c>
      <c r="F361" s="22" t="s">
        <v>809</v>
      </c>
      <c r="G361" s="24" t="n">
        <v>500</v>
      </c>
      <c r="H361" s="25" t="n">
        <v>37411</v>
      </c>
      <c r="I361" s="25" t="n">
        <v>37428</v>
      </c>
      <c r="J361" s="23" t="s">
        <v>19</v>
      </c>
      <c r="K361" s="23" t="s">
        <v>19</v>
      </c>
      <c r="L361" s="23" t="s">
        <v>19</v>
      </c>
      <c r="M361" s="50" t="str">
        <f aca="false">IF(H361=I361,"ano","ne")</f>
        <v>ne</v>
      </c>
    </row>
    <row r="362" customFormat="false" ht="12.75" hidden="false" customHeight="false" outlineLevel="0" collapsed="false">
      <c r="A362" s="20" t="n">
        <v>133</v>
      </c>
      <c r="B362" s="51" t="s">
        <v>14</v>
      </c>
      <c r="C362" s="22" t="s">
        <v>884</v>
      </c>
      <c r="D362" s="23" t="s">
        <v>885</v>
      </c>
      <c r="E362" s="23" t="s">
        <v>812</v>
      </c>
      <c r="F362" s="22" t="s">
        <v>668</v>
      </c>
      <c r="G362" s="24" t="n">
        <v>20000</v>
      </c>
      <c r="H362" s="25" t="n">
        <v>37398</v>
      </c>
      <c r="I362" s="25" t="n">
        <v>37418</v>
      </c>
      <c r="J362" s="23" t="s">
        <v>19</v>
      </c>
      <c r="K362" s="23" t="s">
        <v>19</v>
      </c>
      <c r="L362" s="23" t="s">
        <v>19</v>
      </c>
      <c r="M362" s="50" t="str">
        <f aca="false">IF(H362=I362,"ano","ne")</f>
        <v>ne</v>
      </c>
    </row>
    <row r="363" customFormat="false" ht="12.75" hidden="false" customHeight="false" outlineLevel="0" collapsed="false">
      <c r="A363" s="20" t="n">
        <v>132</v>
      </c>
      <c r="B363" s="51" t="s">
        <v>14</v>
      </c>
      <c r="C363" s="22" t="s">
        <v>886</v>
      </c>
      <c r="D363" s="23" t="s">
        <v>887</v>
      </c>
      <c r="E363" s="23" t="s">
        <v>38</v>
      </c>
      <c r="F363" s="22" t="s">
        <v>264</v>
      </c>
      <c r="G363" s="24" t="n">
        <v>500</v>
      </c>
      <c r="H363" s="25" t="n">
        <v>37397</v>
      </c>
      <c r="I363" s="25" t="n">
        <v>37413</v>
      </c>
      <c r="J363" s="23" t="s">
        <v>19</v>
      </c>
      <c r="K363" s="23" t="s">
        <v>19</v>
      </c>
      <c r="L363" s="23" t="s">
        <v>19</v>
      </c>
      <c r="M363" s="50" t="str">
        <f aca="false">IF(H363=I363,"ano","ne")</f>
        <v>ne</v>
      </c>
    </row>
    <row r="364" customFormat="false" ht="12.75" hidden="false" customHeight="false" outlineLevel="0" collapsed="false">
      <c r="A364" s="20" t="n">
        <v>131</v>
      </c>
      <c r="B364" s="51" t="s">
        <v>14</v>
      </c>
      <c r="C364" s="22" t="s">
        <v>888</v>
      </c>
      <c r="D364" s="23" t="s">
        <v>889</v>
      </c>
      <c r="E364" s="23" t="s">
        <v>890</v>
      </c>
      <c r="F364" s="22" t="s">
        <v>103</v>
      </c>
      <c r="G364" s="24" t="n">
        <v>1000</v>
      </c>
      <c r="H364" s="25" t="n">
        <v>37397</v>
      </c>
      <c r="I364" s="25" t="n">
        <v>37417</v>
      </c>
      <c r="J364" s="23" t="s">
        <v>19</v>
      </c>
      <c r="K364" s="23" t="s">
        <v>19</v>
      </c>
      <c r="L364" s="23" t="s">
        <v>19</v>
      </c>
      <c r="M364" s="50" t="str">
        <f aca="false">IF(H364=I364,"ano","ne")</f>
        <v>ne</v>
      </c>
    </row>
    <row r="365" customFormat="false" ht="12.75" hidden="false" customHeight="false" outlineLevel="0" collapsed="false">
      <c r="A365" s="20" t="n">
        <v>130</v>
      </c>
      <c r="B365" s="51" t="s">
        <v>14</v>
      </c>
      <c r="C365" s="22" t="s">
        <v>891</v>
      </c>
      <c r="D365" s="23" t="s">
        <v>885</v>
      </c>
      <c r="E365" s="23" t="s">
        <v>812</v>
      </c>
      <c r="F365" s="22" t="s">
        <v>668</v>
      </c>
      <c r="G365" s="24" t="n">
        <v>20000</v>
      </c>
      <c r="H365" s="25" t="n">
        <v>37396</v>
      </c>
      <c r="I365" s="25" t="n">
        <v>37413</v>
      </c>
      <c r="J365" s="23" t="s">
        <v>19</v>
      </c>
      <c r="K365" s="23" t="s">
        <v>19</v>
      </c>
      <c r="L365" s="23" t="s">
        <v>19</v>
      </c>
      <c r="M365" s="50" t="str">
        <f aca="false">IF(H365=I365,"ano","ne")</f>
        <v>ne</v>
      </c>
    </row>
    <row r="366" customFormat="false" ht="12.75" hidden="false" customHeight="false" outlineLevel="0" collapsed="false">
      <c r="A366" s="20" t="n">
        <v>129</v>
      </c>
      <c r="B366" s="51" t="s">
        <v>14</v>
      </c>
      <c r="C366" s="22" t="s">
        <v>892</v>
      </c>
      <c r="D366" s="23" t="s">
        <v>893</v>
      </c>
      <c r="E366" s="23" t="s">
        <v>829</v>
      </c>
      <c r="F366" s="22" t="s">
        <v>248</v>
      </c>
      <c r="G366" s="24" t="n">
        <v>5000</v>
      </c>
      <c r="H366" s="25" t="n">
        <v>37376</v>
      </c>
      <c r="I366" s="25" t="n">
        <v>37391</v>
      </c>
      <c r="J366" s="23" t="s">
        <v>19</v>
      </c>
      <c r="K366" s="23" t="s">
        <v>19</v>
      </c>
      <c r="L366" s="23" t="s">
        <v>19</v>
      </c>
      <c r="M366" s="50" t="str">
        <f aca="false">IF(H366=I366,"ano","ne")</f>
        <v>ne</v>
      </c>
    </row>
    <row r="367" customFormat="false" ht="12.75" hidden="false" customHeight="false" outlineLevel="0" collapsed="false">
      <c r="A367" s="20" t="n">
        <v>128</v>
      </c>
      <c r="B367" s="51" t="s">
        <v>14</v>
      </c>
      <c r="C367" s="22" t="s">
        <v>894</v>
      </c>
      <c r="D367" s="23" t="s">
        <v>895</v>
      </c>
      <c r="E367" s="23" t="s">
        <v>829</v>
      </c>
      <c r="F367" s="22" t="s">
        <v>248</v>
      </c>
      <c r="G367" s="24" t="n">
        <v>2000</v>
      </c>
      <c r="H367" s="25" t="n">
        <v>37376</v>
      </c>
      <c r="I367" s="25" t="n">
        <v>37391</v>
      </c>
      <c r="J367" s="23" t="s">
        <v>19</v>
      </c>
      <c r="K367" s="23" t="s">
        <v>19</v>
      </c>
      <c r="L367" s="23" t="s">
        <v>19</v>
      </c>
      <c r="M367" s="50" t="str">
        <f aca="false">IF(H367=I367,"ano","ne")</f>
        <v>ne</v>
      </c>
    </row>
    <row r="368" customFormat="false" ht="12.75" hidden="false" customHeight="false" outlineLevel="0" collapsed="false">
      <c r="A368" s="20" t="n">
        <v>127</v>
      </c>
      <c r="B368" s="51" t="s">
        <v>14</v>
      </c>
      <c r="C368" s="22" t="s">
        <v>36</v>
      </c>
      <c r="D368" s="23" t="s">
        <v>37</v>
      </c>
      <c r="E368" s="23" t="s">
        <v>38</v>
      </c>
      <c r="F368" s="22" t="s">
        <v>39</v>
      </c>
      <c r="G368" s="24" t="n">
        <v>180000</v>
      </c>
      <c r="H368" s="25" t="n">
        <v>37354</v>
      </c>
      <c r="I368" s="25" t="n">
        <v>37488</v>
      </c>
      <c r="J368" s="23" t="s">
        <v>35</v>
      </c>
      <c r="K368" s="23" t="s">
        <v>19</v>
      </c>
      <c r="L368" s="23" t="s">
        <v>19</v>
      </c>
      <c r="M368" s="50" t="str">
        <f aca="false">IF(H368=I368,"ano","ne")</f>
        <v>ne</v>
      </c>
    </row>
    <row r="369" customFormat="false" ht="12.75" hidden="false" customHeight="false" outlineLevel="0" collapsed="false">
      <c r="A369" s="20" t="n">
        <v>126</v>
      </c>
      <c r="B369" s="51" t="s">
        <v>14</v>
      </c>
      <c r="C369" s="22" t="s">
        <v>36</v>
      </c>
      <c r="D369" s="23" t="s">
        <v>37</v>
      </c>
      <c r="E369" s="23" t="s">
        <v>38</v>
      </c>
      <c r="F369" s="22" t="s">
        <v>39</v>
      </c>
      <c r="G369" s="24" t="n">
        <v>180000</v>
      </c>
      <c r="H369" s="25" t="n">
        <v>37354</v>
      </c>
      <c r="I369" s="25" t="n">
        <v>37470</v>
      </c>
      <c r="J369" s="23" t="s">
        <v>35</v>
      </c>
      <c r="K369" s="23" t="s">
        <v>19</v>
      </c>
      <c r="L369" s="23" t="s">
        <v>19</v>
      </c>
      <c r="M369" s="50" t="str">
        <f aca="false">IF(H369=I369,"ano","ne")</f>
        <v>ne</v>
      </c>
    </row>
    <row r="370" customFormat="false" ht="12.75" hidden="false" customHeight="false" outlineLevel="0" collapsed="false">
      <c r="A370" s="20" t="n">
        <v>125</v>
      </c>
      <c r="B370" s="51" t="s">
        <v>14</v>
      </c>
      <c r="C370" s="22" t="s">
        <v>896</v>
      </c>
      <c r="D370" s="23" t="s">
        <v>897</v>
      </c>
      <c r="E370" s="23" t="s">
        <v>898</v>
      </c>
      <c r="F370" s="22" t="s">
        <v>899</v>
      </c>
      <c r="G370" s="24" t="n">
        <v>500</v>
      </c>
      <c r="H370" s="25" t="n">
        <v>37341</v>
      </c>
      <c r="I370" s="25" t="n">
        <v>37365</v>
      </c>
      <c r="J370" s="23" t="s">
        <v>19</v>
      </c>
      <c r="K370" s="23" t="s">
        <v>19</v>
      </c>
      <c r="L370" s="23" t="s">
        <v>19</v>
      </c>
      <c r="M370" s="50" t="str">
        <f aca="false">IF(H370=I370,"ano","ne")</f>
        <v>ne</v>
      </c>
    </row>
    <row r="371" customFormat="false" ht="12.75" hidden="false" customHeight="false" outlineLevel="0" collapsed="false">
      <c r="A371" s="20" t="n">
        <v>124</v>
      </c>
      <c r="B371" s="51" t="s">
        <v>14</v>
      </c>
      <c r="C371" s="22" t="s">
        <v>900</v>
      </c>
      <c r="D371" s="23" t="s">
        <v>901</v>
      </c>
      <c r="E371" s="23" t="s">
        <v>872</v>
      </c>
      <c r="F371" s="22" t="s">
        <v>264</v>
      </c>
      <c r="G371" s="108" t="n">
        <v>4000</v>
      </c>
      <c r="H371" s="25" t="n">
        <v>37328</v>
      </c>
      <c r="I371" s="25" t="n">
        <v>37328</v>
      </c>
      <c r="J371" s="23" t="s">
        <v>19</v>
      </c>
      <c r="K371" s="23" t="s">
        <v>19</v>
      </c>
      <c r="L371" s="23" t="s">
        <v>19</v>
      </c>
      <c r="M371" s="50" t="s">
        <v>19</v>
      </c>
    </row>
    <row r="372" customFormat="false" ht="12.75" hidden="false" customHeight="false" outlineLevel="0" collapsed="false">
      <c r="A372" s="20" t="n">
        <v>123</v>
      </c>
      <c r="B372" s="51" t="s">
        <v>14</v>
      </c>
      <c r="C372" s="22" t="s">
        <v>902</v>
      </c>
      <c r="D372" s="23" t="s">
        <v>903</v>
      </c>
      <c r="E372" s="23" t="s">
        <v>904</v>
      </c>
      <c r="F372" s="22" t="s">
        <v>103</v>
      </c>
      <c r="G372" s="24" t="n">
        <v>400</v>
      </c>
      <c r="H372" s="25" t="n">
        <v>37323</v>
      </c>
      <c r="I372" s="25" t="n">
        <v>37349</v>
      </c>
      <c r="J372" s="23" t="s">
        <v>19</v>
      </c>
      <c r="K372" s="23" t="s">
        <v>19</v>
      </c>
      <c r="L372" s="23" t="s">
        <v>19</v>
      </c>
      <c r="M372" s="50" t="str">
        <f aca="false">IF(H372=I372,"ano","ne")</f>
        <v>ne</v>
      </c>
    </row>
    <row r="373" customFormat="false" ht="12.75" hidden="false" customHeight="false" outlineLevel="0" collapsed="false">
      <c r="A373" s="20" t="n">
        <v>122</v>
      </c>
      <c r="B373" s="51" t="s">
        <v>14</v>
      </c>
      <c r="C373" s="22" t="s">
        <v>905</v>
      </c>
      <c r="D373" s="23" t="s">
        <v>906</v>
      </c>
      <c r="E373" s="23" t="s">
        <v>907</v>
      </c>
      <c r="F373" s="22" t="s">
        <v>75</v>
      </c>
      <c r="G373" s="24" t="n">
        <v>1000</v>
      </c>
      <c r="H373" s="25" t="n">
        <v>37312</v>
      </c>
      <c r="I373" s="25" t="n">
        <v>37316</v>
      </c>
      <c r="J373" s="23" t="s">
        <v>19</v>
      </c>
      <c r="K373" s="23" t="s">
        <v>19</v>
      </c>
      <c r="L373" s="23" t="s">
        <v>19</v>
      </c>
      <c r="M373" s="50" t="str">
        <f aca="false">IF(H373=I373,"ano","ne")</f>
        <v>ne</v>
      </c>
    </row>
    <row r="374" customFormat="false" ht="12.75" hidden="false" customHeight="false" outlineLevel="0" collapsed="false">
      <c r="A374" s="20" t="n">
        <v>121</v>
      </c>
      <c r="B374" s="51" t="s">
        <v>14</v>
      </c>
      <c r="C374" s="22" t="s">
        <v>15</v>
      </c>
      <c r="D374" s="23" t="s">
        <v>16</v>
      </c>
      <c r="E374" s="23" t="s">
        <v>17</v>
      </c>
      <c r="F374" s="22" t="s">
        <v>18</v>
      </c>
      <c r="G374" s="24" t="n">
        <v>500000</v>
      </c>
      <c r="H374" s="25" t="n">
        <v>37308</v>
      </c>
      <c r="I374" s="25" t="n">
        <v>37469</v>
      </c>
      <c r="J374" s="23" t="s">
        <v>35</v>
      </c>
      <c r="K374" s="23" t="s">
        <v>19</v>
      </c>
      <c r="L374" s="23" t="s">
        <v>19</v>
      </c>
      <c r="M374" s="50" t="str">
        <f aca="false">IF(H374=I374,"ano","ne")</f>
        <v>ne</v>
      </c>
    </row>
    <row r="375" customFormat="false" ht="12.75" hidden="false" customHeight="false" outlineLevel="0" collapsed="false">
      <c r="A375" s="20" t="n">
        <v>120</v>
      </c>
      <c r="B375" s="51" t="s">
        <v>14</v>
      </c>
      <c r="C375" s="22" t="s">
        <v>20</v>
      </c>
      <c r="D375" s="23" t="s">
        <v>21</v>
      </c>
      <c r="E375" s="23" t="s">
        <v>22</v>
      </c>
      <c r="F375" s="22" t="s">
        <v>23</v>
      </c>
      <c r="G375" s="24" t="n">
        <v>300000</v>
      </c>
      <c r="H375" s="25" t="n">
        <v>37285</v>
      </c>
      <c r="I375" s="25" t="n">
        <v>37447</v>
      </c>
      <c r="J375" s="23" t="s">
        <v>35</v>
      </c>
      <c r="K375" s="23" t="s">
        <v>19</v>
      </c>
      <c r="L375" s="23" t="s">
        <v>19</v>
      </c>
      <c r="M375" s="50" t="str">
        <f aca="false">IF(H375=I375,"ano","ne")</f>
        <v>ne</v>
      </c>
    </row>
    <row r="376" customFormat="false" ht="12.75" hidden="false" customHeight="false" outlineLevel="0" collapsed="false">
      <c r="A376" s="20" t="n">
        <v>119</v>
      </c>
      <c r="B376" s="51" t="s">
        <v>14</v>
      </c>
      <c r="C376" s="22" t="s">
        <v>908</v>
      </c>
      <c r="D376" s="23" t="s">
        <v>909</v>
      </c>
      <c r="E376" s="23" t="s">
        <v>808</v>
      </c>
      <c r="F376" s="22" t="s">
        <v>121</v>
      </c>
      <c r="G376" s="24" t="n">
        <v>10000</v>
      </c>
      <c r="H376" s="25" t="n">
        <v>37263</v>
      </c>
      <c r="I376" s="25" t="n">
        <v>37283</v>
      </c>
      <c r="J376" s="23" t="s">
        <v>19</v>
      </c>
      <c r="K376" s="23" t="s">
        <v>19</v>
      </c>
      <c r="L376" s="23" t="s">
        <v>19</v>
      </c>
      <c r="M376" s="50" t="str">
        <f aca="false">IF(H376=I376,"ano","ne")</f>
        <v>ne</v>
      </c>
    </row>
    <row r="377" customFormat="false" ht="12.75" hidden="false" customHeight="false" outlineLevel="0" collapsed="false">
      <c r="A377" s="20" t="n">
        <v>118</v>
      </c>
      <c r="B377" s="51" t="s">
        <v>14</v>
      </c>
      <c r="C377" s="22" t="s">
        <v>910</v>
      </c>
      <c r="D377" s="23" t="s">
        <v>911</v>
      </c>
      <c r="E377" s="23" t="s">
        <v>912</v>
      </c>
      <c r="F377" s="22" t="s">
        <v>43</v>
      </c>
      <c r="G377" s="24" t="n">
        <v>9000</v>
      </c>
      <c r="H377" s="25" t="n">
        <v>37193</v>
      </c>
      <c r="I377" s="25" t="n">
        <v>37321</v>
      </c>
      <c r="J377" s="23" t="s">
        <v>35</v>
      </c>
      <c r="K377" s="23" t="s">
        <v>19</v>
      </c>
      <c r="L377" s="23" t="s">
        <v>19</v>
      </c>
      <c r="M377" s="50" t="str">
        <f aca="false">IF(H377=I377,"ano","ne")</f>
        <v>ne</v>
      </c>
    </row>
    <row r="378" customFormat="false" ht="12.75" hidden="false" customHeight="false" outlineLevel="0" collapsed="false">
      <c r="A378" s="20" t="n">
        <v>117</v>
      </c>
      <c r="B378" s="51" t="s">
        <v>14</v>
      </c>
      <c r="C378" s="22" t="s">
        <v>913</v>
      </c>
      <c r="D378" s="23" t="n">
        <v>1512405</v>
      </c>
      <c r="E378" s="23" t="s">
        <v>875</v>
      </c>
      <c r="F378" s="22" t="s">
        <v>43</v>
      </c>
      <c r="G378" s="24" t="n">
        <v>10000</v>
      </c>
      <c r="H378" s="25" t="n">
        <v>37161</v>
      </c>
      <c r="I378" s="25" t="n">
        <v>37300</v>
      </c>
      <c r="J378" s="23" t="s">
        <v>35</v>
      </c>
      <c r="K378" s="23" t="s">
        <v>19</v>
      </c>
      <c r="L378" s="23" t="s">
        <v>19</v>
      </c>
      <c r="M378" s="50" t="str">
        <f aca="false">IF(H378=I378,"ano","ne")</f>
        <v>ne</v>
      </c>
    </row>
    <row r="379" customFormat="false" ht="12.75" hidden="false" customHeight="false" outlineLevel="0" collapsed="false">
      <c r="A379" s="20" t="n">
        <v>116</v>
      </c>
      <c r="B379" s="20" t="s">
        <v>914</v>
      </c>
      <c r="C379" s="22" t="s">
        <v>915</v>
      </c>
      <c r="D379" s="23" t="n">
        <v>535214225</v>
      </c>
      <c r="E379" s="23" t="n">
        <v>542091</v>
      </c>
      <c r="F379" s="22" t="s">
        <v>562</v>
      </c>
      <c r="G379" s="24" t="n">
        <v>2000</v>
      </c>
      <c r="H379" s="25" t="n">
        <v>37538</v>
      </c>
      <c r="I379" s="25" t="n">
        <v>37613</v>
      </c>
      <c r="J379" s="23" t="s">
        <v>914</v>
      </c>
      <c r="K379" s="23" t="s">
        <v>19</v>
      </c>
      <c r="L379" s="23" t="s">
        <v>19</v>
      </c>
      <c r="M379" s="50" t="str">
        <f aca="false">IF(H379=I379,"ano","ne")</f>
        <v>ne</v>
      </c>
    </row>
    <row r="380" customFormat="false" ht="12.75" hidden="false" customHeight="false" outlineLevel="0" collapsed="false">
      <c r="A380" s="20" t="n">
        <v>115</v>
      </c>
      <c r="B380" s="20" t="s">
        <v>914</v>
      </c>
      <c r="C380" s="22" t="s">
        <v>916</v>
      </c>
      <c r="D380" s="23" t="n">
        <v>460406128</v>
      </c>
      <c r="E380" s="23" t="n">
        <v>542091</v>
      </c>
      <c r="F380" s="22" t="s">
        <v>562</v>
      </c>
      <c r="G380" s="24" t="n">
        <v>2000</v>
      </c>
      <c r="H380" s="25" t="n">
        <v>37538</v>
      </c>
      <c r="I380" s="25" t="n">
        <v>37613</v>
      </c>
      <c r="J380" s="23" t="s">
        <v>914</v>
      </c>
      <c r="K380" s="23" t="s">
        <v>19</v>
      </c>
      <c r="L380" s="23" t="s">
        <v>19</v>
      </c>
      <c r="M380" s="50" t="str">
        <f aca="false">IF(H380=I380,"ano","ne")</f>
        <v>ne</v>
      </c>
    </row>
    <row r="381" customFormat="false" ht="12.75" hidden="false" customHeight="false" outlineLevel="0" collapsed="false">
      <c r="A381" s="20" t="n">
        <v>114</v>
      </c>
      <c r="B381" s="20" t="s">
        <v>914</v>
      </c>
      <c r="C381" s="22" t="s">
        <v>917</v>
      </c>
      <c r="D381" s="23" t="s">
        <v>918</v>
      </c>
      <c r="E381" s="23" t="s">
        <v>919</v>
      </c>
      <c r="F381" s="22" t="s">
        <v>920</v>
      </c>
      <c r="G381" s="24" t="n">
        <v>5000</v>
      </c>
      <c r="H381" s="25" t="n">
        <v>37594</v>
      </c>
      <c r="I381" s="25" t="n">
        <v>37613</v>
      </c>
      <c r="J381" s="23" t="s">
        <v>19</v>
      </c>
      <c r="K381" s="23" t="s">
        <v>19</v>
      </c>
      <c r="L381" s="23" t="s">
        <v>19</v>
      </c>
      <c r="M381" s="50" t="str">
        <f aca="false">IF(H381=I381,"ano","ne")</f>
        <v>ne</v>
      </c>
    </row>
    <row r="382" customFormat="false" ht="12.75" hidden="false" customHeight="false" outlineLevel="0" collapsed="false">
      <c r="A382" s="20" t="n">
        <v>113</v>
      </c>
      <c r="B382" s="20" t="s">
        <v>914</v>
      </c>
      <c r="C382" s="22" t="s">
        <v>921</v>
      </c>
      <c r="D382" s="23" t="s">
        <v>922</v>
      </c>
      <c r="E382" s="23" t="s">
        <v>923</v>
      </c>
      <c r="F382" s="22" t="s">
        <v>103</v>
      </c>
      <c r="G382" s="24" t="n">
        <v>200</v>
      </c>
      <c r="H382" s="25" t="n">
        <v>37561</v>
      </c>
      <c r="I382" s="25" t="n">
        <v>37599</v>
      </c>
      <c r="J382" s="23" t="s">
        <v>914</v>
      </c>
      <c r="K382" s="23" t="s">
        <v>19</v>
      </c>
      <c r="L382" s="23" t="s">
        <v>19</v>
      </c>
      <c r="M382" s="50" t="str">
        <f aca="false">IF(H382=I382,"ano","ne")</f>
        <v>ne</v>
      </c>
    </row>
    <row r="383" customFormat="false" ht="12.75" hidden="false" customHeight="false" outlineLevel="0" collapsed="false">
      <c r="A383" s="20" t="n">
        <v>112</v>
      </c>
      <c r="B383" s="20" t="s">
        <v>914</v>
      </c>
      <c r="C383" s="22" t="s">
        <v>924</v>
      </c>
      <c r="D383" s="23" t="s">
        <v>925</v>
      </c>
      <c r="E383" s="23" t="s">
        <v>926</v>
      </c>
      <c r="F383" s="22" t="s">
        <v>927</v>
      </c>
      <c r="G383" s="24" t="n">
        <v>1000</v>
      </c>
      <c r="H383" s="25" t="n">
        <v>37564</v>
      </c>
      <c r="I383" s="25" t="n">
        <v>37580</v>
      </c>
      <c r="J383" s="23" t="s">
        <v>19</v>
      </c>
      <c r="K383" s="23" t="s">
        <v>19</v>
      </c>
      <c r="L383" s="23" t="s">
        <v>19</v>
      </c>
      <c r="M383" s="50" t="str">
        <f aca="false">IF(H383=I383,"ano","ne")</f>
        <v>ne</v>
      </c>
    </row>
    <row r="384" customFormat="false" ht="12.75" hidden="false" customHeight="false" outlineLevel="0" collapsed="false">
      <c r="A384" s="20" t="n">
        <v>111</v>
      </c>
      <c r="B384" s="20" t="s">
        <v>914</v>
      </c>
      <c r="C384" s="22" t="s">
        <v>928</v>
      </c>
      <c r="D384" s="23" t="s">
        <v>929</v>
      </c>
      <c r="E384" s="23" t="s">
        <v>930</v>
      </c>
      <c r="F384" s="22" t="s">
        <v>34</v>
      </c>
      <c r="G384" s="24" t="n">
        <v>5000</v>
      </c>
      <c r="H384" s="25" t="n">
        <v>37517</v>
      </c>
      <c r="I384" s="25" t="n">
        <v>37540</v>
      </c>
      <c r="J384" s="23" t="s">
        <v>19</v>
      </c>
      <c r="K384" s="23" t="s">
        <v>19</v>
      </c>
      <c r="L384" s="23" t="s">
        <v>19</v>
      </c>
      <c r="M384" s="50" t="str">
        <f aca="false">IF(H384=I384,"ano","ne")</f>
        <v>ne</v>
      </c>
    </row>
    <row r="385" customFormat="false" ht="12.75" hidden="false" customHeight="false" outlineLevel="0" collapsed="false">
      <c r="A385" s="20" t="n">
        <v>110</v>
      </c>
      <c r="B385" s="20" t="s">
        <v>914</v>
      </c>
      <c r="C385" s="22" t="s">
        <v>931</v>
      </c>
      <c r="D385" s="23" t="s">
        <v>932</v>
      </c>
      <c r="E385" s="23" t="s">
        <v>933</v>
      </c>
      <c r="F385" s="22" t="s">
        <v>48</v>
      </c>
      <c r="G385" s="24" t="n">
        <v>3000</v>
      </c>
      <c r="H385" s="25" t="n">
        <v>37508</v>
      </c>
      <c r="I385" s="25" t="n">
        <v>37526</v>
      </c>
      <c r="J385" s="23" t="s">
        <v>19</v>
      </c>
      <c r="K385" s="23" t="s">
        <v>19</v>
      </c>
      <c r="L385" s="23" t="s">
        <v>19</v>
      </c>
      <c r="M385" s="50" t="str">
        <f aca="false">IF(H385=I385,"ano","ne")</f>
        <v>ne</v>
      </c>
    </row>
    <row r="386" customFormat="false" ht="12.75" hidden="false" customHeight="false" outlineLevel="0" collapsed="false">
      <c r="A386" s="20" t="n">
        <v>109</v>
      </c>
      <c r="B386" s="20" t="s">
        <v>914</v>
      </c>
      <c r="C386" s="22" t="s">
        <v>934</v>
      </c>
      <c r="D386" s="23" t="s">
        <v>935</v>
      </c>
      <c r="E386" s="23" t="s">
        <v>936</v>
      </c>
      <c r="F386" s="22" t="s">
        <v>48</v>
      </c>
      <c r="G386" s="24" t="n">
        <v>10000</v>
      </c>
      <c r="H386" s="25" t="n">
        <v>37508</v>
      </c>
      <c r="I386" s="25" t="n">
        <v>37526</v>
      </c>
      <c r="J386" s="23" t="s">
        <v>19</v>
      </c>
      <c r="K386" s="23" t="s">
        <v>19</v>
      </c>
      <c r="L386" s="23" t="s">
        <v>19</v>
      </c>
      <c r="M386" s="50" t="str">
        <f aca="false">IF(H386=I386,"ano","ne")</f>
        <v>ne</v>
      </c>
    </row>
    <row r="387" customFormat="false" ht="12.75" hidden="false" customHeight="false" outlineLevel="0" collapsed="false">
      <c r="A387" s="20" t="n">
        <v>108</v>
      </c>
      <c r="B387" s="20" t="s">
        <v>914</v>
      </c>
      <c r="C387" s="22" t="s">
        <v>937</v>
      </c>
      <c r="D387" s="23" t="s">
        <v>938</v>
      </c>
      <c r="E387" s="23" t="s">
        <v>939</v>
      </c>
      <c r="F387" s="22" t="s">
        <v>43</v>
      </c>
      <c r="G387" s="24" t="n">
        <v>5000</v>
      </c>
      <c r="H387" s="25" t="n">
        <v>37524</v>
      </c>
      <c r="I387" s="25" t="n">
        <v>37560</v>
      </c>
      <c r="J387" s="23" t="s">
        <v>19</v>
      </c>
      <c r="K387" s="23" t="s">
        <v>19</v>
      </c>
      <c r="L387" s="23" t="s">
        <v>19</v>
      </c>
      <c r="M387" s="50" t="str">
        <f aca="false">IF(H387=I387,"ano","ne")</f>
        <v>ne</v>
      </c>
    </row>
    <row r="388" customFormat="false" ht="12.75" hidden="false" customHeight="false" outlineLevel="0" collapsed="false">
      <c r="A388" s="20" t="n">
        <v>107</v>
      </c>
      <c r="B388" s="20" t="s">
        <v>914</v>
      </c>
      <c r="C388" s="22" t="s">
        <v>940</v>
      </c>
      <c r="D388" s="23" t="s">
        <v>941</v>
      </c>
      <c r="E388" s="23" t="s">
        <v>926</v>
      </c>
      <c r="F388" s="22" t="s">
        <v>103</v>
      </c>
      <c r="G388" s="24" t="n">
        <v>500</v>
      </c>
      <c r="H388" s="25" t="n">
        <v>37475</v>
      </c>
      <c r="I388" s="25" t="n">
        <v>37494</v>
      </c>
      <c r="J388" s="23" t="s">
        <v>19</v>
      </c>
      <c r="K388" s="23" t="s">
        <v>19</v>
      </c>
      <c r="L388" s="23" t="s">
        <v>19</v>
      </c>
      <c r="M388" s="50" t="str">
        <f aca="false">IF(H388=I388,"ano","ne")</f>
        <v>ne</v>
      </c>
    </row>
    <row r="389" customFormat="false" ht="12.75" hidden="false" customHeight="false" outlineLevel="0" collapsed="false">
      <c r="A389" s="20" t="n">
        <v>106</v>
      </c>
      <c r="B389" s="20" t="s">
        <v>914</v>
      </c>
      <c r="C389" s="22" t="s">
        <v>942</v>
      </c>
      <c r="D389" s="23" t="s">
        <v>943</v>
      </c>
      <c r="E389" s="23" t="s">
        <v>944</v>
      </c>
      <c r="F389" s="22" t="s">
        <v>264</v>
      </c>
      <c r="G389" s="24" t="n">
        <v>200</v>
      </c>
      <c r="H389" s="25" t="n">
        <v>37447</v>
      </c>
      <c r="I389" s="25" t="n">
        <v>37469</v>
      </c>
      <c r="J389" s="23" t="s">
        <v>19</v>
      </c>
      <c r="K389" s="23" t="s">
        <v>19</v>
      </c>
      <c r="L389" s="23" t="s">
        <v>19</v>
      </c>
      <c r="M389" s="50" t="str">
        <f aca="false">IF(H389=I389,"ano","ne")</f>
        <v>ne</v>
      </c>
    </row>
    <row r="390" customFormat="false" ht="12.75" hidden="false" customHeight="false" outlineLevel="0" collapsed="false">
      <c r="A390" s="20" t="n">
        <v>105</v>
      </c>
      <c r="B390" s="20" t="s">
        <v>914</v>
      </c>
      <c r="C390" s="22" t="s">
        <v>945</v>
      </c>
      <c r="D390" s="23" t="s">
        <v>946</v>
      </c>
      <c r="E390" s="23" t="s">
        <v>947</v>
      </c>
      <c r="F390" s="22" t="s">
        <v>43</v>
      </c>
      <c r="G390" s="24" t="n">
        <v>1000</v>
      </c>
      <c r="H390" s="25" t="n">
        <v>37428</v>
      </c>
      <c r="I390" s="25" t="n">
        <v>37447</v>
      </c>
      <c r="J390" s="23" t="s">
        <v>19</v>
      </c>
      <c r="K390" s="23" t="s">
        <v>19</v>
      </c>
      <c r="L390" s="23" t="s">
        <v>19</v>
      </c>
      <c r="M390" s="50" t="str">
        <f aca="false">IF(H390=I390,"ano","ne")</f>
        <v>ne</v>
      </c>
    </row>
    <row r="391" customFormat="false" ht="12.75" hidden="false" customHeight="false" outlineLevel="0" collapsed="false">
      <c r="A391" s="20" t="n">
        <v>104</v>
      </c>
      <c r="B391" s="20" t="s">
        <v>914</v>
      </c>
      <c r="C391" s="22" t="s">
        <v>948</v>
      </c>
      <c r="D391" s="23" t="s">
        <v>949</v>
      </c>
      <c r="E391" s="23" t="s">
        <v>944</v>
      </c>
      <c r="F391" s="22" t="s">
        <v>264</v>
      </c>
      <c r="G391" s="24" t="n">
        <v>5000</v>
      </c>
      <c r="H391" s="25" t="n">
        <v>37420</v>
      </c>
      <c r="I391" s="25" t="n">
        <v>37440</v>
      </c>
      <c r="J391" s="23" t="s">
        <v>19</v>
      </c>
      <c r="K391" s="23" t="s">
        <v>19</v>
      </c>
      <c r="L391" s="23" t="s">
        <v>19</v>
      </c>
      <c r="M391" s="50" t="str">
        <f aca="false">IF(H391=I391,"ano","ne")</f>
        <v>ne</v>
      </c>
    </row>
    <row r="392" customFormat="false" ht="12.75" hidden="false" customHeight="false" outlineLevel="0" collapsed="false">
      <c r="A392" s="20" t="n">
        <v>103</v>
      </c>
      <c r="B392" s="20" t="s">
        <v>914</v>
      </c>
      <c r="C392" s="22" t="s">
        <v>950</v>
      </c>
      <c r="D392" s="23" t="s">
        <v>951</v>
      </c>
      <c r="E392" s="23" t="s">
        <v>952</v>
      </c>
      <c r="F392" s="22" t="s">
        <v>43</v>
      </c>
      <c r="G392" s="24" t="n">
        <v>5000</v>
      </c>
      <c r="H392" s="25" t="n">
        <v>37440</v>
      </c>
      <c r="I392" s="25" t="n">
        <v>37461</v>
      </c>
      <c r="J392" s="23" t="s">
        <v>19</v>
      </c>
      <c r="K392" s="23" t="s">
        <v>19</v>
      </c>
      <c r="L392" s="23" t="s">
        <v>19</v>
      </c>
      <c r="M392" s="50" t="str">
        <f aca="false">IF(H392=I392,"ano","ne")</f>
        <v>ne</v>
      </c>
    </row>
    <row r="393" customFormat="false" ht="12.75" hidden="false" customHeight="false" outlineLevel="0" collapsed="false">
      <c r="A393" s="20" t="n">
        <v>102</v>
      </c>
      <c r="B393" s="20" t="s">
        <v>914</v>
      </c>
      <c r="C393" s="22" t="s">
        <v>953</v>
      </c>
      <c r="D393" s="23" t="s">
        <v>954</v>
      </c>
      <c r="E393" s="23" t="s">
        <v>955</v>
      </c>
      <c r="F393" s="22" t="s">
        <v>43</v>
      </c>
      <c r="G393" s="24" t="n">
        <v>500</v>
      </c>
      <c r="H393" s="25" t="n">
        <v>37419</v>
      </c>
      <c r="I393" s="25" t="n">
        <v>37438</v>
      </c>
      <c r="J393" s="23" t="s">
        <v>19</v>
      </c>
      <c r="K393" s="23" t="s">
        <v>19</v>
      </c>
      <c r="L393" s="23" t="s">
        <v>19</v>
      </c>
      <c r="M393" s="50" t="str">
        <f aca="false">IF(H393=I393,"ano","ne")</f>
        <v>ne</v>
      </c>
    </row>
    <row r="394" customFormat="false" ht="12.75" hidden="false" customHeight="false" outlineLevel="0" collapsed="false">
      <c r="A394" s="20" t="n">
        <v>101</v>
      </c>
      <c r="B394" s="20" t="s">
        <v>914</v>
      </c>
      <c r="C394" s="22" t="s">
        <v>956</v>
      </c>
      <c r="D394" s="23" t="s">
        <v>957</v>
      </c>
      <c r="E394" s="23" t="s">
        <v>958</v>
      </c>
      <c r="F394" s="22" t="s">
        <v>43</v>
      </c>
      <c r="G394" s="24" t="n">
        <v>10000</v>
      </c>
      <c r="H394" s="25" t="n">
        <v>37426</v>
      </c>
      <c r="I394" s="25" t="n">
        <v>37452</v>
      </c>
      <c r="J394" s="23" t="s">
        <v>19</v>
      </c>
      <c r="K394" s="23" t="s">
        <v>19</v>
      </c>
      <c r="L394" s="23" t="s">
        <v>19</v>
      </c>
      <c r="M394" s="50" t="str">
        <f aca="false">IF(H394=I394,"ano","ne")</f>
        <v>ne</v>
      </c>
    </row>
    <row r="395" customFormat="false" ht="12.75" hidden="false" customHeight="false" outlineLevel="0" collapsed="false">
      <c r="A395" s="20" t="n">
        <v>100</v>
      </c>
      <c r="B395" s="20" t="s">
        <v>914</v>
      </c>
      <c r="C395" s="22" t="s">
        <v>959</v>
      </c>
      <c r="D395" s="23" t="s">
        <v>960</v>
      </c>
      <c r="E395" s="23" t="s">
        <v>961</v>
      </c>
      <c r="F395" s="22" t="s">
        <v>43</v>
      </c>
      <c r="G395" s="24" t="n">
        <v>1000</v>
      </c>
      <c r="H395" s="25" t="n">
        <v>37407</v>
      </c>
      <c r="I395" s="25" t="n">
        <v>37426</v>
      </c>
      <c r="J395" s="23" t="s">
        <v>19</v>
      </c>
      <c r="K395" s="23" t="s">
        <v>19</v>
      </c>
      <c r="L395" s="23" t="s">
        <v>19</v>
      </c>
      <c r="M395" s="50" t="str">
        <f aca="false">IF(H395=I395,"ano","ne")</f>
        <v>ne</v>
      </c>
    </row>
    <row r="396" customFormat="false" ht="12.75" hidden="false" customHeight="false" outlineLevel="0" collapsed="false">
      <c r="A396" s="20" t="n">
        <v>99</v>
      </c>
      <c r="B396" s="20" t="s">
        <v>914</v>
      </c>
      <c r="C396" s="22" t="s">
        <v>962</v>
      </c>
      <c r="D396" s="23" t="s">
        <v>963</v>
      </c>
      <c r="E396" s="23" t="s">
        <v>964</v>
      </c>
      <c r="F396" s="22" t="s">
        <v>43</v>
      </c>
      <c r="G396" s="24" t="n">
        <v>2000</v>
      </c>
      <c r="H396" s="25" t="n">
        <v>37358</v>
      </c>
      <c r="I396" s="25" t="n">
        <v>37397</v>
      </c>
      <c r="J396" s="23" t="s">
        <v>914</v>
      </c>
      <c r="K396" s="23" t="s">
        <v>19</v>
      </c>
      <c r="L396" s="23" t="s">
        <v>19</v>
      </c>
      <c r="M396" s="50" t="str">
        <f aca="false">IF(H396=I396,"ano","ne")</f>
        <v>ne</v>
      </c>
    </row>
    <row r="397" customFormat="false" ht="12.75" hidden="false" customHeight="false" outlineLevel="0" collapsed="false">
      <c r="A397" s="20" t="n">
        <v>98</v>
      </c>
      <c r="B397" s="20" t="s">
        <v>914</v>
      </c>
      <c r="C397" s="22" t="s">
        <v>965</v>
      </c>
      <c r="D397" s="23" t="s">
        <v>966</v>
      </c>
      <c r="E397" s="23" t="s">
        <v>967</v>
      </c>
      <c r="F397" s="22" t="s">
        <v>264</v>
      </c>
      <c r="G397" s="24" t="n">
        <v>5000</v>
      </c>
      <c r="H397" s="25" t="n">
        <v>37361</v>
      </c>
      <c r="I397" s="25" t="n">
        <v>37378</v>
      </c>
      <c r="J397" s="23" t="s">
        <v>19</v>
      </c>
      <c r="K397" s="23" t="s">
        <v>19</v>
      </c>
      <c r="L397" s="23" t="s">
        <v>19</v>
      </c>
      <c r="M397" s="50" t="str">
        <f aca="false">IF(H397=I397,"ano","ne")</f>
        <v>ne</v>
      </c>
    </row>
    <row r="398" customFormat="false" ht="12.75" hidden="false" customHeight="false" outlineLevel="0" collapsed="false">
      <c r="A398" s="20" t="n">
        <v>97</v>
      </c>
      <c r="B398" s="20" t="s">
        <v>914</v>
      </c>
      <c r="C398" s="22" t="s">
        <v>968</v>
      </c>
      <c r="D398" s="23" t="s">
        <v>969</v>
      </c>
      <c r="E398" s="23" t="s">
        <v>944</v>
      </c>
      <c r="F398" s="22" t="s">
        <v>970</v>
      </c>
      <c r="G398" s="24" t="n">
        <v>5000</v>
      </c>
      <c r="H398" s="25" t="n">
        <v>37357</v>
      </c>
      <c r="I398" s="25" t="n">
        <v>37375</v>
      </c>
      <c r="J398" s="23" t="s">
        <v>19</v>
      </c>
      <c r="K398" s="23" t="s">
        <v>19</v>
      </c>
      <c r="L398" s="23" t="s">
        <v>19</v>
      </c>
      <c r="M398" s="50" t="str">
        <f aca="false">IF(H398=I398,"ano","ne")</f>
        <v>ne</v>
      </c>
    </row>
    <row r="399" customFormat="false" ht="12.75" hidden="false" customHeight="false" outlineLevel="0" collapsed="false">
      <c r="A399" s="20" t="n">
        <v>96</v>
      </c>
      <c r="B399" s="20" t="s">
        <v>914</v>
      </c>
      <c r="C399" s="22" t="s">
        <v>971</v>
      </c>
      <c r="D399" s="23" t="s">
        <v>972</v>
      </c>
      <c r="E399" s="23" t="s">
        <v>973</v>
      </c>
      <c r="F399" s="22" t="s">
        <v>974</v>
      </c>
      <c r="G399" s="24" t="n">
        <v>2000</v>
      </c>
      <c r="H399" s="25" t="n">
        <v>37349</v>
      </c>
      <c r="I399" s="25" t="n">
        <v>37368</v>
      </c>
      <c r="J399" s="23" t="s">
        <v>19</v>
      </c>
      <c r="K399" s="23" t="s">
        <v>19</v>
      </c>
      <c r="L399" s="23" t="s">
        <v>19</v>
      </c>
      <c r="M399" s="50" t="str">
        <f aca="false">IF(H399=I399,"ano","ne")</f>
        <v>ne</v>
      </c>
    </row>
    <row r="400" customFormat="false" ht="12.75" hidden="false" customHeight="false" outlineLevel="0" collapsed="false">
      <c r="A400" s="20" t="n">
        <v>95</v>
      </c>
      <c r="B400" s="20" t="s">
        <v>914</v>
      </c>
      <c r="C400" s="22" t="s">
        <v>975</v>
      </c>
      <c r="D400" s="23" t="s">
        <v>976</v>
      </c>
      <c r="E400" s="23" t="s">
        <v>961</v>
      </c>
      <c r="F400" s="22" t="s">
        <v>267</v>
      </c>
      <c r="G400" s="24" t="n">
        <v>5000</v>
      </c>
      <c r="H400" s="25" t="n">
        <v>37333</v>
      </c>
      <c r="I400" s="25" t="n">
        <v>37354</v>
      </c>
      <c r="J400" s="23" t="s">
        <v>19</v>
      </c>
      <c r="K400" s="23" t="s">
        <v>19</v>
      </c>
      <c r="L400" s="23" t="s">
        <v>19</v>
      </c>
      <c r="M400" s="50" t="str">
        <f aca="false">IF(H400=I400,"ano","ne")</f>
        <v>ne</v>
      </c>
    </row>
    <row r="401" customFormat="false" ht="12.75" hidden="false" customHeight="false" outlineLevel="0" collapsed="false">
      <c r="A401" s="20" t="n">
        <v>94</v>
      </c>
      <c r="B401" s="20" t="s">
        <v>914</v>
      </c>
      <c r="C401" s="22" t="s">
        <v>977</v>
      </c>
      <c r="D401" s="23" t="s">
        <v>978</v>
      </c>
      <c r="E401" s="23" t="s">
        <v>979</v>
      </c>
      <c r="F401" s="22" t="s">
        <v>899</v>
      </c>
      <c r="G401" s="24" t="n">
        <v>1000</v>
      </c>
      <c r="H401" s="25" t="n">
        <v>37419</v>
      </c>
      <c r="I401" s="25" t="n">
        <v>37445</v>
      </c>
      <c r="J401" s="23" t="s">
        <v>19</v>
      </c>
      <c r="K401" s="23" t="s">
        <v>19</v>
      </c>
      <c r="L401" s="23" t="s">
        <v>19</v>
      </c>
      <c r="M401" s="50" t="str">
        <f aca="false">IF(H401=I401,"ano","ne")</f>
        <v>ne</v>
      </c>
    </row>
    <row r="402" customFormat="false" ht="12.75" hidden="false" customHeight="false" outlineLevel="0" collapsed="false">
      <c r="A402" s="20" t="n">
        <v>93</v>
      </c>
      <c r="B402" s="20" t="s">
        <v>914</v>
      </c>
      <c r="C402" s="22" t="s">
        <v>980</v>
      </c>
      <c r="D402" s="23" t="s">
        <v>981</v>
      </c>
      <c r="E402" s="23" t="s">
        <v>982</v>
      </c>
      <c r="F402" s="22" t="s">
        <v>983</v>
      </c>
      <c r="G402" s="24" t="n">
        <v>17000</v>
      </c>
      <c r="H402" s="25" t="n">
        <v>37403</v>
      </c>
      <c r="I402" s="25" t="n">
        <v>37574</v>
      </c>
      <c r="J402" s="23" t="s">
        <v>914</v>
      </c>
      <c r="K402" s="23" t="s">
        <v>19</v>
      </c>
      <c r="L402" s="23" t="s">
        <v>19</v>
      </c>
      <c r="M402" s="50" t="str">
        <f aca="false">IF(H402=I402,"ano","ne")</f>
        <v>ne</v>
      </c>
    </row>
    <row r="403" customFormat="false" ht="12.75" hidden="false" customHeight="false" outlineLevel="0" collapsed="false">
      <c r="A403" s="20" t="n">
        <v>92</v>
      </c>
      <c r="B403" s="20" t="s">
        <v>914</v>
      </c>
      <c r="C403" s="22" t="s">
        <v>984</v>
      </c>
      <c r="D403" s="23" t="s">
        <v>985</v>
      </c>
      <c r="E403" s="23" t="s">
        <v>986</v>
      </c>
      <c r="F403" s="22" t="s">
        <v>987</v>
      </c>
      <c r="G403" s="24" t="n">
        <v>2000</v>
      </c>
      <c r="H403" s="25" t="n">
        <v>37284</v>
      </c>
      <c r="I403" s="25" t="n">
        <v>37302</v>
      </c>
      <c r="J403" s="23" t="s">
        <v>19</v>
      </c>
      <c r="K403" s="23" t="s">
        <v>19</v>
      </c>
      <c r="L403" s="23" t="s">
        <v>19</v>
      </c>
      <c r="M403" s="50" t="str">
        <f aca="false">IF(H403=I403,"ano","ne")</f>
        <v>ne</v>
      </c>
    </row>
    <row r="404" customFormat="false" ht="12.75" hidden="false" customHeight="false" outlineLevel="0" collapsed="false">
      <c r="A404" s="20" t="n">
        <v>91</v>
      </c>
      <c r="B404" s="20" t="s">
        <v>914</v>
      </c>
      <c r="C404" s="22" t="s">
        <v>988</v>
      </c>
      <c r="D404" s="23" t="s">
        <v>989</v>
      </c>
      <c r="E404" s="23" t="s">
        <v>979</v>
      </c>
      <c r="F404" s="22" t="s">
        <v>103</v>
      </c>
      <c r="G404" s="24" t="n">
        <v>1000</v>
      </c>
      <c r="H404" s="25" t="n">
        <v>37245</v>
      </c>
      <c r="I404" s="25" t="n">
        <v>37272</v>
      </c>
      <c r="J404" s="23" t="s">
        <v>19</v>
      </c>
      <c r="K404" s="23" t="s">
        <v>19</v>
      </c>
      <c r="L404" s="23" t="s">
        <v>19</v>
      </c>
      <c r="M404" s="50" t="str">
        <f aca="false">IF(H404=I404,"ano","ne")</f>
        <v>ne</v>
      </c>
    </row>
    <row r="405" customFormat="false" ht="12.75" hidden="false" customHeight="false" outlineLevel="0" collapsed="false">
      <c r="A405" s="20" t="n">
        <v>90</v>
      </c>
      <c r="B405" s="20" t="s">
        <v>914</v>
      </c>
      <c r="C405" s="22" t="s">
        <v>990</v>
      </c>
      <c r="D405" s="23" t="s">
        <v>991</v>
      </c>
      <c r="E405" s="23" t="s">
        <v>919</v>
      </c>
      <c r="F405" s="22" t="s">
        <v>992</v>
      </c>
      <c r="G405" s="24" t="n">
        <v>1000</v>
      </c>
      <c r="H405" s="25" t="n">
        <v>37285</v>
      </c>
      <c r="I405" s="25" t="n">
        <v>37305</v>
      </c>
      <c r="J405" s="23" t="s">
        <v>19</v>
      </c>
      <c r="K405" s="23" t="s">
        <v>19</v>
      </c>
      <c r="L405" s="23" t="s">
        <v>19</v>
      </c>
      <c r="M405" s="50" t="str">
        <f aca="false">IF(H405=I405,"ano","ne")</f>
        <v>ne</v>
      </c>
    </row>
    <row r="406" customFormat="false" ht="12.75" hidden="false" customHeight="false" outlineLevel="0" collapsed="false">
      <c r="A406" s="20" t="n">
        <v>89</v>
      </c>
      <c r="B406" s="20" t="s">
        <v>914</v>
      </c>
      <c r="C406" s="22" t="s">
        <v>993</v>
      </c>
      <c r="D406" s="23" t="s">
        <v>994</v>
      </c>
      <c r="E406" s="23" t="s">
        <v>944</v>
      </c>
      <c r="F406" s="22" t="s">
        <v>995</v>
      </c>
      <c r="G406" s="24" t="n">
        <v>10000</v>
      </c>
      <c r="H406" s="25" t="n">
        <v>37308</v>
      </c>
      <c r="I406" s="25" t="n">
        <v>37326</v>
      </c>
      <c r="J406" s="23" t="s">
        <v>19</v>
      </c>
      <c r="K406" s="23" t="s">
        <v>19</v>
      </c>
      <c r="L406" s="23" t="s">
        <v>19</v>
      </c>
      <c r="M406" s="50" t="str">
        <f aca="false">IF(H406=I406,"ano","ne")</f>
        <v>ne</v>
      </c>
    </row>
    <row r="407" customFormat="false" ht="12.75" hidden="false" customHeight="false" outlineLevel="0" collapsed="false">
      <c r="A407" s="20" t="n">
        <v>88</v>
      </c>
      <c r="B407" s="20" t="s">
        <v>914</v>
      </c>
      <c r="C407" s="22" t="s">
        <v>996</v>
      </c>
      <c r="D407" s="23" t="s">
        <v>997</v>
      </c>
      <c r="E407" s="23" t="s">
        <v>998</v>
      </c>
      <c r="F407" s="22" t="s">
        <v>43</v>
      </c>
      <c r="G407" s="24" t="n">
        <v>200</v>
      </c>
      <c r="H407" s="25" t="n">
        <v>37271</v>
      </c>
      <c r="I407" s="25" t="n">
        <v>37334</v>
      </c>
      <c r="J407" s="23" t="s">
        <v>914</v>
      </c>
      <c r="K407" s="23" t="s">
        <v>19</v>
      </c>
      <c r="L407" s="23" t="s">
        <v>19</v>
      </c>
      <c r="M407" s="50" t="str">
        <f aca="false">IF(H407=I407,"ano","ne")</f>
        <v>ne</v>
      </c>
    </row>
    <row r="408" customFormat="false" ht="12.75" hidden="false" customHeight="false" outlineLevel="0" collapsed="false">
      <c r="A408" s="20" t="n">
        <v>87</v>
      </c>
      <c r="B408" s="20" t="s">
        <v>914</v>
      </c>
      <c r="C408" s="22" t="s">
        <v>999</v>
      </c>
      <c r="D408" s="23" t="s">
        <v>1000</v>
      </c>
      <c r="E408" s="23" t="s">
        <v>1001</v>
      </c>
      <c r="F408" s="22" t="s">
        <v>899</v>
      </c>
      <c r="G408" s="24" t="n">
        <v>1000</v>
      </c>
      <c r="H408" s="25" t="n">
        <v>37245</v>
      </c>
      <c r="I408" s="25" t="n">
        <v>37263</v>
      </c>
      <c r="J408" s="23" t="s">
        <v>19</v>
      </c>
      <c r="K408" s="23" t="s">
        <v>19</v>
      </c>
      <c r="L408" s="23" t="s">
        <v>19</v>
      </c>
      <c r="M408" s="50" t="str">
        <f aca="false">IF(H408=I408,"ano","ne")</f>
        <v>ne</v>
      </c>
    </row>
    <row r="409" customFormat="false" ht="12.75" hidden="false" customHeight="false" outlineLevel="0" collapsed="false">
      <c r="A409" s="20" t="n">
        <v>86</v>
      </c>
      <c r="B409" s="20" t="s">
        <v>914</v>
      </c>
      <c r="C409" s="22" t="s">
        <v>1002</v>
      </c>
      <c r="D409" s="23" t="s">
        <v>1003</v>
      </c>
      <c r="E409" s="23" t="s">
        <v>1004</v>
      </c>
      <c r="F409" s="22" t="s">
        <v>1005</v>
      </c>
      <c r="G409" s="24" t="n">
        <v>6000</v>
      </c>
      <c r="H409" s="25" t="n">
        <v>37260</v>
      </c>
      <c r="I409" s="25" t="n">
        <v>37279</v>
      </c>
      <c r="J409" s="23" t="s">
        <v>19</v>
      </c>
      <c r="K409" s="23" t="s">
        <v>19</v>
      </c>
      <c r="L409" s="23" t="s">
        <v>19</v>
      </c>
      <c r="M409" s="50" t="str">
        <f aca="false">IF(H409=I409,"ano","ne")</f>
        <v>ne</v>
      </c>
    </row>
    <row r="410" customFormat="false" ht="12.75" hidden="false" customHeight="false" outlineLevel="0" collapsed="false">
      <c r="A410" s="20" t="n">
        <v>85</v>
      </c>
      <c r="B410" s="20" t="s">
        <v>914</v>
      </c>
      <c r="C410" s="22" t="s">
        <v>1006</v>
      </c>
      <c r="D410" s="23" t="s">
        <v>1007</v>
      </c>
      <c r="E410" s="23" t="s">
        <v>1008</v>
      </c>
      <c r="F410" s="22" t="s">
        <v>1009</v>
      </c>
      <c r="G410" s="24" t="n">
        <v>4000</v>
      </c>
      <c r="H410" s="25" t="n">
        <v>37264</v>
      </c>
      <c r="I410" s="25" t="n">
        <v>37287</v>
      </c>
      <c r="J410" s="23" t="s">
        <v>19</v>
      </c>
      <c r="K410" s="23" t="s">
        <v>19</v>
      </c>
      <c r="L410" s="23" t="s">
        <v>19</v>
      </c>
      <c r="M410" s="50" t="str">
        <f aca="false">IF(H410=I410,"ano","ne")</f>
        <v>ne</v>
      </c>
    </row>
    <row r="411" customFormat="false" ht="12.75" hidden="false" customHeight="false" outlineLevel="0" collapsed="false">
      <c r="A411" s="20" t="n">
        <v>84</v>
      </c>
      <c r="B411" s="20" t="s">
        <v>914</v>
      </c>
      <c r="C411" s="22" t="s">
        <v>1010</v>
      </c>
      <c r="D411" s="23" t="s">
        <v>1011</v>
      </c>
      <c r="E411" s="23" t="s">
        <v>1012</v>
      </c>
      <c r="F411" s="22" t="s">
        <v>248</v>
      </c>
      <c r="G411" s="24" t="n">
        <v>1000</v>
      </c>
      <c r="H411" s="25" t="n">
        <v>37244</v>
      </c>
      <c r="I411" s="25" t="n">
        <v>37260</v>
      </c>
      <c r="J411" s="23" t="s">
        <v>19</v>
      </c>
      <c r="K411" s="23" t="s">
        <v>19</v>
      </c>
      <c r="L411" s="23" t="s">
        <v>19</v>
      </c>
      <c r="M411" s="50" t="str">
        <f aca="false">IF(H411=I411,"ano","ne")</f>
        <v>ne</v>
      </c>
    </row>
    <row r="412" customFormat="false" ht="12.75" hidden="false" customHeight="false" outlineLevel="0" collapsed="false">
      <c r="A412" s="20" t="n">
        <v>83</v>
      </c>
      <c r="B412" s="20" t="s">
        <v>914</v>
      </c>
      <c r="C412" s="22" t="s">
        <v>1013</v>
      </c>
      <c r="D412" s="23" t="s">
        <v>1014</v>
      </c>
      <c r="E412" s="23" t="s">
        <v>979</v>
      </c>
      <c r="F412" s="22" t="s">
        <v>103</v>
      </c>
      <c r="G412" s="24" t="n">
        <v>1000</v>
      </c>
      <c r="H412" s="25" t="n">
        <v>37245</v>
      </c>
      <c r="I412" s="25" t="n">
        <v>37272</v>
      </c>
      <c r="J412" s="23" t="s">
        <v>19</v>
      </c>
      <c r="K412" s="23" t="s">
        <v>19</v>
      </c>
      <c r="L412" s="23" t="s">
        <v>19</v>
      </c>
      <c r="M412" s="50" t="str">
        <f aca="false">IF(H412=I412,"ano","ne")</f>
        <v>ne</v>
      </c>
    </row>
    <row r="413" customFormat="false" ht="12.75" hidden="false" customHeight="false" outlineLevel="0" collapsed="false">
      <c r="A413" s="20" t="n">
        <v>81</v>
      </c>
      <c r="B413" s="20" t="s">
        <v>914</v>
      </c>
      <c r="C413" s="22" t="s">
        <v>1015</v>
      </c>
      <c r="D413" s="23" t="s">
        <v>1016</v>
      </c>
      <c r="E413" s="23" t="s">
        <v>944</v>
      </c>
      <c r="F413" s="22" t="s">
        <v>103</v>
      </c>
      <c r="G413" s="24" t="n">
        <v>500</v>
      </c>
      <c r="H413" s="25" t="n">
        <v>37586</v>
      </c>
      <c r="I413" s="25" t="n">
        <v>37607</v>
      </c>
      <c r="J413" s="23" t="s">
        <v>19</v>
      </c>
      <c r="K413" s="23" t="s">
        <v>19</v>
      </c>
      <c r="L413" s="23" t="s">
        <v>19</v>
      </c>
      <c r="M413" s="50" t="str">
        <f aca="false">IF(H413=I413,"ano","ne")</f>
        <v>ne</v>
      </c>
    </row>
    <row r="414" customFormat="false" ht="12.75" hidden="false" customHeight="false" outlineLevel="0" collapsed="false">
      <c r="A414" s="20" t="n">
        <v>80</v>
      </c>
      <c r="B414" s="20" t="s">
        <v>914</v>
      </c>
      <c r="C414" s="22" t="s">
        <v>1017</v>
      </c>
      <c r="D414" s="23" t="s">
        <v>1018</v>
      </c>
      <c r="E414" s="23" t="s">
        <v>1019</v>
      </c>
      <c r="F414" s="22" t="s">
        <v>264</v>
      </c>
      <c r="G414" s="24" t="n">
        <v>1000</v>
      </c>
      <c r="H414" s="25" t="n">
        <v>37553</v>
      </c>
      <c r="I414" s="25" t="n">
        <v>37575</v>
      </c>
      <c r="J414" s="23" t="s">
        <v>19</v>
      </c>
      <c r="K414" s="23" t="s">
        <v>19</v>
      </c>
      <c r="L414" s="23" t="s">
        <v>19</v>
      </c>
      <c r="M414" s="50" t="str">
        <f aca="false">IF(H414=I414,"ano","ne")</f>
        <v>ne</v>
      </c>
    </row>
    <row r="415" customFormat="false" ht="12.75" hidden="false" customHeight="false" outlineLevel="0" collapsed="false">
      <c r="A415" s="20" t="n">
        <v>79</v>
      </c>
      <c r="B415" s="20" t="s">
        <v>914</v>
      </c>
      <c r="C415" s="22" t="s">
        <v>1020</v>
      </c>
      <c r="D415" s="23" t="s">
        <v>1021</v>
      </c>
      <c r="E415" s="23" t="s">
        <v>1022</v>
      </c>
      <c r="F415" s="22" t="s">
        <v>75</v>
      </c>
      <c r="G415" s="24" t="n">
        <v>1000</v>
      </c>
      <c r="H415" s="25" t="n">
        <v>37469</v>
      </c>
      <c r="I415" s="25" t="n">
        <v>37517</v>
      </c>
      <c r="J415" s="23" t="s">
        <v>19</v>
      </c>
      <c r="K415" s="23" t="s">
        <v>19</v>
      </c>
      <c r="L415" s="23" t="s">
        <v>19</v>
      </c>
      <c r="M415" s="50" t="str">
        <f aca="false">IF(H415=I415,"ano","ne")</f>
        <v>ne</v>
      </c>
    </row>
    <row r="416" customFormat="false" ht="12.75" hidden="false" customHeight="false" outlineLevel="0" collapsed="false">
      <c r="A416" s="20" t="n">
        <v>78</v>
      </c>
      <c r="B416" s="109" t="s">
        <v>914</v>
      </c>
      <c r="C416" s="22" t="s">
        <v>959</v>
      </c>
      <c r="D416" s="23" t="s">
        <v>943</v>
      </c>
      <c r="E416" s="23" t="s">
        <v>955</v>
      </c>
      <c r="F416" s="22" t="s">
        <v>264</v>
      </c>
      <c r="G416" s="24" t="n">
        <v>200</v>
      </c>
      <c r="H416" s="25" t="n">
        <v>37431</v>
      </c>
      <c r="I416" s="25" t="n">
        <v>37449</v>
      </c>
      <c r="J416" s="23" t="s">
        <v>19</v>
      </c>
      <c r="K416" s="23" t="s">
        <v>19</v>
      </c>
      <c r="L416" s="23" t="s">
        <v>19</v>
      </c>
      <c r="M416" s="110" t="str">
        <f aca="false">IF(H416=I416,"ano","ne")</f>
        <v>ne</v>
      </c>
    </row>
    <row r="417" customFormat="false" ht="12.75" hidden="false" customHeight="false" outlineLevel="0" collapsed="false">
      <c r="A417" s="20" t="n">
        <v>77</v>
      </c>
      <c r="B417" s="109" t="s">
        <v>914</v>
      </c>
      <c r="C417" s="22" t="s">
        <v>1023</v>
      </c>
      <c r="D417" s="23" t="s">
        <v>1024</v>
      </c>
      <c r="E417" s="23" t="s">
        <v>955</v>
      </c>
      <c r="F417" s="22" t="s">
        <v>264</v>
      </c>
      <c r="G417" s="24" t="n">
        <v>200</v>
      </c>
      <c r="H417" s="25" t="n">
        <v>37431</v>
      </c>
      <c r="I417" s="25" t="n">
        <v>37456</v>
      </c>
      <c r="J417" s="23" t="s">
        <v>19</v>
      </c>
      <c r="K417" s="23" t="s">
        <v>19</v>
      </c>
      <c r="L417" s="23" t="s">
        <v>19</v>
      </c>
      <c r="M417" s="110" t="str">
        <f aca="false">IF(H417=I417,"ano","ne")</f>
        <v>ne</v>
      </c>
    </row>
    <row r="418" customFormat="false" ht="12.75" hidden="false" customHeight="false" outlineLevel="0" collapsed="false">
      <c r="A418" s="20" t="n">
        <v>76</v>
      </c>
      <c r="B418" s="109" t="s">
        <v>914</v>
      </c>
      <c r="C418" s="22" t="s">
        <v>1025</v>
      </c>
      <c r="D418" s="23" t="s">
        <v>1026</v>
      </c>
      <c r="E418" s="23" t="s">
        <v>955</v>
      </c>
      <c r="F418" s="22" t="s">
        <v>264</v>
      </c>
      <c r="G418" s="24" t="n">
        <v>200</v>
      </c>
      <c r="H418" s="25" t="n">
        <v>37431</v>
      </c>
      <c r="I418" s="25" t="n">
        <v>37449</v>
      </c>
      <c r="J418" s="23" t="s">
        <v>19</v>
      </c>
      <c r="K418" s="23" t="s">
        <v>19</v>
      </c>
      <c r="L418" s="23" t="s">
        <v>19</v>
      </c>
      <c r="M418" s="110" t="str">
        <f aca="false">IF(H418=I418,"ano","ne")</f>
        <v>ne</v>
      </c>
    </row>
    <row r="419" customFormat="false" ht="12.75" hidden="false" customHeight="false" outlineLevel="0" collapsed="false">
      <c r="A419" s="20" t="n">
        <v>75</v>
      </c>
      <c r="B419" s="109" t="s">
        <v>914</v>
      </c>
      <c r="C419" s="22" t="s">
        <v>1027</v>
      </c>
      <c r="D419" s="23" t="s">
        <v>1028</v>
      </c>
      <c r="E419" s="23" t="s">
        <v>955</v>
      </c>
      <c r="F419" s="22" t="s">
        <v>264</v>
      </c>
      <c r="G419" s="24" t="n">
        <v>200</v>
      </c>
      <c r="H419" s="25" t="n">
        <v>37431</v>
      </c>
      <c r="I419" s="25" t="n">
        <v>37449</v>
      </c>
      <c r="J419" s="23" t="s">
        <v>19</v>
      </c>
      <c r="K419" s="23" t="s">
        <v>19</v>
      </c>
      <c r="L419" s="23" t="s">
        <v>19</v>
      </c>
      <c r="M419" s="110" t="str">
        <f aca="false">IF(H419=I419,"ano","ne")</f>
        <v>ne</v>
      </c>
    </row>
    <row r="420" customFormat="false" ht="12.75" hidden="false" customHeight="false" outlineLevel="0" collapsed="false">
      <c r="A420" s="20" t="n">
        <v>74</v>
      </c>
      <c r="B420" s="109" t="s">
        <v>914</v>
      </c>
      <c r="C420" s="22" t="s">
        <v>1029</v>
      </c>
      <c r="D420" s="23" t="s">
        <v>1030</v>
      </c>
      <c r="E420" s="23" t="s">
        <v>955</v>
      </c>
      <c r="F420" s="22" t="s">
        <v>264</v>
      </c>
      <c r="G420" s="24" t="n">
        <v>200</v>
      </c>
      <c r="H420" s="25" t="n">
        <v>37431</v>
      </c>
      <c r="I420" s="25" t="n">
        <v>37449</v>
      </c>
      <c r="J420" s="23" t="s">
        <v>19</v>
      </c>
      <c r="K420" s="23" t="s">
        <v>19</v>
      </c>
      <c r="L420" s="23" t="s">
        <v>19</v>
      </c>
      <c r="M420" s="110" t="str">
        <f aca="false">IF(H420=I420,"ano","ne")</f>
        <v>ne</v>
      </c>
    </row>
    <row r="421" customFormat="false" ht="12.75" hidden="false" customHeight="false" outlineLevel="0" collapsed="false">
      <c r="A421" s="20" t="n">
        <v>73</v>
      </c>
      <c r="B421" s="109" t="s">
        <v>914</v>
      </c>
      <c r="C421" s="22" t="s">
        <v>1031</v>
      </c>
      <c r="D421" s="23" t="s">
        <v>1032</v>
      </c>
      <c r="E421" s="23" t="s">
        <v>1033</v>
      </c>
      <c r="F421" s="22" t="s">
        <v>264</v>
      </c>
      <c r="G421" s="24" t="n">
        <v>1000</v>
      </c>
      <c r="H421" s="25" t="n">
        <v>37407</v>
      </c>
      <c r="I421" s="25" t="n">
        <v>37427</v>
      </c>
      <c r="J421" s="23" t="s">
        <v>19</v>
      </c>
      <c r="K421" s="23" t="s">
        <v>19</v>
      </c>
      <c r="L421" s="23" t="s">
        <v>19</v>
      </c>
      <c r="M421" s="110" t="str">
        <f aca="false">IF(H421=I421,"ano","ne")</f>
        <v>ne</v>
      </c>
    </row>
    <row r="422" customFormat="false" ht="12.75" hidden="false" customHeight="false" outlineLevel="0" collapsed="false">
      <c r="A422" s="20" t="n">
        <v>72</v>
      </c>
      <c r="B422" s="109" t="s">
        <v>914</v>
      </c>
      <c r="C422" s="22" t="s">
        <v>1034</v>
      </c>
      <c r="D422" s="23" t="s">
        <v>1035</v>
      </c>
      <c r="E422" s="23" t="s">
        <v>973</v>
      </c>
      <c r="F422" s="22" t="s">
        <v>103</v>
      </c>
      <c r="G422" s="24" t="n">
        <v>1200</v>
      </c>
      <c r="H422" s="25" t="n">
        <v>37405</v>
      </c>
      <c r="I422" s="25" t="n">
        <v>37427</v>
      </c>
      <c r="J422" s="23" t="s">
        <v>19</v>
      </c>
      <c r="K422" s="23" t="s">
        <v>19</v>
      </c>
      <c r="L422" s="23" t="s">
        <v>19</v>
      </c>
      <c r="M422" s="110" t="str">
        <f aca="false">IF(H422=I422,"ano","ne")</f>
        <v>ne</v>
      </c>
    </row>
    <row r="423" customFormat="false" ht="12.75" hidden="false" customHeight="false" outlineLevel="0" collapsed="false">
      <c r="A423" s="20" t="n">
        <v>71</v>
      </c>
      <c r="B423" s="109" t="s">
        <v>914</v>
      </c>
      <c r="C423" s="22" t="s">
        <v>1036</v>
      </c>
      <c r="D423" s="23" t="s">
        <v>1037</v>
      </c>
      <c r="E423" s="23" t="s">
        <v>1038</v>
      </c>
      <c r="F423" s="22" t="s">
        <v>264</v>
      </c>
      <c r="G423" s="24" t="n">
        <v>500</v>
      </c>
      <c r="H423" s="25" t="n">
        <v>37398</v>
      </c>
      <c r="I423" s="25" t="n">
        <v>37417</v>
      </c>
      <c r="J423" s="23" t="s">
        <v>19</v>
      </c>
      <c r="K423" s="23" t="s">
        <v>19</v>
      </c>
      <c r="L423" s="23" t="s">
        <v>19</v>
      </c>
      <c r="M423" s="110" t="str">
        <f aca="false">IF(H423=I423,"ano","ne")</f>
        <v>ne</v>
      </c>
    </row>
    <row r="424" customFormat="false" ht="12.75" hidden="false" customHeight="false" outlineLevel="0" collapsed="false">
      <c r="A424" s="20" t="n">
        <v>70</v>
      </c>
      <c r="B424" s="109" t="s">
        <v>914</v>
      </c>
      <c r="C424" s="22" t="s">
        <v>1039</v>
      </c>
      <c r="D424" s="23" t="s">
        <v>1040</v>
      </c>
      <c r="E424" s="23" t="s">
        <v>1041</v>
      </c>
      <c r="F424" s="22" t="s">
        <v>103</v>
      </c>
      <c r="G424" s="24" t="n">
        <v>500</v>
      </c>
      <c r="H424" s="25" t="n">
        <v>37392</v>
      </c>
      <c r="I424" s="25" t="n">
        <v>37412</v>
      </c>
      <c r="J424" s="23" t="s">
        <v>19</v>
      </c>
      <c r="K424" s="23" t="s">
        <v>19</v>
      </c>
      <c r="L424" s="23" t="s">
        <v>19</v>
      </c>
      <c r="M424" s="110" t="str">
        <f aca="false">IF(H424=I424,"ano","ne")</f>
        <v>ne</v>
      </c>
    </row>
    <row r="425" customFormat="false" ht="12.75" hidden="false" customHeight="false" outlineLevel="0" collapsed="false">
      <c r="A425" s="20" t="n">
        <v>69</v>
      </c>
      <c r="B425" s="109" t="s">
        <v>914</v>
      </c>
      <c r="C425" s="22" t="s">
        <v>1042</v>
      </c>
      <c r="D425" s="23" t="s">
        <v>1043</v>
      </c>
      <c r="E425" s="23" t="s">
        <v>1044</v>
      </c>
      <c r="F425" s="22" t="s">
        <v>264</v>
      </c>
      <c r="G425" s="24" t="n">
        <v>2000</v>
      </c>
      <c r="H425" s="25" t="n">
        <v>37392</v>
      </c>
      <c r="I425" s="25" t="n">
        <v>37412</v>
      </c>
      <c r="J425" s="23" t="s">
        <v>19</v>
      </c>
      <c r="K425" s="23" t="s">
        <v>19</v>
      </c>
      <c r="L425" s="23" t="s">
        <v>19</v>
      </c>
      <c r="M425" s="110" t="str">
        <f aca="false">IF(H425=I425,"ano","ne")</f>
        <v>ne</v>
      </c>
    </row>
    <row r="426" customFormat="false" ht="12.75" hidden="false" customHeight="false" outlineLevel="0" collapsed="false">
      <c r="A426" s="20" t="n">
        <v>68</v>
      </c>
      <c r="B426" s="109" t="s">
        <v>914</v>
      </c>
      <c r="C426" s="22" t="s">
        <v>1045</v>
      </c>
      <c r="D426" s="23" t="s">
        <v>1046</v>
      </c>
      <c r="E426" s="23" t="s">
        <v>961</v>
      </c>
      <c r="F426" s="22" t="s">
        <v>264</v>
      </c>
      <c r="G426" s="24" t="n">
        <v>1000</v>
      </c>
      <c r="H426" s="25" t="n">
        <v>37370</v>
      </c>
      <c r="I426" s="25" t="n">
        <v>37389</v>
      </c>
      <c r="J426" s="23" t="s">
        <v>19</v>
      </c>
      <c r="K426" s="23" t="s">
        <v>19</v>
      </c>
      <c r="L426" s="23" t="s">
        <v>19</v>
      </c>
      <c r="M426" s="110" t="str">
        <f aca="false">IF(H426=I426,"ano","ne")</f>
        <v>ne</v>
      </c>
    </row>
    <row r="427" customFormat="false" ht="12.75" hidden="false" customHeight="false" outlineLevel="0" collapsed="false">
      <c r="A427" s="20" t="n">
        <v>67</v>
      </c>
      <c r="B427" s="109" t="s">
        <v>914</v>
      </c>
      <c r="C427" s="22" t="s">
        <v>1047</v>
      </c>
      <c r="D427" s="23" t="s">
        <v>1048</v>
      </c>
      <c r="E427" s="23" t="s">
        <v>973</v>
      </c>
      <c r="F427" s="22" t="s">
        <v>103</v>
      </c>
      <c r="G427" s="24" t="n">
        <v>500</v>
      </c>
      <c r="H427" s="25" t="n">
        <v>37351</v>
      </c>
      <c r="I427" s="25" t="n">
        <v>37375</v>
      </c>
      <c r="J427" s="23" t="s">
        <v>19</v>
      </c>
      <c r="K427" s="23" t="s">
        <v>19</v>
      </c>
      <c r="L427" s="23" t="s">
        <v>19</v>
      </c>
      <c r="M427" s="110" t="str">
        <f aca="false">IF(H427=I427,"ano","ne")</f>
        <v>ne</v>
      </c>
    </row>
    <row r="428" customFormat="false" ht="12.75" hidden="false" customHeight="false" outlineLevel="0" collapsed="false">
      <c r="A428" s="20" t="n">
        <v>66</v>
      </c>
      <c r="B428" s="109" t="s">
        <v>914</v>
      </c>
      <c r="C428" s="22" t="s">
        <v>1049</v>
      </c>
      <c r="D428" s="23" t="s">
        <v>1050</v>
      </c>
      <c r="E428" s="23" t="s">
        <v>973</v>
      </c>
      <c r="F428" s="22" t="s">
        <v>103</v>
      </c>
      <c r="G428" s="24" t="n">
        <v>200</v>
      </c>
      <c r="H428" s="25" t="n">
        <v>37351</v>
      </c>
      <c r="I428" s="25" t="n">
        <v>37370</v>
      </c>
      <c r="J428" s="23" t="s">
        <v>19</v>
      </c>
      <c r="K428" s="23" t="s">
        <v>19</v>
      </c>
      <c r="L428" s="23" t="s">
        <v>19</v>
      </c>
      <c r="M428" s="110" t="str">
        <f aca="false">IF(H428=I428,"ano","ne")</f>
        <v>ne</v>
      </c>
    </row>
    <row r="429" customFormat="false" ht="12.75" hidden="false" customHeight="false" outlineLevel="0" collapsed="false">
      <c r="A429" s="20" t="n">
        <v>65</v>
      </c>
      <c r="B429" s="109" t="s">
        <v>914</v>
      </c>
      <c r="C429" s="22" t="s">
        <v>1051</v>
      </c>
      <c r="D429" s="23" t="s">
        <v>1052</v>
      </c>
      <c r="E429" s="23" t="s">
        <v>944</v>
      </c>
      <c r="F429" s="22" t="s">
        <v>264</v>
      </c>
      <c r="G429" s="24" t="n">
        <v>500</v>
      </c>
      <c r="H429" s="25" t="n">
        <v>37337</v>
      </c>
      <c r="I429" s="25" t="n">
        <v>37356</v>
      </c>
      <c r="J429" s="23" t="s">
        <v>19</v>
      </c>
      <c r="K429" s="23" t="s">
        <v>19</v>
      </c>
      <c r="L429" s="23" t="s">
        <v>19</v>
      </c>
      <c r="M429" s="110" t="str">
        <f aca="false">IF(H429=I429,"ano","ne")</f>
        <v>ne</v>
      </c>
    </row>
    <row r="430" customFormat="false" ht="12.75" hidden="false" customHeight="false" outlineLevel="0" collapsed="false">
      <c r="A430" s="20" t="n">
        <v>64</v>
      </c>
      <c r="B430" s="109" t="s">
        <v>914</v>
      </c>
      <c r="C430" s="22" t="s">
        <v>1053</v>
      </c>
      <c r="D430" s="23" t="s">
        <v>1054</v>
      </c>
      <c r="E430" s="23" t="s">
        <v>1055</v>
      </c>
      <c r="F430" s="22" t="s">
        <v>1056</v>
      </c>
      <c r="G430" s="24" t="n">
        <v>500</v>
      </c>
      <c r="H430" s="25" t="n">
        <v>37295</v>
      </c>
      <c r="I430" s="25" t="n">
        <v>37335</v>
      </c>
      <c r="J430" s="23" t="s">
        <v>19</v>
      </c>
      <c r="K430" s="23" t="s">
        <v>19</v>
      </c>
      <c r="L430" s="23" t="s">
        <v>19</v>
      </c>
      <c r="M430" s="110" t="str">
        <f aca="false">IF(H430=I430,"ano","ne")</f>
        <v>ne</v>
      </c>
    </row>
    <row r="431" customFormat="false" ht="12.75" hidden="false" customHeight="false" outlineLevel="0" collapsed="false">
      <c r="A431" s="20" t="n">
        <v>63</v>
      </c>
      <c r="B431" s="109" t="s">
        <v>914</v>
      </c>
      <c r="C431" s="22" t="s">
        <v>1057</v>
      </c>
      <c r="D431" s="23" t="s">
        <v>1058</v>
      </c>
      <c r="E431" s="23" t="s">
        <v>1059</v>
      </c>
      <c r="F431" s="22" t="s">
        <v>62</v>
      </c>
      <c r="G431" s="24" t="n">
        <v>300</v>
      </c>
      <c r="H431" s="25" t="n">
        <v>37273</v>
      </c>
      <c r="I431" s="25" t="n">
        <v>37291</v>
      </c>
      <c r="J431" s="23" t="s">
        <v>19</v>
      </c>
      <c r="K431" s="23" t="s">
        <v>19</v>
      </c>
      <c r="L431" s="23" t="s">
        <v>19</v>
      </c>
      <c r="M431" s="110" t="str">
        <f aca="false">IF(H431=I431,"ano","ne")</f>
        <v>ne</v>
      </c>
    </row>
    <row r="432" customFormat="false" ht="12.75" hidden="false" customHeight="false" outlineLevel="0" collapsed="false">
      <c r="A432" s="20" t="n">
        <v>62</v>
      </c>
      <c r="B432" s="109" t="s">
        <v>914</v>
      </c>
      <c r="C432" s="22" t="s">
        <v>1060</v>
      </c>
      <c r="D432" s="23" t="s">
        <v>1061</v>
      </c>
      <c r="E432" s="23" t="s">
        <v>1062</v>
      </c>
      <c r="F432" s="22" t="s">
        <v>103</v>
      </c>
      <c r="G432" s="24" t="n">
        <v>500</v>
      </c>
      <c r="H432" s="25" t="n">
        <v>37265</v>
      </c>
      <c r="I432" s="25" t="n">
        <v>37286</v>
      </c>
      <c r="J432" s="23" t="s">
        <v>19</v>
      </c>
      <c r="K432" s="23" t="s">
        <v>19</v>
      </c>
      <c r="L432" s="23" t="s">
        <v>19</v>
      </c>
      <c r="M432" s="110" t="str">
        <f aca="false">IF(H432=I432,"ano","ne")</f>
        <v>ne</v>
      </c>
    </row>
    <row r="433" customFormat="false" ht="12.75" hidden="false" customHeight="false" outlineLevel="0" collapsed="false">
      <c r="A433" s="20" t="n">
        <v>61</v>
      </c>
      <c r="B433" s="109" t="s">
        <v>914</v>
      </c>
      <c r="C433" s="22" t="s">
        <v>1063</v>
      </c>
      <c r="D433" s="23" t="s">
        <v>1064</v>
      </c>
      <c r="E433" s="23" t="s">
        <v>1062</v>
      </c>
      <c r="F433" s="22" t="s">
        <v>103</v>
      </c>
      <c r="G433" s="24" t="n">
        <v>500</v>
      </c>
      <c r="H433" s="25" t="n">
        <v>37264</v>
      </c>
      <c r="I433" s="25" t="n">
        <v>37281</v>
      </c>
      <c r="J433" s="23" t="s">
        <v>19</v>
      </c>
      <c r="K433" s="23" t="s">
        <v>19</v>
      </c>
      <c r="L433" s="23" t="s">
        <v>19</v>
      </c>
      <c r="M433" s="110" t="str">
        <f aca="false">IF(H433=I433,"ano","ne")</f>
        <v>ne</v>
      </c>
    </row>
    <row r="434" customFormat="false" ht="12.75" hidden="false" customHeight="false" outlineLevel="0" collapsed="false">
      <c r="A434" s="44" t="n">
        <v>59</v>
      </c>
      <c r="B434" s="111" t="s">
        <v>1065</v>
      </c>
      <c r="C434" s="52" t="s">
        <v>1066</v>
      </c>
      <c r="D434" s="46" t="s">
        <v>1067</v>
      </c>
      <c r="E434" s="46" t="s">
        <v>1068</v>
      </c>
      <c r="F434" s="52" t="s">
        <v>75</v>
      </c>
      <c r="G434" s="48" t="n">
        <v>200</v>
      </c>
      <c r="H434" s="25" t="n">
        <v>37595</v>
      </c>
      <c r="I434" s="25" t="n">
        <v>37595</v>
      </c>
      <c r="J434" s="23" t="s">
        <v>19</v>
      </c>
      <c r="K434" s="23" t="s">
        <v>19</v>
      </c>
      <c r="L434" s="23" t="s">
        <v>19</v>
      </c>
      <c r="M434" s="110" t="str">
        <f aca="false">IF(H434=I434,"ano","ne")</f>
        <v>ano</v>
      </c>
    </row>
    <row r="435" customFormat="false" ht="12.75" hidden="false" customHeight="false" outlineLevel="0" collapsed="false">
      <c r="A435" s="44" t="n">
        <v>58</v>
      </c>
      <c r="B435" s="111" t="s">
        <v>1065</v>
      </c>
      <c r="C435" s="52" t="s">
        <v>1069</v>
      </c>
      <c r="D435" s="46" t="s">
        <v>1070</v>
      </c>
      <c r="E435" s="46" t="s">
        <v>1071</v>
      </c>
      <c r="F435" s="52" t="s">
        <v>75</v>
      </c>
      <c r="G435" s="48" t="n">
        <v>300</v>
      </c>
      <c r="H435" s="25" t="n">
        <v>37588</v>
      </c>
      <c r="I435" s="25" t="n">
        <v>37588</v>
      </c>
      <c r="J435" s="23" t="s">
        <v>19</v>
      </c>
      <c r="K435" s="23" t="s">
        <v>19</v>
      </c>
      <c r="L435" s="23" t="s">
        <v>19</v>
      </c>
      <c r="M435" s="110" t="str">
        <f aca="false">IF(H435=I435,"ano","ne")</f>
        <v>ano</v>
      </c>
    </row>
    <row r="436" customFormat="false" ht="12.75" hidden="false" customHeight="false" outlineLevel="0" collapsed="false">
      <c r="A436" s="44" t="n">
        <v>57</v>
      </c>
      <c r="B436" s="111" t="s">
        <v>1065</v>
      </c>
      <c r="C436" s="52" t="s">
        <v>1072</v>
      </c>
      <c r="D436" s="46" t="s">
        <v>1073</v>
      </c>
      <c r="E436" s="46" t="s">
        <v>1071</v>
      </c>
      <c r="F436" s="52" t="s">
        <v>75</v>
      </c>
      <c r="G436" s="48" t="n">
        <v>300</v>
      </c>
      <c r="H436" s="25" t="n">
        <v>37588</v>
      </c>
      <c r="I436" s="25" t="n">
        <v>37588</v>
      </c>
      <c r="J436" s="23" t="s">
        <v>19</v>
      </c>
      <c r="K436" s="23" t="s">
        <v>19</v>
      </c>
      <c r="L436" s="23" t="s">
        <v>19</v>
      </c>
      <c r="M436" s="110" t="str">
        <f aca="false">IF(H436=I436,"ano","ne")</f>
        <v>ano</v>
      </c>
    </row>
    <row r="437" customFormat="false" ht="12.75" hidden="false" customHeight="false" outlineLevel="0" collapsed="false">
      <c r="A437" s="44" t="n">
        <v>56</v>
      </c>
      <c r="B437" s="111" t="s">
        <v>1065</v>
      </c>
      <c r="C437" s="52" t="s">
        <v>1074</v>
      </c>
      <c r="D437" s="46" t="s">
        <v>1075</v>
      </c>
      <c r="E437" s="46" t="s">
        <v>1071</v>
      </c>
      <c r="F437" s="52" t="s">
        <v>75</v>
      </c>
      <c r="G437" s="48" t="n">
        <v>100</v>
      </c>
      <c r="H437" s="25" t="n">
        <v>37588</v>
      </c>
      <c r="I437" s="25" t="n">
        <v>37588</v>
      </c>
      <c r="J437" s="23" t="s">
        <v>19</v>
      </c>
      <c r="K437" s="23" t="s">
        <v>19</v>
      </c>
      <c r="L437" s="23" t="s">
        <v>19</v>
      </c>
      <c r="M437" s="110" t="str">
        <f aca="false">IF(H437=I437,"ano","ne")</f>
        <v>ano</v>
      </c>
    </row>
    <row r="438" customFormat="false" ht="12.75" hidden="false" customHeight="false" outlineLevel="0" collapsed="false">
      <c r="A438" s="20" t="n">
        <v>55</v>
      </c>
      <c r="B438" s="109" t="s">
        <v>1065</v>
      </c>
      <c r="C438" s="22" t="s">
        <v>1076</v>
      </c>
      <c r="D438" s="23" t="s">
        <v>1077</v>
      </c>
      <c r="E438" s="23" t="s">
        <v>1078</v>
      </c>
      <c r="F438" s="22" t="s">
        <v>462</v>
      </c>
      <c r="G438" s="24" t="n">
        <v>1000</v>
      </c>
      <c r="H438" s="25" t="n">
        <v>37594</v>
      </c>
      <c r="I438" s="25" t="n">
        <v>37621</v>
      </c>
      <c r="J438" s="23" t="s">
        <v>19</v>
      </c>
      <c r="K438" s="23" t="s">
        <v>19</v>
      </c>
      <c r="L438" s="23" t="s">
        <v>19</v>
      </c>
      <c r="M438" s="110" t="str">
        <f aca="false">IF(H438=I438,"ano","ne")</f>
        <v>ne</v>
      </c>
    </row>
    <row r="439" customFormat="false" ht="12.75" hidden="false" customHeight="false" outlineLevel="0" collapsed="false">
      <c r="A439" s="20" t="n">
        <v>54</v>
      </c>
      <c r="B439" s="109" t="s">
        <v>1065</v>
      </c>
      <c r="C439" s="22" t="s">
        <v>1079</v>
      </c>
      <c r="D439" s="23" t="s">
        <v>1080</v>
      </c>
      <c r="E439" s="23" t="s">
        <v>1081</v>
      </c>
      <c r="F439" s="22" t="s">
        <v>121</v>
      </c>
      <c r="G439" s="24" t="n">
        <v>1000</v>
      </c>
      <c r="H439" s="25" t="n">
        <v>37592</v>
      </c>
      <c r="I439" s="25" t="n">
        <v>37614</v>
      </c>
      <c r="J439" s="23" t="s">
        <v>19</v>
      </c>
      <c r="K439" s="23" t="s">
        <v>19</v>
      </c>
      <c r="L439" s="23" t="s">
        <v>19</v>
      </c>
      <c r="M439" s="110" t="str">
        <f aca="false">IF(H439=I439,"ano","ne")</f>
        <v>ne</v>
      </c>
    </row>
    <row r="440" customFormat="false" ht="12.75" hidden="false" customHeight="false" outlineLevel="0" collapsed="false">
      <c r="A440" s="20" t="n">
        <v>53</v>
      </c>
      <c r="B440" s="109" t="s">
        <v>1065</v>
      </c>
      <c r="C440" s="22" t="s">
        <v>1082</v>
      </c>
      <c r="D440" s="23" t="s">
        <v>1083</v>
      </c>
      <c r="E440" s="23" t="s">
        <v>1084</v>
      </c>
      <c r="F440" s="22" t="s">
        <v>121</v>
      </c>
      <c r="G440" s="24" t="n">
        <v>500</v>
      </c>
      <c r="H440" s="25" t="n">
        <v>37592</v>
      </c>
      <c r="I440" s="25" t="n">
        <v>37614</v>
      </c>
      <c r="J440" s="23" t="s">
        <v>19</v>
      </c>
      <c r="K440" s="23" t="s">
        <v>19</v>
      </c>
      <c r="L440" s="23" t="s">
        <v>19</v>
      </c>
      <c r="M440" s="110" t="str">
        <f aca="false">IF(H440=I440,"ano","ne")</f>
        <v>ne</v>
      </c>
    </row>
    <row r="441" customFormat="false" ht="12.75" hidden="false" customHeight="false" outlineLevel="0" collapsed="false">
      <c r="A441" s="20" t="n">
        <v>52</v>
      </c>
      <c r="B441" s="109" t="s">
        <v>1065</v>
      </c>
      <c r="C441" s="22" t="s">
        <v>1085</v>
      </c>
      <c r="D441" s="23" t="s">
        <v>1086</v>
      </c>
      <c r="E441" s="23" t="s">
        <v>1087</v>
      </c>
      <c r="F441" s="22" t="s">
        <v>121</v>
      </c>
      <c r="G441" s="24" t="n">
        <v>500</v>
      </c>
      <c r="H441" s="25" t="n">
        <v>37588</v>
      </c>
      <c r="I441" s="25" t="n">
        <v>37609</v>
      </c>
      <c r="J441" s="23" t="s">
        <v>19</v>
      </c>
      <c r="K441" s="23" t="s">
        <v>19</v>
      </c>
      <c r="L441" s="23" t="s">
        <v>19</v>
      </c>
      <c r="M441" s="110" t="str">
        <f aca="false">IF(H441=I441,"ano","ne")</f>
        <v>ne</v>
      </c>
    </row>
    <row r="442" customFormat="false" ht="12.75" hidden="false" customHeight="false" outlineLevel="0" collapsed="false">
      <c r="A442" s="20" t="n">
        <v>51</v>
      </c>
      <c r="B442" s="109" t="s">
        <v>1065</v>
      </c>
      <c r="C442" s="22" t="s">
        <v>1088</v>
      </c>
      <c r="D442" s="23" t="s">
        <v>1089</v>
      </c>
      <c r="E442" s="23" t="s">
        <v>1090</v>
      </c>
      <c r="F442" s="22" t="s">
        <v>121</v>
      </c>
      <c r="G442" s="24" t="n">
        <v>1000</v>
      </c>
      <c r="H442" s="25" t="n">
        <v>37588</v>
      </c>
      <c r="I442" s="25" t="n">
        <v>37609</v>
      </c>
      <c r="J442" s="23" t="s">
        <v>19</v>
      </c>
      <c r="K442" s="23" t="s">
        <v>19</v>
      </c>
      <c r="L442" s="23" t="s">
        <v>19</v>
      </c>
      <c r="M442" s="110" t="str">
        <f aca="false">IF(H442=I442,"ano","ne")</f>
        <v>ne</v>
      </c>
    </row>
    <row r="443" customFormat="false" ht="12.75" hidden="false" customHeight="false" outlineLevel="0" collapsed="false">
      <c r="A443" s="20" t="n">
        <v>50</v>
      </c>
      <c r="B443" s="109" t="s">
        <v>1065</v>
      </c>
      <c r="C443" s="22" t="s">
        <v>1091</v>
      </c>
      <c r="D443" s="23" t="s">
        <v>1092</v>
      </c>
      <c r="E443" s="23" t="s">
        <v>1093</v>
      </c>
      <c r="F443" s="22" t="s">
        <v>103</v>
      </c>
      <c r="G443" s="24" t="n">
        <v>1000</v>
      </c>
      <c r="H443" s="25" t="n">
        <v>37532</v>
      </c>
      <c r="I443" s="25" t="n">
        <v>37554</v>
      </c>
      <c r="J443" s="23" t="s">
        <v>19</v>
      </c>
      <c r="K443" s="23" t="s">
        <v>19</v>
      </c>
      <c r="L443" s="23" t="s">
        <v>19</v>
      </c>
      <c r="M443" s="110" t="str">
        <f aca="false">IF(H443=I443,"ano","ne")</f>
        <v>ne</v>
      </c>
    </row>
    <row r="444" customFormat="false" ht="12.75" hidden="false" customHeight="false" outlineLevel="0" collapsed="false">
      <c r="A444" s="20" t="n">
        <v>49</v>
      </c>
      <c r="B444" s="109" t="s">
        <v>1065</v>
      </c>
      <c r="C444" s="22" t="s">
        <v>1094</v>
      </c>
      <c r="D444" s="23" t="s">
        <v>1095</v>
      </c>
      <c r="E444" s="23" t="s">
        <v>1096</v>
      </c>
      <c r="F444" s="22" t="s">
        <v>43</v>
      </c>
      <c r="G444" s="24" t="n">
        <v>10000</v>
      </c>
      <c r="H444" s="25" t="n">
        <v>37565</v>
      </c>
      <c r="I444" s="25" t="n">
        <v>37583</v>
      </c>
      <c r="J444" s="23" t="s">
        <v>19</v>
      </c>
      <c r="K444" s="23" t="s">
        <v>19</v>
      </c>
      <c r="L444" s="23" t="s">
        <v>19</v>
      </c>
      <c r="M444" s="110" t="str">
        <f aca="false">IF(H444=I444,"ano","ne")</f>
        <v>ne</v>
      </c>
    </row>
    <row r="445" customFormat="false" ht="12.75" hidden="false" customHeight="false" outlineLevel="0" collapsed="false">
      <c r="A445" s="20" t="n">
        <v>48</v>
      </c>
      <c r="B445" s="109" t="s">
        <v>1065</v>
      </c>
      <c r="C445" s="22" t="s">
        <v>1097</v>
      </c>
      <c r="D445" s="23" t="s">
        <v>1098</v>
      </c>
      <c r="E445" s="23" t="s">
        <v>1099</v>
      </c>
      <c r="F445" s="22" t="s">
        <v>75</v>
      </c>
      <c r="G445" s="24" t="n">
        <v>1000</v>
      </c>
      <c r="H445" s="25" t="n">
        <v>37517</v>
      </c>
      <c r="I445" s="25" t="n">
        <v>37537</v>
      </c>
      <c r="J445" s="23" t="s">
        <v>19</v>
      </c>
      <c r="K445" s="23" t="s">
        <v>19</v>
      </c>
      <c r="L445" s="23" t="s">
        <v>19</v>
      </c>
      <c r="M445" s="110" t="str">
        <f aca="false">IF(H445=I445,"ano","ne")</f>
        <v>ne</v>
      </c>
    </row>
    <row r="446" customFormat="false" ht="12.75" hidden="false" customHeight="false" outlineLevel="0" collapsed="false">
      <c r="A446" s="20" t="n">
        <v>47</v>
      </c>
      <c r="B446" s="109" t="s">
        <v>1065</v>
      </c>
      <c r="C446" s="22" t="s">
        <v>1100</v>
      </c>
      <c r="D446" s="23" t="s">
        <v>1101</v>
      </c>
      <c r="E446" s="23" t="s">
        <v>1102</v>
      </c>
      <c r="F446" s="22" t="s">
        <v>168</v>
      </c>
      <c r="G446" s="24" t="n">
        <v>500</v>
      </c>
      <c r="H446" s="25" t="n">
        <v>37483</v>
      </c>
      <c r="I446" s="25" t="n">
        <v>37503</v>
      </c>
      <c r="J446" s="23" t="s">
        <v>19</v>
      </c>
      <c r="K446" s="23" t="s">
        <v>19</v>
      </c>
      <c r="L446" s="23" t="s">
        <v>19</v>
      </c>
      <c r="M446" s="110" t="str">
        <f aca="false">IF(H446=I446,"ano","ne")</f>
        <v>ne</v>
      </c>
    </row>
    <row r="447" customFormat="false" ht="12.75" hidden="false" customHeight="false" outlineLevel="0" collapsed="false">
      <c r="A447" s="20" t="n">
        <v>46</v>
      </c>
      <c r="B447" s="109" t="s">
        <v>1065</v>
      </c>
      <c r="C447" s="22" t="s">
        <v>1103</v>
      </c>
      <c r="D447" s="23" t="s">
        <v>1104</v>
      </c>
      <c r="E447" s="23" t="s">
        <v>1105</v>
      </c>
      <c r="F447" s="22" t="s">
        <v>107</v>
      </c>
      <c r="G447" s="24" t="n">
        <v>2000</v>
      </c>
      <c r="H447" s="25" t="n">
        <v>37481</v>
      </c>
      <c r="I447" s="25" t="n">
        <v>37502</v>
      </c>
      <c r="J447" s="23" t="s">
        <v>19</v>
      </c>
      <c r="K447" s="23" t="s">
        <v>19</v>
      </c>
      <c r="L447" s="23" t="s">
        <v>19</v>
      </c>
      <c r="M447" s="110" t="str">
        <f aca="false">IF(H447=I447,"ano","ne")</f>
        <v>ne</v>
      </c>
    </row>
    <row r="448" customFormat="false" ht="12.75" hidden="false" customHeight="false" outlineLevel="0" collapsed="false">
      <c r="A448" s="20" t="n">
        <v>45</v>
      </c>
      <c r="B448" s="109" t="s">
        <v>1065</v>
      </c>
      <c r="C448" s="22" t="s">
        <v>1106</v>
      </c>
      <c r="D448" s="23" t="s">
        <v>1107</v>
      </c>
      <c r="E448" s="23" t="s">
        <v>1108</v>
      </c>
      <c r="F448" s="22" t="s">
        <v>43</v>
      </c>
      <c r="G448" s="24" t="n">
        <v>10000</v>
      </c>
      <c r="H448" s="25" t="n">
        <v>37546</v>
      </c>
      <c r="I448" s="25" t="n">
        <v>37566</v>
      </c>
      <c r="J448" s="23" t="s">
        <v>19</v>
      </c>
      <c r="K448" s="23" t="s">
        <v>19</v>
      </c>
      <c r="L448" s="23" t="s">
        <v>19</v>
      </c>
      <c r="M448" s="110" t="str">
        <f aca="false">IF(H448=I448,"ano","ne")</f>
        <v>ne</v>
      </c>
    </row>
    <row r="449" customFormat="false" ht="12.75" hidden="false" customHeight="false" outlineLevel="0" collapsed="false">
      <c r="A449" s="20" t="n">
        <v>44</v>
      </c>
      <c r="B449" s="109" t="s">
        <v>1065</v>
      </c>
      <c r="C449" s="22" t="s">
        <v>1109</v>
      </c>
      <c r="D449" s="23" t="s">
        <v>1110</v>
      </c>
      <c r="E449" s="23" t="s">
        <v>1111</v>
      </c>
      <c r="F449" s="22" t="s">
        <v>264</v>
      </c>
      <c r="G449" s="24" t="n">
        <v>2100</v>
      </c>
      <c r="H449" s="25" t="n">
        <v>37462</v>
      </c>
      <c r="I449" s="25" t="n">
        <v>37496</v>
      </c>
      <c r="J449" s="23" t="s">
        <v>19</v>
      </c>
      <c r="K449" s="23" t="s">
        <v>19</v>
      </c>
      <c r="L449" s="23" t="s">
        <v>19</v>
      </c>
      <c r="M449" s="110" t="str">
        <f aca="false">IF(H449=I449,"ano","ne")</f>
        <v>ne</v>
      </c>
    </row>
    <row r="450" customFormat="false" ht="12.75" hidden="false" customHeight="false" outlineLevel="0" collapsed="false">
      <c r="A450" s="20" t="n">
        <v>43</v>
      </c>
      <c r="B450" s="109" t="s">
        <v>1065</v>
      </c>
      <c r="C450" s="22" t="s">
        <v>1112</v>
      </c>
      <c r="D450" s="23" t="s">
        <v>1113</v>
      </c>
      <c r="E450" s="23" t="s">
        <v>1114</v>
      </c>
      <c r="F450" s="22" t="s">
        <v>43</v>
      </c>
      <c r="G450" s="24" t="n">
        <v>4500</v>
      </c>
      <c r="H450" s="25" t="n">
        <v>37483</v>
      </c>
      <c r="I450" s="25" t="n">
        <v>37502</v>
      </c>
      <c r="J450" s="23" t="s">
        <v>19</v>
      </c>
      <c r="K450" s="23" t="s">
        <v>19</v>
      </c>
      <c r="L450" s="23" t="s">
        <v>19</v>
      </c>
      <c r="M450" s="110" t="str">
        <f aca="false">IF(H450=I450,"ano","ne")</f>
        <v>ne</v>
      </c>
    </row>
    <row r="451" customFormat="false" ht="12.75" hidden="false" customHeight="false" outlineLevel="0" collapsed="false">
      <c r="A451" s="20" t="n">
        <v>42</v>
      </c>
      <c r="B451" s="109" t="s">
        <v>1065</v>
      </c>
      <c r="C451" s="22" t="s">
        <v>1115</v>
      </c>
      <c r="D451" s="23" t="s">
        <v>1116</v>
      </c>
      <c r="E451" s="23" t="s">
        <v>1117</v>
      </c>
      <c r="F451" s="22" t="s">
        <v>43</v>
      </c>
      <c r="G451" s="24" t="n">
        <v>2000</v>
      </c>
      <c r="H451" s="25" t="n">
        <v>37482</v>
      </c>
      <c r="I451" s="25" t="n">
        <v>37502</v>
      </c>
      <c r="J451" s="23" t="s">
        <v>19</v>
      </c>
      <c r="K451" s="23" t="s">
        <v>19</v>
      </c>
      <c r="L451" s="23" t="s">
        <v>19</v>
      </c>
      <c r="M451" s="110" t="str">
        <f aca="false">IF(H451=I451,"ano","ne")</f>
        <v>ne</v>
      </c>
    </row>
    <row r="452" customFormat="false" ht="12.75" hidden="false" customHeight="false" outlineLevel="0" collapsed="false">
      <c r="A452" s="20" t="n">
        <v>41</v>
      </c>
      <c r="B452" s="109" t="s">
        <v>1065</v>
      </c>
      <c r="C452" s="22" t="s">
        <v>1118</v>
      </c>
      <c r="D452" s="23" t="s">
        <v>1119</v>
      </c>
      <c r="E452" s="23" t="s">
        <v>1120</v>
      </c>
      <c r="F452" s="22" t="s">
        <v>1121</v>
      </c>
      <c r="G452" s="24" t="n">
        <v>2000</v>
      </c>
      <c r="H452" s="25" t="n">
        <v>37537</v>
      </c>
      <c r="I452" s="25" t="n">
        <v>37561</v>
      </c>
      <c r="J452" s="23" t="s">
        <v>19</v>
      </c>
      <c r="K452" s="23" t="s">
        <v>19</v>
      </c>
      <c r="L452" s="23" t="s">
        <v>19</v>
      </c>
      <c r="M452" s="110" t="str">
        <f aca="false">IF(H452=I452,"ano","ne")</f>
        <v>ne</v>
      </c>
    </row>
    <row r="453" customFormat="false" ht="12.75" hidden="false" customHeight="false" outlineLevel="0" collapsed="false">
      <c r="A453" s="20" t="n">
        <v>40</v>
      </c>
      <c r="B453" s="109" t="s">
        <v>1065</v>
      </c>
      <c r="C453" s="22" t="s">
        <v>1122</v>
      </c>
      <c r="D453" s="23" t="s">
        <v>1123</v>
      </c>
      <c r="E453" s="23" t="s">
        <v>1124</v>
      </c>
      <c r="F453" s="22" t="s">
        <v>1125</v>
      </c>
      <c r="G453" s="24" t="n">
        <v>3000</v>
      </c>
      <c r="H453" s="25" t="n">
        <v>37435</v>
      </c>
      <c r="I453" s="25" t="n">
        <v>37456</v>
      </c>
      <c r="J453" s="23" t="s">
        <v>19</v>
      </c>
      <c r="K453" s="23" t="s">
        <v>19</v>
      </c>
      <c r="L453" s="23" t="s">
        <v>19</v>
      </c>
      <c r="M453" s="110" t="str">
        <f aca="false">IF(H453=I453,"ano","ne")</f>
        <v>ne</v>
      </c>
    </row>
    <row r="454" customFormat="false" ht="12.75" hidden="false" customHeight="false" outlineLevel="0" collapsed="false">
      <c r="A454" s="20" t="n">
        <v>39</v>
      </c>
      <c r="B454" s="109" t="s">
        <v>1065</v>
      </c>
      <c r="C454" s="22" t="s">
        <v>1126</v>
      </c>
      <c r="D454" s="23" t="s">
        <v>1127</v>
      </c>
      <c r="E454" s="23" t="s">
        <v>1128</v>
      </c>
      <c r="F454" s="22" t="s">
        <v>103</v>
      </c>
      <c r="G454" s="24" t="n">
        <v>500</v>
      </c>
      <c r="H454" s="25" t="n">
        <v>37426</v>
      </c>
      <c r="I454" s="25" t="n">
        <v>37448</v>
      </c>
      <c r="J454" s="23" t="s">
        <v>19</v>
      </c>
      <c r="K454" s="23" t="s">
        <v>19</v>
      </c>
      <c r="L454" s="23" t="s">
        <v>19</v>
      </c>
      <c r="M454" s="110" t="str">
        <f aca="false">IF(H454=I454,"ano","ne")</f>
        <v>ne</v>
      </c>
    </row>
    <row r="455" customFormat="false" ht="12.75" hidden="false" customHeight="false" outlineLevel="0" collapsed="false">
      <c r="A455" s="20" t="n">
        <v>38</v>
      </c>
      <c r="B455" s="109" t="s">
        <v>1065</v>
      </c>
      <c r="C455" s="22" t="s">
        <v>1129</v>
      </c>
      <c r="D455" s="23" t="s">
        <v>1130</v>
      </c>
      <c r="E455" s="23" t="s">
        <v>1131</v>
      </c>
      <c r="F455" s="22" t="s">
        <v>264</v>
      </c>
      <c r="G455" s="24" t="n">
        <v>1000</v>
      </c>
      <c r="H455" s="25" t="n">
        <v>37508</v>
      </c>
      <c r="I455" s="25" t="n">
        <v>37527</v>
      </c>
      <c r="J455" s="23" t="s">
        <v>19</v>
      </c>
      <c r="K455" s="23" t="s">
        <v>19</v>
      </c>
      <c r="L455" s="23" t="s">
        <v>19</v>
      </c>
      <c r="M455" s="110" t="str">
        <f aca="false">IF(H455=I455,"ano","ne")</f>
        <v>ne</v>
      </c>
    </row>
    <row r="456" customFormat="false" ht="12.75" hidden="false" customHeight="false" outlineLevel="0" collapsed="false">
      <c r="A456" s="20" t="n">
        <v>37</v>
      </c>
      <c r="B456" s="109" t="s">
        <v>1065</v>
      </c>
      <c r="C456" s="22" t="s">
        <v>1132</v>
      </c>
      <c r="D456" s="23" t="s">
        <v>1133</v>
      </c>
      <c r="E456" s="23" t="s">
        <v>1134</v>
      </c>
      <c r="F456" s="22" t="s">
        <v>264</v>
      </c>
      <c r="G456" s="24" t="n">
        <v>3000</v>
      </c>
      <c r="H456" s="25" t="n">
        <v>37419</v>
      </c>
      <c r="I456" s="25" t="n">
        <v>37440</v>
      </c>
      <c r="J456" s="23" t="s">
        <v>19</v>
      </c>
      <c r="K456" s="23" t="s">
        <v>19</v>
      </c>
      <c r="L456" s="23" t="s">
        <v>19</v>
      </c>
      <c r="M456" s="110" t="str">
        <f aca="false">IF(H456=I456,"ano","ne")</f>
        <v>ne</v>
      </c>
    </row>
    <row r="457" customFormat="false" ht="12.75" hidden="false" customHeight="false" outlineLevel="0" collapsed="false">
      <c r="A457" s="20" t="n">
        <v>36</v>
      </c>
      <c r="B457" s="109" t="s">
        <v>1065</v>
      </c>
      <c r="C457" s="22" t="s">
        <v>1135</v>
      </c>
      <c r="D457" s="23" t="s">
        <v>1136</v>
      </c>
      <c r="E457" s="23" t="s">
        <v>1137</v>
      </c>
      <c r="F457" s="22" t="s">
        <v>48</v>
      </c>
      <c r="G457" s="24" t="n">
        <v>30000</v>
      </c>
      <c r="H457" s="25" t="n">
        <v>37517</v>
      </c>
      <c r="I457" s="25" t="n">
        <v>37537</v>
      </c>
      <c r="J457" s="23" t="s">
        <v>19</v>
      </c>
      <c r="K457" s="23" t="s">
        <v>19</v>
      </c>
      <c r="L457" s="23" t="s">
        <v>19</v>
      </c>
      <c r="M457" s="110" t="str">
        <f aca="false">IF(H457=I457,"ano","ne")</f>
        <v>ne</v>
      </c>
    </row>
    <row r="458" customFormat="false" ht="12.75" hidden="false" customHeight="false" outlineLevel="0" collapsed="false">
      <c r="A458" s="20" t="n">
        <v>35</v>
      </c>
      <c r="B458" s="109" t="s">
        <v>1065</v>
      </c>
      <c r="C458" s="22" t="s">
        <v>1138</v>
      </c>
      <c r="D458" s="23" t="s">
        <v>1139</v>
      </c>
      <c r="E458" s="23" t="s">
        <v>1140</v>
      </c>
      <c r="F458" s="22" t="s">
        <v>264</v>
      </c>
      <c r="G458" s="24" t="n">
        <v>2000</v>
      </c>
      <c r="H458" s="25" t="n">
        <v>37456</v>
      </c>
      <c r="I458" s="25" t="n">
        <v>37477</v>
      </c>
      <c r="J458" s="23" t="s">
        <v>19</v>
      </c>
      <c r="K458" s="23" t="s">
        <v>19</v>
      </c>
      <c r="L458" s="23" t="s">
        <v>19</v>
      </c>
      <c r="M458" s="110" t="str">
        <f aca="false">IF(H458=I458,"ano","ne")</f>
        <v>ne</v>
      </c>
    </row>
    <row r="459" customFormat="false" ht="12.75" hidden="false" customHeight="false" outlineLevel="0" collapsed="false">
      <c r="A459" s="20" t="n">
        <v>34</v>
      </c>
      <c r="B459" s="109" t="s">
        <v>1065</v>
      </c>
      <c r="C459" s="22" t="s">
        <v>1141</v>
      </c>
      <c r="D459" s="23" t="s">
        <v>1142</v>
      </c>
      <c r="E459" s="23" t="s">
        <v>1143</v>
      </c>
      <c r="F459" s="22" t="s">
        <v>264</v>
      </c>
      <c r="G459" s="24" t="n">
        <v>1500</v>
      </c>
      <c r="H459" s="25" t="n">
        <v>37403</v>
      </c>
      <c r="I459" s="25" t="n">
        <v>37427</v>
      </c>
      <c r="J459" s="23" t="s">
        <v>19</v>
      </c>
      <c r="K459" s="23" t="s">
        <v>19</v>
      </c>
      <c r="L459" s="23" t="s">
        <v>19</v>
      </c>
      <c r="M459" s="110" t="str">
        <f aca="false">IF(H459=I459,"ano","ne")</f>
        <v>ne</v>
      </c>
    </row>
    <row r="460" customFormat="false" ht="12.75" hidden="false" customHeight="false" outlineLevel="0" collapsed="false">
      <c r="A460" s="20" t="n">
        <v>33</v>
      </c>
      <c r="B460" s="109" t="s">
        <v>1065</v>
      </c>
      <c r="C460" s="22" t="s">
        <v>1144</v>
      </c>
      <c r="D460" s="23" t="s">
        <v>1145</v>
      </c>
      <c r="E460" s="23" t="s">
        <v>1146</v>
      </c>
      <c r="F460" s="22" t="s">
        <v>43</v>
      </c>
      <c r="G460" s="24" t="n">
        <v>2000</v>
      </c>
      <c r="H460" s="25" t="n">
        <v>37425</v>
      </c>
      <c r="I460" s="25" t="n">
        <v>37446</v>
      </c>
      <c r="J460" s="23" t="s">
        <v>19</v>
      </c>
      <c r="K460" s="23" t="s">
        <v>19</v>
      </c>
      <c r="L460" s="23" t="s">
        <v>19</v>
      </c>
      <c r="M460" s="110" t="str">
        <f aca="false">IF(H460=I460,"ano","ne")</f>
        <v>ne</v>
      </c>
    </row>
    <row r="461" customFormat="false" ht="12.75" hidden="false" customHeight="false" outlineLevel="0" collapsed="false">
      <c r="A461" s="20" t="n">
        <v>32</v>
      </c>
      <c r="B461" s="109" t="s">
        <v>1065</v>
      </c>
      <c r="C461" s="22" t="s">
        <v>1147</v>
      </c>
      <c r="D461" s="23" t="s">
        <v>1148</v>
      </c>
      <c r="E461" s="23" t="s">
        <v>1087</v>
      </c>
      <c r="F461" s="22" t="s">
        <v>1149</v>
      </c>
      <c r="G461" s="24" t="n">
        <v>1000</v>
      </c>
      <c r="H461" s="25" t="n">
        <v>37425</v>
      </c>
      <c r="I461" s="25" t="n">
        <v>37447</v>
      </c>
      <c r="J461" s="23" t="s">
        <v>19</v>
      </c>
      <c r="K461" s="23" t="s">
        <v>19</v>
      </c>
      <c r="L461" s="23" t="s">
        <v>19</v>
      </c>
      <c r="M461" s="110" t="str">
        <f aca="false">IF(H461=I461,"ano","ne")</f>
        <v>ne</v>
      </c>
    </row>
    <row r="462" customFormat="false" ht="12.75" hidden="false" customHeight="false" outlineLevel="0" collapsed="false">
      <c r="A462" s="20" t="n">
        <v>31</v>
      </c>
      <c r="B462" s="109" t="s">
        <v>1065</v>
      </c>
      <c r="C462" s="22" t="s">
        <v>1150</v>
      </c>
      <c r="D462" s="23" t="s">
        <v>1151</v>
      </c>
      <c r="E462" s="23" t="s">
        <v>1090</v>
      </c>
      <c r="F462" s="22" t="s">
        <v>43</v>
      </c>
      <c r="G462" s="24" t="n">
        <v>4000</v>
      </c>
      <c r="H462" s="25" t="n">
        <v>37448</v>
      </c>
      <c r="I462" s="25" t="n">
        <v>37468</v>
      </c>
      <c r="J462" s="23" t="s">
        <v>19</v>
      </c>
      <c r="K462" s="23" t="s">
        <v>19</v>
      </c>
      <c r="L462" s="23" t="s">
        <v>19</v>
      </c>
      <c r="M462" s="110" t="str">
        <f aca="false">IF(H462=I462,"ano","ne")</f>
        <v>ne</v>
      </c>
    </row>
    <row r="463" customFormat="false" ht="12.75" hidden="false" customHeight="false" outlineLevel="0" collapsed="false">
      <c r="A463" s="20" t="n">
        <v>30</v>
      </c>
      <c r="B463" s="109" t="s">
        <v>1065</v>
      </c>
      <c r="C463" s="22" t="s">
        <v>1152</v>
      </c>
      <c r="D463" s="23" t="s">
        <v>1153</v>
      </c>
      <c r="E463" s="23" t="s">
        <v>1154</v>
      </c>
      <c r="F463" s="22" t="s">
        <v>264</v>
      </c>
      <c r="G463" s="24" t="n">
        <v>15000</v>
      </c>
      <c r="H463" s="25" t="n">
        <v>37419</v>
      </c>
      <c r="I463" s="25" t="n">
        <v>37440</v>
      </c>
      <c r="J463" s="23" t="s">
        <v>19</v>
      </c>
      <c r="K463" s="23" t="s">
        <v>19</v>
      </c>
      <c r="L463" s="23" t="s">
        <v>19</v>
      </c>
      <c r="M463" s="110" t="str">
        <f aca="false">IF(H463=I463,"ano","ne")</f>
        <v>ne</v>
      </c>
    </row>
    <row r="464" customFormat="false" ht="12.75" hidden="false" customHeight="false" outlineLevel="0" collapsed="false">
      <c r="A464" s="20" t="n">
        <v>29</v>
      </c>
      <c r="B464" s="109" t="s">
        <v>1065</v>
      </c>
      <c r="C464" s="22" t="s">
        <v>1155</v>
      </c>
      <c r="D464" s="23" t="s">
        <v>1156</v>
      </c>
      <c r="E464" s="23" t="s">
        <v>1111</v>
      </c>
      <c r="F464" s="22" t="s">
        <v>248</v>
      </c>
      <c r="G464" s="24" t="n">
        <v>1000</v>
      </c>
      <c r="H464" s="25" t="n">
        <v>37382</v>
      </c>
      <c r="I464" s="25" t="n">
        <v>37404</v>
      </c>
      <c r="J464" s="23" t="s">
        <v>19</v>
      </c>
      <c r="K464" s="23" t="s">
        <v>19</v>
      </c>
      <c r="L464" s="23" t="s">
        <v>19</v>
      </c>
      <c r="M464" s="110" t="str">
        <f aca="false">IF(H464=I464,"ano","ne")</f>
        <v>ne</v>
      </c>
    </row>
    <row r="465" customFormat="false" ht="12.75" hidden="false" customHeight="false" outlineLevel="0" collapsed="false">
      <c r="A465" s="20" t="n">
        <v>28</v>
      </c>
      <c r="B465" s="109" t="s">
        <v>1065</v>
      </c>
      <c r="C465" s="22" t="s">
        <v>1157</v>
      </c>
      <c r="D465" s="23" t="s">
        <v>1158</v>
      </c>
      <c r="E465" s="23" t="s">
        <v>1087</v>
      </c>
      <c r="F465" s="22" t="s">
        <v>264</v>
      </c>
      <c r="G465" s="24" t="n">
        <v>4000</v>
      </c>
      <c r="H465" s="25" t="n">
        <v>37357</v>
      </c>
      <c r="I465" s="25" t="n">
        <v>37380</v>
      </c>
      <c r="J465" s="23" t="s">
        <v>19</v>
      </c>
      <c r="K465" s="23" t="s">
        <v>19</v>
      </c>
      <c r="L465" s="23" t="s">
        <v>19</v>
      </c>
      <c r="M465" s="110" t="str">
        <f aca="false">IF(H465=I465,"ano","ne")</f>
        <v>ne</v>
      </c>
    </row>
    <row r="466" customFormat="false" ht="12.75" hidden="false" customHeight="false" outlineLevel="0" collapsed="false">
      <c r="A466" s="20" t="n">
        <v>27</v>
      </c>
      <c r="B466" s="109" t="s">
        <v>1065</v>
      </c>
      <c r="C466" s="22" t="s">
        <v>1159</v>
      </c>
      <c r="D466" s="23" t="s">
        <v>1160</v>
      </c>
      <c r="E466" s="23" t="s">
        <v>1161</v>
      </c>
      <c r="F466" s="22" t="s">
        <v>103</v>
      </c>
      <c r="G466" s="24" t="n">
        <v>500</v>
      </c>
      <c r="H466" s="25" t="n">
        <v>37348</v>
      </c>
      <c r="I466" s="25" t="n">
        <v>37373</v>
      </c>
      <c r="J466" s="23" t="s">
        <v>19</v>
      </c>
      <c r="K466" s="23" t="s">
        <v>19</v>
      </c>
      <c r="L466" s="23" t="s">
        <v>19</v>
      </c>
      <c r="M466" s="110" t="str">
        <f aca="false">IF(H466=I466,"ano","ne")</f>
        <v>ne</v>
      </c>
    </row>
    <row r="467" customFormat="false" ht="12.75" hidden="false" customHeight="false" outlineLevel="0" collapsed="false">
      <c r="A467" s="20" t="n">
        <v>26</v>
      </c>
      <c r="B467" s="109" t="s">
        <v>1065</v>
      </c>
      <c r="C467" s="22" t="s">
        <v>1147</v>
      </c>
      <c r="D467" s="23" t="s">
        <v>1162</v>
      </c>
      <c r="E467" s="23" t="s">
        <v>1087</v>
      </c>
      <c r="F467" s="22" t="s">
        <v>442</v>
      </c>
      <c r="G467" s="24" t="n">
        <v>2000</v>
      </c>
      <c r="H467" s="25" t="n">
        <v>37383</v>
      </c>
      <c r="I467" s="25" t="n">
        <v>37405</v>
      </c>
      <c r="J467" s="23" t="s">
        <v>19</v>
      </c>
      <c r="K467" s="23" t="s">
        <v>19</v>
      </c>
      <c r="L467" s="23" t="s">
        <v>19</v>
      </c>
      <c r="M467" s="110" t="str">
        <f aca="false">IF(H467=I467,"ano","ne")</f>
        <v>ne</v>
      </c>
    </row>
    <row r="468" customFormat="false" ht="12.75" hidden="false" customHeight="false" outlineLevel="0" collapsed="false">
      <c r="A468" s="20" t="n">
        <v>25</v>
      </c>
      <c r="B468" s="109" t="s">
        <v>1065</v>
      </c>
      <c r="C468" s="22" t="s">
        <v>1163</v>
      </c>
      <c r="D468" s="23" t="s">
        <v>1164</v>
      </c>
      <c r="E468" s="23" t="s">
        <v>1087</v>
      </c>
      <c r="F468" s="22" t="s">
        <v>43</v>
      </c>
      <c r="G468" s="24" t="n">
        <v>2000</v>
      </c>
      <c r="H468" s="25" t="n">
        <v>37357</v>
      </c>
      <c r="I468" s="25" t="n">
        <v>37384</v>
      </c>
      <c r="J468" s="23" t="s">
        <v>19</v>
      </c>
      <c r="K468" s="23" t="s">
        <v>19</v>
      </c>
      <c r="L468" s="23" t="s">
        <v>19</v>
      </c>
      <c r="M468" s="110" t="str">
        <f aca="false">IF(H468=I468,"ano","ne")</f>
        <v>ne</v>
      </c>
    </row>
    <row r="469" customFormat="false" ht="12.75" hidden="false" customHeight="false" outlineLevel="0" collapsed="false">
      <c r="A469" s="20" t="n">
        <v>24</v>
      </c>
      <c r="B469" s="109" t="s">
        <v>1065</v>
      </c>
      <c r="C469" s="22" t="s">
        <v>1147</v>
      </c>
      <c r="D469" s="23" t="s">
        <v>1162</v>
      </c>
      <c r="E469" s="23" t="s">
        <v>1087</v>
      </c>
      <c r="F469" s="22" t="s">
        <v>668</v>
      </c>
      <c r="G469" s="24" t="n">
        <v>10000</v>
      </c>
      <c r="H469" s="25" t="n">
        <v>37382</v>
      </c>
      <c r="I469" s="25" t="n">
        <v>37405</v>
      </c>
      <c r="J469" s="23" t="s">
        <v>19</v>
      </c>
      <c r="K469" s="23" t="s">
        <v>19</v>
      </c>
      <c r="L469" s="23" t="s">
        <v>19</v>
      </c>
      <c r="M469" s="110" t="str">
        <f aca="false">IF(H469=I469,"ano","ne")</f>
        <v>ne</v>
      </c>
    </row>
    <row r="470" customFormat="false" ht="12.75" hidden="false" customHeight="false" outlineLevel="0" collapsed="false">
      <c r="A470" s="20" t="n">
        <v>23</v>
      </c>
      <c r="B470" s="109" t="s">
        <v>1065</v>
      </c>
      <c r="C470" s="22" t="s">
        <v>1165</v>
      </c>
      <c r="D470" s="23" t="s">
        <v>1166</v>
      </c>
      <c r="E470" s="23" t="s">
        <v>1111</v>
      </c>
      <c r="F470" s="22" t="s">
        <v>48</v>
      </c>
      <c r="G470" s="24" t="n">
        <v>20000</v>
      </c>
      <c r="H470" s="25" t="n">
        <v>37363</v>
      </c>
      <c r="I470" s="25" t="n">
        <v>37384</v>
      </c>
      <c r="J470" s="23" t="s">
        <v>19</v>
      </c>
      <c r="K470" s="23" t="s">
        <v>19</v>
      </c>
      <c r="L470" s="23" t="s">
        <v>19</v>
      </c>
      <c r="M470" s="110" t="str">
        <f aca="false">IF(H470=I470,"ano","ne")</f>
        <v>ne</v>
      </c>
    </row>
    <row r="471" customFormat="false" ht="12.75" hidden="false" customHeight="false" outlineLevel="0" collapsed="false">
      <c r="A471" s="20" t="n">
        <v>22</v>
      </c>
      <c r="B471" s="109" t="s">
        <v>1065</v>
      </c>
      <c r="C471" s="22" t="s">
        <v>1167</v>
      </c>
      <c r="D471" s="23" t="s">
        <v>1168</v>
      </c>
      <c r="E471" s="23" t="s">
        <v>1169</v>
      </c>
      <c r="F471" s="22" t="s">
        <v>264</v>
      </c>
      <c r="G471" s="24" t="n">
        <v>2000</v>
      </c>
      <c r="H471" s="25" t="n">
        <v>37329</v>
      </c>
      <c r="I471" s="25" t="n">
        <v>37349</v>
      </c>
      <c r="J471" s="23" t="s">
        <v>19</v>
      </c>
      <c r="K471" s="23" t="s">
        <v>19</v>
      </c>
      <c r="L471" s="23" t="s">
        <v>19</v>
      </c>
      <c r="M471" s="110" t="str">
        <f aca="false">IF(H471=I471,"ano","ne")</f>
        <v>ne</v>
      </c>
    </row>
    <row r="472" customFormat="false" ht="12.75" hidden="false" customHeight="false" outlineLevel="0" collapsed="false">
      <c r="A472" s="20" t="n">
        <v>21</v>
      </c>
      <c r="B472" s="109" t="s">
        <v>1065</v>
      </c>
      <c r="C472" s="22" t="s">
        <v>1170</v>
      </c>
      <c r="D472" s="23" t="s">
        <v>1171</v>
      </c>
      <c r="E472" s="23" t="s">
        <v>1172</v>
      </c>
      <c r="F472" s="22" t="s">
        <v>1056</v>
      </c>
      <c r="G472" s="24" t="n">
        <v>400</v>
      </c>
      <c r="H472" s="25" t="n">
        <v>37328</v>
      </c>
      <c r="I472" s="25" t="n">
        <v>37349</v>
      </c>
      <c r="J472" s="23" t="s">
        <v>19</v>
      </c>
      <c r="K472" s="23" t="s">
        <v>19</v>
      </c>
      <c r="L472" s="23" t="s">
        <v>19</v>
      </c>
      <c r="M472" s="110" t="str">
        <f aca="false">IF(H472=I472,"ano","ne")</f>
        <v>ne</v>
      </c>
    </row>
    <row r="473" customFormat="false" ht="12.75" hidden="false" customHeight="false" outlineLevel="0" collapsed="false">
      <c r="A473" s="20" t="n">
        <v>20</v>
      </c>
      <c r="B473" s="109" t="s">
        <v>1065</v>
      </c>
      <c r="C473" s="22" t="s">
        <v>1173</v>
      </c>
      <c r="D473" s="23" t="s">
        <v>1174</v>
      </c>
      <c r="E473" s="23" t="s">
        <v>1175</v>
      </c>
      <c r="F473" s="22" t="s">
        <v>43</v>
      </c>
      <c r="G473" s="24" t="n">
        <v>18000</v>
      </c>
      <c r="H473" s="25" t="n">
        <v>37418</v>
      </c>
      <c r="I473" s="25" t="n">
        <v>37439</v>
      </c>
      <c r="J473" s="23" t="s">
        <v>19</v>
      </c>
      <c r="K473" s="23" t="s">
        <v>19</v>
      </c>
      <c r="L473" s="23" t="s">
        <v>19</v>
      </c>
      <c r="M473" s="110" t="str">
        <f aca="false">IF(H473=I473,"ano","ne")</f>
        <v>ne</v>
      </c>
    </row>
    <row r="474" customFormat="false" ht="12.75" hidden="false" customHeight="false" outlineLevel="0" collapsed="false">
      <c r="A474" s="20" t="n">
        <v>19</v>
      </c>
      <c r="B474" s="109" t="s">
        <v>1065</v>
      </c>
      <c r="C474" s="22" t="s">
        <v>1176</v>
      </c>
      <c r="D474" s="23" t="s">
        <v>1177</v>
      </c>
      <c r="E474" s="23" t="s">
        <v>1084</v>
      </c>
      <c r="F474" s="22" t="s">
        <v>121</v>
      </c>
      <c r="G474" s="24" t="n">
        <v>3000</v>
      </c>
      <c r="H474" s="25" t="n">
        <v>37414</v>
      </c>
      <c r="I474" s="25" t="n">
        <v>37436</v>
      </c>
      <c r="J474" s="23" t="s">
        <v>19</v>
      </c>
      <c r="K474" s="23" t="s">
        <v>19</v>
      </c>
      <c r="L474" s="23" t="s">
        <v>19</v>
      </c>
      <c r="M474" s="110" t="str">
        <f aca="false">IF(H474=I474,"ano","ne")</f>
        <v>ne</v>
      </c>
    </row>
    <row r="475" customFormat="false" ht="12.75" hidden="false" customHeight="false" outlineLevel="0" collapsed="false">
      <c r="A475" s="20" t="n">
        <v>18</v>
      </c>
      <c r="B475" s="109" t="s">
        <v>1065</v>
      </c>
      <c r="C475" s="22" t="s">
        <v>1178</v>
      </c>
      <c r="D475" s="23" t="s">
        <v>1179</v>
      </c>
      <c r="E475" s="23" t="s">
        <v>1180</v>
      </c>
      <c r="F475" s="22" t="s">
        <v>1181</v>
      </c>
      <c r="G475" s="24" t="n">
        <v>40000</v>
      </c>
      <c r="H475" s="25" t="n">
        <v>37364</v>
      </c>
      <c r="I475" s="25" t="n">
        <v>37519</v>
      </c>
      <c r="J475" s="23" t="s">
        <v>44</v>
      </c>
      <c r="K475" s="23" t="s">
        <v>19</v>
      </c>
      <c r="L475" s="23" t="s">
        <v>19</v>
      </c>
      <c r="M475" s="110" t="str">
        <f aca="false">IF(H475=I475,"ano","ne")</f>
        <v>ne</v>
      </c>
    </row>
    <row r="476" customFormat="false" ht="12.75" hidden="false" customHeight="false" outlineLevel="0" collapsed="false">
      <c r="A476" s="20" t="n">
        <v>17</v>
      </c>
      <c r="B476" s="109" t="s">
        <v>1065</v>
      </c>
      <c r="C476" s="22" t="s">
        <v>1182</v>
      </c>
      <c r="D476" s="23" t="s">
        <v>1183</v>
      </c>
      <c r="E476" s="23" t="s">
        <v>1111</v>
      </c>
      <c r="F476" s="22" t="s">
        <v>264</v>
      </c>
      <c r="G476" s="24" t="n">
        <v>3000</v>
      </c>
      <c r="H476" s="25" t="n">
        <v>37326</v>
      </c>
      <c r="I476" s="25" t="n">
        <v>37344</v>
      </c>
      <c r="J476" s="23" t="s">
        <v>19</v>
      </c>
      <c r="K476" s="23" t="s">
        <v>19</v>
      </c>
      <c r="L476" s="23" t="s">
        <v>19</v>
      </c>
      <c r="M476" s="110" t="str">
        <f aca="false">IF(H476=I476,"ano","ne")</f>
        <v>ne</v>
      </c>
    </row>
    <row r="477" customFormat="false" ht="12.75" hidden="false" customHeight="false" outlineLevel="0" collapsed="false">
      <c r="A477" s="20" t="n">
        <v>16</v>
      </c>
      <c r="B477" s="109" t="s">
        <v>1065</v>
      </c>
      <c r="C477" s="22" t="s">
        <v>1184</v>
      </c>
      <c r="D477" s="23" t="s">
        <v>1185</v>
      </c>
      <c r="E477" s="23" t="s">
        <v>1186</v>
      </c>
      <c r="F477" s="22" t="s">
        <v>264</v>
      </c>
      <c r="G477" s="24" t="n">
        <v>1800</v>
      </c>
      <c r="H477" s="25" t="n">
        <v>37355</v>
      </c>
      <c r="I477" s="25" t="n">
        <v>37481</v>
      </c>
      <c r="J477" s="23" t="s">
        <v>44</v>
      </c>
      <c r="K477" s="23" t="s">
        <v>19</v>
      </c>
      <c r="L477" s="23" t="s">
        <v>19</v>
      </c>
      <c r="M477" s="110" t="str">
        <f aca="false">IF(H477=I477,"ano","ne")</f>
        <v>ne</v>
      </c>
    </row>
    <row r="478" customFormat="false" ht="12.75" hidden="false" customHeight="false" outlineLevel="0" collapsed="false">
      <c r="A478" s="20" t="n">
        <v>15</v>
      </c>
      <c r="B478" s="109" t="s">
        <v>1065</v>
      </c>
      <c r="C478" s="22" t="s">
        <v>1187</v>
      </c>
      <c r="D478" s="23" t="s">
        <v>1188</v>
      </c>
      <c r="E478" s="23" t="s">
        <v>1189</v>
      </c>
      <c r="F478" s="22" t="s">
        <v>43</v>
      </c>
      <c r="G478" s="24" t="n">
        <v>40000</v>
      </c>
      <c r="H478" s="25" t="n">
        <v>37403</v>
      </c>
      <c r="I478" s="25" t="n">
        <v>37425</v>
      </c>
      <c r="J478" s="23" t="s">
        <v>19</v>
      </c>
      <c r="K478" s="23" t="s">
        <v>19</v>
      </c>
      <c r="L478" s="23" t="s">
        <v>19</v>
      </c>
      <c r="M478" s="110" t="str">
        <f aca="false">IF(H478=I478,"ano","ne")</f>
        <v>ne</v>
      </c>
    </row>
    <row r="479" customFormat="false" ht="12.75" hidden="false" customHeight="false" outlineLevel="0" collapsed="false">
      <c r="A479" s="20" t="n">
        <v>14</v>
      </c>
      <c r="B479" s="109" t="s">
        <v>1065</v>
      </c>
      <c r="C479" s="22" t="s">
        <v>1190</v>
      </c>
      <c r="D479" s="23" t="s">
        <v>1191</v>
      </c>
      <c r="E479" s="23" t="s">
        <v>1192</v>
      </c>
      <c r="F479" s="22" t="s">
        <v>43</v>
      </c>
      <c r="G479" s="24" t="n">
        <v>4000</v>
      </c>
      <c r="H479" s="25" t="n">
        <v>37314</v>
      </c>
      <c r="I479" s="25" t="n">
        <v>37405</v>
      </c>
      <c r="J479" s="23" t="s">
        <v>19</v>
      </c>
      <c r="K479" s="23" t="s">
        <v>19</v>
      </c>
      <c r="L479" s="23" t="s">
        <v>19</v>
      </c>
      <c r="M479" s="110" t="str">
        <f aca="false">IF(H479=I479,"ano","ne")</f>
        <v>ne</v>
      </c>
    </row>
    <row r="480" customFormat="false" ht="12.75" hidden="false" customHeight="false" outlineLevel="0" collapsed="false">
      <c r="A480" s="44" t="n">
        <v>13</v>
      </c>
      <c r="B480" s="111" t="s">
        <v>1065</v>
      </c>
      <c r="C480" s="52" t="s">
        <v>1193</v>
      </c>
      <c r="D480" s="46" t="s">
        <v>1194</v>
      </c>
      <c r="E480" s="46" t="s">
        <v>1078</v>
      </c>
      <c r="F480" s="52" t="s">
        <v>442</v>
      </c>
      <c r="G480" s="48" t="n">
        <v>400</v>
      </c>
      <c r="H480" s="25" t="n">
        <v>37280</v>
      </c>
      <c r="I480" s="25" t="n">
        <v>37280</v>
      </c>
      <c r="J480" s="23" t="s">
        <v>19</v>
      </c>
      <c r="K480" s="23" t="s">
        <v>19</v>
      </c>
      <c r="L480" s="23" t="s">
        <v>19</v>
      </c>
      <c r="M480" s="110" t="str">
        <f aca="false">IF(H480=I480,"ano","ne")</f>
        <v>ano</v>
      </c>
    </row>
    <row r="481" customFormat="false" ht="12.75" hidden="false" customHeight="false" outlineLevel="0" collapsed="false">
      <c r="A481" s="20" t="n">
        <v>12</v>
      </c>
      <c r="B481" s="109" t="s">
        <v>1065</v>
      </c>
      <c r="C481" s="22" t="s">
        <v>1195</v>
      </c>
      <c r="D481" s="23" t="s">
        <v>1196</v>
      </c>
      <c r="E481" s="23" t="s">
        <v>1090</v>
      </c>
      <c r="F481" s="22" t="s">
        <v>121</v>
      </c>
      <c r="G481" s="24" t="n">
        <v>2000</v>
      </c>
      <c r="H481" s="25" t="n">
        <v>37320</v>
      </c>
      <c r="I481" s="25" t="n">
        <v>37338</v>
      </c>
      <c r="J481" s="23" t="s">
        <v>19</v>
      </c>
      <c r="K481" s="23" t="s">
        <v>19</v>
      </c>
      <c r="L481" s="23" t="s">
        <v>19</v>
      </c>
      <c r="M481" s="110" t="str">
        <f aca="false">IF(H481=I481,"ano","ne")</f>
        <v>ne</v>
      </c>
    </row>
    <row r="482" customFormat="false" ht="12.75" hidden="false" customHeight="false" outlineLevel="0" collapsed="false">
      <c r="A482" s="20" t="n">
        <v>11</v>
      </c>
      <c r="B482" s="109" t="s">
        <v>1065</v>
      </c>
      <c r="C482" s="22" t="s">
        <v>1197</v>
      </c>
      <c r="D482" s="23" t="s">
        <v>1198</v>
      </c>
      <c r="E482" s="23" t="s">
        <v>1199</v>
      </c>
      <c r="F482" s="22" t="s">
        <v>43</v>
      </c>
      <c r="G482" s="24" t="n">
        <v>1000</v>
      </c>
      <c r="H482" s="25" t="n">
        <v>37314</v>
      </c>
      <c r="I482" s="25" t="n">
        <v>37405</v>
      </c>
      <c r="J482" s="23" t="s">
        <v>19</v>
      </c>
      <c r="K482" s="23" t="s">
        <v>19</v>
      </c>
      <c r="L482" s="23" t="s">
        <v>19</v>
      </c>
      <c r="M482" s="110" t="str">
        <f aca="false">IF(H482=I482,"ano","ne")</f>
        <v>ne</v>
      </c>
    </row>
    <row r="483" customFormat="false" ht="12.75" hidden="false" customHeight="false" outlineLevel="0" collapsed="false">
      <c r="A483" s="20" t="n">
        <v>10</v>
      </c>
      <c r="B483" s="109" t="s">
        <v>1065</v>
      </c>
      <c r="C483" s="22" t="s">
        <v>1200</v>
      </c>
      <c r="D483" s="23" t="s">
        <v>1201</v>
      </c>
      <c r="E483" s="23" t="s">
        <v>1202</v>
      </c>
      <c r="F483" s="22" t="s">
        <v>43</v>
      </c>
      <c r="G483" s="24" t="n">
        <v>5000</v>
      </c>
      <c r="H483" s="25" t="n">
        <v>37299</v>
      </c>
      <c r="I483" s="25" t="n">
        <v>37391</v>
      </c>
      <c r="J483" s="23" t="s">
        <v>19</v>
      </c>
      <c r="K483" s="23" t="s">
        <v>19</v>
      </c>
      <c r="L483" s="23" t="s">
        <v>19</v>
      </c>
      <c r="M483" s="110" t="str">
        <f aca="false">IF(H483=I483,"ano","ne")</f>
        <v>ne</v>
      </c>
    </row>
    <row r="484" customFormat="false" ht="12.75" hidden="false" customHeight="false" outlineLevel="0" collapsed="false">
      <c r="A484" s="20" t="n">
        <v>7</v>
      </c>
      <c r="B484" s="109" t="s">
        <v>1065</v>
      </c>
      <c r="C484" s="22" t="s">
        <v>1203</v>
      </c>
      <c r="D484" s="23" t="s">
        <v>1204</v>
      </c>
      <c r="E484" s="23" t="s">
        <v>1205</v>
      </c>
      <c r="F484" s="22" t="s">
        <v>1206</v>
      </c>
      <c r="G484" s="24" t="n">
        <v>600</v>
      </c>
      <c r="H484" s="25" t="n">
        <v>37266</v>
      </c>
      <c r="I484" s="25" t="n">
        <v>37289</v>
      </c>
      <c r="J484" s="23" t="s">
        <v>19</v>
      </c>
      <c r="K484" s="23" t="s">
        <v>19</v>
      </c>
      <c r="L484" s="23" t="s">
        <v>19</v>
      </c>
      <c r="M484" s="110" t="str">
        <f aca="false">IF(H484=I484,"ano","ne")</f>
        <v>ne</v>
      </c>
    </row>
    <row r="485" customFormat="false" ht="12.75" hidden="false" customHeight="false" outlineLevel="0" collapsed="false">
      <c r="A485" s="20" t="n">
        <v>6</v>
      </c>
      <c r="B485" s="109" t="s">
        <v>1065</v>
      </c>
      <c r="C485" s="22" t="s">
        <v>1207</v>
      </c>
      <c r="D485" s="23" t="s">
        <v>1208</v>
      </c>
      <c r="E485" s="23" t="s">
        <v>1111</v>
      </c>
      <c r="F485" s="22" t="s">
        <v>75</v>
      </c>
      <c r="G485" s="24" t="n">
        <v>1000</v>
      </c>
      <c r="H485" s="25" t="n">
        <v>37266</v>
      </c>
      <c r="I485" s="25" t="n">
        <v>37309</v>
      </c>
      <c r="J485" s="23" t="s">
        <v>19</v>
      </c>
      <c r="K485" s="23" t="s">
        <v>19</v>
      </c>
      <c r="L485" s="23" t="s">
        <v>19</v>
      </c>
      <c r="M485" s="110" t="str">
        <f aca="false">IF(H485=I485,"ano","ne")</f>
        <v>ne</v>
      </c>
    </row>
    <row r="486" customFormat="false" ht="12.75" hidden="false" customHeight="false" outlineLevel="0" collapsed="false">
      <c r="A486" s="20" t="n">
        <v>5</v>
      </c>
      <c r="B486" s="109" t="s">
        <v>1065</v>
      </c>
      <c r="C486" s="22" t="s">
        <v>1209</v>
      </c>
      <c r="D486" s="23" t="s">
        <v>1210</v>
      </c>
      <c r="E486" s="23" t="s">
        <v>1090</v>
      </c>
      <c r="F486" s="22" t="s">
        <v>43</v>
      </c>
      <c r="G486" s="24" t="n">
        <v>35000</v>
      </c>
      <c r="H486" s="25" t="n">
        <v>37327</v>
      </c>
      <c r="I486" s="25" t="n">
        <v>37459</v>
      </c>
      <c r="J486" s="23" t="s">
        <v>44</v>
      </c>
      <c r="K486" s="23" t="s">
        <v>19</v>
      </c>
      <c r="L486" s="23" t="s">
        <v>19</v>
      </c>
      <c r="M486" s="110" t="str">
        <f aca="false">IF(H486=I486,"ano","ne")</f>
        <v>ne</v>
      </c>
    </row>
    <row r="487" customFormat="false" ht="12.75" hidden="false" customHeight="false" outlineLevel="0" collapsed="false">
      <c r="A487" s="20" t="n">
        <v>4</v>
      </c>
      <c r="B487" s="109" t="s">
        <v>1065</v>
      </c>
      <c r="C487" s="22" t="s">
        <v>1211</v>
      </c>
      <c r="D487" s="23" t="s">
        <v>1160</v>
      </c>
      <c r="E487" s="23" t="s">
        <v>1212</v>
      </c>
      <c r="F487" s="22" t="s">
        <v>264</v>
      </c>
      <c r="G487" s="24" t="n">
        <v>1000</v>
      </c>
      <c r="H487" s="25" t="n">
        <v>37258</v>
      </c>
      <c r="I487" s="25" t="n">
        <v>37279</v>
      </c>
      <c r="J487" s="23" t="s">
        <v>19</v>
      </c>
      <c r="K487" s="23" t="s">
        <v>19</v>
      </c>
      <c r="L487" s="23" t="s">
        <v>19</v>
      </c>
      <c r="M487" s="110" t="str">
        <f aca="false">IF(H487=I487,"ano","ne")</f>
        <v>ne</v>
      </c>
    </row>
    <row r="488" customFormat="false" ht="12.75" hidden="false" customHeight="false" outlineLevel="0" collapsed="false">
      <c r="A488" s="20" t="n">
        <v>3</v>
      </c>
      <c r="B488" s="109" t="s">
        <v>1065</v>
      </c>
      <c r="C488" s="22" t="s">
        <v>1213</v>
      </c>
      <c r="D488" s="23" t="s">
        <v>1214</v>
      </c>
      <c r="E488" s="23" t="s">
        <v>1215</v>
      </c>
      <c r="F488" s="22" t="s">
        <v>43</v>
      </c>
      <c r="G488" s="24" t="n">
        <v>1000</v>
      </c>
      <c r="H488" s="25" t="n">
        <v>37258</v>
      </c>
      <c r="I488" s="25" t="n">
        <v>37279</v>
      </c>
      <c r="J488" s="23" t="s">
        <v>19</v>
      </c>
      <c r="K488" s="23" t="s">
        <v>19</v>
      </c>
      <c r="L488" s="23" t="s">
        <v>19</v>
      </c>
      <c r="M488" s="110" t="str">
        <f aca="false">IF(H488=I488,"ano","ne")</f>
        <v>ne</v>
      </c>
    </row>
    <row r="489" customFormat="false" ht="12.75" hidden="false" customHeight="false" outlineLevel="0" collapsed="false">
      <c r="A489" s="20" t="n">
        <v>2</v>
      </c>
      <c r="B489" s="109" t="s">
        <v>1065</v>
      </c>
      <c r="C489" s="22" t="s">
        <v>1216</v>
      </c>
      <c r="D489" s="23" t="s">
        <v>1210</v>
      </c>
      <c r="E489" s="23" t="s">
        <v>1090</v>
      </c>
      <c r="F489" s="22" t="s">
        <v>43</v>
      </c>
      <c r="G489" s="24" t="n">
        <v>20000</v>
      </c>
      <c r="H489" s="25" t="n">
        <v>37223</v>
      </c>
      <c r="I489" s="25" t="n">
        <v>37361</v>
      </c>
      <c r="J489" s="23" t="s">
        <v>44</v>
      </c>
      <c r="K489" s="23" t="s">
        <v>19</v>
      </c>
      <c r="L489" s="23" t="s">
        <v>19</v>
      </c>
      <c r="M489" s="110" t="str">
        <f aca="false">IF(H489=I489,"ano","ne")</f>
        <v>ne</v>
      </c>
    </row>
    <row r="490" customFormat="false" ht="12.75" hidden="false" customHeight="false" outlineLevel="0" collapsed="false">
      <c r="A490" s="20" t="n">
        <v>1</v>
      </c>
      <c r="B490" s="109" t="s">
        <v>1065</v>
      </c>
      <c r="C490" s="22" t="s">
        <v>1217</v>
      </c>
      <c r="D490" s="23" t="s">
        <v>1218</v>
      </c>
      <c r="E490" s="23" t="s">
        <v>1219</v>
      </c>
      <c r="F490" s="22" t="s">
        <v>43</v>
      </c>
      <c r="G490" s="24" t="n">
        <v>10000</v>
      </c>
      <c r="H490" s="25" t="n">
        <v>37182</v>
      </c>
      <c r="I490" s="25" t="n">
        <v>37323</v>
      </c>
      <c r="J490" s="23" t="s">
        <v>44</v>
      </c>
      <c r="K490" s="23" t="s">
        <v>19</v>
      </c>
      <c r="L490" s="23" t="s">
        <v>19</v>
      </c>
      <c r="M490" s="110" t="str">
        <f aca="false">IF(H490=I490,"ano","ne")</f>
        <v>ne</v>
      </c>
    </row>
    <row r="491" customFormat="false" ht="12.75" hidden="false" customHeight="false" outlineLevel="0" collapsed="false">
      <c r="C491" s="112"/>
      <c r="D491" s="113"/>
      <c r="E491" s="113"/>
      <c r="G491" s="114"/>
      <c r="H491" s="115"/>
      <c r="I491" s="115"/>
    </row>
    <row r="492" customFormat="false" ht="12.75" hidden="false" customHeight="false" outlineLevel="0" collapsed="false">
      <c r="A492" s="116" t="s">
        <v>1220</v>
      </c>
      <c r="B492" s="117"/>
      <c r="C492" s="117"/>
      <c r="D492" s="118" t="n">
        <f aca="false">SUBTOTAL(3,C4:C490)</f>
        <v>487</v>
      </c>
      <c r="E492" s="119"/>
      <c r="F492" s="119"/>
      <c r="G492" s="120" t="n">
        <f aca="false">SUBTOTAL(9,G4:G490)</f>
        <v>4997300</v>
      </c>
      <c r="H492" s="115"/>
      <c r="I492" s="115"/>
    </row>
    <row r="493" customFormat="false" ht="12.75" hidden="false" customHeight="false" outlineLevel="0" collapsed="false">
      <c r="B493" s="114"/>
      <c r="C493" s="35"/>
      <c r="G493" s="120"/>
      <c r="H493" s="115"/>
      <c r="I493" s="115"/>
    </row>
    <row r="494" customFormat="false" ht="12.75" hidden="false" customHeight="false" outlineLevel="0" collapsed="false">
      <c r="C494" s="114" t="s">
        <v>1221</v>
      </c>
      <c r="D494" s="113" t="n">
        <v>487</v>
      </c>
      <c r="G494" s="120" t="n">
        <v>4997300</v>
      </c>
      <c r="H494" s="115"/>
      <c r="I494" s="115"/>
    </row>
    <row r="495" customFormat="false" ht="12.75" hidden="false" customHeight="false" outlineLevel="0" collapsed="false">
      <c r="B495" s="114"/>
      <c r="C495" s="121" t="str">
        <f aca="false">"na "&amp;D495&amp;" rozhodnutí vydaných a v PM celkem"</f>
        <v>na 486 rozhodnutí vydaných a v PM celkem</v>
      </c>
      <c r="D495" s="122" t="n">
        <v>486</v>
      </c>
      <c r="G495" s="120"/>
      <c r="H495" s="115"/>
      <c r="I495" s="115"/>
    </row>
    <row r="496" customFormat="false" ht="12.75" hidden="false" customHeight="false" outlineLevel="0" collapsed="false">
      <c r="C496" s="123" t="s">
        <v>1222</v>
      </c>
      <c r="D496" s="113" t="n">
        <v>48</v>
      </c>
      <c r="G496" s="120" t="n">
        <v>22000</v>
      </c>
      <c r="H496" s="115"/>
      <c r="I496" s="115"/>
    </row>
    <row r="497" customFormat="false" ht="12.75" hidden="false" customHeight="false" outlineLevel="0" collapsed="false">
      <c r="C497" s="124" t="s">
        <v>1223</v>
      </c>
      <c r="D497" s="113" t="n">
        <v>439</v>
      </c>
      <c r="G497" s="120" t="n">
        <v>4975300</v>
      </c>
      <c r="H497" s="115"/>
      <c r="I497" s="115"/>
    </row>
    <row r="498" customFormat="false" ht="12.75" hidden="false" customHeight="false" outlineLevel="0" collapsed="false">
      <c r="C498" s="125" t="s">
        <v>1224</v>
      </c>
      <c r="D498" s="113" t="n">
        <v>40</v>
      </c>
      <c r="G498" s="120" t="n">
        <v>685500</v>
      </c>
      <c r="H498" s="115"/>
      <c r="I498" s="115"/>
    </row>
    <row r="499" customFormat="false" ht="12.75" hidden="false" customHeight="false" outlineLevel="0" collapsed="false">
      <c r="C499" s="125" t="s">
        <v>1225</v>
      </c>
      <c r="D499" s="113" t="n">
        <v>399</v>
      </c>
      <c r="G499" s="120" t="n">
        <v>4289800</v>
      </c>
      <c r="H499" s="115"/>
      <c r="I499" s="115"/>
    </row>
    <row r="500" customFormat="false" ht="12.75" hidden="false" customHeight="false" outlineLevel="0" collapsed="false">
      <c r="B500" s="114"/>
      <c r="C500" s="35"/>
      <c r="D500" s="113"/>
      <c r="E500" s="114"/>
      <c r="G500" s="120"/>
      <c r="H500" s="115"/>
      <c r="I500" s="115"/>
    </row>
    <row r="501" customFormat="false" ht="12.75" hidden="false" customHeight="false" outlineLevel="0" collapsed="false">
      <c r="C501" s="112"/>
      <c r="D501" s="113"/>
      <c r="E501" s="113"/>
      <c r="G501" s="114"/>
      <c r="H501" s="115"/>
      <c r="I501" s="115"/>
    </row>
    <row r="502" customFormat="false" ht="12.75" hidden="false" customHeight="false" outlineLevel="0" collapsed="false">
      <c r="C502" s="112"/>
      <c r="D502" s="113"/>
      <c r="E502" s="113"/>
      <c r="G502" s="114"/>
      <c r="H502" s="115"/>
      <c r="I502" s="115"/>
    </row>
    <row r="503" customFormat="false" ht="12.75" hidden="false" customHeight="false" outlineLevel="0" collapsed="false">
      <c r="C503" s="114" t="s">
        <v>1226</v>
      </c>
      <c r="D503" s="113" t="n">
        <v>19</v>
      </c>
      <c r="E503" s="113"/>
      <c r="G503" s="114"/>
      <c r="H503" s="115"/>
      <c r="I503" s="115"/>
    </row>
    <row r="504" customFormat="false" ht="12.75" hidden="false" customHeight="false" outlineLevel="0" collapsed="false">
      <c r="C504" s="112"/>
      <c r="D504" s="113"/>
      <c r="E504" s="113"/>
      <c r="G504" s="114"/>
      <c r="H504" s="115"/>
      <c r="I504" s="115"/>
    </row>
    <row r="505" customFormat="false" ht="12.75" hidden="false" customHeight="false" outlineLevel="0" collapsed="false">
      <c r="A505" s="0" t="s">
        <v>1227</v>
      </c>
      <c r="C505" s="112" t="s">
        <v>1228</v>
      </c>
      <c r="D505" s="113"/>
      <c r="E505" s="113"/>
      <c r="G505" s="114"/>
      <c r="H505" s="115"/>
      <c r="I505" s="115"/>
    </row>
    <row r="506" customFormat="false" ht="12.75" hidden="false" customHeight="false" outlineLevel="0" collapsed="false">
      <c r="C506" s="112"/>
      <c r="D506" s="113"/>
      <c r="E506" s="113"/>
      <c r="G506" s="114"/>
      <c r="H506" s="115"/>
      <c r="I506" s="115"/>
    </row>
    <row r="507" customFormat="false" ht="12.75" hidden="false" customHeight="false" outlineLevel="0" collapsed="false">
      <c r="C507" s="112"/>
      <c r="D507" s="113"/>
      <c r="E507" s="113"/>
      <c r="G507" s="114"/>
      <c r="H507" s="115"/>
      <c r="I507" s="115"/>
    </row>
    <row r="508" customFormat="false" ht="12.75" hidden="false" customHeight="false" outlineLevel="0" collapsed="false">
      <c r="C508" s="112"/>
      <c r="D508" s="113"/>
      <c r="E508" s="113"/>
      <c r="G508" s="114"/>
      <c r="H508" s="115"/>
      <c r="I508" s="115"/>
    </row>
    <row r="509" customFormat="false" ht="12.75" hidden="false" customHeight="false" outlineLevel="0" collapsed="false">
      <c r="C509" s="112"/>
      <c r="D509" s="113"/>
      <c r="E509" s="113"/>
      <c r="G509" s="114"/>
      <c r="H509" s="115"/>
      <c r="I509" s="115"/>
    </row>
    <row r="510" customFormat="false" ht="12.75" hidden="false" customHeight="false" outlineLevel="0" collapsed="false">
      <c r="C510" s="112"/>
      <c r="D510" s="113"/>
      <c r="E510" s="113"/>
      <c r="G510" s="114"/>
      <c r="H510" s="115"/>
      <c r="I510" s="115"/>
    </row>
    <row r="511" customFormat="false" ht="12.75" hidden="false" customHeight="false" outlineLevel="0" collapsed="false">
      <c r="C511" s="112"/>
      <c r="D511" s="113"/>
      <c r="E511" s="113"/>
      <c r="G511" s="114"/>
      <c r="H511" s="115"/>
      <c r="I511" s="115"/>
    </row>
    <row r="512" customFormat="false" ht="12.75" hidden="false" customHeight="false" outlineLevel="0" collapsed="false">
      <c r="C512" s="112"/>
      <c r="D512" s="113"/>
      <c r="E512" s="113"/>
      <c r="G512" s="114"/>
      <c r="H512" s="115"/>
      <c r="I512" s="115"/>
    </row>
    <row r="513" customFormat="false" ht="12.75" hidden="false" customHeight="false" outlineLevel="0" collapsed="false">
      <c r="C513" s="112"/>
      <c r="D513" s="113"/>
      <c r="E513" s="113"/>
      <c r="G513" s="114"/>
      <c r="H513" s="115"/>
      <c r="I513" s="115"/>
    </row>
    <row r="514" customFormat="false" ht="12.75" hidden="false" customHeight="false" outlineLevel="0" collapsed="false">
      <c r="C514" s="112"/>
      <c r="D514" s="113"/>
      <c r="E514" s="113"/>
      <c r="G514" s="114"/>
      <c r="H514" s="115"/>
      <c r="I514" s="115"/>
    </row>
    <row r="515" customFormat="false" ht="12.75" hidden="false" customHeight="false" outlineLevel="0" collapsed="false">
      <c r="C515" s="112"/>
      <c r="D515" s="113"/>
      <c r="E515" s="113"/>
      <c r="G515" s="114"/>
      <c r="H515" s="115"/>
      <c r="I515" s="115"/>
    </row>
    <row r="516" customFormat="false" ht="12.75" hidden="false" customHeight="false" outlineLevel="0" collapsed="false">
      <c r="C516" s="112"/>
      <c r="D516" s="113"/>
      <c r="E516" s="113"/>
      <c r="G516" s="114"/>
      <c r="H516" s="115"/>
      <c r="I516" s="115"/>
    </row>
    <row r="517" customFormat="false" ht="12.75" hidden="false" customHeight="false" outlineLevel="0" collapsed="false">
      <c r="C517" s="112"/>
      <c r="D517" s="113"/>
      <c r="E517" s="113"/>
      <c r="G517" s="114"/>
      <c r="H517" s="115"/>
      <c r="I517" s="115"/>
    </row>
    <row r="518" customFormat="false" ht="12.75" hidden="false" customHeight="false" outlineLevel="0" collapsed="false">
      <c r="C518" s="112"/>
      <c r="D518" s="113"/>
      <c r="E518" s="113"/>
      <c r="G518" s="114"/>
      <c r="H518" s="115"/>
      <c r="I518" s="115"/>
    </row>
    <row r="519" customFormat="false" ht="12.75" hidden="false" customHeight="false" outlineLevel="0" collapsed="false">
      <c r="C519" s="112"/>
      <c r="D519" s="113"/>
      <c r="E519" s="113"/>
      <c r="G519" s="114"/>
      <c r="H519" s="115"/>
      <c r="I519" s="115"/>
    </row>
    <row r="520" customFormat="false" ht="12.75" hidden="false" customHeight="false" outlineLevel="0" collapsed="false">
      <c r="C520" s="112"/>
      <c r="D520" s="113"/>
      <c r="E520" s="113"/>
      <c r="G520" s="114"/>
      <c r="H520" s="115"/>
      <c r="I520" s="115"/>
    </row>
    <row r="521" customFormat="false" ht="12.75" hidden="false" customHeight="false" outlineLevel="0" collapsed="false">
      <c r="C521" s="112"/>
      <c r="D521" s="113"/>
      <c r="E521" s="113"/>
      <c r="G521" s="114"/>
      <c r="H521" s="115"/>
      <c r="I521" s="115"/>
    </row>
    <row r="522" customFormat="false" ht="12.75" hidden="false" customHeight="false" outlineLevel="0" collapsed="false">
      <c r="C522" s="112"/>
      <c r="D522" s="113"/>
      <c r="E522" s="113"/>
      <c r="G522" s="114"/>
      <c r="H522" s="115"/>
      <c r="I522" s="115"/>
    </row>
    <row r="523" customFormat="false" ht="12.75" hidden="false" customHeight="false" outlineLevel="0" collapsed="false">
      <c r="C523" s="112"/>
      <c r="D523" s="113"/>
      <c r="E523" s="113"/>
      <c r="G523" s="114"/>
      <c r="H523" s="115"/>
      <c r="I523" s="115"/>
    </row>
    <row r="524" customFormat="false" ht="12.75" hidden="false" customHeight="false" outlineLevel="0" collapsed="false">
      <c r="C524" s="112"/>
      <c r="D524" s="113"/>
      <c r="E524" s="113"/>
      <c r="G524" s="114"/>
      <c r="H524" s="115"/>
      <c r="I524" s="115"/>
    </row>
    <row r="525" customFormat="false" ht="12.75" hidden="false" customHeight="false" outlineLevel="0" collapsed="false">
      <c r="C525" s="112"/>
      <c r="D525" s="113"/>
      <c r="E525" s="113"/>
      <c r="G525" s="114"/>
      <c r="H525" s="115"/>
      <c r="I525" s="115"/>
    </row>
    <row r="526" customFormat="false" ht="12.75" hidden="false" customHeight="false" outlineLevel="0" collapsed="false">
      <c r="C526" s="112"/>
      <c r="D526" s="113"/>
      <c r="E526" s="113"/>
      <c r="G526" s="114"/>
      <c r="H526" s="115"/>
      <c r="I526" s="115"/>
    </row>
    <row r="527" customFormat="false" ht="12.75" hidden="false" customHeight="false" outlineLevel="0" collapsed="false">
      <c r="C527" s="112"/>
      <c r="D527" s="113"/>
      <c r="E527" s="113"/>
      <c r="G527" s="114"/>
      <c r="H527" s="115"/>
      <c r="I527" s="115"/>
    </row>
    <row r="528" customFormat="false" ht="12.75" hidden="false" customHeight="false" outlineLevel="0" collapsed="false">
      <c r="C528" s="112"/>
      <c r="D528" s="113"/>
      <c r="E528" s="113"/>
      <c r="G528" s="114"/>
      <c r="H528" s="115"/>
      <c r="I528" s="115"/>
    </row>
    <row r="529" customFormat="false" ht="12.75" hidden="false" customHeight="false" outlineLevel="0" collapsed="false">
      <c r="C529" s="112"/>
      <c r="D529" s="113"/>
      <c r="E529" s="113"/>
      <c r="G529" s="114"/>
      <c r="H529" s="115"/>
      <c r="I529" s="115"/>
    </row>
    <row r="530" customFormat="false" ht="12.75" hidden="false" customHeight="false" outlineLevel="0" collapsed="false">
      <c r="C530" s="112"/>
      <c r="D530" s="113"/>
      <c r="E530" s="113"/>
      <c r="G530" s="114"/>
      <c r="H530" s="115"/>
      <c r="I530" s="115"/>
    </row>
    <row r="531" customFormat="false" ht="12.75" hidden="false" customHeight="false" outlineLevel="0" collapsed="false">
      <c r="C531" s="112"/>
      <c r="D531" s="113"/>
      <c r="E531" s="113"/>
      <c r="G531" s="114"/>
      <c r="H531" s="115"/>
      <c r="I531" s="115"/>
    </row>
    <row r="532" customFormat="false" ht="12.75" hidden="false" customHeight="false" outlineLevel="0" collapsed="false">
      <c r="C532" s="112"/>
      <c r="D532" s="113"/>
      <c r="E532" s="113"/>
      <c r="G532" s="114"/>
      <c r="H532" s="115"/>
      <c r="I532" s="115"/>
    </row>
    <row r="533" customFormat="false" ht="12.75" hidden="false" customHeight="false" outlineLevel="0" collapsed="false">
      <c r="C533" s="112"/>
      <c r="D533" s="113"/>
      <c r="E533" s="113"/>
      <c r="G533" s="114"/>
      <c r="H533" s="115"/>
      <c r="I533" s="115"/>
    </row>
    <row r="534" customFormat="false" ht="12.75" hidden="false" customHeight="false" outlineLevel="0" collapsed="false">
      <c r="C534" s="112"/>
      <c r="D534" s="113"/>
      <c r="E534" s="113"/>
      <c r="G534" s="114"/>
      <c r="H534" s="115"/>
      <c r="I534" s="115"/>
    </row>
    <row r="535" customFormat="false" ht="12.75" hidden="false" customHeight="false" outlineLevel="0" collapsed="false">
      <c r="C535" s="112"/>
      <c r="D535" s="113"/>
      <c r="E535" s="113"/>
      <c r="G535" s="114"/>
      <c r="H535" s="115"/>
      <c r="I535" s="115"/>
    </row>
    <row r="536" customFormat="false" ht="12.75" hidden="false" customHeight="false" outlineLevel="0" collapsed="false">
      <c r="C536" s="112"/>
      <c r="D536" s="113"/>
      <c r="E536" s="113"/>
      <c r="G536" s="114"/>
      <c r="H536" s="115"/>
      <c r="I536" s="115"/>
    </row>
    <row r="537" customFormat="false" ht="12.75" hidden="false" customHeight="false" outlineLevel="0" collapsed="false">
      <c r="C537" s="112"/>
      <c r="D537" s="113"/>
      <c r="E537" s="113"/>
      <c r="G537" s="114"/>
      <c r="H537" s="115"/>
      <c r="I537" s="115"/>
    </row>
    <row r="538" customFormat="false" ht="12.75" hidden="false" customHeight="false" outlineLevel="0" collapsed="false">
      <c r="C538" s="112"/>
      <c r="D538" s="113"/>
      <c r="E538" s="113"/>
      <c r="G538" s="114"/>
      <c r="H538" s="115"/>
      <c r="I538" s="115"/>
    </row>
    <row r="539" customFormat="false" ht="12.75" hidden="false" customHeight="false" outlineLevel="0" collapsed="false">
      <c r="C539" s="112"/>
      <c r="D539" s="113"/>
      <c r="E539" s="113"/>
      <c r="G539" s="114"/>
      <c r="H539" s="115"/>
      <c r="I539" s="115"/>
    </row>
    <row r="540" customFormat="false" ht="12.75" hidden="false" customHeight="false" outlineLevel="0" collapsed="false">
      <c r="C540" s="112"/>
      <c r="D540" s="113"/>
      <c r="E540" s="113"/>
      <c r="G540" s="114"/>
      <c r="H540" s="115"/>
      <c r="I540" s="115"/>
    </row>
    <row r="541" customFormat="false" ht="12.75" hidden="false" customHeight="false" outlineLevel="0" collapsed="false">
      <c r="C541" s="112"/>
      <c r="D541" s="113"/>
      <c r="E541" s="113"/>
      <c r="G541" s="114"/>
      <c r="H541" s="115"/>
      <c r="I541" s="115"/>
    </row>
    <row r="542" customFormat="false" ht="12.75" hidden="false" customHeight="false" outlineLevel="0" collapsed="false">
      <c r="C542" s="112"/>
      <c r="D542" s="113"/>
      <c r="E542" s="113"/>
      <c r="G542" s="114"/>
      <c r="H542" s="115"/>
      <c r="I542" s="115"/>
    </row>
    <row r="543" customFormat="false" ht="12.75" hidden="false" customHeight="false" outlineLevel="0" collapsed="false">
      <c r="C543" s="112"/>
      <c r="D543" s="113"/>
      <c r="E543" s="113"/>
      <c r="G543" s="114"/>
      <c r="H543" s="115"/>
      <c r="I543" s="115"/>
    </row>
    <row r="544" customFormat="false" ht="12.75" hidden="false" customHeight="false" outlineLevel="0" collapsed="false">
      <c r="C544" s="112"/>
      <c r="D544" s="113"/>
      <c r="E544" s="113"/>
      <c r="G544" s="114"/>
      <c r="H544" s="115"/>
      <c r="I544" s="115"/>
    </row>
    <row r="545" customFormat="false" ht="12.75" hidden="false" customHeight="false" outlineLevel="0" collapsed="false">
      <c r="C545" s="112"/>
      <c r="D545" s="113"/>
      <c r="E545" s="113"/>
      <c r="G545" s="114"/>
      <c r="H545" s="115"/>
      <c r="I545" s="115"/>
    </row>
    <row r="546" customFormat="false" ht="12.75" hidden="false" customHeight="false" outlineLevel="0" collapsed="false">
      <c r="C546" s="112"/>
      <c r="D546" s="113"/>
      <c r="E546" s="113"/>
      <c r="G546" s="114"/>
      <c r="H546" s="115"/>
      <c r="I546" s="115"/>
    </row>
    <row r="547" customFormat="false" ht="12.75" hidden="false" customHeight="false" outlineLevel="0" collapsed="false">
      <c r="C547" s="112"/>
      <c r="D547" s="113"/>
      <c r="E547" s="113"/>
      <c r="G547" s="114"/>
      <c r="H547" s="115"/>
      <c r="I547" s="115"/>
    </row>
    <row r="548" customFormat="false" ht="12.75" hidden="false" customHeight="false" outlineLevel="0" collapsed="false">
      <c r="C548" s="112"/>
      <c r="D548" s="113"/>
      <c r="E548" s="113"/>
      <c r="G548" s="114"/>
      <c r="H548" s="115"/>
      <c r="I548" s="115"/>
    </row>
    <row r="549" customFormat="false" ht="12.75" hidden="false" customHeight="false" outlineLevel="0" collapsed="false">
      <c r="C549" s="112"/>
      <c r="D549" s="113"/>
      <c r="E549" s="113"/>
      <c r="G549" s="114"/>
      <c r="H549" s="115"/>
      <c r="I549" s="115"/>
    </row>
    <row r="550" customFormat="false" ht="12.75" hidden="false" customHeight="false" outlineLevel="0" collapsed="false">
      <c r="C550" s="112"/>
      <c r="D550" s="113"/>
      <c r="E550" s="113"/>
      <c r="G550" s="114"/>
      <c r="H550" s="115"/>
      <c r="I550" s="115"/>
    </row>
    <row r="551" customFormat="false" ht="12.75" hidden="false" customHeight="false" outlineLevel="0" collapsed="false">
      <c r="C551" s="112"/>
      <c r="D551" s="113"/>
      <c r="E551" s="113"/>
      <c r="G551" s="114"/>
      <c r="H551" s="115"/>
      <c r="I551" s="115"/>
    </row>
    <row r="552" customFormat="false" ht="12.75" hidden="false" customHeight="false" outlineLevel="0" collapsed="false">
      <c r="C552" s="112"/>
      <c r="D552" s="113"/>
      <c r="E552" s="113"/>
      <c r="G552" s="114"/>
      <c r="H552" s="115"/>
      <c r="I552" s="115"/>
    </row>
    <row r="553" customFormat="false" ht="12.75" hidden="false" customHeight="false" outlineLevel="0" collapsed="false">
      <c r="C553" s="112"/>
      <c r="D553" s="113"/>
      <c r="E553" s="113"/>
      <c r="G553" s="114"/>
      <c r="H553" s="115"/>
      <c r="I553" s="115"/>
    </row>
    <row r="554" customFormat="false" ht="12.75" hidden="false" customHeight="false" outlineLevel="0" collapsed="false">
      <c r="C554" s="112"/>
      <c r="D554" s="113"/>
      <c r="E554" s="113"/>
      <c r="G554" s="114"/>
      <c r="H554" s="115"/>
      <c r="I554" s="115"/>
    </row>
    <row r="555" customFormat="false" ht="12.75" hidden="false" customHeight="false" outlineLevel="0" collapsed="false">
      <c r="C555" s="112"/>
      <c r="D555" s="113"/>
      <c r="E555" s="113"/>
      <c r="G555" s="114"/>
      <c r="H555" s="115"/>
      <c r="I555" s="115"/>
    </row>
    <row r="556" customFormat="false" ht="12.75" hidden="false" customHeight="false" outlineLevel="0" collapsed="false">
      <c r="C556" s="112"/>
      <c r="D556" s="113"/>
      <c r="E556" s="113"/>
      <c r="G556" s="114"/>
      <c r="H556" s="115"/>
      <c r="I556" s="115"/>
    </row>
    <row r="557" customFormat="false" ht="12.75" hidden="false" customHeight="false" outlineLevel="0" collapsed="false">
      <c r="C557" s="112"/>
      <c r="D557" s="113"/>
      <c r="E557" s="113"/>
      <c r="G557" s="114"/>
      <c r="H557" s="115"/>
      <c r="I557" s="115"/>
    </row>
    <row r="558" customFormat="false" ht="12.75" hidden="false" customHeight="false" outlineLevel="0" collapsed="false">
      <c r="C558" s="112"/>
      <c r="D558" s="113"/>
      <c r="E558" s="113"/>
      <c r="G558" s="114"/>
      <c r="H558" s="115"/>
      <c r="I558" s="115"/>
    </row>
    <row r="559" customFormat="false" ht="12.75" hidden="false" customHeight="false" outlineLevel="0" collapsed="false">
      <c r="C559" s="112"/>
      <c r="D559" s="113"/>
      <c r="E559" s="113"/>
      <c r="G559" s="114"/>
      <c r="H559" s="115"/>
      <c r="I559" s="115"/>
    </row>
    <row r="560" customFormat="false" ht="12.75" hidden="false" customHeight="false" outlineLevel="0" collapsed="false">
      <c r="C560" s="112"/>
      <c r="D560" s="113"/>
      <c r="E560" s="113"/>
      <c r="G560" s="114"/>
      <c r="H560" s="115"/>
      <c r="I560" s="115"/>
    </row>
    <row r="561" customFormat="false" ht="12.75" hidden="false" customHeight="false" outlineLevel="0" collapsed="false">
      <c r="C561" s="112"/>
      <c r="D561" s="113"/>
      <c r="E561" s="113"/>
      <c r="G561" s="114"/>
      <c r="H561" s="115"/>
      <c r="I561" s="115"/>
    </row>
    <row r="562" customFormat="false" ht="12.75" hidden="false" customHeight="false" outlineLevel="0" collapsed="false">
      <c r="C562" s="112"/>
      <c r="D562" s="113"/>
      <c r="E562" s="113"/>
      <c r="G562" s="114"/>
      <c r="H562" s="115"/>
      <c r="I562" s="115"/>
    </row>
    <row r="563" customFormat="false" ht="12.75" hidden="false" customHeight="false" outlineLevel="0" collapsed="false">
      <c r="C563" s="112"/>
      <c r="D563" s="113"/>
      <c r="E563" s="113"/>
      <c r="G563" s="114"/>
      <c r="H563" s="115"/>
      <c r="I563" s="115"/>
    </row>
    <row r="564" customFormat="false" ht="12.75" hidden="false" customHeight="false" outlineLevel="0" collapsed="false">
      <c r="C564" s="112"/>
      <c r="D564" s="113"/>
      <c r="E564" s="113"/>
      <c r="G564" s="114"/>
      <c r="H564" s="115"/>
      <c r="I564" s="115"/>
    </row>
    <row r="565" customFormat="false" ht="12.75" hidden="false" customHeight="false" outlineLevel="0" collapsed="false">
      <c r="C565" s="112"/>
      <c r="D565" s="113"/>
      <c r="E565" s="113"/>
      <c r="G565" s="114"/>
      <c r="H565" s="115"/>
      <c r="I565" s="115"/>
    </row>
    <row r="566" customFormat="false" ht="12.75" hidden="false" customHeight="false" outlineLevel="0" collapsed="false">
      <c r="C566" s="112"/>
      <c r="D566" s="113"/>
      <c r="E566" s="113"/>
      <c r="G566" s="114"/>
      <c r="H566" s="115"/>
      <c r="I566" s="115"/>
    </row>
    <row r="567" customFormat="false" ht="12.75" hidden="false" customHeight="false" outlineLevel="0" collapsed="false">
      <c r="C567" s="112"/>
      <c r="D567" s="113"/>
      <c r="E567" s="113"/>
      <c r="G567" s="114"/>
      <c r="H567" s="115"/>
      <c r="I567" s="115"/>
    </row>
    <row r="568" customFormat="false" ht="12.75" hidden="false" customHeight="false" outlineLevel="0" collapsed="false">
      <c r="C568" s="112"/>
      <c r="D568" s="113"/>
      <c r="E568" s="113"/>
      <c r="G568" s="114"/>
      <c r="H568" s="115"/>
      <c r="I568" s="115"/>
    </row>
    <row r="569" customFormat="false" ht="12.75" hidden="false" customHeight="false" outlineLevel="0" collapsed="false">
      <c r="C569" s="112"/>
      <c r="D569" s="113"/>
      <c r="E569" s="113"/>
      <c r="G569" s="114"/>
      <c r="H569" s="115"/>
      <c r="I569" s="115"/>
    </row>
    <row r="570" customFormat="false" ht="12.75" hidden="false" customHeight="false" outlineLevel="0" collapsed="false">
      <c r="C570" s="112"/>
      <c r="D570" s="113"/>
      <c r="E570" s="113"/>
      <c r="G570" s="114"/>
      <c r="H570" s="115"/>
      <c r="I570" s="115"/>
    </row>
    <row r="571" customFormat="false" ht="12.75" hidden="false" customHeight="false" outlineLevel="0" collapsed="false">
      <c r="C571" s="112"/>
      <c r="D571" s="113"/>
      <c r="E571" s="113"/>
      <c r="G571" s="114"/>
      <c r="H571" s="115"/>
      <c r="I571" s="115"/>
    </row>
    <row r="572" customFormat="false" ht="12.75" hidden="false" customHeight="false" outlineLevel="0" collapsed="false">
      <c r="C572" s="112"/>
      <c r="D572" s="113"/>
      <c r="E572" s="113"/>
      <c r="G572" s="114"/>
      <c r="H572" s="115"/>
      <c r="I572" s="115"/>
    </row>
    <row r="573" customFormat="false" ht="12.75" hidden="false" customHeight="false" outlineLevel="0" collapsed="false">
      <c r="C573" s="112"/>
      <c r="D573" s="113"/>
      <c r="E573" s="113"/>
      <c r="G573" s="114"/>
      <c r="H573" s="115"/>
      <c r="I573" s="115"/>
    </row>
    <row r="574" customFormat="false" ht="12.75" hidden="false" customHeight="false" outlineLevel="0" collapsed="false">
      <c r="C574" s="112"/>
      <c r="D574" s="113"/>
      <c r="E574" s="113"/>
      <c r="G574" s="114"/>
      <c r="H574" s="115"/>
      <c r="I574" s="115"/>
    </row>
    <row r="575" customFormat="false" ht="12.75" hidden="false" customHeight="false" outlineLevel="0" collapsed="false">
      <c r="C575" s="112"/>
      <c r="D575" s="113"/>
      <c r="E575" s="113"/>
      <c r="G575" s="114"/>
      <c r="H575" s="115"/>
      <c r="I575" s="115"/>
    </row>
    <row r="576" customFormat="false" ht="12.75" hidden="false" customHeight="false" outlineLevel="0" collapsed="false">
      <c r="C576" s="112"/>
      <c r="D576" s="113"/>
      <c r="E576" s="113"/>
      <c r="G576" s="114"/>
      <c r="H576" s="115"/>
      <c r="I576" s="115"/>
    </row>
    <row r="577" customFormat="false" ht="12.75" hidden="false" customHeight="false" outlineLevel="0" collapsed="false">
      <c r="C577" s="112"/>
      <c r="D577" s="113"/>
      <c r="E577" s="113"/>
      <c r="G577" s="114"/>
      <c r="H577" s="115"/>
      <c r="I577" s="115"/>
    </row>
    <row r="578" customFormat="false" ht="12.75" hidden="false" customHeight="false" outlineLevel="0" collapsed="false">
      <c r="C578" s="112"/>
      <c r="D578" s="113"/>
      <c r="E578" s="113"/>
      <c r="G578" s="114"/>
      <c r="H578" s="115"/>
      <c r="I578" s="115"/>
    </row>
    <row r="579" customFormat="false" ht="12.75" hidden="false" customHeight="false" outlineLevel="0" collapsed="false">
      <c r="C579" s="112"/>
      <c r="D579" s="113"/>
      <c r="E579" s="113"/>
      <c r="G579" s="114"/>
      <c r="H579" s="115"/>
      <c r="I579" s="115"/>
    </row>
    <row r="580" customFormat="false" ht="12.75" hidden="false" customHeight="false" outlineLevel="0" collapsed="false">
      <c r="C580" s="112"/>
      <c r="D580" s="113"/>
      <c r="E580" s="113"/>
      <c r="G580" s="114"/>
      <c r="H580" s="115"/>
      <c r="I580" s="115"/>
    </row>
    <row r="581" customFormat="false" ht="12.75" hidden="false" customHeight="false" outlineLevel="0" collapsed="false">
      <c r="C581" s="112"/>
      <c r="D581" s="113"/>
      <c r="E581" s="113"/>
      <c r="G581" s="114"/>
      <c r="H581" s="115"/>
      <c r="I581" s="115"/>
    </row>
    <row r="582" customFormat="false" ht="12.75" hidden="false" customHeight="false" outlineLevel="0" collapsed="false">
      <c r="C582" s="112"/>
      <c r="D582" s="113"/>
      <c r="E582" s="113"/>
      <c r="G582" s="114"/>
      <c r="H582" s="115"/>
      <c r="I582" s="115"/>
    </row>
    <row r="583" customFormat="false" ht="12.75" hidden="false" customHeight="false" outlineLevel="0" collapsed="false">
      <c r="C583" s="112"/>
      <c r="D583" s="113"/>
      <c r="E583" s="113"/>
      <c r="G583" s="114"/>
      <c r="H583" s="115"/>
      <c r="I583" s="115"/>
    </row>
    <row r="584" customFormat="false" ht="12.75" hidden="false" customHeight="false" outlineLevel="0" collapsed="false">
      <c r="C584" s="112"/>
      <c r="D584" s="113"/>
      <c r="E584" s="113"/>
      <c r="G584" s="114"/>
      <c r="H584" s="115"/>
      <c r="I584" s="115"/>
    </row>
    <row r="585" customFormat="false" ht="12.75" hidden="false" customHeight="false" outlineLevel="0" collapsed="false">
      <c r="C585" s="112"/>
      <c r="D585" s="113"/>
      <c r="E585" s="113"/>
      <c r="G585" s="114"/>
      <c r="H585" s="115"/>
      <c r="I585" s="115"/>
    </row>
    <row r="586" customFormat="false" ht="12.75" hidden="false" customHeight="false" outlineLevel="0" collapsed="false">
      <c r="C586" s="112"/>
      <c r="D586" s="113"/>
      <c r="E586" s="113"/>
      <c r="G586" s="114"/>
      <c r="H586" s="115"/>
      <c r="I586" s="115"/>
    </row>
    <row r="587" customFormat="false" ht="12.75" hidden="false" customHeight="false" outlineLevel="0" collapsed="false">
      <c r="C587" s="112"/>
      <c r="D587" s="113"/>
      <c r="E587" s="113"/>
      <c r="G587" s="114"/>
      <c r="H587" s="115"/>
      <c r="I587" s="115"/>
    </row>
    <row r="588" customFormat="false" ht="12.75" hidden="false" customHeight="false" outlineLevel="0" collapsed="false">
      <c r="C588" s="112"/>
      <c r="D588" s="113"/>
      <c r="E588" s="113"/>
      <c r="G588" s="114"/>
      <c r="H588" s="115"/>
      <c r="I588" s="115"/>
    </row>
    <row r="589" customFormat="false" ht="12.75" hidden="false" customHeight="false" outlineLevel="0" collapsed="false">
      <c r="C589" s="112"/>
      <c r="D589" s="113"/>
      <c r="E589" s="113"/>
      <c r="G589" s="114"/>
      <c r="H589" s="115"/>
      <c r="I589" s="115"/>
    </row>
    <row r="590" customFormat="false" ht="12.75" hidden="false" customHeight="false" outlineLevel="0" collapsed="false">
      <c r="C590" s="112"/>
      <c r="D590" s="113"/>
      <c r="E590" s="113"/>
      <c r="G590" s="114"/>
      <c r="H590" s="115"/>
      <c r="I590" s="115"/>
    </row>
    <row r="591" customFormat="false" ht="12.75" hidden="false" customHeight="false" outlineLevel="0" collapsed="false">
      <c r="C591" s="112"/>
      <c r="D591" s="113"/>
      <c r="E591" s="113"/>
      <c r="G591" s="114"/>
      <c r="H591" s="115"/>
      <c r="I591" s="115"/>
    </row>
    <row r="592" customFormat="false" ht="12.75" hidden="false" customHeight="false" outlineLevel="0" collapsed="false">
      <c r="C592" s="112"/>
      <c r="D592" s="113"/>
      <c r="E592" s="113"/>
      <c r="G592" s="114"/>
      <c r="H592" s="115"/>
      <c r="I592" s="115"/>
    </row>
    <row r="593" customFormat="false" ht="12.75" hidden="false" customHeight="false" outlineLevel="0" collapsed="false">
      <c r="C593" s="112"/>
      <c r="D593" s="113"/>
      <c r="E593" s="113"/>
      <c r="G593" s="114"/>
      <c r="H593" s="115"/>
      <c r="I593" s="115"/>
    </row>
    <row r="594" customFormat="false" ht="12.75" hidden="false" customHeight="false" outlineLevel="0" collapsed="false">
      <c r="C594" s="112"/>
      <c r="D594" s="113"/>
      <c r="E594" s="113"/>
      <c r="G594" s="114"/>
      <c r="H594" s="115"/>
      <c r="I594" s="115"/>
    </row>
    <row r="595" customFormat="false" ht="12.75" hidden="false" customHeight="false" outlineLevel="0" collapsed="false">
      <c r="C595" s="112"/>
      <c r="D595" s="113"/>
      <c r="E595" s="113"/>
      <c r="G595" s="114"/>
      <c r="H595" s="115"/>
      <c r="I595" s="115"/>
    </row>
    <row r="596" customFormat="false" ht="12.75" hidden="false" customHeight="false" outlineLevel="0" collapsed="false">
      <c r="C596" s="112"/>
      <c r="D596" s="113"/>
      <c r="E596" s="113"/>
      <c r="G596" s="114"/>
      <c r="H596" s="115"/>
      <c r="I596" s="115"/>
    </row>
    <row r="597" customFormat="false" ht="12.75" hidden="false" customHeight="false" outlineLevel="0" collapsed="false">
      <c r="C597" s="112"/>
      <c r="D597" s="113"/>
      <c r="E597" s="113"/>
      <c r="G597" s="114"/>
      <c r="H597" s="115"/>
      <c r="I597" s="115"/>
    </row>
    <row r="598" customFormat="false" ht="12.75" hidden="false" customHeight="false" outlineLevel="0" collapsed="false">
      <c r="C598" s="112"/>
      <c r="D598" s="113"/>
      <c r="E598" s="113"/>
      <c r="G598" s="114"/>
      <c r="H598" s="115"/>
      <c r="I598" s="115"/>
    </row>
    <row r="599" customFormat="false" ht="12.75" hidden="false" customHeight="false" outlineLevel="0" collapsed="false">
      <c r="C599" s="112"/>
      <c r="D599" s="113"/>
      <c r="E599" s="113"/>
      <c r="G599" s="114"/>
      <c r="H599" s="115"/>
      <c r="I599" s="115"/>
    </row>
    <row r="600" customFormat="false" ht="12.75" hidden="false" customHeight="false" outlineLevel="0" collapsed="false">
      <c r="C600" s="112"/>
      <c r="D600" s="113"/>
      <c r="E600" s="113"/>
      <c r="G600" s="114"/>
      <c r="H600" s="115"/>
      <c r="I600" s="115"/>
    </row>
    <row r="601" customFormat="false" ht="12.75" hidden="false" customHeight="false" outlineLevel="0" collapsed="false">
      <c r="C601" s="112"/>
      <c r="D601" s="113"/>
      <c r="E601" s="113"/>
      <c r="G601" s="114"/>
      <c r="H601" s="115"/>
      <c r="I601" s="115"/>
    </row>
    <row r="602" customFormat="false" ht="12.75" hidden="false" customHeight="false" outlineLevel="0" collapsed="false">
      <c r="C602" s="112"/>
      <c r="D602" s="113"/>
      <c r="E602" s="113"/>
      <c r="G602" s="114"/>
      <c r="H602" s="115"/>
      <c r="I602" s="115"/>
    </row>
    <row r="603" customFormat="false" ht="12.75" hidden="false" customHeight="false" outlineLevel="0" collapsed="false">
      <c r="C603" s="112"/>
      <c r="D603" s="113"/>
      <c r="E603" s="113"/>
      <c r="G603" s="114"/>
      <c r="H603" s="115"/>
      <c r="I603" s="115"/>
    </row>
    <row r="604" customFormat="false" ht="12.75" hidden="false" customHeight="false" outlineLevel="0" collapsed="false">
      <c r="C604" s="112"/>
      <c r="D604" s="113"/>
      <c r="E604" s="113"/>
      <c r="G604" s="114"/>
      <c r="H604" s="115"/>
      <c r="I604" s="115"/>
    </row>
    <row r="605" customFormat="false" ht="12.75" hidden="false" customHeight="false" outlineLevel="0" collapsed="false">
      <c r="C605" s="112"/>
      <c r="D605" s="113"/>
      <c r="E605" s="113"/>
      <c r="G605" s="114"/>
      <c r="H605" s="115"/>
      <c r="I605" s="115"/>
    </row>
    <row r="606" customFormat="false" ht="12.75" hidden="false" customHeight="false" outlineLevel="0" collapsed="false">
      <c r="C606" s="112"/>
      <c r="D606" s="113"/>
      <c r="E606" s="113"/>
      <c r="G606" s="114"/>
      <c r="H606" s="115"/>
      <c r="I606" s="115"/>
    </row>
    <row r="607" customFormat="false" ht="12.75" hidden="false" customHeight="false" outlineLevel="0" collapsed="false">
      <c r="C607" s="112"/>
      <c r="D607" s="113"/>
      <c r="E607" s="113"/>
      <c r="G607" s="114"/>
      <c r="H607" s="115"/>
      <c r="I607" s="115"/>
    </row>
    <row r="608" customFormat="false" ht="12.75" hidden="false" customHeight="false" outlineLevel="0" collapsed="false">
      <c r="C608" s="112"/>
      <c r="D608" s="113"/>
      <c r="E608" s="113"/>
      <c r="G608" s="114"/>
      <c r="H608" s="115"/>
      <c r="I608" s="115"/>
    </row>
    <row r="609" customFormat="false" ht="12.75" hidden="false" customHeight="false" outlineLevel="0" collapsed="false">
      <c r="C609" s="112"/>
      <c r="D609" s="113"/>
      <c r="E609" s="113"/>
      <c r="G609" s="114"/>
      <c r="H609" s="115"/>
      <c r="I609" s="115"/>
    </row>
    <row r="610" customFormat="false" ht="12.75" hidden="false" customHeight="false" outlineLevel="0" collapsed="false">
      <c r="C610" s="112"/>
      <c r="D610" s="113"/>
      <c r="E610" s="113"/>
      <c r="G610" s="114"/>
      <c r="H610" s="115"/>
      <c r="I610" s="115"/>
    </row>
    <row r="611" customFormat="false" ht="12.75" hidden="false" customHeight="false" outlineLevel="0" collapsed="false">
      <c r="C611" s="112"/>
      <c r="D611" s="113"/>
      <c r="E611" s="113"/>
      <c r="G611" s="114"/>
      <c r="H611" s="115"/>
      <c r="I611" s="115"/>
    </row>
    <row r="612" customFormat="false" ht="12.75" hidden="false" customHeight="false" outlineLevel="0" collapsed="false">
      <c r="C612" s="112"/>
      <c r="D612" s="113"/>
      <c r="E612" s="113"/>
      <c r="G612" s="114"/>
      <c r="H612" s="115"/>
      <c r="I612" s="115"/>
    </row>
    <row r="613" customFormat="false" ht="12.75" hidden="false" customHeight="false" outlineLevel="0" collapsed="false">
      <c r="C613" s="112"/>
      <c r="D613" s="113"/>
      <c r="E613" s="113"/>
      <c r="G613" s="114"/>
      <c r="H613" s="115"/>
      <c r="I613" s="115"/>
    </row>
    <row r="614" customFormat="false" ht="12.75" hidden="false" customHeight="false" outlineLevel="0" collapsed="false">
      <c r="C614" s="112"/>
      <c r="D614" s="113"/>
      <c r="E614" s="113"/>
      <c r="G614" s="114"/>
      <c r="H614" s="115"/>
      <c r="I614" s="115"/>
    </row>
    <row r="615" customFormat="false" ht="12.75" hidden="false" customHeight="false" outlineLevel="0" collapsed="false">
      <c r="C615" s="112"/>
      <c r="D615" s="113"/>
      <c r="E615" s="113"/>
      <c r="G615" s="114"/>
      <c r="H615" s="115"/>
      <c r="I615" s="115"/>
    </row>
    <row r="616" customFormat="false" ht="12.75" hidden="false" customHeight="false" outlineLevel="0" collapsed="false">
      <c r="C616" s="112"/>
      <c r="D616" s="113"/>
      <c r="E616" s="113"/>
      <c r="G616" s="114"/>
      <c r="H616" s="115"/>
      <c r="I616" s="115"/>
    </row>
    <row r="617" customFormat="false" ht="12.75" hidden="false" customHeight="false" outlineLevel="0" collapsed="false">
      <c r="C617" s="112"/>
      <c r="D617" s="113"/>
      <c r="E617" s="113"/>
      <c r="G617" s="114"/>
      <c r="H617" s="115"/>
      <c r="I617" s="115"/>
    </row>
    <row r="618" customFormat="false" ht="12.75" hidden="false" customHeight="false" outlineLevel="0" collapsed="false">
      <c r="C618" s="112"/>
      <c r="D618" s="113"/>
      <c r="E618" s="113"/>
      <c r="G618" s="114"/>
      <c r="H618" s="115"/>
      <c r="I618" s="115"/>
    </row>
    <row r="619" customFormat="false" ht="12.75" hidden="false" customHeight="false" outlineLevel="0" collapsed="false">
      <c r="C619" s="112"/>
      <c r="D619" s="113"/>
      <c r="E619" s="113"/>
      <c r="G619" s="114"/>
      <c r="H619" s="115"/>
      <c r="I619" s="115"/>
    </row>
    <row r="620" customFormat="false" ht="12.75" hidden="false" customHeight="false" outlineLevel="0" collapsed="false">
      <c r="C620" s="112"/>
      <c r="D620" s="113"/>
      <c r="E620" s="113"/>
      <c r="G620" s="114"/>
      <c r="H620" s="115"/>
      <c r="I620" s="115"/>
    </row>
    <row r="621" customFormat="false" ht="12.75" hidden="false" customHeight="false" outlineLevel="0" collapsed="false">
      <c r="C621" s="112"/>
      <c r="D621" s="113"/>
      <c r="E621" s="113"/>
      <c r="G621" s="114"/>
      <c r="H621" s="115"/>
      <c r="I621" s="115"/>
    </row>
    <row r="622" customFormat="false" ht="12.75" hidden="false" customHeight="false" outlineLevel="0" collapsed="false">
      <c r="C622" s="112"/>
      <c r="D622" s="113"/>
      <c r="E622" s="113"/>
      <c r="G622" s="114"/>
      <c r="H622" s="115"/>
      <c r="I622" s="115"/>
    </row>
    <row r="623" customFormat="false" ht="12.75" hidden="false" customHeight="false" outlineLevel="0" collapsed="false">
      <c r="C623" s="112"/>
      <c r="D623" s="113"/>
      <c r="E623" s="113"/>
      <c r="G623" s="114"/>
      <c r="H623" s="115"/>
      <c r="I623" s="115"/>
    </row>
    <row r="624" customFormat="false" ht="12.75" hidden="false" customHeight="false" outlineLevel="0" collapsed="false">
      <c r="C624" s="112"/>
      <c r="D624" s="113"/>
      <c r="E624" s="113"/>
      <c r="G624" s="114"/>
      <c r="H624" s="115"/>
      <c r="I624" s="115"/>
    </row>
    <row r="625" customFormat="false" ht="12.75" hidden="false" customHeight="false" outlineLevel="0" collapsed="false">
      <c r="C625" s="112"/>
      <c r="D625" s="113"/>
      <c r="E625" s="113"/>
      <c r="G625" s="114"/>
      <c r="H625" s="115"/>
      <c r="I625" s="115"/>
    </row>
    <row r="626" customFormat="false" ht="12.75" hidden="false" customHeight="false" outlineLevel="0" collapsed="false">
      <c r="C626" s="112"/>
      <c r="D626" s="113"/>
      <c r="E626" s="113"/>
      <c r="G626" s="114"/>
      <c r="H626" s="115"/>
      <c r="I626" s="115"/>
    </row>
    <row r="627" customFormat="false" ht="12.75" hidden="false" customHeight="false" outlineLevel="0" collapsed="false">
      <c r="C627" s="112"/>
      <c r="D627" s="113"/>
      <c r="E627" s="113"/>
      <c r="G627" s="114"/>
      <c r="H627" s="115"/>
      <c r="I627" s="115"/>
    </row>
    <row r="628" customFormat="false" ht="12.75" hidden="false" customHeight="false" outlineLevel="0" collapsed="false">
      <c r="C628" s="112"/>
      <c r="D628" s="113"/>
      <c r="E628" s="113"/>
      <c r="G628" s="114"/>
      <c r="H628" s="115"/>
      <c r="I628" s="115"/>
    </row>
    <row r="629" customFormat="false" ht="12.75" hidden="false" customHeight="false" outlineLevel="0" collapsed="false">
      <c r="C629" s="112"/>
      <c r="D629" s="113"/>
      <c r="E629" s="113"/>
      <c r="G629" s="114"/>
      <c r="H629" s="115"/>
      <c r="I629" s="115"/>
    </row>
    <row r="630" customFormat="false" ht="12.75" hidden="false" customHeight="false" outlineLevel="0" collapsed="false">
      <c r="C630" s="112"/>
      <c r="D630" s="113"/>
      <c r="E630" s="113"/>
      <c r="G630" s="114"/>
      <c r="H630" s="115"/>
      <c r="I630" s="115"/>
    </row>
    <row r="631" customFormat="false" ht="12.75" hidden="false" customHeight="false" outlineLevel="0" collapsed="false">
      <c r="C631" s="112"/>
      <c r="D631" s="113"/>
      <c r="E631" s="113"/>
      <c r="G631" s="114"/>
      <c r="H631" s="115"/>
      <c r="I631" s="115"/>
    </row>
    <row r="632" customFormat="false" ht="12.75" hidden="false" customHeight="false" outlineLevel="0" collapsed="false">
      <c r="C632" s="112"/>
      <c r="D632" s="113"/>
      <c r="E632" s="113"/>
      <c r="G632" s="114"/>
      <c r="H632" s="115"/>
      <c r="I632" s="115"/>
    </row>
    <row r="633" customFormat="false" ht="12.75" hidden="false" customHeight="false" outlineLevel="0" collapsed="false">
      <c r="C633" s="112"/>
      <c r="D633" s="113"/>
      <c r="E633" s="113"/>
      <c r="G633" s="114"/>
      <c r="H633" s="115"/>
      <c r="I633" s="115"/>
    </row>
    <row r="634" customFormat="false" ht="12.75" hidden="false" customHeight="false" outlineLevel="0" collapsed="false">
      <c r="C634" s="112"/>
      <c r="D634" s="113"/>
      <c r="E634" s="113"/>
      <c r="G634" s="114"/>
      <c r="H634" s="115"/>
      <c r="I634" s="115"/>
    </row>
    <row r="635" customFormat="false" ht="12.75" hidden="false" customHeight="false" outlineLevel="0" collapsed="false">
      <c r="C635" s="112"/>
      <c r="D635" s="113"/>
      <c r="E635" s="113"/>
      <c r="G635" s="114"/>
      <c r="H635" s="115"/>
      <c r="I635" s="115"/>
    </row>
    <row r="636" customFormat="false" ht="12.75" hidden="false" customHeight="false" outlineLevel="0" collapsed="false">
      <c r="C636" s="112"/>
      <c r="D636" s="113"/>
      <c r="E636" s="113"/>
      <c r="G636" s="114"/>
      <c r="H636" s="115"/>
      <c r="I636" s="115"/>
    </row>
    <row r="637" customFormat="false" ht="12.75" hidden="false" customHeight="false" outlineLevel="0" collapsed="false">
      <c r="C637" s="112"/>
      <c r="D637" s="113"/>
      <c r="E637" s="113"/>
      <c r="G637" s="114"/>
      <c r="H637" s="115"/>
      <c r="I637" s="115"/>
    </row>
    <row r="638" customFormat="false" ht="12.75" hidden="false" customHeight="false" outlineLevel="0" collapsed="false">
      <c r="C638" s="112"/>
      <c r="D638" s="113"/>
      <c r="E638" s="113"/>
      <c r="G638" s="114"/>
      <c r="H638" s="115"/>
      <c r="I638" s="115"/>
    </row>
    <row r="639" customFormat="false" ht="12.75" hidden="false" customHeight="false" outlineLevel="0" collapsed="false">
      <c r="C639" s="112"/>
      <c r="D639" s="113"/>
      <c r="E639" s="113"/>
      <c r="G639" s="114"/>
      <c r="H639" s="115"/>
      <c r="I639" s="115"/>
    </row>
    <row r="640" customFormat="false" ht="12.75" hidden="false" customHeight="false" outlineLevel="0" collapsed="false">
      <c r="C640" s="112"/>
      <c r="D640" s="113"/>
      <c r="E640" s="113"/>
      <c r="G640" s="114"/>
      <c r="H640" s="115"/>
      <c r="I640" s="115"/>
    </row>
    <row r="641" customFormat="false" ht="12.75" hidden="false" customHeight="false" outlineLevel="0" collapsed="false">
      <c r="C641" s="112"/>
      <c r="D641" s="113"/>
      <c r="E641" s="113"/>
      <c r="G641" s="114"/>
      <c r="H641" s="115"/>
      <c r="I641" s="115"/>
    </row>
    <row r="642" customFormat="false" ht="12.75" hidden="false" customHeight="false" outlineLevel="0" collapsed="false">
      <c r="C642" s="112"/>
      <c r="D642" s="113"/>
      <c r="E642" s="113"/>
      <c r="G642" s="114"/>
      <c r="H642" s="115"/>
      <c r="I642" s="115"/>
    </row>
    <row r="643" customFormat="false" ht="12.75" hidden="false" customHeight="false" outlineLevel="0" collapsed="false">
      <c r="C643" s="112"/>
      <c r="D643" s="113"/>
      <c r="E643" s="113"/>
      <c r="G643" s="114"/>
      <c r="H643" s="115"/>
      <c r="I643" s="115"/>
    </row>
    <row r="644" customFormat="false" ht="12.75" hidden="false" customHeight="false" outlineLevel="0" collapsed="false">
      <c r="C644" s="112"/>
      <c r="D644" s="113"/>
      <c r="E644" s="113"/>
      <c r="G644" s="114"/>
      <c r="H644" s="115"/>
      <c r="I644" s="115"/>
    </row>
    <row r="645" customFormat="false" ht="12.75" hidden="false" customHeight="false" outlineLevel="0" collapsed="false">
      <c r="C645" s="112"/>
      <c r="D645" s="113"/>
      <c r="E645" s="113"/>
      <c r="G645" s="114"/>
      <c r="H645" s="115"/>
      <c r="I645" s="115"/>
    </row>
    <row r="646" customFormat="false" ht="12.75" hidden="false" customHeight="false" outlineLevel="0" collapsed="false">
      <c r="C646" s="112"/>
      <c r="D646" s="113"/>
      <c r="E646" s="113"/>
      <c r="G646" s="114"/>
      <c r="H646" s="115"/>
      <c r="I646" s="115"/>
    </row>
    <row r="647" customFormat="false" ht="12.75" hidden="false" customHeight="false" outlineLevel="0" collapsed="false">
      <c r="C647" s="112"/>
      <c r="D647" s="113"/>
      <c r="E647" s="113"/>
      <c r="G647" s="114"/>
      <c r="H647" s="115"/>
      <c r="I647" s="115"/>
    </row>
    <row r="648" customFormat="false" ht="12.75" hidden="false" customHeight="false" outlineLevel="0" collapsed="false">
      <c r="C648" s="112"/>
      <c r="D648" s="113"/>
      <c r="E648" s="113"/>
      <c r="G648" s="114"/>
      <c r="H648" s="115"/>
      <c r="I648" s="115"/>
    </row>
    <row r="649" customFormat="false" ht="12.75" hidden="false" customHeight="false" outlineLevel="0" collapsed="false">
      <c r="C649" s="112"/>
      <c r="D649" s="113"/>
      <c r="E649" s="113"/>
      <c r="G649" s="114"/>
      <c r="H649" s="115"/>
      <c r="I649" s="115"/>
    </row>
    <row r="650" customFormat="false" ht="12.75" hidden="false" customHeight="false" outlineLevel="0" collapsed="false">
      <c r="C650" s="112"/>
      <c r="D650" s="113"/>
      <c r="E650" s="113"/>
      <c r="G650" s="114"/>
      <c r="H650" s="115"/>
      <c r="I650" s="115"/>
    </row>
    <row r="651" customFormat="false" ht="12.75" hidden="false" customHeight="false" outlineLevel="0" collapsed="false">
      <c r="C651" s="112"/>
      <c r="D651" s="113"/>
      <c r="E651" s="113"/>
      <c r="G651" s="114"/>
      <c r="H651" s="115"/>
      <c r="I651" s="115"/>
    </row>
    <row r="652" customFormat="false" ht="12.75" hidden="false" customHeight="false" outlineLevel="0" collapsed="false">
      <c r="C652" s="112"/>
      <c r="D652" s="113"/>
      <c r="E652" s="113"/>
      <c r="G652" s="114"/>
      <c r="H652" s="115"/>
      <c r="I652" s="115"/>
    </row>
    <row r="653" customFormat="false" ht="12.75" hidden="false" customHeight="false" outlineLevel="0" collapsed="false">
      <c r="C653" s="112"/>
      <c r="D653" s="113"/>
      <c r="E653" s="113"/>
      <c r="G653" s="114"/>
      <c r="H653" s="115"/>
      <c r="I653" s="115"/>
    </row>
    <row r="654" customFormat="false" ht="12.75" hidden="false" customHeight="false" outlineLevel="0" collapsed="false">
      <c r="C654" s="112"/>
      <c r="D654" s="113"/>
      <c r="E654" s="113"/>
      <c r="G654" s="114"/>
      <c r="H654" s="115"/>
      <c r="I654" s="115"/>
    </row>
    <row r="655" customFormat="false" ht="12.75" hidden="false" customHeight="false" outlineLevel="0" collapsed="false">
      <c r="C655" s="112"/>
      <c r="D655" s="113"/>
      <c r="E655" s="113"/>
      <c r="G655" s="114"/>
      <c r="H655" s="115"/>
      <c r="I655" s="115"/>
    </row>
    <row r="656" customFormat="false" ht="12.75" hidden="false" customHeight="false" outlineLevel="0" collapsed="false">
      <c r="C656" s="112"/>
      <c r="D656" s="113"/>
      <c r="E656" s="113"/>
      <c r="G656" s="114"/>
      <c r="H656" s="115"/>
      <c r="I656" s="115"/>
    </row>
    <row r="657" customFormat="false" ht="12.75" hidden="false" customHeight="false" outlineLevel="0" collapsed="false">
      <c r="C657" s="112"/>
      <c r="D657" s="113"/>
      <c r="E657" s="113"/>
      <c r="G657" s="114"/>
      <c r="H657" s="115"/>
      <c r="I657" s="115"/>
    </row>
    <row r="658" customFormat="false" ht="12.75" hidden="false" customHeight="false" outlineLevel="0" collapsed="false">
      <c r="C658" s="112"/>
      <c r="D658" s="113"/>
      <c r="E658" s="113"/>
      <c r="G658" s="114"/>
      <c r="H658" s="115"/>
      <c r="I658" s="115"/>
    </row>
    <row r="659" customFormat="false" ht="12.75" hidden="false" customHeight="false" outlineLevel="0" collapsed="false">
      <c r="C659" s="112"/>
      <c r="D659" s="113"/>
      <c r="E659" s="113"/>
      <c r="G659" s="114"/>
      <c r="H659" s="115"/>
      <c r="I659" s="115"/>
    </row>
    <row r="660" customFormat="false" ht="12.75" hidden="false" customHeight="false" outlineLevel="0" collapsed="false">
      <c r="C660" s="112"/>
      <c r="D660" s="113"/>
      <c r="E660" s="113"/>
      <c r="G660" s="114"/>
      <c r="H660" s="115"/>
      <c r="I660" s="115"/>
    </row>
    <row r="661" customFormat="false" ht="12.75" hidden="false" customHeight="false" outlineLevel="0" collapsed="false">
      <c r="C661" s="112"/>
      <c r="D661" s="113"/>
      <c r="E661" s="113"/>
      <c r="G661" s="114"/>
      <c r="H661" s="115"/>
      <c r="I661" s="115"/>
    </row>
    <row r="662" customFormat="false" ht="12.75" hidden="false" customHeight="false" outlineLevel="0" collapsed="false">
      <c r="C662" s="112"/>
      <c r="D662" s="113"/>
      <c r="E662" s="113"/>
      <c r="G662" s="114"/>
      <c r="H662" s="115"/>
      <c r="I662" s="115"/>
    </row>
    <row r="663" customFormat="false" ht="12.75" hidden="false" customHeight="false" outlineLevel="0" collapsed="false">
      <c r="C663" s="112"/>
      <c r="D663" s="113"/>
      <c r="E663" s="113"/>
      <c r="G663" s="114"/>
      <c r="H663" s="115"/>
      <c r="I663" s="115"/>
    </row>
    <row r="664" customFormat="false" ht="12.75" hidden="false" customHeight="false" outlineLevel="0" collapsed="false">
      <c r="C664" s="112"/>
      <c r="D664" s="113"/>
      <c r="E664" s="113"/>
      <c r="G664" s="114"/>
      <c r="H664" s="115"/>
      <c r="I664" s="115"/>
    </row>
    <row r="665" customFormat="false" ht="12.75" hidden="false" customHeight="false" outlineLevel="0" collapsed="false">
      <c r="C665" s="112"/>
      <c r="D665" s="113"/>
      <c r="E665" s="113"/>
      <c r="G665" s="114"/>
      <c r="H665" s="115"/>
      <c r="I665" s="115"/>
    </row>
    <row r="666" customFormat="false" ht="12.75" hidden="false" customHeight="false" outlineLevel="0" collapsed="false">
      <c r="C666" s="112"/>
      <c r="D666" s="113"/>
      <c r="E666" s="113"/>
      <c r="G666" s="114"/>
      <c r="H666" s="115"/>
      <c r="I666" s="115"/>
    </row>
    <row r="667" customFormat="false" ht="12.75" hidden="false" customHeight="false" outlineLevel="0" collapsed="false">
      <c r="C667" s="112"/>
      <c r="D667" s="113"/>
      <c r="E667" s="113"/>
      <c r="G667" s="114"/>
      <c r="H667" s="115"/>
      <c r="I667" s="115"/>
    </row>
    <row r="668" customFormat="false" ht="12.75" hidden="false" customHeight="false" outlineLevel="0" collapsed="false">
      <c r="C668" s="112"/>
      <c r="D668" s="113"/>
      <c r="E668" s="113"/>
      <c r="G668" s="114"/>
      <c r="H668" s="115"/>
      <c r="I668" s="115"/>
    </row>
    <row r="669" customFormat="false" ht="12.75" hidden="false" customHeight="false" outlineLevel="0" collapsed="false">
      <c r="C669" s="112"/>
      <c r="D669" s="113"/>
      <c r="E669" s="113"/>
      <c r="G669" s="114"/>
      <c r="H669" s="115"/>
      <c r="I669" s="115"/>
    </row>
    <row r="670" customFormat="false" ht="12.75" hidden="false" customHeight="false" outlineLevel="0" collapsed="false">
      <c r="C670" s="112"/>
      <c r="D670" s="113"/>
      <c r="E670" s="113"/>
      <c r="G670" s="114"/>
      <c r="H670" s="115"/>
      <c r="I670" s="115"/>
    </row>
    <row r="671" customFormat="false" ht="12.75" hidden="false" customHeight="false" outlineLevel="0" collapsed="false">
      <c r="C671" s="112"/>
      <c r="D671" s="113"/>
      <c r="E671" s="113"/>
      <c r="G671" s="114"/>
      <c r="H671" s="115"/>
      <c r="I671" s="115"/>
    </row>
    <row r="672" customFormat="false" ht="12.75" hidden="false" customHeight="false" outlineLevel="0" collapsed="false">
      <c r="C672" s="112"/>
      <c r="D672" s="113"/>
      <c r="E672" s="113"/>
      <c r="G672" s="114"/>
      <c r="H672" s="115"/>
      <c r="I672" s="115"/>
    </row>
    <row r="673" customFormat="false" ht="12.75" hidden="false" customHeight="false" outlineLevel="0" collapsed="false">
      <c r="C673" s="112"/>
      <c r="D673" s="113"/>
      <c r="E673" s="113"/>
      <c r="G673" s="114"/>
      <c r="H673" s="115"/>
      <c r="I673" s="115"/>
    </row>
    <row r="674" customFormat="false" ht="12.75" hidden="false" customHeight="false" outlineLevel="0" collapsed="false">
      <c r="C674" s="112"/>
      <c r="D674" s="113"/>
      <c r="E674" s="113"/>
      <c r="G674" s="114"/>
      <c r="H674" s="115"/>
      <c r="I674" s="115"/>
    </row>
    <row r="675" customFormat="false" ht="12.75" hidden="false" customHeight="false" outlineLevel="0" collapsed="false">
      <c r="C675" s="112"/>
      <c r="D675" s="113"/>
      <c r="E675" s="113"/>
      <c r="G675" s="114"/>
      <c r="H675" s="115"/>
      <c r="I675" s="115"/>
    </row>
    <row r="676" customFormat="false" ht="12.75" hidden="false" customHeight="false" outlineLevel="0" collapsed="false">
      <c r="C676" s="112"/>
      <c r="D676" s="113"/>
      <c r="E676" s="113"/>
      <c r="G676" s="114"/>
      <c r="H676" s="115"/>
      <c r="I676" s="115"/>
    </row>
    <row r="677" customFormat="false" ht="12.75" hidden="false" customHeight="false" outlineLevel="0" collapsed="false">
      <c r="C677" s="112"/>
      <c r="D677" s="113"/>
      <c r="E677" s="113"/>
      <c r="G677" s="114"/>
      <c r="H677" s="115"/>
      <c r="I677" s="115"/>
    </row>
    <row r="678" customFormat="false" ht="12.75" hidden="false" customHeight="false" outlineLevel="0" collapsed="false">
      <c r="C678" s="112"/>
      <c r="D678" s="113"/>
      <c r="E678" s="113"/>
      <c r="G678" s="114"/>
      <c r="H678" s="115"/>
      <c r="I678" s="115"/>
    </row>
    <row r="679" customFormat="false" ht="12.75" hidden="false" customHeight="false" outlineLevel="0" collapsed="false">
      <c r="C679" s="112"/>
      <c r="D679" s="113"/>
      <c r="E679" s="113"/>
      <c r="G679" s="114"/>
      <c r="H679" s="115"/>
      <c r="I679" s="115"/>
    </row>
    <row r="680" customFormat="false" ht="12.75" hidden="false" customHeight="false" outlineLevel="0" collapsed="false">
      <c r="C680" s="112"/>
      <c r="D680" s="113"/>
      <c r="E680" s="113"/>
      <c r="G680" s="114"/>
      <c r="H680" s="115"/>
      <c r="I680" s="115"/>
    </row>
    <row r="681" customFormat="false" ht="12.75" hidden="false" customHeight="false" outlineLevel="0" collapsed="false">
      <c r="C681" s="112"/>
      <c r="D681" s="113"/>
      <c r="E681" s="113"/>
      <c r="G681" s="114"/>
      <c r="H681" s="115"/>
      <c r="I681" s="115"/>
    </row>
    <row r="682" customFormat="false" ht="12.75" hidden="false" customHeight="false" outlineLevel="0" collapsed="false">
      <c r="C682" s="112"/>
      <c r="D682" s="113"/>
      <c r="E682" s="113"/>
      <c r="G682" s="114"/>
      <c r="H682" s="115"/>
      <c r="I682" s="115"/>
    </row>
    <row r="683" customFormat="false" ht="12.75" hidden="false" customHeight="false" outlineLevel="0" collapsed="false">
      <c r="C683" s="112"/>
      <c r="D683" s="113"/>
      <c r="E683" s="113"/>
      <c r="G683" s="114"/>
      <c r="H683" s="115"/>
      <c r="I683" s="115"/>
    </row>
    <row r="684" customFormat="false" ht="12.75" hidden="false" customHeight="false" outlineLevel="0" collapsed="false">
      <c r="C684" s="112"/>
      <c r="D684" s="113"/>
      <c r="E684" s="113"/>
      <c r="G684" s="114"/>
      <c r="H684" s="115"/>
      <c r="I684" s="115"/>
    </row>
    <row r="685" customFormat="false" ht="12.75" hidden="false" customHeight="false" outlineLevel="0" collapsed="false">
      <c r="C685" s="112"/>
      <c r="D685" s="113"/>
      <c r="E685" s="113"/>
      <c r="G685" s="114"/>
      <c r="H685" s="115"/>
      <c r="I685" s="115"/>
    </row>
    <row r="686" customFormat="false" ht="12.75" hidden="false" customHeight="false" outlineLevel="0" collapsed="false">
      <c r="C686" s="112"/>
      <c r="D686" s="113"/>
      <c r="E686" s="113"/>
      <c r="G686" s="114"/>
      <c r="H686" s="115"/>
      <c r="I686" s="115"/>
    </row>
    <row r="687" customFormat="false" ht="12.75" hidden="false" customHeight="false" outlineLevel="0" collapsed="false">
      <c r="C687" s="112"/>
      <c r="D687" s="113"/>
      <c r="E687" s="113"/>
      <c r="G687" s="114"/>
      <c r="H687" s="115"/>
      <c r="I687" s="115"/>
    </row>
    <row r="688" customFormat="false" ht="12.75" hidden="false" customHeight="false" outlineLevel="0" collapsed="false">
      <c r="C688" s="112"/>
      <c r="D688" s="113"/>
      <c r="E688" s="113"/>
      <c r="G688" s="114"/>
      <c r="H688" s="115"/>
      <c r="I688" s="115"/>
    </row>
    <row r="689" customFormat="false" ht="12.75" hidden="false" customHeight="false" outlineLevel="0" collapsed="false">
      <c r="C689" s="112"/>
      <c r="D689" s="113"/>
      <c r="E689" s="113"/>
      <c r="G689" s="114"/>
      <c r="H689" s="115"/>
      <c r="I689" s="115"/>
    </row>
    <row r="690" customFormat="false" ht="12.75" hidden="false" customHeight="false" outlineLevel="0" collapsed="false">
      <c r="C690" s="112"/>
      <c r="D690" s="113"/>
      <c r="E690" s="113"/>
      <c r="G690" s="114"/>
      <c r="H690" s="115"/>
      <c r="I690" s="115"/>
    </row>
    <row r="691" customFormat="false" ht="12.75" hidden="false" customHeight="false" outlineLevel="0" collapsed="false">
      <c r="C691" s="112"/>
      <c r="D691" s="113"/>
      <c r="E691" s="113"/>
      <c r="G691" s="114"/>
      <c r="H691" s="115"/>
      <c r="I691" s="115"/>
    </row>
    <row r="692" customFormat="false" ht="12.75" hidden="false" customHeight="false" outlineLevel="0" collapsed="false">
      <c r="C692" s="112"/>
      <c r="D692" s="113"/>
      <c r="E692" s="113"/>
      <c r="G692" s="114"/>
      <c r="H692" s="115"/>
      <c r="I692" s="115"/>
    </row>
    <row r="693" customFormat="false" ht="12.75" hidden="false" customHeight="false" outlineLevel="0" collapsed="false">
      <c r="C693" s="112"/>
      <c r="D693" s="113"/>
      <c r="E693" s="113"/>
      <c r="G693" s="114"/>
      <c r="H693" s="115"/>
      <c r="I693" s="115"/>
    </row>
    <row r="694" customFormat="false" ht="12.75" hidden="false" customHeight="false" outlineLevel="0" collapsed="false">
      <c r="C694" s="112"/>
      <c r="D694" s="113"/>
      <c r="E694" s="113"/>
      <c r="G694" s="114"/>
      <c r="H694" s="115"/>
      <c r="I694" s="115"/>
    </row>
    <row r="695" customFormat="false" ht="12.75" hidden="false" customHeight="false" outlineLevel="0" collapsed="false">
      <c r="C695" s="112"/>
      <c r="D695" s="113"/>
      <c r="E695" s="113"/>
      <c r="G695" s="114"/>
      <c r="H695" s="115"/>
      <c r="I695" s="115"/>
    </row>
    <row r="696" customFormat="false" ht="12.75" hidden="false" customHeight="false" outlineLevel="0" collapsed="false">
      <c r="C696" s="112"/>
      <c r="D696" s="113"/>
      <c r="E696" s="113"/>
      <c r="G696" s="114"/>
      <c r="H696" s="115"/>
      <c r="I696" s="115"/>
    </row>
    <row r="697" customFormat="false" ht="12.75" hidden="false" customHeight="false" outlineLevel="0" collapsed="false">
      <c r="C697" s="112"/>
      <c r="D697" s="113"/>
      <c r="E697" s="113"/>
      <c r="G697" s="114"/>
      <c r="H697" s="115"/>
      <c r="I697" s="115"/>
    </row>
    <row r="698" customFormat="false" ht="12.75" hidden="false" customHeight="false" outlineLevel="0" collapsed="false">
      <c r="C698" s="112"/>
      <c r="D698" s="113"/>
      <c r="E698" s="113"/>
      <c r="G698" s="114"/>
      <c r="H698" s="115"/>
      <c r="I698" s="115"/>
    </row>
    <row r="699" customFormat="false" ht="12.75" hidden="false" customHeight="false" outlineLevel="0" collapsed="false">
      <c r="C699" s="112"/>
      <c r="D699" s="113"/>
      <c r="E699" s="113"/>
      <c r="G699" s="114"/>
      <c r="H699" s="115"/>
      <c r="I699" s="115"/>
    </row>
    <row r="700" customFormat="false" ht="12.75" hidden="false" customHeight="false" outlineLevel="0" collapsed="false">
      <c r="C700" s="112"/>
      <c r="D700" s="113"/>
      <c r="E700" s="113"/>
      <c r="G700" s="114"/>
      <c r="H700" s="115"/>
      <c r="I700" s="115"/>
    </row>
    <row r="701" customFormat="false" ht="12.75" hidden="false" customHeight="false" outlineLevel="0" collapsed="false">
      <c r="C701" s="112"/>
      <c r="D701" s="113"/>
      <c r="E701" s="113"/>
      <c r="G701" s="114"/>
      <c r="H701" s="115"/>
      <c r="I701" s="115"/>
    </row>
    <row r="702" customFormat="false" ht="12.75" hidden="false" customHeight="false" outlineLevel="0" collapsed="false">
      <c r="C702" s="112"/>
      <c r="D702" s="113"/>
      <c r="E702" s="113"/>
      <c r="G702" s="114"/>
      <c r="H702" s="115"/>
      <c r="I702" s="115"/>
    </row>
    <row r="703" customFormat="false" ht="12.75" hidden="false" customHeight="false" outlineLevel="0" collapsed="false">
      <c r="C703" s="112"/>
      <c r="D703" s="113"/>
      <c r="E703" s="113"/>
      <c r="G703" s="114"/>
      <c r="H703" s="115"/>
      <c r="I703" s="115"/>
    </row>
    <row r="704" customFormat="false" ht="12.75" hidden="false" customHeight="false" outlineLevel="0" collapsed="false">
      <c r="C704" s="112"/>
      <c r="D704" s="113"/>
      <c r="E704" s="113"/>
      <c r="G704" s="114"/>
      <c r="H704" s="115"/>
      <c r="I704" s="115"/>
    </row>
    <row r="705" customFormat="false" ht="12.75" hidden="false" customHeight="false" outlineLevel="0" collapsed="false">
      <c r="C705" s="112"/>
      <c r="D705" s="113"/>
      <c r="E705" s="113"/>
      <c r="G705" s="114"/>
      <c r="H705" s="115"/>
      <c r="I705" s="115"/>
    </row>
    <row r="706" customFormat="false" ht="12.75" hidden="false" customHeight="false" outlineLevel="0" collapsed="false">
      <c r="C706" s="112"/>
      <c r="D706" s="113"/>
      <c r="E706" s="113"/>
      <c r="G706" s="114"/>
      <c r="H706" s="115"/>
      <c r="I706" s="115"/>
    </row>
    <row r="707" customFormat="false" ht="12.75" hidden="false" customHeight="false" outlineLevel="0" collapsed="false">
      <c r="C707" s="112"/>
      <c r="D707" s="113"/>
      <c r="E707" s="113"/>
      <c r="G707" s="114"/>
      <c r="H707" s="115"/>
      <c r="I707" s="115"/>
    </row>
    <row r="708" customFormat="false" ht="12.75" hidden="false" customHeight="false" outlineLevel="0" collapsed="false">
      <c r="C708" s="112"/>
      <c r="D708" s="113"/>
      <c r="E708" s="113"/>
      <c r="G708" s="114"/>
      <c r="H708" s="115"/>
      <c r="I708" s="115"/>
    </row>
    <row r="709" customFormat="false" ht="12.75" hidden="false" customHeight="false" outlineLevel="0" collapsed="false">
      <c r="C709" s="112"/>
      <c r="D709" s="113"/>
      <c r="E709" s="113"/>
      <c r="G709" s="114"/>
      <c r="H709" s="115"/>
      <c r="I709" s="115"/>
    </row>
    <row r="710" customFormat="false" ht="12.75" hidden="false" customHeight="false" outlineLevel="0" collapsed="false">
      <c r="C710" s="112"/>
      <c r="D710" s="113"/>
      <c r="E710" s="113"/>
      <c r="G710" s="114"/>
      <c r="H710" s="115"/>
      <c r="I710" s="115"/>
    </row>
    <row r="711" customFormat="false" ht="12.75" hidden="false" customHeight="false" outlineLevel="0" collapsed="false">
      <c r="C711" s="112"/>
      <c r="D711" s="113"/>
      <c r="E711" s="113"/>
      <c r="G711" s="114"/>
      <c r="H711" s="115"/>
      <c r="I711" s="115"/>
    </row>
    <row r="712" customFormat="false" ht="12.75" hidden="false" customHeight="false" outlineLevel="0" collapsed="false">
      <c r="C712" s="112"/>
      <c r="D712" s="113"/>
      <c r="E712" s="113"/>
      <c r="G712" s="114"/>
      <c r="H712" s="115"/>
      <c r="I712" s="115"/>
    </row>
    <row r="713" customFormat="false" ht="12.75" hidden="false" customHeight="false" outlineLevel="0" collapsed="false">
      <c r="C713" s="112"/>
      <c r="D713" s="113"/>
      <c r="E713" s="113"/>
      <c r="G713" s="114"/>
      <c r="H713" s="115"/>
      <c r="I713" s="115"/>
    </row>
    <row r="714" customFormat="false" ht="12.75" hidden="false" customHeight="false" outlineLevel="0" collapsed="false">
      <c r="C714" s="112"/>
      <c r="D714" s="113"/>
      <c r="E714" s="113"/>
      <c r="G714" s="114"/>
      <c r="H714" s="115"/>
      <c r="I714" s="115"/>
    </row>
    <row r="715" customFormat="false" ht="12.75" hidden="false" customHeight="false" outlineLevel="0" collapsed="false">
      <c r="C715" s="112"/>
      <c r="D715" s="113"/>
      <c r="E715" s="113"/>
      <c r="G715" s="126"/>
      <c r="H715" s="115"/>
      <c r="I715" s="115"/>
    </row>
    <row r="716" customFormat="false" ht="12.75" hidden="false" customHeight="false" outlineLevel="0" collapsed="false">
      <c r="C716" s="112"/>
      <c r="D716" s="113"/>
      <c r="E716" s="113"/>
      <c r="G716" s="126"/>
      <c r="H716" s="115"/>
      <c r="I716" s="115"/>
    </row>
    <row r="717" customFormat="false" ht="12.75" hidden="false" customHeight="false" outlineLevel="0" collapsed="false">
      <c r="C717" s="112"/>
      <c r="D717" s="113"/>
      <c r="E717" s="113"/>
      <c r="G717" s="126"/>
      <c r="H717" s="115"/>
      <c r="I717" s="115"/>
    </row>
    <row r="718" customFormat="false" ht="12.75" hidden="false" customHeight="false" outlineLevel="0" collapsed="false">
      <c r="C718" s="112"/>
      <c r="D718" s="113"/>
      <c r="E718" s="113"/>
      <c r="G718" s="126"/>
      <c r="H718" s="115"/>
      <c r="I718" s="115"/>
    </row>
    <row r="719" customFormat="false" ht="12.75" hidden="false" customHeight="false" outlineLevel="0" collapsed="false">
      <c r="C719" s="112"/>
      <c r="D719" s="113"/>
      <c r="E719" s="113"/>
      <c r="G719" s="126"/>
      <c r="H719" s="115"/>
      <c r="I719" s="115"/>
    </row>
    <row r="720" customFormat="false" ht="12.75" hidden="false" customHeight="false" outlineLevel="0" collapsed="false">
      <c r="C720" s="112"/>
      <c r="D720" s="113"/>
      <c r="E720" s="113"/>
      <c r="G720" s="126"/>
      <c r="H720" s="115"/>
      <c r="I720" s="115"/>
    </row>
    <row r="721" customFormat="false" ht="12.75" hidden="false" customHeight="false" outlineLevel="0" collapsed="false">
      <c r="C721" s="112"/>
      <c r="D721" s="113"/>
      <c r="E721" s="113"/>
      <c r="G721" s="126"/>
      <c r="H721" s="115"/>
      <c r="I721" s="115"/>
    </row>
    <row r="722" customFormat="false" ht="12.75" hidden="false" customHeight="false" outlineLevel="0" collapsed="false">
      <c r="C722" s="112"/>
      <c r="D722" s="113"/>
      <c r="E722" s="113"/>
      <c r="G722" s="126"/>
      <c r="H722" s="115"/>
      <c r="I722" s="115"/>
    </row>
    <row r="723" customFormat="false" ht="12.75" hidden="false" customHeight="false" outlineLevel="0" collapsed="false">
      <c r="C723" s="112"/>
      <c r="D723" s="113"/>
      <c r="E723" s="113"/>
      <c r="G723" s="126"/>
      <c r="H723" s="115"/>
      <c r="I723" s="115"/>
    </row>
    <row r="724" customFormat="false" ht="12.75" hidden="false" customHeight="false" outlineLevel="0" collapsed="false">
      <c r="C724" s="112"/>
      <c r="D724" s="113"/>
      <c r="E724" s="113"/>
      <c r="G724" s="126"/>
      <c r="H724" s="115"/>
      <c r="I724" s="115"/>
    </row>
    <row r="725" customFormat="false" ht="12.75" hidden="false" customHeight="false" outlineLevel="0" collapsed="false">
      <c r="C725" s="112"/>
      <c r="D725" s="113"/>
      <c r="E725" s="113"/>
      <c r="G725" s="126"/>
      <c r="H725" s="115"/>
      <c r="I725" s="115"/>
    </row>
    <row r="726" customFormat="false" ht="12.75" hidden="false" customHeight="false" outlineLevel="0" collapsed="false">
      <c r="C726" s="112"/>
      <c r="D726" s="113"/>
      <c r="E726" s="113"/>
      <c r="G726" s="126"/>
      <c r="H726" s="115"/>
      <c r="I726" s="115"/>
    </row>
    <row r="727" customFormat="false" ht="12.75" hidden="false" customHeight="false" outlineLevel="0" collapsed="false">
      <c r="C727" s="112"/>
      <c r="D727" s="113"/>
      <c r="E727" s="113"/>
      <c r="G727" s="126"/>
      <c r="H727" s="115"/>
      <c r="I727" s="115"/>
    </row>
    <row r="728" customFormat="false" ht="12.75" hidden="false" customHeight="false" outlineLevel="0" collapsed="false">
      <c r="C728" s="112"/>
      <c r="D728" s="113"/>
      <c r="E728" s="113"/>
      <c r="G728" s="126"/>
      <c r="H728" s="115"/>
      <c r="I728" s="115"/>
    </row>
    <row r="729" customFormat="false" ht="12.75" hidden="false" customHeight="false" outlineLevel="0" collapsed="false">
      <c r="C729" s="112"/>
      <c r="D729" s="113"/>
      <c r="E729" s="113"/>
      <c r="G729" s="126"/>
      <c r="H729" s="115"/>
      <c r="I729" s="115"/>
    </row>
    <row r="730" customFormat="false" ht="12.75" hidden="false" customHeight="false" outlineLevel="0" collapsed="false">
      <c r="C730" s="112"/>
      <c r="D730" s="113"/>
      <c r="E730" s="113"/>
      <c r="G730" s="126"/>
      <c r="H730" s="115"/>
      <c r="I730" s="115"/>
    </row>
    <row r="731" customFormat="false" ht="12.75" hidden="false" customHeight="false" outlineLevel="0" collapsed="false">
      <c r="C731" s="112"/>
      <c r="D731" s="113"/>
      <c r="E731" s="113"/>
      <c r="G731" s="126"/>
      <c r="H731" s="115"/>
      <c r="I731" s="115"/>
    </row>
    <row r="732" customFormat="false" ht="12.75" hidden="false" customHeight="false" outlineLevel="0" collapsed="false">
      <c r="C732" s="112"/>
      <c r="D732" s="113"/>
      <c r="E732" s="113"/>
      <c r="G732" s="126"/>
      <c r="H732" s="115"/>
      <c r="I732" s="115"/>
    </row>
    <row r="733" customFormat="false" ht="12.75" hidden="false" customHeight="false" outlineLevel="0" collapsed="false">
      <c r="C733" s="112"/>
      <c r="D733" s="113"/>
      <c r="E733" s="113"/>
      <c r="G733" s="126"/>
      <c r="H733" s="115"/>
      <c r="I733" s="115"/>
    </row>
    <row r="734" customFormat="false" ht="12.75" hidden="false" customHeight="false" outlineLevel="0" collapsed="false">
      <c r="C734" s="112"/>
      <c r="D734" s="113"/>
      <c r="E734" s="113"/>
      <c r="G734" s="126"/>
      <c r="H734" s="115"/>
      <c r="I734" s="115"/>
    </row>
    <row r="735" customFormat="false" ht="12.75" hidden="false" customHeight="false" outlineLevel="0" collapsed="false">
      <c r="C735" s="112"/>
      <c r="D735" s="113"/>
      <c r="E735" s="113"/>
      <c r="G735" s="126"/>
      <c r="H735" s="115"/>
      <c r="I735" s="115"/>
    </row>
    <row r="736" customFormat="false" ht="12.75" hidden="false" customHeight="false" outlineLevel="0" collapsed="false">
      <c r="C736" s="112"/>
      <c r="D736" s="113"/>
      <c r="E736" s="113"/>
      <c r="G736" s="126"/>
      <c r="H736" s="115"/>
      <c r="I736" s="115"/>
    </row>
    <row r="737" customFormat="false" ht="12.75" hidden="false" customHeight="false" outlineLevel="0" collapsed="false">
      <c r="C737" s="112"/>
      <c r="D737" s="113"/>
      <c r="E737" s="113"/>
      <c r="G737" s="126"/>
      <c r="H737" s="115"/>
      <c r="I737" s="115"/>
    </row>
    <row r="738" customFormat="false" ht="12.75" hidden="false" customHeight="false" outlineLevel="0" collapsed="false">
      <c r="C738" s="112"/>
      <c r="D738" s="113"/>
      <c r="E738" s="113"/>
      <c r="G738" s="126"/>
      <c r="H738" s="115"/>
      <c r="I738" s="115"/>
    </row>
    <row r="739" customFormat="false" ht="12.75" hidden="false" customHeight="false" outlineLevel="0" collapsed="false">
      <c r="C739" s="112"/>
      <c r="D739" s="113"/>
      <c r="E739" s="113"/>
      <c r="G739" s="126"/>
      <c r="H739" s="115"/>
      <c r="I739" s="115"/>
    </row>
    <row r="740" customFormat="false" ht="12.75" hidden="false" customHeight="false" outlineLevel="0" collapsed="false">
      <c r="C740" s="112"/>
      <c r="D740" s="113"/>
      <c r="E740" s="113"/>
      <c r="G740" s="126"/>
      <c r="H740" s="115"/>
      <c r="I740" s="115"/>
    </row>
    <row r="741" customFormat="false" ht="12.75" hidden="false" customHeight="false" outlineLevel="0" collapsed="false">
      <c r="C741" s="112"/>
      <c r="D741" s="113"/>
      <c r="E741" s="113"/>
      <c r="G741" s="126"/>
      <c r="H741" s="115"/>
      <c r="I741" s="115"/>
    </row>
    <row r="742" customFormat="false" ht="12.75" hidden="false" customHeight="false" outlineLevel="0" collapsed="false">
      <c r="C742" s="112"/>
      <c r="D742" s="113"/>
      <c r="E742" s="113"/>
      <c r="G742" s="126"/>
      <c r="H742" s="115"/>
      <c r="I742" s="115"/>
    </row>
    <row r="743" customFormat="false" ht="12.75" hidden="false" customHeight="false" outlineLevel="0" collapsed="false">
      <c r="C743" s="112"/>
      <c r="D743" s="113"/>
      <c r="E743" s="113"/>
      <c r="G743" s="126"/>
      <c r="H743" s="115"/>
      <c r="I743" s="115"/>
    </row>
    <row r="744" customFormat="false" ht="12.75" hidden="false" customHeight="false" outlineLevel="0" collapsed="false">
      <c r="C744" s="112"/>
      <c r="D744" s="113"/>
      <c r="E744" s="113"/>
      <c r="G744" s="126"/>
      <c r="H744" s="115"/>
      <c r="I744" s="115"/>
    </row>
    <row r="745" customFormat="false" ht="12.75" hidden="false" customHeight="false" outlineLevel="0" collapsed="false">
      <c r="C745" s="112"/>
      <c r="D745" s="113"/>
      <c r="E745" s="113"/>
      <c r="G745" s="126"/>
      <c r="H745" s="115"/>
      <c r="I745" s="115"/>
    </row>
    <row r="746" customFormat="false" ht="12.75" hidden="false" customHeight="false" outlineLevel="0" collapsed="false">
      <c r="C746" s="112"/>
      <c r="D746" s="113"/>
      <c r="E746" s="113"/>
      <c r="G746" s="126"/>
      <c r="H746" s="115"/>
      <c r="I746" s="115"/>
    </row>
    <row r="747" customFormat="false" ht="12.75" hidden="false" customHeight="false" outlineLevel="0" collapsed="false">
      <c r="C747" s="112"/>
      <c r="D747" s="113"/>
      <c r="E747" s="113"/>
      <c r="G747" s="126"/>
      <c r="H747" s="115"/>
      <c r="I747" s="115"/>
    </row>
    <row r="748" customFormat="false" ht="12.75" hidden="false" customHeight="false" outlineLevel="0" collapsed="false">
      <c r="C748" s="112"/>
      <c r="D748" s="113"/>
      <c r="E748" s="113"/>
      <c r="G748" s="126"/>
      <c r="H748" s="115"/>
      <c r="I748" s="115"/>
    </row>
    <row r="749" customFormat="false" ht="12.75" hidden="false" customHeight="false" outlineLevel="0" collapsed="false">
      <c r="C749" s="112"/>
      <c r="D749" s="113"/>
      <c r="E749" s="113"/>
      <c r="G749" s="126"/>
      <c r="H749" s="115"/>
      <c r="I749" s="115"/>
    </row>
    <row r="750" customFormat="false" ht="12.75" hidden="false" customHeight="false" outlineLevel="0" collapsed="false">
      <c r="C750" s="112"/>
      <c r="D750" s="113"/>
      <c r="E750" s="113"/>
      <c r="G750" s="126"/>
      <c r="H750" s="115"/>
      <c r="I750" s="115"/>
    </row>
    <row r="751" customFormat="false" ht="12.75" hidden="false" customHeight="false" outlineLevel="0" collapsed="false">
      <c r="C751" s="112"/>
      <c r="D751" s="113"/>
      <c r="E751" s="113"/>
      <c r="G751" s="126"/>
      <c r="H751" s="115"/>
      <c r="I751" s="115"/>
    </row>
    <row r="752" customFormat="false" ht="12.75" hidden="false" customHeight="false" outlineLevel="0" collapsed="false">
      <c r="C752" s="112"/>
      <c r="D752" s="113"/>
      <c r="E752" s="113"/>
      <c r="G752" s="126"/>
      <c r="H752" s="115"/>
      <c r="I752" s="115"/>
    </row>
    <row r="753" customFormat="false" ht="12.75" hidden="false" customHeight="false" outlineLevel="0" collapsed="false">
      <c r="C753" s="112"/>
      <c r="D753" s="113"/>
      <c r="E753" s="113"/>
      <c r="G753" s="126"/>
      <c r="H753" s="115"/>
      <c r="I753" s="115"/>
    </row>
    <row r="754" customFormat="false" ht="12.75" hidden="false" customHeight="false" outlineLevel="0" collapsed="false">
      <c r="C754" s="112"/>
      <c r="D754" s="113"/>
      <c r="E754" s="113"/>
      <c r="G754" s="126"/>
      <c r="H754" s="115"/>
      <c r="I754" s="115"/>
    </row>
    <row r="755" customFormat="false" ht="12.75" hidden="false" customHeight="false" outlineLevel="0" collapsed="false">
      <c r="C755" s="112"/>
      <c r="D755" s="113"/>
      <c r="E755" s="113"/>
      <c r="G755" s="126"/>
      <c r="H755" s="115"/>
      <c r="I755" s="115"/>
    </row>
    <row r="756" customFormat="false" ht="12.75" hidden="false" customHeight="false" outlineLevel="0" collapsed="false">
      <c r="C756" s="112"/>
      <c r="D756" s="113"/>
      <c r="E756" s="113"/>
      <c r="G756" s="126"/>
      <c r="H756" s="115"/>
      <c r="I756" s="115"/>
    </row>
    <row r="757" customFormat="false" ht="12.75" hidden="false" customHeight="false" outlineLevel="0" collapsed="false">
      <c r="C757" s="112"/>
      <c r="D757" s="113"/>
      <c r="E757" s="113"/>
      <c r="G757" s="126"/>
      <c r="H757" s="115"/>
      <c r="I757" s="115"/>
    </row>
    <row r="758" customFormat="false" ht="12.75" hidden="false" customHeight="false" outlineLevel="0" collapsed="false">
      <c r="C758" s="112"/>
      <c r="D758" s="113"/>
      <c r="E758" s="113"/>
      <c r="G758" s="126"/>
      <c r="H758" s="115"/>
      <c r="I758" s="115"/>
    </row>
    <row r="759" customFormat="false" ht="12.75" hidden="false" customHeight="false" outlineLevel="0" collapsed="false">
      <c r="C759" s="112"/>
      <c r="D759" s="113"/>
      <c r="E759" s="113"/>
      <c r="G759" s="126"/>
      <c r="H759" s="115"/>
      <c r="I759" s="115"/>
    </row>
    <row r="760" customFormat="false" ht="12.75" hidden="false" customHeight="false" outlineLevel="0" collapsed="false">
      <c r="C760" s="112"/>
      <c r="D760" s="113"/>
      <c r="E760" s="113"/>
      <c r="G760" s="126"/>
      <c r="H760" s="115"/>
      <c r="I760" s="115"/>
    </row>
    <row r="761" customFormat="false" ht="12.75" hidden="false" customHeight="false" outlineLevel="0" collapsed="false">
      <c r="C761" s="112"/>
      <c r="D761" s="113"/>
      <c r="E761" s="113"/>
      <c r="G761" s="126"/>
      <c r="H761" s="115"/>
      <c r="I761" s="115"/>
    </row>
    <row r="762" customFormat="false" ht="12.75" hidden="false" customHeight="false" outlineLevel="0" collapsed="false">
      <c r="C762" s="112"/>
      <c r="D762" s="113"/>
      <c r="E762" s="113"/>
      <c r="G762" s="126"/>
      <c r="H762" s="115"/>
      <c r="I762" s="115"/>
    </row>
    <row r="763" customFormat="false" ht="12.75" hidden="false" customHeight="false" outlineLevel="0" collapsed="false">
      <c r="C763" s="112"/>
      <c r="D763" s="113"/>
      <c r="E763" s="113"/>
      <c r="G763" s="126"/>
      <c r="H763" s="115"/>
      <c r="I763" s="115"/>
    </row>
    <row r="764" customFormat="false" ht="12.75" hidden="false" customHeight="false" outlineLevel="0" collapsed="false">
      <c r="C764" s="112"/>
      <c r="D764" s="113"/>
      <c r="E764" s="113"/>
      <c r="G764" s="126"/>
      <c r="H764" s="115"/>
      <c r="I764" s="115"/>
    </row>
    <row r="765" customFormat="false" ht="12.75" hidden="false" customHeight="false" outlineLevel="0" collapsed="false">
      <c r="C765" s="112"/>
      <c r="D765" s="113"/>
      <c r="E765" s="113"/>
      <c r="G765" s="126"/>
      <c r="H765" s="115"/>
      <c r="I765" s="115"/>
    </row>
    <row r="766" customFormat="false" ht="12.75" hidden="false" customHeight="false" outlineLevel="0" collapsed="false">
      <c r="C766" s="112"/>
      <c r="D766" s="113"/>
      <c r="E766" s="113"/>
      <c r="G766" s="126"/>
      <c r="H766" s="115"/>
      <c r="I766" s="115"/>
    </row>
    <row r="767" customFormat="false" ht="12.75" hidden="false" customHeight="false" outlineLevel="0" collapsed="false">
      <c r="C767" s="112"/>
      <c r="D767" s="113"/>
      <c r="E767" s="113"/>
      <c r="G767" s="126"/>
      <c r="H767" s="115"/>
      <c r="I767" s="115"/>
    </row>
    <row r="768" customFormat="false" ht="12.75" hidden="false" customHeight="false" outlineLevel="0" collapsed="false">
      <c r="C768" s="112"/>
      <c r="D768" s="113"/>
      <c r="E768" s="113"/>
      <c r="G768" s="126"/>
      <c r="H768" s="115"/>
      <c r="I768" s="115"/>
    </row>
    <row r="769" customFormat="false" ht="12.75" hidden="false" customHeight="false" outlineLevel="0" collapsed="false">
      <c r="C769" s="112"/>
      <c r="D769" s="113"/>
      <c r="E769" s="113"/>
      <c r="G769" s="126"/>
      <c r="H769" s="115"/>
      <c r="I769" s="115"/>
    </row>
    <row r="770" customFormat="false" ht="12.75" hidden="false" customHeight="false" outlineLevel="0" collapsed="false">
      <c r="C770" s="112"/>
      <c r="D770" s="113"/>
      <c r="E770" s="113"/>
      <c r="G770" s="126"/>
      <c r="H770" s="115"/>
      <c r="I770" s="115"/>
    </row>
    <row r="771" customFormat="false" ht="12.75" hidden="false" customHeight="false" outlineLevel="0" collapsed="false">
      <c r="C771" s="112"/>
      <c r="D771" s="113"/>
      <c r="E771" s="113"/>
      <c r="G771" s="126"/>
      <c r="H771" s="115"/>
      <c r="I771" s="115"/>
    </row>
    <row r="772" customFormat="false" ht="12.75" hidden="false" customHeight="false" outlineLevel="0" collapsed="false">
      <c r="C772" s="112"/>
      <c r="D772" s="113"/>
      <c r="E772" s="113"/>
      <c r="G772" s="126"/>
      <c r="H772" s="115"/>
      <c r="I772" s="115"/>
    </row>
    <row r="773" customFormat="false" ht="12.75" hidden="false" customHeight="false" outlineLevel="0" collapsed="false">
      <c r="C773" s="112"/>
      <c r="D773" s="113"/>
      <c r="E773" s="113"/>
      <c r="G773" s="126"/>
      <c r="H773" s="115"/>
      <c r="I773" s="115"/>
    </row>
    <row r="774" customFormat="false" ht="12.75" hidden="false" customHeight="false" outlineLevel="0" collapsed="false">
      <c r="C774" s="112"/>
      <c r="D774" s="113"/>
      <c r="E774" s="113"/>
      <c r="G774" s="126"/>
      <c r="H774" s="115"/>
      <c r="I774" s="115"/>
    </row>
    <row r="775" customFormat="false" ht="12.75" hidden="false" customHeight="false" outlineLevel="0" collapsed="false">
      <c r="C775" s="112"/>
      <c r="D775" s="113"/>
      <c r="E775" s="113"/>
      <c r="G775" s="126"/>
      <c r="H775" s="115"/>
      <c r="I775" s="115"/>
    </row>
    <row r="776" customFormat="false" ht="12.75" hidden="false" customHeight="false" outlineLevel="0" collapsed="false">
      <c r="C776" s="112"/>
      <c r="D776" s="113"/>
      <c r="E776" s="113"/>
      <c r="G776" s="126"/>
      <c r="H776" s="115"/>
      <c r="I776" s="115"/>
    </row>
    <row r="777" customFormat="false" ht="12.75" hidden="false" customHeight="false" outlineLevel="0" collapsed="false">
      <c r="C777" s="112"/>
      <c r="D777" s="113"/>
      <c r="E777" s="113"/>
      <c r="G777" s="126"/>
      <c r="H777" s="115"/>
      <c r="I777" s="115"/>
    </row>
    <row r="778" customFormat="false" ht="12.75" hidden="false" customHeight="false" outlineLevel="0" collapsed="false">
      <c r="C778" s="112"/>
      <c r="D778" s="113"/>
      <c r="E778" s="113"/>
      <c r="G778" s="126"/>
      <c r="H778" s="115"/>
      <c r="I778" s="115"/>
    </row>
    <row r="779" customFormat="false" ht="12.75" hidden="false" customHeight="false" outlineLevel="0" collapsed="false">
      <c r="C779" s="112"/>
      <c r="D779" s="113"/>
      <c r="E779" s="113"/>
      <c r="G779" s="126"/>
      <c r="H779" s="115"/>
      <c r="I779" s="115"/>
    </row>
    <row r="780" customFormat="false" ht="12.75" hidden="false" customHeight="false" outlineLevel="0" collapsed="false">
      <c r="C780" s="112"/>
      <c r="D780" s="113"/>
      <c r="E780" s="113"/>
      <c r="G780" s="126"/>
      <c r="H780" s="115"/>
      <c r="I780" s="115"/>
    </row>
    <row r="781" customFormat="false" ht="12.75" hidden="false" customHeight="false" outlineLevel="0" collapsed="false">
      <c r="C781" s="112"/>
      <c r="D781" s="113"/>
      <c r="E781" s="113"/>
      <c r="G781" s="126"/>
      <c r="H781" s="115"/>
      <c r="I781" s="115"/>
    </row>
    <row r="782" customFormat="false" ht="12.75" hidden="false" customHeight="false" outlineLevel="0" collapsed="false">
      <c r="C782" s="112"/>
      <c r="D782" s="113"/>
      <c r="E782" s="113"/>
      <c r="G782" s="126"/>
      <c r="H782" s="115"/>
      <c r="I782" s="115"/>
    </row>
    <row r="783" customFormat="false" ht="12.75" hidden="false" customHeight="false" outlineLevel="0" collapsed="false">
      <c r="C783" s="112"/>
      <c r="D783" s="113"/>
      <c r="E783" s="113"/>
      <c r="G783" s="126"/>
      <c r="H783" s="115"/>
      <c r="I783" s="115"/>
    </row>
    <row r="784" customFormat="false" ht="12.75" hidden="false" customHeight="false" outlineLevel="0" collapsed="false">
      <c r="C784" s="112"/>
      <c r="D784" s="113"/>
      <c r="E784" s="113"/>
      <c r="G784" s="126"/>
      <c r="H784" s="115"/>
      <c r="I784" s="115"/>
    </row>
    <row r="785" customFormat="false" ht="12.75" hidden="false" customHeight="false" outlineLevel="0" collapsed="false">
      <c r="C785" s="112"/>
      <c r="D785" s="113"/>
      <c r="E785" s="113"/>
      <c r="G785" s="126"/>
      <c r="H785" s="115"/>
      <c r="I785" s="115"/>
    </row>
    <row r="786" customFormat="false" ht="12.75" hidden="false" customHeight="false" outlineLevel="0" collapsed="false">
      <c r="C786" s="112"/>
      <c r="D786" s="113"/>
      <c r="E786" s="113"/>
      <c r="G786" s="126"/>
      <c r="H786" s="115"/>
      <c r="I786" s="115"/>
    </row>
    <row r="787" customFormat="false" ht="12.75" hidden="false" customHeight="false" outlineLevel="0" collapsed="false">
      <c r="C787" s="112"/>
      <c r="D787" s="113"/>
      <c r="E787" s="113"/>
      <c r="G787" s="126"/>
      <c r="H787" s="115"/>
      <c r="I787" s="115"/>
    </row>
    <row r="788" customFormat="false" ht="12.75" hidden="false" customHeight="false" outlineLevel="0" collapsed="false">
      <c r="C788" s="112"/>
      <c r="D788" s="113"/>
      <c r="E788" s="113"/>
      <c r="G788" s="126"/>
      <c r="H788" s="115"/>
      <c r="I788" s="115"/>
    </row>
    <row r="789" customFormat="false" ht="12.75" hidden="false" customHeight="false" outlineLevel="0" collapsed="false">
      <c r="C789" s="112"/>
      <c r="D789" s="113"/>
      <c r="E789" s="113"/>
      <c r="G789" s="126"/>
      <c r="H789" s="115"/>
      <c r="I789" s="115"/>
    </row>
    <row r="790" customFormat="false" ht="12.75" hidden="false" customHeight="false" outlineLevel="0" collapsed="false">
      <c r="C790" s="112"/>
      <c r="D790" s="113"/>
      <c r="E790" s="113"/>
      <c r="G790" s="126"/>
      <c r="H790" s="115"/>
      <c r="I790" s="115"/>
    </row>
    <row r="791" customFormat="false" ht="12.75" hidden="false" customHeight="false" outlineLevel="0" collapsed="false">
      <c r="C791" s="112"/>
      <c r="D791" s="113"/>
      <c r="E791" s="113"/>
      <c r="G791" s="126"/>
      <c r="H791" s="115"/>
      <c r="I791" s="115"/>
    </row>
    <row r="792" customFormat="false" ht="12.75" hidden="false" customHeight="false" outlineLevel="0" collapsed="false">
      <c r="C792" s="112"/>
      <c r="D792" s="113"/>
      <c r="E792" s="113"/>
      <c r="G792" s="126"/>
      <c r="H792" s="115"/>
      <c r="I792" s="115"/>
    </row>
    <row r="793" customFormat="false" ht="12.75" hidden="false" customHeight="false" outlineLevel="0" collapsed="false">
      <c r="C793" s="112"/>
      <c r="D793" s="113"/>
      <c r="E793" s="113"/>
      <c r="G793" s="126"/>
      <c r="H793" s="115"/>
      <c r="I793" s="115"/>
    </row>
    <row r="794" customFormat="false" ht="12.75" hidden="false" customHeight="false" outlineLevel="0" collapsed="false">
      <c r="C794" s="112"/>
      <c r="D794" s="113"/>
      <c r="E794" s="113"/>
      <c r="G794" s="126"/>
      <c r="H794" s="115"/>
      <c r="I794" s="115"/>
    </row>
    <row r="795" customFormat="false" ht="12.75" hidden="false" customHeight="false" outlineLevel="0" collapsed="false">
      <c r="C795" s="112"/>
      <c r="D795" s="113"/>
      <c r="E795" s="113"/>
      <c r="G795" s="126"/>
      <c r="H795" s="115"/>
      <c r="I795" s="115"/>
    </row>
    <row r="796" customFormat="false" ht="12.75" hidden="false" customHeight="false" outlineLevel="0" collapsed="false">
      <c r="C796" s="112"/>
      <c r="D796" s="113"/>
      <c r="E796" s="113"/>
      <c r="G796" s="126"/>
      <c r="H796" s="115"/>
      <c r="I796" s="115"/>
    </row>
    <row r="797" customFormat="false" ht="12.75" hidden="false" customHeight="false" outlineLevel="0" collapsed="false">
      <c r="C797" s="112"/>
      <c r="D797" s="113"/>
      <c r="E797" s="113"/>
      <c r="G797" s="126"/>
      <c r="H797" s="115"/>
      <c r="I797" s="115"/>
    </row>
    <row r="798" customFormat="false" ht="12.75" hidden="false" customHeight="false" outlineLevel="0" collapsed="false">
      <c r="C798" s="112"/>
      <c r="D798" s="113"/>
      <c r="E798" s="113"/>
      <c r="G798" s="126"/>
      <c r="H798" s="115"/>
      <c r="I798" s="115"/>
    </row>
    <row r="799" customFormat="false" ht="12.75" hidden="false" customHeight="false" outlineLevel="0" collapsed="false">
      <c r="C799" s="112"/>
      <c r="D799" s="113"/>
      <c r="E799" s="113"/>
      <c r="G799" s="126"/>
      <c r="H799" s="115"/>
      <c r="I799" s="115"/>
    </row>
    <row r="800" customFormat="false" ht="12.75" hidden="false" customHeight="false" outlineLevel="0" collapsed="false">
      <c r="C800" s="112"/>
      <c r="D800" s="113"/>
      <c r="E800" s="113"/>
      <c r="G800" s="126"/>
      <c r="H800" s="115"/>
      <c r="I800" s="115"/>
    </row>
    <row r="801" customFormat="false" ht="12.75" hidden="false" customHeight="false" outlineLevel="0" collapsed="false">
      <c r="C801" s="112"/>
      <c r="D801" s="113"/>
      <c r="E801" s="113"/>
      <c r="G801" s="126"/>
      <c r="H801" s="115"/>
      <c r="I801" s="115"/>
    </row>
    <row r="802" customFormat="false" ht="12.75" hidden="false" customHeight="false" outlineLevel="0" collapsed="false">
      <c r="C802" s="112"/>
      <c r="D802" s="113"/>
      <c r="E802" s="113"/>
      <c r="G802" s="126"/>
      <c r="H802" s="115"/>
      <c r="I802" s="115"/>
    </row>
    <row r="803" customFormat="false" ht="12.75" hidden="false" customHeight="false" outlineLevel="0" collapsed="false">
      <c r="C803" s="112"/>
      <c r="D803" s="113"/>
      <c r="E803" s="113"/>
      <c r="G803" s="126"/>
      <c r="H803" s="115"/>
      <c r="I803" s="115"/>
    </row>
    <row r="804" customFormat="false" ht="12.75" hidden="false" customHeight="false" outlineLevel="0" collapsed="false">
      <c r="C804" s="112"/>
      <c r="D804" s="113"/>
      <c r="E804" s="113"/>
      <c r="G804" s="126"/>
      <c r="H804" s="115"/>
      <c r="I804" s="115"/>
    </row>
    <row r="805" customFormat="false" ht="12.75" hidden="false" customHeight="false" outlineLevel="0" collapsed="false">
      <c r="C805" s="112"/>
      <c r="D805" s="113"/>
      <c r="E805" s="113"/>
      <c r="G805" s="126"/>
      <c r="H805" s="115"/>
      <c r="I805" s="115"/>
    </row>
    <row r="806" customFormat="false" ht="12.75" hidden="false" customHeight="false" outlineLevel="0" collapsed="false">
      <c r="C806" s="112"/>
      <c r="D806" s="113"/>
      <c r="E806" s="113"/>
      <c r="G806" s="126"/>
      <c r="H806" s="115"/>
      <c r="I806" s="115"/>
    </row>
    <row r="807" customFormat="false" ht="12.75" hidden="false" customHeight="false" outlineLevel="0" collapsed="false">
      <c r="C807" s="112"/>
      <c r="D807" s="113"/>
      <c r="E807" s="113"/>
      <c r="G807" s="126"/>
      <c r="H807" s="115"/>
      <c r="I807" s="115"/>
    </row>
    <row r="808" customFormat="false" ht="12.75" hidden="false" customHeight="false" outlineLevel="0" collapsed="false">
      <c r="C808" s="112"/>
      <c r="D808" s="113"/>
      <c r="E808" s="113"/>
      <c r="G808" s="126"/>
      <c r="H808" s="115"/>
      <c r="I808" s="115"/>
    </row>
    <row r="809" customFormat="false" ht="12.75" hidden="false" customHeight="false" outlineLevel="0" collapsed="false">
      <c r="C809" s="112"/>
      <c r="D809" s="113"/>
      <c r="E809" s="113"/>
      <c r="G809" s="126"/>
      <c r="H809" s="115"/>
      <c r="I809" s="115"/>
    </row>
    <row r="810" customFormat="false" ht="12.75" hidden="false" customHeight="false" outlineLevel="0" collapsed="false">
      <c r="C810" s="112"/>
      <c r="D810" s="113"/>
      <c r="E810" s="113"/>
      <c r="G810" s="126"/>
      <c r="H810" s="115"/>
      <c r="I810" s="115"/>
    </row>
    <row r="811" customFormat="false" ht="12.75" hidden="false" customHeight="false" outlineLevel="0" collapsed="false">
      <c r="C811" s="112"/>
      <c r="D811" s="113"/>
      <c r="E811" s="113"/>
      <c r="G811" s="126"/>
      <c r="H811" s="115"/>
      <c r="I811" s="115"/>
    </row>
    <row r="812" customFormat="false" ht="12.75" hidden="false" customHeight="false" outlineLevel="0" collapsed="false">
      <c r="C812" s="112"/>
      <c r="D812" s="113"/>
      <c r="E812" s="113"/>
      <c r="G812" s="126"/>
      <c r="H812" s="115"/>
      <c r="I812" s="115"/>
    </row>
    <row r="813" customFormat="false" ht="12.75" hidden="false" customHeight="false" outlineLevel="0" collapsed="false">
      <c r="C813" s="112"/>
      <c r="D813" s="113"/>
      <c r="E813" s="113"/>
      <c r="G813" s="126"/>
      <c r="H813" s="115"/>
      <c r="I813" s="115"/>
    </row>
    <row r="814" customFormat="false" ht="12.75" hidden="false" customHeight="false" outlineLevel="0" collapsed="false">
      <c r="C814" s="112"/>
      <c r="D814" s="113"/>
      <c r="E814" s="113"/>
      <c r="G814" s="126"/>
      <c r="H814" s="115"/>
      <c r="I814" s="115"/>
    </row>
    <row r="815" customFormat="false" ht="12.75" hidden="false" customHeight="false" outlineLevel="0" collapsed="false">
      <c r="C815" s="112"/>
      <c r="D815" s="113"/>
      <c r="E815" s="113"/>
      <c r="G815" s="126"/>
      <c r="H815" s="115"/>
      <c r="I815" s="115"/>
    </row>
    <row r="816" customFormat="false" ht="12.75" hidden="false" customHeight="false" outlineLevel="0" collapsed="false">
      <c r="C816" s="112"/>
      <c r="D816" s="113"/>
      <c r="E816" s="113"/>
      <c r="G816" s="126"/>
      <c r="H816" s="115"/>
      <c r="I816" s="115"/>
    </row>
    <row r="817" customFormat="false" ht="12.75" hidden="false" customHeight="false" outlineLevel="0" collapsed="false">
      <c r="C817" s="112"/>
      <c r="D817" s="113"/>
      <c r="E817" s="113"/>
      <c r="G817" s="126"/>
      <c r="H817" s="115"/>
      <c r="I817" s="115"/>
    </row>
    <row r="818" customFormat="false" ht="12.75" hidden="false" customHeight="false" outlineLevel="0" collapsed="false">
      <c r="C818" s="112"/>
      <c r="D818" s="113"/>
      <c r="E818" s="113"/>
      <c r="G818" s="126"/>
      <c r="H818" s="115"/>
      <c r="I818" s="115"/>
    </row>
    <row r="819" customFormat="false" ht="12.75" hidden="false" customHeight="false" outlineLevel="0" collapsed="false">
      <c r="C819" s="112"/>
      <c r="D819" s="113"/>
      <c r="E819" s="113"/>
      <c r="G819" s="126"/>
      <c r="H819" s="115"/>
      <c r="I819" s="115"/>
    </row>
    <row r="820" customFormat="false" ht="12.75" hidden="false" customHeight="false" outlineLevel="0" collapsed="false">
      <c r="C820" s="112"/>
      <c r="D820" s="113"/>
      <c r="E820" s="113"/>
      <c r="G820" s="126"/>
      <c r="H820" s="115"/>
      <c r="I820" s="115"/>
    </row>
    <row r="821" customFormat="false" ht="12.75" hidden="false" customHeight="false" outlineLevel="0" collapsed="false">
      <c r="C821" s="112"/>
      <c r="D821" s="113"/>
      <c r="E821" s="113"/>
      <c r="G821" s="126"/>
      <c r="H821" s="115"/>
      <c r="I821" s="115"/>
    </row>
    <row r="822" customFormat="false" ht="12.75" hidden="false" customHeight="false" outlineLevel="0" collapsed="false">
      <c r="C822" s="112"/>
      <c r="D822" s="113"/>
      <c r="E822" s="113"/>
      <c r="G822" s="126"/>
      <c r="H822" s="115"/>
      <c r="I822" s="115"/>
    </row>
    <row r="823" customFormat="false" ht="12.75" hidden="false" customHeight="false" outlineLevel="0" collapsed="false">
      <c r="C823" s="112"/>
      <c r="D823" s="113"/>
      <c r="E823" s="113"/>
      <c r="G823" s="126"/>
      <c r="H823" s="115"/>
      <c r="I823" s="115"/>
    </row>
    <row r="824" customFormat="false" ht="12.75" hidden="false" customHeight="false" outlineLevel="0" collapsed="false">
      <c r="C824" s="112"/>
      <c r="D824" s="113"/>
      <c r="E824" s="113"/>
      <c r="G824" s="126"/>
      <c r="H824" s="115"/>
      <c r="I824" s="115"/>
    </row>
    <row r="825" customFormat="false" ht="12.75" hidden="false" customHeight="false" outlineLevel="0" collapsed="false">
      <c r="C825" s="112"/>
      <c r="D825" s="113"/>
      <c r="E825" s="113"/>
      <c r="G825" s="126"/>
      <c r="H825" s="115"/>
      <c r="I825" s="115"/>
    </row>
    <row r="826" customFormat="false" ht="12.75" hidden="false" customHeight="false" outlineLevel="0" collapsed="false">
      <c r="C826" s="112"/>
      <c r="D826" s="113"/>
      <c r="E826" s="113"/>
      <c r="G826" s="126"/>
      <c r="H826" s="115"/>
      <c r="I826" s="115"/>
    </row>
    <row r="827" customFormat="false" ht="12.75" hidden="false" customHeight="false" outlineLevel="0" collapsed="false">
      <c r="C827" s="112"/>
      <c r="D827" s="113"/>
      <c r="E827" s="113"/>
      <c r="G827" s="126"/>
      <c r="H827" s="115"/>
      <c r="I827" s="115"/>
    </row>
    <row r="828" customFormat="false" ht="12.75" hidden="false" customHeight="false" outlineLevel="0" collapsed="false">
      <c r="C828" s="112"/>
      <c r="D828" s="113"/>
      <c r="E828" s="113"/>
      <c r="G828" s="126"/>
      <c r="H828" s="115"/>
      <c r="I828" s="115"/>
    </row>
    <row r="829" customFormat="false" ht="12.75" hidden="false" customHeight="false" outlineLevel="0" collapsed="false">
      <c r="C829" s="112"/>
      <c r="D829" s="113"/>
      <c r="E829" s="113"/>
      <c r="G829" s="126"/>
      <c r="H829" s="115"/>
      <c r="I829" s="115"/>
    </row>
    <row r="830" customFormat="false" ht="12.75" hidden="false" customHeight="false" outlineLevel="0" collapsed="false">
      <c r="C830" s="112"/>
      <c r="D830" s="113"/>
      <c r="E830" s="113"/>
      <c r="G830" s="126"/>
      <c r="H830" s="115"/>
      <c r="I830" s="115"/>
    </row>
    <row r="831" customFormat="false" ht="12.75" hidden="false" customHeight="false" outlineLevel="0" collapsed="false">
      <c r="C831" s="112"/>
      <c r="D831" s="113"/>
      <c r="E831" s="113"/>
      <c r="G831" s="126"/>
      <c r="H831" s="115"/>
      <c r="I831" s="115"/>
    </row>
    <row r="832" customFormat="false" ht="12.75" hidden="false" customHeight="false" outlineLevel="0" collapsed="false">
      <c r="C832" s="112"/>
      <c r="D832" s="113"/>
      <c r="E832" s="113"/>
      <c r="G832" s="126"/>
      <c r="H832" s="115"/>
      <c r="I832" s="115"/>
    </row>
    <row r="833" customFormat="false" ht="12.75" hidden="false" customHeight="false" outlineLevel="0" collapsed="false">
      <c r="C833" s="112"/>
      <c r="D833" s="113"/>
      <c r="E833" s="113"/>
      <c r="G833" s="126"/>
      <c r="H833" s="115"/>
      <c r="I833" s="115"/>
    </row>
    <row r="834" customFormat="false" ht="12.75" hidden="false" customHeight="false" outlineLevel="0" collapsed="false">
      <c r="C834" s="112"/>
      <c r="D834" s="113"/>
      <c r="E834" s="113"/>
      <c r="G834" s="126"/>
      <c r="H834" s="115"/>
      <c r="I834" s="115"/>
    </row>
    <row r="835" customFormat="false" ht="12.75" hidden="false" customHeight="false" outlineLevel="0" collapsed="false">
      <c r="C835" s="112"/>
      <c r="D835" s="113"/>
      <c r="E835" s="113"/>
      <c r="G835" s="126"/>
      <c r="H835" s="115"/>
      <c r="I835" s="115"/>
    </row>
    <row r="836" customFormat="false" ht="12.75" hidden="false" customHeight="false" outlineLevel="0" collapsed="false">
      <c r="C836" s="112"/>
      <c r="D836" s="113"/>
      <c r="E836" s="113"/>
      <c r="G836" s="126"/>
      <c r="H836" s="115"/>
      <c r="I836" s="115"/>
    </row>
    <row r="837" customFormat="false" ht="12.75" hidden="false" customHeight="false" outlineLevel="0" collapsed="false">
      <c r="C837" s="112"/>
      <c r="D837" s="113"/>
      <c r="E837" s="113"/>
      <c r="G837" s="126"/>
      <c r="H837" s="115"/>
      <c r="I837" s="115"/>
    </row>
    <row r="838" customFormat="false" ht="12.75" hidden="false" customHeight="false" outlineLevel="0" collapsed="false">
      <c r="C838" s="112"/>
      <c r="D838" s="113"/>
      <c r="E838" s="113"/>
      <c r="G838" s="126"/>
      <c r="H838" s="115"/>
      <c r="I838" s="115"/>
    </row>
    <row r="839" customFormat="false" ht="12.75" hidden="false" customHeight="false" outlineLevel="0" collapsed="false">
      <c r="C839" s="112"/>
      <c r="D839" s="113"/>
      <c r="E839" s="113"/>
      <c r="G839" s="126"/>
      <c r="H839" s="115"/>
      <c r="I839" s="115"/>
    </row>
    <row r="840" customFormat="false" ht="12.75" hidden="false" customHeight="false" outlineLevel="0" collapsed="false">
      <c r="C840" s="112"/>
      <c r="D840" s="113"/>
      <c r="E840" s="113"/>
      <c r="G840" s="126"/>
      <c r="H840" s="115"/>
      <c r="I840" s="115"/>
    </row>
    <row r="841" customFormat="false" ht="12.75" hidden="false" customHeight="false" outlineLevel="0" collapsed="false">
      <c r="C841" s="112"/>
      <c r="D841" s="113"/>
      <c r="E841" s="113"/>
      <c r="G841" s="126"/>
      <c r="H841" s="115"/>
      <c r="I841" s="115"/>
    </row>
    <row r="842" customFormat="false" ht="12.75" hidden="false" customHeight="false" outlineLevel="0" collapsed="false">
      <c r="C842" s="112"/>
      <c r="D842" s="113"/>
      <c r="E842" s="113"/>
      <c r="G842" s="126"/>
      <c r="H842" s="115"/>
      <c r="I842" s="115"/>
    </row>
    <row r="843" customFormat="false" ht="12.75" hidden="false" customHeight="false" outlineLevel="0" collapsed="false">
      <c r="C843" s="112"/>
      <c r="D843" s="113"/>
      <c r="E843" s="113"/>
      <c r="G843" s="126"/>
      <c r="H843" s="115"/>
      <c r="I843" s="115"/>
    </row>
    <row r="844" customFormat="false" ht="12.75" hidden="false" customHeight="false" outlineLevel="0" collapsed="false">
      <c r="C844" s="112"/>
      <c r="D844" s="113"/>
      <c r="E844" s="113"/>
      <c r="G844" s="126"/>
      <c r="H844" s="115"/>
      <c r="I844" s="115"/>
    </row>
    <row r="845" customFormat="false" ht="12.75" hidden="false" customHeight="false" outlineLevel="0" collapsed="false">
      <c r="C845" s="112"/>
      <c r="D845" s="113"/>
      <c r="E845" s="113"/>
      <c r="G845" s="126"/>
      <c r="H845" s="115"/>
      <c r="I845" s="115"/>
    </row>
    <row r="846" customFormat="false" ht="12.75" hidden="false" customHeight="false" outlineLevel="0" collapsed="false">
      <c r="C846" s="112"/>
      <c r="D846" s="113"/>
      <c r="E846" s="113"/>
      <c r="G846" s="126"/>
      <c r="H846" s="115"/>
      <c r="I846" s="115"/>
    </row>
    <row r="847" customFormat="false" ht="12.75" hidden="false" customHeight="false" outlineLevel="0" collapsed="false">
      <c r="C847" s="112"/>
      <c r="D847" s="113"/>
      <c r="E847" s="113"/>
      <c r="G847" s="126"/>
      <c r="H847" s="115"/>
      <c r="I847" s="115"/>
    </row>
    <row r="848" customFormat="false" ht="12.75" hidden="false" customHeight="false" outlineLevel="0" collapsed="false">
      <c r="C848" s="112"/>
      <c r="D848" s="113"/>
      <c r="E848" s="113"/>
      <c r="G848" s="126"/>
      <c r="H848" s="115"/>
      <c r="I848" s="115"/>
    </row>
    <row r="849" customFormat="false" ht="12.75" hidden="false" customHeight="false" outlineLevel="0" collapsed="false">
      <c r="C849" s="112"/>
      <c r="D849" s="113"/>
      <c r="E849" s="113"/>
      <c r="G849" s="126"/>
      <c r="H849" s="115"/>
      <c r="I849" s="115"/>
    </row>
    <row r="850" customFormat="false" ht="12.75" hidden="false" customHeight="false" outlineLevel="0" collapsed="false">
      <c r="C850" s="112"/>
      <c r="D850" s="113"/>
      <c r="E850" s="113"/>
      <c r="G850" s="126"/>
      <c r="H850" s="115"/>
      <c r="I850" s="115"/>
    </row>
    <row r="851" customFormat="false" ht="12.75" hidden="false" customHeight="false" outlineLevel="0" collapsed="false">
      <c r="C851" s="112"/>
      <c r="D851" s="113"/>
      <c r="E851" s="113"/>
      <c r="G851" s="126"/>
      <c r="H851" s="115"/>
      <c r="I851" s="115"/>
    </row>
    <row r="852" customFormat="false" ht="12.75" hidden="false" customHeight="false" outlineLevel="0" collapsed="false">
      <c r="C852" s="112"/>
      <c r="D852" s="113"/>
      <c r="E852" s="113"/>
      <c r="G852" s="126"/>
      <c r="H852" s="115"/>
      <c r="I852" s="115"/>
    </row>
    <row r="853" customFormat="false" ht="12.75" hidden="false" customHeight="false" outlineLevel="0" collapsed="false">
      <c r="C853" s="112"/>
      <c r="D853" s="113"/>
      <c r="E853" s="113"/>
      <c r="G853" s="126"/>
      <c r="H853" s="115"/>
      <c r="I853" s="115"/>
    </row>
    <row r="854" customFormat="false" ht="12.75" hidden="false" customHeight="false" outlineLevel="0" collapsed="false">
      <c r="C854" s="112"/>
      <c r="D854" s="113"/>
      <c r="E854" s="113"/>
      <c r="G854" s="126"/>
      <c r="H854" s="115"/>
      <c r="I854" s="115"/>
    </row>
    <row r="855" customFormat="false" ht="12.75" hidden="false" customHeight="false" outlineLevel="0" collapsed="false">
      <c r="C855" s="112"/>
      <c r="D855" s="113"/>
      <c r="E855" s="113"/>
      <c r="G855" s="126"/>
      <c r="H855" s="115"/>
      <c r="I855" s="115"/>
    </row>
    <row r="856" customFormat="false" ht="12.75" hidden="false" customHeight="false" outlineLevel="0" collapsed="false">
      <c r="C856" s="112"/>
      <c r="D856" s="113"/>
      <c r="E856" s="113"/>
      <c r="G856" s="126"/>
      <c r="H856" s="115"/>
      <c r="I856" s="115"/>
    </row>
    <row r="857" customFormat="false" ht="12.75" hidden="false" customHeight="false" outlineLevel="0" collapsed="false">
      <c r="C857" s="112"/>
      <c r="D857" s="113"/>
      <c r="E857" s="113"/>
      <c r="G857" s="126"/>
      <c r="H857" s="115"/>
      <c r="I857" s="115"/>
    </row>
    <row r="858" customFormat="false" ht="12.75" hidden="false" customHeight="false" outlineLevel="0" collapsed="false">
      <c r="C858" s="112"/>
      <c r="D858" s="113"/>
      <c r="E858" s="113"/>
      <c r="G858" s="126"/>
      <c r="H858" s="115"/>
      <c r="I858" s="115"/>
    </row>
    <row r="859" customFormat="false" ht="12.75" hidden="false" customHeight="false" outlineLevel="0" collapsed="false">
      <c r="C859" s="112"/>
      <c r="D859" s="113"/>
      <c r="E859" s="113"/>
      <c r="G859" s="126"/>
      <c r="H859" s="115"/>
      <c r="I859" s="115"/>
    </row>
    <row r="860" customFormat="false" ht="12.75" hidden="false" customHeight="false" outlineLevel="0" collapsed="false">
      <c r="C860" s="112"/>
      <c r="D860" s="113"/>
      <c r="E860" s="113"/>
      <c r="G860" s="126"/>
      <c r="H860" s="115"/>
      <c r="I860" s="115"/>
    </row>
    <row r="861" customFormat="false" ht="12.75" hidden="false" customHeight="false" outlineLevel="0" collapsed="false">
      <c r="C861" s="112"/>
      <c r="D861" s="113"/>
      <c r="E861" s="113"/>
      <c r="G861" s="126"/>
      <c r="H861" s="115"/>
      <c r="I861" s="115"/>
    </row>
    <row r="862" customFormat="false" ht="12.75" hidden="false" customHeight="false" outlineLevel="0" collapsed="false">
      <c r="C862" s="112"/>
      <c r="D862" s="113"/>
      <c r="E862" s="113"/>
      <c r="G862" s="126"/>
      <c r="H862" s="115"/>
      <c r="I862" s="115"/>
    </row>
    <row r="863" customFormat="false" ht="12.75" hidden="false" customHeight="false" outlineLevel="0" collapsed="false">
      <c r="C863" s="112"/>
      <c r="D863" s="113"/>
      <c r="E863" s="113"/>
      <c r="G863" s="126"/>
      <c r="H863" s="115"/>
      <c r="I863" s="115"/>
    </row>
    <row r="864" customFormat="false" ht="12.75" hidden="false" customHeight="false" outlineLevel="0" collapsed="false">
      <c r="C864" s="112"/>
      <c r="D864" s="113"/>
      <c r="E864" s="113"/>
      <c r="G864" s="126"/>
      <c r="H864" s="115"/>
      <c r="I864" s="115"/>
    </row>
    <row r="865" customFormat="false" ht="12.75" hidden="false" customHeight="false" outlineLevel="0" collapsed="false">
      <c r="C865" s="112"/>
      <c r="D865" s="113"/>
      <c r="E865" s="113"/>
      <c r="G865" s="126"/>
      <c r="H865" s="115"/>
      <c r="I865" s="115"/>
    </row>
    <row r="866" customFormat="false" ht="12.75" hidden="false" customHeight="false" outlineLevel="0" collapsed="false">
      <c r="C866" s="112"/>
      <c r="D866" s="113"/>
      <c r="E866" s="113"/>
      <c r="G866" s="126"/>
      <c r="H866" s="115"/>
      <c r="I866" s="115"/>
    </row>
    <row r="867" customFormat="false" ht="12.75" hidden="false" customHeight="false" outlineLevel="0" collapsed="false">
      <c r="C867" s="112"/>
      <c r="D867" s="113"/>
      <c r="E867" s="113"/>
      <c r="G867" s="126"/>
      <c r="H867" s="115"/>
      <c r="I867" s="115"/>
    </row>
    <row r="868" customFormat="false" ht="12.75" hidden="false" customHeight="false" outlineLevel="0" collapsed="false">
      <c r="C868" s="112"/>
      <c r="D868" s="113"/>
      <c r="E868" s="113"/>
      <c r="G868" s="126"/>
      <c r="H868" s="115"/>
      <c r="I868" s="115"/>
    </row>
    <row r="869" customFormat="false" ht="12.75" hidden="false" customHeight="false" outlineLevel="0" collapsed="false">
      <c r="C869" s="112"/>
      <c r="D869" s="113"/>
      <c r="E869" s="113"/>
      <c r="G869" s="126"/>
      <c r="H869" s="115"/>
      <c r="I869" s="115"/>
    </row>
    <row r="870" customFormat="false" ht="12.75" hidden="false" customHeight="false" outlineLevel="0" collapsed="false">
      <c r="C870" s="112"/>
      <c r="D870" s="113"/>
      <c r="E870" s="113"/>
      <c r="G870" s="126"/>
      <c r="H870" s="115"/>
      <c r="I870" s="115"/>
    </row>
    <row r="871" customFormat="false" ht="12.75" hidden="false" customHeight="false" outlineLevel="0" collapsed="false">
      <c r="C871" s="112"/>
      <c r="D871" s="113"/>
      <c r="E871" s="113"/>
      <c r="G871" s="126"/>
      <c r="H871" s="115"/>
      <c r="I871" s="115"/>
    </row>
    <row r="872" customFormat="false" ht="12.75" hidden="false" customHeight="false" outlineLevel="0" collapsed="false">
      <c r="C872" s="112"/>
      <c r="D872" s="113"/>
      <c r="E872" s="113"/>
      <c r="G872" s="126"/>
      <c r="H872" s="115"/>
      <c r="I872" s="115"/>
    </row>
    <row r="873" customFormat="false" ht="12.75" hidden="false" customHeight="false" outlineLevel="0" collapsed="false">
      <c r="C873" s="112"/>
      <c r="D873" s="113"/>
      <c r="E873" s="113"/>
      <c r="G873" s="126"/>
      <c r="H873" s="115"/>
      <c r="I873" s="115"/>
    </row>
    <row r="874" customFormat="false" ht="12.75" hidden="false" customHeight="false" outlineLevel="0" collapsed="false">
      <c r="C874" s="112"/>
      <c r="D874" s="113"/>
      <c r="E874" s="113"/>
      <c r="G874" s="126"/>
      <c r="H874" s="115"/>
      <c r="I874" s="115"/>
    </row>
    <row r="875" customFormat="false" ht="12.75" hidden="false" customHeight="false" outlineLevel="0" collapsed="false">
      <c r="C875" s="112"/>
      <c r="D875" s="113"/>
      <c r="E875" s="113"/>
      <c r="G875" s="126"/>
      <c r="H875" s="115"/>
      <c r="I875" s="115"/>
    </row>
    <row r="876" customFormat="false" ht="12.75" hidden="false" customHeight="false" outlineLevel="0" collapsed="false">
      <c r="C876" s="112"/>
      <c r="D876" s="113"/>
      <c r="E876" s="113"/>
      <c r="G876" s="126"/>
      <c r="H876" s="115"/>
      <c r="I876" s="115"/>
    </row>
    <row r="877" customFormat="false" ht="12.75" hidden="false" customHeight="false" outlineLevel="0" collapsed="false">
      <c r="C877" s="112"/>
      <c r="D877" s="113"/>
      <c r="E877" s="113"/>
      <c r="G877" s="126"/>
      <c r="H877" s="115"/>
      <c r="I877" s="115"/>
    </row>
    <row r="878" customFormat="false" ht="12.75" hidden="false" customHeight="false" outlineLevel="0" collapsed="false">
      <c r="C878" s="112"/>
      <c r="D878" s="113"/>
      <c r="E878" s="113"/>
      <c r="G878" s="126"/>
      <c r="H878" s="115"/>
      <c r="I878" s="115"/>
    </row>
    <row r="879" customFormat="false" ht="12.75" hidden="false" customHeight="false" outlineLevel="0" collapsed="false">
      <c r="C879" s="112"/>
      <c r="D879" s="113"/>
      <c r="E879" s="113"/>
      <c r="G879" s="126"/>
      <c r="H879" s="115"/>
      <c r="I879" s="115"/>
    </row>
    <row r="880" customFormat="false" ht="12.75" hidden="false" customHeight="false" outlineLevel="0" collapsed="false">
      <c r="C880" s="112"/>
      <c r="D880" s="113"/>
      <c r="E880" s="113"/>
      <c r="G880" s="126"/>
      <c r="H880" s="115"/>
      <c r="I880" s="115"/>
    </row>
    <row r="881" customFormat="false" ht="12.75" hidden="false" customHeight="false" outlineLevel="0" collapsed="false">
      <c r="C881" s="112"/>
      <c r="D881" s="113"/>
      <c r="E881" s="113"/>
      <c r="G881" s="126"/>
      <c r="H881" s="115"/>
      <c r="I881" s="115"/>
    </row>
    <row r="882" customFormat="false" ht="12.75" hidden="false" customHeight="false" outlineLevel="0" collapsed="false">
      <c r="C882" s="112"/>
      <c r="D882" s="113"/>
      <c r="E882" s="113"/>
      <c r="G882" s="126"/>
      <c r="H882" s="115"/>
      <c r="I882" s="115"/>
    </row>
    <row r="883" customFormat="false" ht="12.75" hidden="false" customHeight="false" outlineLevel="0" collapsed="false">
      <c r="C883" s="112"/>
      <c r="D883" s="113"/>
      <c r="E883" s="113"/>
      <c r="G883" s="126"/>
      <c r="H883" s="115"/>
      <c r="I883" s="115"/>
    </row>
    <row r="884" customFormat="false" ht="12.75" hidden="false" customHeight="false" outlineLevel="0" collapsed="false">
      <c r="C884" s="112"/>
      <c r="D884" s="113"/>
      <c r="E884" s="113"/>
      <c r="G884" s="126"/>
      <c r="H884" s="115"/>
      <c r="I884" s="115"/>
    </row>
    <row r="885" customFormat="false" ht="12.75" hidden="false" customHeight="false" outlineLevel="0" collapsed="false">
      <c r="C885" s="112"/>
      <c r="D885" s="113"/>
      <c r="E885" s="113"/>
      <c r="G885" s="126"/>
      <c r="H885" s="115"/>
      <c r="I885" s="115"/>
    </row>
    <row r="886" customFormat="false" ht="12.75" hidden="false" customHeight="false" outlineLevel="0" collapsed="false">
      <c r="C886" s="112"/>
      <c r="D886" s="113"/>
      <c r="E886" s="113"/>
      <c r="G886" s="126"/>
      <c r="H886" s="115"/>
      <c r="I886" s="115"/>
    </row>
    <row r="887" customFormat="false" ht="12.75" hidden="false" customHeight="false" outlineLevel="0" collapsed="false">
      <c r="C887" s="112"/>
      <c r="D887" s="113"/>
      <c r="E887" s="113"/>
      <c r="G887" s="126"/>
      <c r="H887" s="115"/>
      <c r="I887" s="115"/>
    </row>
    <row r="888" customFormat="false" ht="12.75" hidden="false" customHeight="false" outlineLevel="0" collapsed="false">
      <c r="C888" s="112"/>
      <c r="D888" s="113"/>
      <c r="E888" s="113"/>
      <c r="G888" s="126"/>
      <c r="H888" s="115"/>
      <c r="I888" s="115"/>
    </row>
    <row r="889" customFormat="false" ht="12.75" hidden="false" customHeight="false" outlineLevel="0" collapsed="false">
      <c r="C889" s="112"/>
      <c r="D889" s="113"/>
      <c r="E889" s="113"/>
      <c r="G889" s="126"/>
      <c r="H889" s="115"/>
      <c r="I889" s="115"/>
    </row>
    <row r="890" customFormat="false" ht="12.75" hidden="false" customHeight="false" outlineLevel="0" collapsed="false">
      <c r="C890" s="112"/>
      <c r="D890" s="113"/>
      <c r="E890" s="113"/>
      <c r="G890" s="126"/>
      <c r="H890" s="115"/>
      <c r="I890" s="115"/>
    </row>
    <row r="891" customFormat="false" ht="12.75" hidden="false" customHeight="false" outlineLevel="0" collapsed="false">
      <c r="C891" s="112"/>
      <c r="D891" s="113"/>
      <c r="E891" s="113"/>
      <c r="G891" s="126"/>
      <c r="H891" s="115"/>
      <c r="I891" s="115"/>
    </row>
    <row r="892" customFormat="false" ht="12.75" hidden="false" customHeight="false" outlineLevel="0" collapsed="false">
      <c r="C892" s="112"/>
      <c r="D892" s="113"/>
      <c r="E892" s="113"/>
      <c r="G892" s="126"/>
      <c r="H892" s="115"/>
      <c r="I892" s="115"/>
    </row>
    <row r="893" customFormat="false" ht="12.75" hidden="false" customHeight="false" outlineLevel="0" collapsed="false">
      <c r="C893" s="112"/>
      <c r="D893" s="113"/>
      <c r="E893" s="113"/>
      <c r="G893" s="126"/>
      <c r="H893" s="115"/>
      <c r="I893" s="115"/>
    </row>
    <row r="894" customFormat="false" ht="12.75" hidden="false" customHeight="false" outlineLevel="0" collapsed="false">
      <c r="C894" s="112"/>
      <c r="D894" s="113"/>
      <c r="E894" s="113"/>
      <c r="G894" s="126"/>
      <c r="H894" s="115"/>
      <c r="I894" s="115"/>
    </row>
    <row r="895" customFormat="false" ht="12.75" hidden="false" customHeight="false" outlineLevel="0" collapsed="false">
      <c r="C895" s="112"/>
      <c r="D895" s="113"/>
      <c r="E895" s="113"/>
      <c r="G895" s="126"/>
      <c r="H895" s="115"/>
      <c r="I895" s="115"/>
    </row>
    <row r="896" customFormat="false" ht="12.75" hidden="false" customHeight="false" outlineLevel="0" collapsed="false">
      <c r="C896" s="112"/>
      <c r="D896" s="113"/>
      <c r="E896" s="113"/>
      <c r="G896" s="126"/>
      <c r="H896" s="115"/>
      <c r="I896" s="115"/>
    </row>
    <row r="897" customFormat="false" ht="12.75" hidden="false" customHeight="false" outlineLevel="0" collapsed="false">
      <c r="C897" s="112"/>
      <c r="D897" s="113"/>
      <c r="E897" s="113"/>
      <c r="G897" s="126"/>
      <c r="H897" s="115"/>
      <c r="I897" s="115"/>
    </row>
    <row r="898" customFormat="false" ht="12.75" hidden="false" customHeight="false" outlineLevel="0" collapsed="false">
      <c r="C898" s="112"/>
      <c r="D898" s="113"/>
      <c r="E898" s="113"/>
      <c r="G898" s="126"/>
      <c r="H898" s="115"/>
      <c r="I898" s="115"/>
    </row>
    <row r="899" customFormat="false" ht="12.75" hidden="false" customHeight="false" outlineLevel="0" collapsed="false">
      <c r="C899" s="112"/>
      <c r="D899" s="113"/>
      <c r="E899" s="113"/>
      <c r="G899" s="126"/>
      <c r="H899" s="115"/>
      <c r="I899" s="115"/>
    </row>
    <row r="900" customFormat="false" ht="12.75" hidden="false" customHeight="false" outlineLevel="0" collapsed="false">
      <c r="C900" s="112"/>
      <c r="D900" s="113"/>
      <c r="E900" s="113"/>
      <c r="G900" s="126"/>
      <c r="H900" s="115"/>
      <c r="I900" s="115"/>
    </row>
    <row r="901" customFormat="false" ht="12.75" hidden="false" customHeight="false" outlineLevel="0" collapsed="false">
      <c r="C901" s="112"/>
      <c r="D901" s="113"/>
      <c r="E901" s="113"/>
      <c r="G901" s="126"/>
      <c r="H901" s="115"/>
      <c r="I901" s="115"/>
    </row>
    <row r="902" customFormat="false" ht="12.75" hidden="false" customHeight="false" outlineLevel="0" collapsed="false">
      <c r="C902" s="112"/>
      <c r="D902" s="113"/>
      <c r="E902" s="113"/>
      <c r="G902" s="126"/>
      <c r="H902" s="115"/>
      <c r="I902" s="115"/>
    </row>
    <row r="903" customFormat="false" ht="12.75" hidden="false" customHeight="false" outlineLevel="0" collapsed="false">
      <c r="C903" s="112"/>
      <c r="D903" s="113"/>
      <c r="E903" s="113"/>
      <c r="G903" s="126"/>
      <c r="H903" s="115"/>
      <c r="I903" s="115"/>
    </row>
    <row r="904" customFormat="false" ht="12.75" hidden="false" customHeight="false" outlineLevel="0" collapsed="false">
      <c r="C904" s="112"/>
      <c r="D904" s="113"/>
      <c r="E904" s="113"/>
      <c r="G904" s="126"/>
      <c r="H904" s="115"/>
      <c r="I904" s="115"/>
    </row>
    <row r="905" customFormat="false" ht="12.75" hidden="false" customHeight="false" outlineLevel="0" collapsed="false">
      <c r="C905" s="112"/>
      <c r="D905" s="113"/>
      <c r="E905" s="113"/>
      <c r="G905" s="126"/>
      <c r="H905" s="115"/>
      <c r="I905" s="115"/>
    </row>
    <row r="906" customFormat="false" ht="12.75" hidden="false" customHeight="false" outlineLevel="0" collapsed="false">
      <c r="C906" s="112"/>
      <c r="D906" s="113"/>
      <c r="E906" s="113"/>
      <c r="G906" s="126"/>
      <c r="H906" s="115"/>
      <c r="I906" s="115"/>
    </row>
    <row r="907" customFormat="false" ht="12.75" hidden="false" customHeight="false" outlineLevel="0" collapsed="false">
      <c r="C907" s="112"/>
      <c r="D907" s="113"/>
      <c r="E907" s="113"/>
      <c r="G907" s="126"/>
      <c r="H907" s="115"/>
      <c r="I907" s="115"/>
    </row>
    <row r="908" customFormat="false" ht="12.75" hidden="false" customHeight="false" outlineLevel="0" collapsed="false">
      <c r="C908" s="112"/>
      <c r="D908" s="113"/>
      <c r="E908" s="113"/>
      <c r="G908" s="126"/>
      <c r="H908" s="115"/>
      <c r="I908" s="115"/>
    </row>
    <row r="909" customFormat="false" ht="12.75" hidden="false" customHeight="false" outlineLevel="0" collapsed="false">
      <c r="C909" s="112"/>
      <c r="D909" s="113"/>
      <c r="E909" s="113"/>
      <c r="G909" s="126"/>
      <c r="H909" s="115"/>
      <c r="I909" s="115"/>
    </row>
    <row r="910" customFormat="false" ht="12.75" hidden="false" customHeight="false" outlineLevel="0" collapsed="false">
      <c r="C910" s="112"/>
      <c r="D910" s="113"/>
      <c r="E910" s="113"/>
      <c r="G910" s="126"/>
      <c r="H910" s="115"/>
      <c r="I910" s="115"/>
    </row>
    <row r="911" customFormat="false" ht="12.75" hidden="false" customHeight="false" outlineLevel="0" collapsed="false">
      <c r="C911" s="112"/>
      <c r="D911" s="113"/>
      <c r="E911" s="113"/>
      <c r="G911" s="126"/>
      <c r="H911" s="115"/>
      <c r="I911" s="115"/>
    </row>
    <row r="912" customFormat="false" ht="12.75" hidden="false" customHeight="false" outlineLevel="0" collapsed="false">
      <c r="C912" s="112"/>
      <c r="D912" s="113"/>
      <c r="E912" s="113"/>
      <c r="G912" s="126"/>
      <c r="H912" s="115"/>
      <c r="I912" s="115"/>
    </row>
    <row r="913" customFormat="false" ht="12.75" hidden="false" customHeight="false" outlineLevel="0" collapsed="false">
      <c r="C913" s="112"/>
      <c r="D913" s="113"/>
      <c r="E913" s="113"/>
      <c r="G913" s="126"/>
      <c r="H913" s="115"/>
      <c r="I913" s="115"/>
    </row>
    <row r="914" customFormat="false" ht="12.75" hidden="false" customHeight="false" outlineLevel="0" collapsed="false">
      <c r="C914" s="112"/>
      <c r="D914" s="113"/>
      <c r="E914" s="113"/>
      <c r="G914" s="126"/>
      <c r="H914" s="115"/>
      <c r="I914" s="115"/>
    </row>
    <row r="915" customFormat="false" ht="12.75" hidden="false" customHeight="false" outlineLevel="0" collapsed="false">
      <c r="C915" s="112"/>
      <c r="D915" s="113"/>
      <c r="E915" s="113"/>
      <c r="G915" s="126"/>
      <c r="H915" s="115"/>
      <c r="I915" s="115"/>
    </row>
    <row r="916" customFormat="false" ht="12.75" hidden="false" customHeight="false" outlineLevel="0" collapsed="false">
      <c r="C916" s="112"/>
      <c r="D916" s="113"/>
      <c r="E916" s="113"/>
      <c r="G916" s="126"/>
      <c r="H916" s="115"/>
      <c r="I916" s="115"/>
    </row>
    <row r="917" customFormat="false" ht="12.75" hidden="false" customHeight="false" outlineLevel="0" collapsed="false">
      <c r="C917" s="112"/>
      <c r="D917" s="113"/>
      <c r="E917" s="113"/>
      <c r="G917" s="126"/>
      <c r="H917" s="115"/>
      <c r="I917" s="115"/>
    </row>
    <row r="918" customFormat="false" ht="12.75" hidden="false" customHeight="false" outlineLevel="0" collapsed="false">
      <c r="C918" s="112"/>
      <c r="D918" s="113"/>
      <c r="E918" s="113"/>
      <c r="G918" s="126"/>
      <c r="H918" s="115"/>
      <c r="I918" s="115"/>
    </row>
    <row r="919" customFormat="false" ht="12.75" hidden="false" customHeight="false" outlineLevel="0" collapsed="false">
      <c r="C919" s="112"/>
      <c r="D919" s="113"/>
      <c r="E919" s="113"/>
      <c r="G919" s="126"/>
      <c r="H919" s="115"/>
      <c r="I919" s="115"/>
    </row>
    <row r="920" customFormat="false" ht="12.75" hidden="false" customHeight="false" outlineLevel="0" collapsed="false">
      <c r="C920" s="112"/>
      <c r="D920" s="113"/>
      <c r="E920" s="113"/>
      <c r="G920" s="126"/>
      <c r="H920" s="115"/>
      <c r="I920" s="115"/>
    </row>
    <row r="921" customFormat="false" ht="12.75" hidden="false" customHeight="false" outlineLevel="0" collapsed="false">
      <c r="C921" s="112"/>
      <c r="D921" s="113"/>
      <c r="E921" s="113"/>
      <c r="G921" s="126"/>
      <c r="H921" s="115"/>
      <c r="I921" s="115"/>
    </row>
    <row r="922" customFormat="false" ht="12.75" hidden="false" customHeight="false" outlineLevel="0" collapsed="false">
      <c r="C922" s="112"/>
      <c r="D922" s="113"/>
      <c r="E922" s="113"/>
      <c r="G922" s="126"/>
      <c r="H922" s="115"/>
      <c r="I922" s="115"/>
    </row>
    <row r="923" customFormat="false" ht="12.75" hidden="false" customHeight="false" outlineLevel="0" collapsed="false">
      <c r="C923" s="112"/>
      <c r="D923" s="113"/>
      <c r="E923" s="113"/>
      <c r="G923" s="126"/>
      <c r="H923" s="115"/>
      <c r="I923" s="115"/>
    </row>
    <row r="924" customFormat="false" ht="12.75" hidden="false" customHeight="false" outlineLevel="0" collapsed="false">
      <c r="C924" s="112"/>
      <c r="D924" s="113"/>
      <c r="E924" s="113"/>
      <c r="G924" s="126"/>
      <c r="H924" s="115"/>
      <c r="I924" s="115"/>
    </row>
    <row r="925" customFormat="false" ht="12.75" hidden="false" customHeight="false" outlineLevel="0" collapsed="false">
      <c r="C925" s="112"/>
      <c r="D925" s="113"/>
      <c r="E925" s="113"/>
      <c r="G925" s="126"/>
      <c r="H925" s="115"/>
      <c r="I925" s="115"/>
    </row>
    <row r="926" customFormat="false" ht="12.75" hidden="false" customHeight="false" outlineLevel="0" collapsed="false">
      <c r="C926" s="112"/>
      <c r="D926" s="113"/>
      <c r="E926" s="113"/>
      <c r="G926" s="126"/>
      <c r="H926" s="115"/>
      <c r="I926" s="115"/>
    </row>
    <row r="927" customFormat="false" ht="12.75" hidden="false" customHeight="false" outlineLevel="0" collapsed="false">
      <c r="C927" s="112"/>
      <c r="D927" s="113"/>
      <c r="E927" s="113"/>
      <c r="G927" s="126"/>
      <c r="H927" s="115"/>
      <c r="I927" s="115"/>
    </row>
    <row r="928" customFormat="false" ht="12.75" hidden="false" customHeight="false" outlineLevel="0" collapsed="false">
      <c r="C928" s="112"/>
      <c r="D928" s="113"/>
      <c r="E928" s="113"/>
      <c r="G928" s="126"/>
      <c r="H928" s="115"/>
      <c r="I928" s="115"/>
    </row>
    <row r="929" customFormat="false" ht="12.75" hidden="false" customHeight="false" outlineLevel="0" collapsed="false">
      <c r="C929" s="112"/>
      <c r="D929" s="113"/>
      <c r="E929" s="113"/>
      <c r="G929" s="126"/>
      <c r="H929" s="115"/>
      <c r="I929" s="115"/>
    </row>
    <row r="930" customFormat="false" ht="12.75" hidden="false" customHeight="false" outlineLevel="0" collapsed="false">
      <c r="C930" s="112"/>
      <c r="D930" s="113"/>
      <c r="E930" s="113"/>
      <c r="G930" s="126"/>
      <c r="H930" s="115"/>
      <c r="I930" s="115"/>
    </row>
    <row r="931" customFormat="false" ht="12.75" hidden="false" customHeight="false" outlineLevel="0" collapsed="false">
      <c r="C931" s="112"/>
      <c r="D931" s="113"/>
      <c r="E931" s="113"/>
      <c r="G931" s="126"/>
      <c r="H931" s="115"/>
      <c r="I931" s="115"/>
    </row>
    <row r="932" customFormat="false" ht="12.75" hidden="false" customHeight="false" outlineLevel="0" collapsed="false">
      <c r="C932" s="112"/>
      <c r="D932" s="113"/>
      <c r="E932" s="113"/>
      <c r="G932" s="126"/>
      <c r="H932" s="115"/>
      <c r="I932" s="115"/>
    </row>
    <row r="933" customFormat="false" ht="12.75" hidden="false" customHeight="false" outlineLevel="0" collapsed="false">
      <c r="C933" s="112"/>
      <c r="D933" s="113"/>
      <c r="E933" s="113"/>
      <c r="G933" s="126"/>
      <c r="H933" s="115"/>
      <c r="I933" s="115"/>
    </row>
    <row r="934" customFormat="false" ht="12.75" hidden="false" customHeight="false" outlineLevel="0" collapsed="false">
      <c r="C934" s="112"/>
      <c r="D934" s="113"/>
      <c r="E934" s="113"/>
      <c r="G934" s="126"/>
      <c r="H934" s="115"/>
      <c r="I934" s="115"/>
    </row>
    <row r="935" customFormat="false" ht="12.75" hidden="false" customHeight="false" outlineLevel="0" collapsed="false">
      <c r="C935" s="112"/>
      <c r="D935" s="113"/>
      <c r="E935" s="113"/>
      <c r="G935" s="126"/>
      <c r="H935" s="115"/>
      <c r="I935" s="115"/>
    </row>
    <row r="936" customFormat="false" ht="12.75" hidden="false" customHeight="false" outlineLevel="0" collapsed="false">
      <c r="C936" s="112"/>
      <c r="D936" s="113"/>
      <c r="E936" s="113"/>
      <c r="G936" s="126"/>
      <c r="H936" s="115"/>
      <c r="I936" s="115"/>
    </row>
    <row r="937" customFormat="false" ht="12.75" hidden="false" customHeight="false" outlineLevel="0" collapsed="false">
      <c r="C937" s="112"/>
      <c r="D937" s="113"/>
      <c r="E937" s="113"/>
      <c r="G937" s="126"/>
      <c r="H937" s="115"/>
      <c r="I937" s="115"/>
    </row>
    <row r="938" customFormat="false" ht="12.75" hidden="false" customHeight="false" outlineLevel="0" collapsed="false">
      <c r="C938" s="112"/>
      <c r="D938" s="113"/>
      <c r="E938" s="113"/>
      <c r="G938" s="126"/>
      <c r="H938" s="115"/>
      <c r="I938" s="115"/>
    </row>
    <row r="939" customFormat="false" ht="12.75" hidden="false" customHeight="false" outlineLevel="0" collapsed="false">
      <c r="C939" s="112"/>
      <c r="D939" s="113"/>
      <c r="E939" s="113"/>
      <c r="G939" s="126"/>
      <c r="H939" s="115"/>
      <c r="I939" s="115"/>
    </row>
    <row r="940" customFormat="false" ht="12.75" hidden="false" customHeight="false" outlineLevel="0" collapsed="false">
      <c r="C940" s="112"/>
      <c r="D940" s="113"/>
      <c r="E940" s="113"/>
      <c r="G940" s="126"/>
      <c r="H940" s="115"/>
      <c r="I940" s="115"/>
    </row>
    <row r="941" customFormat="false" ht="12.75" hidden="false" customHeight="false" outlineLevel="0" collapsed="false">
      <c r="C941" s="112"/>
      <c r="D941" s="113"/>
      <c r="E941" s="113"/>
      <c r="G941" s="126"/>
      <c r="H941" s="115"/>
      <c r="I941" s="115"/>
    </row>
    <row r="942" customFormat="false" ht="12.75" hidden="false" customHeight="false" outlineLevel="0" collapsed="false">
      <c r="C942" s="112"/>
      <c r="D942" s="113"/>
      <c r="E942" s="113"/>
      <c r="G942" s="126"/>
      <c r="H942" s="115"/>
      <c r="I942" s="115"/>
    </row>
    <row r="943" customFormat="false" ht="12.75" hidden="false" customHeight="false" outlineLevel="0" collapsed="false">
      <c r="C943" s="112"/>
      <c r="D943" s="113"/>
      <c r="E943" s="113"/>
      <c r="G943" s="126"/>
      <c r="H943" s="115"/>
      <c r="I943" s="115"/>
    </row>
    <row r="944" customFormat="false" ht="12.75" hidden="false" customHeight="false" outlineLevel="0" collapsed="false">
      <c r="C944" s="112"/>
      <c r="D944" s="113"/>
      <c r="E944" s="113"/>
      <c r="G944" s="126"/>
      <c r="H944" s="115"/>
      <c r="I944" s="115"/>
    </row>
    <row r="945" customFormat="false" ht="12.75" hidden="false" customHeight="false" outlineLevel="0" collapsed="false">
      <c r="C945" s="112"/>
      <c r="D945" s="113"/>
      <c r="E945" s="113"/>
      <c r="G945" s="126"/>
      <c r="H945" s="115"/>
      <c r="I945" s="115"/>
    </row>
    <row r="946" customFormat="false" ht="12.75" hidden="false" customHeight="false" outlineLevel="0" collapsed="false">
      <c r="C946" s="112"/>
      <c r="D946" s="113"/>
      <c r="E946" s="113"/>
      <c r="G946" s="126"/>
      <c r="H946" s="115"/>
      <c r="I946" s="115"/>
    </row>
    <row r="947" customFormat="false" ht="12.75" hidden="false" customHeight="false" outlineLevel="0" collapsed="false">
      <c r="C947" s="112"/>
      <c r="D947" s="113"/>
      <c r="E947" s="113"/>
      <c r="G947" s="126"/>
      <c r="H947" s="115"/>
      <c r="I947" s="115"/>
    </row>
    <row r="948" customFormat="false" ht="12.75" hidden="false" customHeight="false" outlineLevel="0" collapsed="false">
      <c r="C948" s="112"/>
      <c r="D948" s="113"/>
      <c r="E948" s="113"/>
      <c r="G948" s="126"/>
      <c r="H948" s="115"/>
      <c r="I948" s="115"/>
    </row>
    <row r="949" customFormat="false" ht="12.75" hidden="false" customHeight="false" outlineLevel="0" collapsed="false">
      <c r="C949" s="112"/>
      <c r="D949" s="113"/>
      <c r="E949" s="113"/>
      <c r="G949" s="126"/>
      <c r="H949" s="115"/>
      <c r="I949" s="115"/>
    </row>
    <row r="950" customFormat="false" ht="12.75" hidden="false" customHeight="false" outlineLevel="0" collapsed="false">
      <c r="C950" s="112"/>
      <c r="D950" s="113"/>
      <c r="E950" s="113"/>
      <c r="G950" s="126"/>
      <c r="H950" s="115"/>
      <c r="I950" s="115"/>
    </row>
    <row r="951" customFormat="false" ht="12.75" hidden="false" customHeight="false" outlineLevel="0" collapsed="false">
      <c r="C951" s="112"/>
      <c r="D951" s="113"/>
      <c r="E951" s="113"/>
      <c r="G951" s="126"/>
      <c r="H951" s="115"/>
      <c r="I951" s="115"/>
    </row>
    <row r="952" customFormat="false" ht="12.75" hidden="false" customHeight="false" outlineLevel="0" collapsed="false">
      <c r="C952" s="112"/>
      <c r="D952" s="113"/>
      <c r="E952" s="113"/>
      <c r="G952" s="126"/>
      <c r="H952" s="115"/>
      <c r="I952" s="115"/>
    </row>
    <row r="953" customFormat="false" ht="12.75" hidden="false" customHeight="false" outlineLevel="0" collapsed="false">
      <c r="C953" s="112"/>
      <c r="D953" s="113"/>
      <c r="E953" s="113"/>
      <c r="G953" s="126"/>
      <c r="H953" s="115"/>
      <c r="I953" s="115"/>
    </row>
    <row r="954" customFormat="false" ht="12.75" hidden="false" customHeight="false" outlineLevel="0" collapsed="false">
      <c r="C954" s="112"/>
      <c r="D954" s="113"/>
      <c r="E954" s="113"/>
      <c r="G954" s="126"/>
      <c r="H954" s="115"/>
      <c r="I954" s="115"/>
    </row>
    <row r="955" customFormat="false" ht="12.75" hidden="false" customHeight="false" outlineLevel="0" collapsed="false">
      <c r="C955" s="112"/>
      <c r="D955" s="113"/>
      <c r="E955" s="113"/>
      <c r="G955" s="126"/>
      <c r="H955" s="115"/>
      <c r="I955" s="115"/>
    </row>
    <row r="956" customFormat="false" ht="12.75" hidden="false" customHeight="false" outlineLevel="0" collapsed="false">
      <c r="C956" s="112"/>
      <c r="D956" s="113"/>
      <c r="E956" s="113"/>
      <c r="G956" s="126"/>
      <c r="H956" s="115"/>
      <c r="I956" s="115"/>
    </row>
    <row r="957" customFormat="false" ht="12.75" hidden="false" customHeight="false" outlineLevel="0" collapsed="false">
      <c r="C957" s="112"/>
      <c r="D957" s="113"/>
      <c r="E957" s="113"/>
      <c r="G957" s="126"/>
      <c r="H957" s="115"/>
      <c r="I957" s="115"/>
    </row>
    <row r="958" customFormat="false" ht="12.75" hidden="false" customHeight="false" outlineLevel="0" collapsed="false">
      <c r="C958" s="112"/>
      <c r="D958" s="113"/>
      <c r="E958" s="113"/>
      <c r="G958" s="126"/>
      <c r="H958" s="115"/>
      <c r="I958" s="115"/>
    </row>
    <row r="959" customFormat="false" ht="12.75" hidden="false" customHeight="false" outlineLevel="0" collapsed="false">
      <c r="C959" s="112"/>
      <c r="D959" s="113"/>
      <c r="E959" s="113"/>
      <c r="G959" s="126"/>
      <c r="H959" s="115"/>
      <c r="I959" s="115"/>
    </row>
    <row r="960" customFormat="false" ht="12.75" hidden="false" customHeight="false" outlineLevel="0" collapsed="false">
      <c r="C960" s="112"/>
      <c r="D960" s="113"/>
      <c r="E960" s="113"/>
      <c r="G960" s="126"/>
      <c r="H960" s="115"/>
      <c r="I960" s="115"/>
    </row>
    <row r="961" customFormat="false" ht="12.75" hidden="false" customHeight="false" outlineLevel="0" collapsed="false">
      <c r="C961" s="112"/>
      <c r="D961" s="113"/>
      <c r="E961" s="113"/>
      <c r="G961" s="126"/>
      <c r="H961" s="115"/>
      <c r="I961" s="115"/>
    </row>
    <row r="962" customFormat="false" ht="12.75" hidden="false" customHeight="false" outlineLevel="0" collapsed="false">
      <c r="C962" s="112"/>
      <c r="D962" s="113"/>
      <c r="E962" s="113"/>
      <c r="G962" s="126"/>
      <c r="H962" s="115"/>
      <c r="I962" s="115"/>
    </row>
    <row r="963" customFormat="false" ht="12.75" hidden="false" customHeight="false" outlineLevel="0" collapsed="false">
      <c r="C963" s="112"/>
      <c r="D963" s="113"/>
      <c r="E963" s="113"/>
      <c r="G963" s="126"/>
      <c r="H963" s="115"/>
      <c r="I963" s="115"/>
    </row>
    <row r="964" customFormat="false" ht="12.75" hidden="false" customHeight="false" outlineLevel="0" collapsed="false">
      <c r="C964" s="112"/>
      <c r="D964" s="113"/>
      <c r="E964" s="113"/>
      <c r="G964" s="126"/>
      <c r="H964" s="115"/>
      <c r="I964" s="115"/>
    </row>
    <row r="965" customFormat="false" ht="12.75" hidden="false" customHeight="false" outlineLevel="0" collapsed="false">
      <c r="C965" s="112"/>
      <c r="D965" s="113"/>
      <c r="E965" s="113"/>
      <c r="G965" s="126"/>
      <c r="H965" s="115"/>
      <c r="I965" s="115"/>
    </row>
    <row r="966" customFormat="false" ht="12.75" hidden="false" customHeight="false" outlineLevel="0" collapsed="false">
      <c r="C966" s="112"/>
      <c r="D966" s="113"/>
      <c r="E966" s="113"/>
      <c r="G966" s="126"/>
      <c r="H966" s="115"/>
      <c r="I966" s="115"/>
    </row>
    <row r="967" customFormat="false" ht="12.75" hidden="false" customHeight="false" outlineLevel="0" collapsed="false">
      <c r="C967" s="112"/>
      <c r="D967" s="113"/>
      <c r="E967" s="113"/>
      <c r="G967" s="126"/>
      <c r="H967" s="115"/>
      <c r="I967" s="115"/>
    </row>
    <row r="968" customFormat="false" ht="12.75" hidden="false" customHeight="false" outlineLevel="0" collapsed="false">
      <c r="C968" s="112"/>
      <c r="D968" s="113"/>
      <c r="E968" s="113"/>
      <c r="G968" s="126"/>
      <c r="H968" s="115"/>
      <c r="I968" s="115"/>
    </row>
    <row r="969" customFormat="false" ht="12.75" hidden="false" customHeight="false" outlineLevel="0" collapsed="false">
      <c r="C969" s="112"/>
      <c r="D969" s="113"/>
      <c r="E969" s="113"/>
      <c r="G969" s="126"/>
      <c r="H969" s="115"/>
      <c r="I969" s="115"/>
    </row>
    <row r="970" customFormat="false" ht="12.75" hidden="false" customHeight="false" outlineLevel="0" collapsed="false">
      <c r="C970" s="112"/>
      <c r="D970" s="113"/>
      <c r="E970" s="113"/>
      <c r="G970" s="126"/>
      <c r="H970" s="115"/>
      <c r="I970" s="115"/>
    </row>
    <row r="971" customFormat="false" ht="12.75" hidden="false" customHeight="false" outlineLevel="0" collapsed="false">
      <c r="C971" s="112"/>
      <c r="D971" s="113"/>
      <c r="E971" s="113"/>
      <c r="G971" s="126"/>
      <c r="H971" s="115"/>
      <c r="I971" s="115"/>
    </row>
    <row r="972" customFormat="false" ht="12.75" hidden="false" customHeight="false" outlineLevel="0" collapsed="false">
      <c r="C972" s="112"/>
      <c r="D972" s="113"/>
      <c r="E972" s="113"/>
      <c r="G972" s="126"/>
      <c r="H972" s="115"/>
      <c r="I972" s="115"/>
    </row>
    <row r="973" customFormat="false" ht="12.75" hidden="false" customHeight="false" outlineLevel="0" collapsed="false">
      <c r="C973" s="112"/>
      <c r="D973" s="113"/>
      <c r="E973" s="113"/>
      <c r="G973" s="126"/>
      <c r="H973" s="115"/>
      <c r="I973" s="115"/>
    </row>
    <row r="974" customFormat="false" ht="12.75" hidden="false" customHeight="false" outlineLevel="0" collapsed="false">
      <c r="C974" s="112"/>
      <c r="D974" s="113"/>
      <c r="E974" s="113"/>
      <c r="G974" s="126"/>
      <c r="H974" s="115"/>
      <c r="I974" s="115"/>
    </row>
    <row r="975" customFormat="false" ht="12.75" hidden="false" customHeight="false" outlineLevel="0" collapsed="false">
      <c r="C975" s="112"/>
      <c r="D975" s="113"/>
      <c r="E975" s="113"/>
      <c r="G975" s="126"/>
      <c r="H975" s="115"/>
      <c r="I975" s="115"/>
    </row>
    <row r="976" customFormat="false" ht="12.75" hidden="false" customHeight="false" outlineLevel="0" collapsed="false">
      <c r="C976" s="112"/>
      <c r="D976" s="113"/>
      <c r="E976" s="113"/>
      <c r="G976" s="126"/>
      <c r="H976" s="115"/>
      <c r="I976" s="115"/>
    </row>
    <row r="977" customFormat="false" ht="12.75" hidden="false" customHeight="false" outlineLevel="0" collapsed="false">
      <c r="C977" s="112"/>
      <c r="D977" s="113"/>
      <c r="E977" s="113"/>
      <c r="G977" s="126"/>
      <c r="H977" s="115"/>
      <c r="I977" s="115"/>
    </row>
    <row r="978" customFormat="false" ht="12.75" hidden="false" customHeight="false" outlineLevel="0" collapsed="false">
      <c r="C978" s="112"/>
      <c r="D978" s="113"/>
      <c r="E978" s="113"/>
      <c r="G978" s="126"/>
      <c r="H978" s="115"/>
      <c r="I978" s="115"/>
    </row>
    <row r="979" customFormat="false" ht="12.75" hidden="false" customHeight="false" outlineLevel="0" collapsed="false">
      <c r="C979" s="112"/>
      <c r="D979" s="113"/>
      <c r="E979" s="113"/>
      <c r="G979" s="126"/>
      <c r="H979" s="115"/>
      <c r="I979" s="115"/>
    </row>
    <row r="980" customFormat="false" ht="12.75" hidden="false" customHeight="false" outlineLevel="0" collapsed="false">
      <c r="C980" s="112"/>
      <c r="D980" s="113"/>
      <c r="E980" s="113"/>
      <c r="G980" s="126"/>
      <c r="H980" s="115"/>
      <c r="I980" s="115"/>
    </row>
    <row r="981" customFormat="false" ht="12.75" hidden="false" customHeight="false" outlineLevel="0" collapsed="false">
      <c r="C981" s="112"/>
      <c r="D981" s="113"/>
      <c r="E981" s="113"/>
      <c r="G981" s="126"/>
      <c r="H981" s="115"/>
      <c r="I981" s="115"/>
    </row>
    <row r="982" customFormat="false" ht="12.75" hidden="false" customHeight="false" outlineLevel="0" collapsed="false">
      <c r="C982" s="112"/>
      <c r="D982" s="113"/>
      <c r="E982" s="113"/>
      <c r="G982" s="126"/>
      <c r="H982" s="115"/>
      <c r="I982" s="115"/>
    </row>
    <row r="983" customFormat="false" ht="12.75" hidden="false" customHeight="false" outlineLevel="0" collapsed="false">
      <c r="C983" s="112"/>
      <c r="D983" s="113"/>
      <c r="E983" s="113"/>
      <c r="G983" s="126"/>
      <c r="H983" s="115"/>
      <c r="I983" s="115"/>
    </row>
    <row r="984" customFormat="false" ht="12.75" hidden="false" customHeight="false" outlineLevel="0" collapsed="false">
      <c r="C984" s="112"/>
      <c r="D984" s="113"/>
      <c r="E984" s="113"/>
      <c r="G984" s="126"/>
      <c r="H984" s="115"/>
      <c r="I984" s="115"/>
    </row>
    <row r="985" customFormat="false" ht="12.75" hidden="false" customHeight="false" outlineLevel="0" collapsed="false">
      <c r="C985" s="112"/>
      <c r="D985" s="113"/>
      <c r="E985" s="113"/>
      <c r="G985" s="126"/>
      <c r="H985" s="115"/>
      <c r="I985" s="115"/>
    </row>
    <row r="986" customFormat="false" ht="12.75" hidden="false" customHeight="false" outlineLevel="0" collapsed="false">
      <c r="C986" s="112"/>
      <c r="D986" s="113"/>
      <c r="E986" s="113"/>
      <c r="G986" s="126"/>
      <c r="H986" s="115"/>
      <c r="I986" s="115"/>
    </row>
    <row r="987" customFormat="false" ht="12.75" hidden="false" customHeight="false" outlineLevel="0" collapsed="false">
      <c r="C987" s="112"/>
      <c r="D987" s="113"/>
      <c r="E987" s="113"/>
      <c r="G987" s="126"/>
      <c r="H987" s="115"/>
      <c r="I987" s="115"/>
    </row>
    <row r="988" customFormat="false" ht="12.75" hidden="false" customHeight="false" outlineLevel="0" collapsed="false">
      <c r="C988" s="112"/>
      <c r="D988" s="113"/>
      <c r="E988" s="113"/>
      <c r="G988" s="126"/>
      <c r="H988" s="115"/>
      <c r="I988" s="115"/>
    </row>
    <row r="989" customFormat="false" ht="12.75" hidden="false" customHeight="false" outlineLevel="0" collapsed="false">
      <c r="C989" s="112"/>
      <c r="D989" s="113"/>
      <c r="E989" s="113"/>
      <c r="G989" s="126"/>
      <c r="H989" s="115"/>
      <c r="I989" s="115"/>
    </row>
    <row r="990" customFormat="false" ht="12.75" hidden="false" customHeight="false" outlineLevel="0" collapsed="false">
      <c r="C990" s="112"/>
      <c r="D990" s="113"/>
      <c r="E990" s="113"/>
      <c r="G990" s="126"/>
      <c r="H990" s="115"/>
      <c r="I990" s="115"/>
    </row>
    <row r="991" customFormat="false" ht="12.75" hidden="false" customHeight="false" outlineLevel="0" collapsed="false">
      <c r="C991" s="112"/>
      <c r="D991" s="113"/>
      <c r="E991" s="113"/>
      <c r="G991" s="126"/>
      <c r="H991" s="115"/>
      <c r="I991" s="115"/>
    </row>
    <row r="992" customFormat="false" ht="12.75" hidden="false" customHeight="false" outlineLevel="0" collapsed="false">
      <c r="C992" s="112"/>
      <c r="D992" s="113"/>
      <c r="E992" s="113"/>
      <c r="G992" s="126"/>
      <c r="H992" s="115"/>
      <c r="I992" s="115"/>
    </row>
    <row r="993" customFormat="false" ht="12.75" hidden="false" customHeight="false" outlineLevel="0" collapsed="false">
      <c r="C993" s="112"/>
      <c r="D993" s="113"/>
      <c r="E993" s="113"/>
      <c r="G993" s="126"/>
      <c r="H993" s="115"/>
      <c r="I993" s="115"/>
    </row>
    <row r="994" customFormat="false" ht="12.75" hidden="false" customHeight="false" outlineLevel="0" collapsed="false">
      <c r="C994" s="112"/>
      <c r="D994" s="113"/>
      <c r="E994" s="113"/>
      <c r="G994" s="126"/>
      <c r="H994" s="115"/>
      <c r="I994" s="115"/>
    </row>
    <row r="995" customFormat="false" ht="12.75" hidden="false" customHeight="false" outlineLevel="0" collapsed="false">
      <c r="C995" s="112"/>
      <c r="D995" s="113"/>
      <c r="E995" s="113"/>
      <c r="G995" s="126"/>
      <c r="H995" s="115"/>
      <c r="I995" s="115"/>
    </row>
    <row r="996" customFormat="false" ht="12.75" hidden="false" customHeight="false" outlineLevel="0" collapsed="false">
      <c r="C996" s="112"/>
      <c r="D996" s="113"/>
      <c r="E996" s="113"/>
      <c r="G996" s="126"/>
      <c r="H996" s="115"/>
      <c r="I996" s="115"/>
    </row>
    <row r="997" customFormat="false" ht="12.75" hidden="false" customHeight="false" outlineLevel="0" collapsed="false">
      <c r="C997" s="112"/>
      <c r="D997" s="113"/>
      <c r="E997" s="113"/>
      <c r="G997" s="126"/>
      <c r="H997" s="115"/>
      <c r="I997" s="115"/>
    </row>
    <row r="998" customFormat="false" ht="12.75" hidden="false" customHeight="false" outlineLevel="0" collapsed="false">
      <c r="C998" s="112"/>
      <c r="D998" s="113"/>
      <c r="E998" s="113"/>
      <c r="G998" s="126"/>
      <c r="H998" s="115"/>
      <c r="I998" s="115"/>
    </row>
    <row r="999" customFormat="false" ht="12.75" hidden="false" customHeight="false" outlineLevel="0" collapsed="false">
      <c r="C999" s="112"/>
      <c r="D999" s="113"/>
      <c r="E999" s="113"/>
      <c r="G999" s="126"/>
      <c r="H999" s="115"/>
      <c r="I999" s="115"/>
    </row>
    <row r="1000" customFormat="false" ht="12.75" hidden="false" customHeight="false" outlineLevel="0" collapsed="false">
      <c r="C1000" s="112"/>
      <c r="D1000" s="113"/>
      <c r="E1000" s="113"/>
      <c r="G1000" s="126"/>
      <c r="H1000" s="115"/>
      <c r="I1000" s="115"/>
    </row>
    <row r="1001" customFormat="false" ht="12.75" hidden="false" customHeight="false" outlineLevel="0" collapsed="false">
      <c r="C1001" s="112"/>
      <c r="D1001" s="113"/>
      <c r="E1001" s="113"/>
      <c r="G1001" s="126"/>
      <c r="H1001" s="115"/>
      <c r="I1001" s="115"/>
    </row>
    <row r="1002" customFormat="false" ht="12.75" hidden="false" customHeight="false" outlineLevel="0" collapsed="false">
      <c r="C1002" s="112"/>
      <c r="D1002" s="113"/>
      <c r="E1002" s="113"/>
      <c r="G1002" s="126"/>
      <c r="H1002" s="115"/>
      <c r="I1002" s="115"/>
    </row>
    <row r="1003" customFormat="false" ht="12.75" hidden="false" customHeight="false" outlineLevel="0" collapsed="false">
      <c r="C1003" s="112"/>
      <c r="D1003" s="113"/>
      <c r="E1003" s="113"/>
      <c r="G1003" s="126"/>
      <c r="H1003" s="115"/>
      <c r="I1003" s="115"/>
    </row>
    <row r="1004" customFormat="false" ht="12.75" hidden="false" customHeight="false" outlineLevel="0" collapsed="false">
      <c r="C1004" s="112"/>
      <c r="D1004" s="113"/>
      <c r="E1004" s="113"/>
      <c r="G1004" s="126"/>
      <c r="H1004" s="115"/>
      <c r="I1004" s="115"/>
    </row>
    <row r="1005" customFormat="false" ht="12.75" hidden="false" customHeight="false" outlineLevel="0" collapsed="false">
      <c r="C1005" s="112"/>
      <c r="D1005" s="113"/>
      <c r="E1005" s="113"/>
      <c r="G1005" s="126"/>
      <c r="H1005" s="115"/>
      <c r="I1005" s="115"/>
    </row>
    <row r="1006" customFormat="false" ht="12.75" hidden="false" customHeight="false" outlineLevel="0" collapsed="false">
      <c r="C1006" s="112"/>
      <c r="D1006" s="113"/>
      <c r="E1006" s="113"/>
      <c r="G1006" s="126"/>
      <c r="H1006" s="115"/>
      <c r="I1006" s="115"/>
    </row>
    <row r="1007" customFormat="false" ht="12.75" hidden="false" customHeight="false" outlineLevel="0" collapsed="false">
      <c r="C1007" s="112"/>
      <c r="D1007" s="113"/>
      <c r="E1007" s="113"/>
      <c r="G1007" s="126"/>
      <c r="H1007" s="115"/>
      <c r="I1007" s="115"/>
    </row>
    <row r="1008" customFormat="false" ht="12.75" hidden="false" customHeight="false" outlineLevel="0" collapsed="false">
      <c r="C1008" s="112"/>
      <c r="D1008" s="113"/>
      <c r="E1008" s="113"/>
      <c r="G1008" s="126"/>
      <c r="H1008" s="115"/>
      <c r="I1008" s="115"/>
    </row>
    <row r="1009" customFormat="false" ht="12.75" hidden="false" customHeight="false" outlineLevel="0" collapsed="false">
      <c r="C1009" s="112"/>
      <c r="D1009" s="113"/>
      <c r="E1009" s="113"/>
      <c r="G1009" s="126"/>
      <c r="H1009" s="115"/>
      <c r="I1009" s="115"/>
    </row>
    <row r="1010" customFormat="false" ht="12.75" hidden="false" customHeight="false" outlineLevel="0" collapsed="false">
      <c r="C1010" s="112"/>
      <c r="D1010" s="113"/>
      <c r="E1010" s="113"/>
      <c r="G1010" s="126"/>
      <c r="H1010" s="115"/>
      <c r="I1010" s="115"/>
    </row>
    <row r="1011" customFormat="false" ht="12.75" hidden="false" customHeight="false" outlineLevel="0" collapsed="false">
      <c r="C1011" s="112"/>
      <c r="D1011" s="113"/>
      <c r="E1011" s="113"/>
      <c r="G1011" s="126"/>
      <c r="H1011" s="115"/>
      <c r="I1011" s="115"/>
    </row>
    <row r="1012" customFormat="false" ht="12.75" hidden="false" customHeight="false" outlineLevel="0" collapsed="false">
      <c r="C1012" s="112"/>
      <c r="D1012" s="113"/>
      <c r="E1012" s="113"/>
      <c r="G1012" s="126"/>
      <c r="H1012" s="115"/>
      <c r="I1012" s="115"/>
    </row>
    <row r="1013" customFormat="false" ht="12.75" hidden="false" customHeight="false" outlineLevel="0" collapsed="false">
      <c r="C1013" s="112"/>
      <c r="D1013" s="113"/>
      <c r="E1013" s="113"/>
      <c r="G1013" s="126"/>
      <c r="H1013" s="115"/>
      <c r="I1013" s="115"/>
    </row>
    <row r="1014" customFormat="false" ht="12.75" hidden="false" customHeight="false" outlineLevel="0" collapsed="false">
      <c r="C1014" s="112"/>
      <c r="D1014" s="113"/>
      <c r="E1014" s="113"/>
      <c r="G1014" s="126"/>
      <c r="H1014" s="115"/>
      <c r="I1014" s="115"/>
    </row>
    <row r="1015" customFormat="false" ht="12.75" hidden="false" customHeight="false" outlineLevel="0" collapsed="false">
      <c r="C1015" s="112"/>
      <c r="D1015" s="113"/>
      <c r="E1015" s="113"/>
      <c r="G1015" s="126"/>
      <c r="H1015" s="115"/>
      <c r="I1015" s="115"/>
    </row>
    <row r="1016" customFormat="false" ht="12.75" hidden="false" customHeight="false" outlineLevel="0" collapsed="false">
      <c r="C1016" s="112"/>
      <c r="D1016" s="113"/>
      <c r="E1016" s="113"/>
      <c r="G1016" s="126"/>
      <c r="H1016" s="115"/>
      <c r="I1016" s="115"/>
    </row>
    <row r="1017" customFormat="false" ht="12.75" hidden="false" customHeight="false" outlineLevel="0" collapsed="false">
      <c r="C1017" s="112"/>
      <c r="D1017" s="113"/>
      <c r="E1017" s="113"/>
      <c r="G1017" s="126"/>
      <c r="H1017" s="115"/>
      <c r="I1017" s="115"/>
    </row>
    <row r="1018" customFormat="false" ht="12.75" hidden="false" customHeight="false" outlineLevel="0" collapsed="false">
      <c r="C1018" s="112"/>
      <c r="D1018" s="113"/>
      <c r="E1018" s="113"/>
      <c r="G1018" s="126"/>
      <c r="H1018" s="115"/>
      <c r="I1018" s="115"/>
    </row>
    <row r="1019" customFormat="false" ht="12.75" hidden="false" customHeight="false" outlineLevel="0" collapsed="false">
      <c r="C1019" s="112"/>
      <c r="D1019" s="113"/>
      <c r="E1019" s="113"/>
      <c r="G1019" s="126"/>
      <c r="H1019" s="115"/>
      <c r="I1019" s="115"/>
    </row>
    <row r="1020" customFormat="false" ht="12.75" hidden="false" customHeight="false" outlineLevel="0" collapsed="false">
      <c r="C1020" s="112"/>
      <c r="D1020" s="113"/>
      <c r="E1020" s="113"/>
      <c r="G1020" s="126"/>
      <c r="H1020" s="115"/>
      <c r="I1020" s="115"/>
    </row>
    <row r="1021" customFormat="false" ht="12.75" hidden="false" customHeight="false" outlineLevel="0" collapsed="false">
      <c r="C1021" s="112"/>
      <c r="D1021" s="113"/>
      <c r="E1021" s="113"/>
      <c r="G1021" s="126"/>
      <c r="H1021" s="115"/>
      <c r="I1021" s="115"/>
    </row>
    <row r="1022" customFormat="false" ht="12.75" hidden="false" customHeight="false" outlineLevel="0" collapsed="false">
      <c r="C1022" s="112"/>
      <c r="D1022" s="113"/>
      <c r="E1022" s="113"/>
      <c r="G1022" s="126"/>
      <c r="H1022" s="115"/>
      <c r="I1022" s="115"/>
    </row>
    <row r="1023" customFormat="false" ht="12.75" hidden="false" customHeight="false" outlineLevel="0" collapsed="false">
      <c r="C1023" s="112"/>
      <c r="D1023" s="113"/>
      <c r="E1023" s="113"/>
      <c r="G1023" s="126"/>
      <c r="H1023" s="115"/>
      <c r="I1023" s="115"/>
    </row>
    <row r="1024" customFormat="false" ht="12.75" hidden="false" customHeight="false" outlineLevel="0" collapsed="false">
      <c r="C1024" s="112"/>
      <c r="D1024" s="113"/>
      <c r="E1024" s="113"/>
      <c r="G1024" s="126"/>
      <c r="H1024" s="115"/>
      <c r="I1024" s="115"/>
    </row>
    <row r="1025" customFormat="false" ht="12.75" hidden="false" customHeight="false" outlineLevel="0" collapsed="false">
      <c r="C1025" s="112"/>
      <c r="D1025" s="113"/>
      <c r="E1025" s="113"/>
      <c r="G1025" s="126"/>
      <c r="H1025" s="115"/>
      <c r="I1025" s="115"/>
    </row>
    <row r="1026" customFormat="false" ht="12.75" hidden="false" customHeight="false" outlineLevel="0" collapsed="false">
      <c r="C1026" s="112"/>
      <c r="D1026" s="113"/>
      <c r="E1026" s="113"/>
      <c r="G1026" s="126"/>
      <c r="H1026" s="115"/>
      <c r="I1026" s="115"/>
    </row>
    <row r="1027" customFormat="false" ht="12.75" hidden="false" customHeight="false" outlineLevel="0" collapsed="false">
      <c r="C1027" s="112"/>
      <c r="D1027" s="113"/>
      <c r="E1027" s="113"/>
      <c r="G1027" s="126"/>
      <c r="H1027" s="115"/>
      <c r="I1027" s="115"/>
    </row>
    <row r="1028" customFormat="false" ht="12.75" hidden="false" customHeight="false" outlineLevel="0" collapsed="false">
      <c r="C1028" s="112"/>
      <c r="D1028" s="113"/>
      <c r="E1028" s="113"/>
      <c r="G1028" s="126"/>
      <c r="H1028" s="115"/>
      <c r="I1028" s="115"/>
    </row>
    <row r="1029" customFormat="false" ht="12.75" hidden="false" customHeight="false" outlineLevel="0" collapsed="false">
      <c r="C1029" s="112"/>
      <c r="D1029" s="113"/>
      <c r="E1029" s="113"/>
      <c r="G1029" s="126"/>
      <c r="H1029" s="115"/>
      <c r="I1029" s="115"/>
    </row>
    <row r="1030" customFormat="false" ht="12.75" hidden="false" customHeight="false" outlineLevel="0" collapsed="false">
      <c r="C1030" s="112"/>
      <c r="D1030" s="113"/>
      <c r="E1030" s="113"/>
      <c r="G1030" s="126"/>
      <c r="H1030" s="115"/>
      <c r="I1030" s="115"/>
    </row>
    <row r="1031" customFormat="false" ht="12.75" hidden="false" customHeight="false" outlineLevel="0" collapsed="false">
      <c r="C1031" s="112"/>
      <c r="D1031" s="113"/>
      <c r="E1031" s="113"/>
      <c r="G1031" s="126"/>
      <c r="H1031" s="115"/>
      <c r="I1031" s="115"/>
    </row>
    <row r="1032" customFormat="false" ht="12.75" hidden="false" customHeight="false" outlineLevel="0" collapsed="false">
      <c r="C1032" s="112"/>
      <c r="D1032" s="113"/>
      <c r="E1032" s="113"/>
      <c r="G1032" s="126"/>
      <c r="H1032" s="115"/>
      <c r="I1032" s="115"/>
    </row>
    <row r="1033" customFormat="false" ht="12.75" hidden="false" customHeight="false" outlineLevel="0" collapsed="false">
      <c r="C1033" s="112"/>
      <c r="D1033" s="113"/>
      <c r="E1033" s="113"/>
      <c r="G1033" s="126"/>
      <c r="H1033" s="115"/>
      <c r="I1033" s="115"/>
    </row>
    <row r="1034" customFormat="false" ht="12.75" hidden="false" customHeight="false" outlineLevel="0" collapsed="false">
      <c r="C1034" s="112"/>
      <c r="D1034" s="113"/>
      <c r="E1034" s="113"/>
      <c r="G1034" s="126"/>
      <c r="H1034" s="115"/>
      <c r="I1034" s="115"/>
    </row>
    <row r="1035" customFormat="false" ht="12.75" hidden="false" customHeight="false" outlineLevel="0" collapsed="false">
      <c r="C1035" s="112"/>
      <c r="D1035" s="113"/>
      <c r="E1035" s="113"/>
      <c r="G1035" s="126"/>
      <c r="H1035" s="115"/>
      <c r="I1035" s="115"/>
    </row>
    <row r="1036" customFormat="false" ht="12.75" hidden="false" customHeight="false" outlineLevel="0" collapsed="false">
      <c r="C1036" s="112"/>
      <c r="D1036" s="113"/>
      <c r="E1036" s="113"/>
      <c r="G1036" s="126"/>
      <c r="H1036" s="115"/>
      <c r="I1036" s="115"/>
    </row>
    <row r="1037" customFormat="false" ht="12.75" hidden="false" customHeight="false" outlineLevel="0" collapsed="false">
      <c r="C1037" s="112"/>
      <c r="D1037" s="113"/>
      <c r="E1037" s="113"/>
      <c r="G1037" s="126"/>
      <c r="H1037" s="115"/>
      <c r="I1037" s="115"/>
    </row>
    <row r="1038" customFormat="false" ht="12.75" hidden="false" customHeight="false" outlineLevel="0" collapsed="false">
      <c r="C1038" s="112"/>
      <c r="D1038" s="113"/>
      <c r="E1038" s="113"/>
      <c r="G1038" s="126"/>
      <c r="H1038" s="115"/>
      <c r="I1038" s="115"/>
    </row>
    <row r="1039" customFormat="false" ht="12.75" hidden="false" customHeight="false" outlineLevel="0" collapsed="false">
      <c r="C1039" s="112"/>
      <c r="D1039" s="113"/>
      <c r="E1039" s="113"/>
      <c r="G1039" s="126"/>
      <c r="H1039" s="115"/>
      <c r="I1039" s="115"/>
    </row>
    <row r="1040" customFormat="false" ht="12.75" hidden="false" customHeight="false" outlineLevel="0" collapsed="false">
      <c r="C1040" s="112"/>
      <c r="D1040" s="113"/>
      <c r="E1040" s="113"/>
      <c r="G1040" s="126"/>
      <c r="H1040" s="115"/>
      <c r="I1040" s="115"/>
    </row>
    <row r="1041" customFormat="false" ht="12.75" hidden="false" customHeight="false" outlineLevel="0" collapsed="false">
      <c r="C1041" s="112"/>
      <c r="D1041" s="113"/>
      <c r="E1041" s="113"/>
      <c r="G1041" s="126"/>
      <c r="H1041" s="115"/>
      <c r="I1041" s="115"/>
    </row>
    <row r="1042" customFormat="false" ht="12.75" hidden="false" customHeight="false" outlineLevel="0" collapsed="false">
      <c r="C1042" s="112"/>
      <c r="D1042" s="113"/>
      <c r="E1042" s="113"/>
      <c r="G1042" s="126"/>
      <c r="H1042" s="115"/>
      <c r="I1042" s="115"/>
    </row>
    <row r="1043" customFormat="false" ht="12.75" hidden="false" customHeight="false" outlineLevel="0" collapsed="false">
      <c r="C1043" s="112"/>
      <c r="D1043" s="113"/>
      <c r="E1043" s="113"/>
      <c r="G1043" s="126"/>
      <c r="H1043" s="115"/>
      <c r="I1043" s="115"/>
    </row>
    <row r="1044" customFormat="false" ht="12.75" hidden="false" customHeight="false" outlineLevel="0" collapsed="false">
      <c r="C1044" s="112"/>
      <c r="D1044" s="113"/>
      <c r="E1044" s="113"/>
      <c r="G1044" s="126"/>
      <c r="H1044" s="115"/>
      <c r="I1044" s="115"/>
    </row>
    <row r="1045" customFormat="false" ht="12.75" hidden="false" customHeight="false" outlineLevel="0" collapsed="false">
      <c r="C1045" s="112"/>
      <c r="D1045" s="113"/>
      <c r="E1045" s="113"/>
      <c r="G1045" s="126"/>
      <c r="H1045" s="115"/>
      <c r="I1045" s="115"/>
    </row>
    <row r="1046" customFormat="false" ht="12.75" hidden="false" customHeight="false" outlineLevel="0" collapsed="false">
      <c r="C1046" s="112"/>
      <c r="D1046" s="113"/>
      <c r="E1046" s="113"/>
      <c r="G1046" s="126"/>
      <c r="H1046" s="115"/>
      <c r="I1046" s="115"/>
    </row>
    <row r="1047" customFormat="false" ht="12.75" hidden="false" customHeight="false" outlineLevel="0" collapsed="false">
      <c r="C1047" s="112"/>
      <c r="D1047" s="113"/>
      <c r="E1047" s="113"/>
      <c r="G1047" s="126"/>
      <c r="H1047" s="115"/>
      <c r="I1047" s="115"/>
    </row>
    <row r="1048" customFormat="false" ht="12.75" hidden="false" customHeight="false" outlineLevel="0" collapsed="false">
      <c r="C1048" s="112"/>
      <c r="D1048" s="113"/>
      <c r="E1048" s="113"/>
      <c r="G1048" s="126"/>
      <c r="H1048" s="115"/>
      <c r="I1048" s="115"/>
    </row>
    <row r="1049" customFormat="false" ht="12.75" hidden="false" customHeight="false" outlineLevel="0" collapsed="false">
      <c r="C1049" s="112"/>
      <c r="D1049" s="113"/>
      <c r="E1049" s="113"/>
      <c r="G1049" s="126"/>
      <c r="H1049" s="115"/>
      <c r="I1049" s="115"/>
    </row>
    <row r="1050" customFormat="false" ht="12.75" hidden="false" customHeight="false" outlineLevel="0" collapsed="false">
      <c r="C1050" s="112"/>
      <c r="D1050" s="113"/>
      <c r="E1050" s="113"/>
      <c r="G1050" s="126"/>
      <c r="H1050" s="115"/>
      <c r="I1050" s="115"/>
    </row>
    <row r="1051" customFormat="false" ht="12.75" hidden="false" customHeight="false" outlineLevel="0" collapsed="false">
      <c r="C1051" s="112"/>
      <c r="D1051" s="113"/>
      <c r="E1051" s="113"/>
      <c r="G1051" s="126"/>
      <c r="H1051" s="115"/>
      <c r="I1051" s="115"/>
    </row>
    <row r="1052" customFormat="false" ht="12.75" hidden="false" customHeight="false" outlineLevel="0" collapsed="false">
      <c r="C1052" s="112"/>
      <c r="D1052" s="113"/>
      <c r="E1052" s="113"/>
      <c r="G1052" s="126"/>
      <c r="H1052" s="115"/>
      <c r="I1052" s="115"/>
    </row>
    <row r="1053" customFormat="false" ht="12.75" hidden="false" customHeight="false" outlineLevel="0" collapsed="false">
      <c r="C1053" s="112"/>
      <c r="D1053" s="113"/>
      <c r="E1053" s="113"/>
      <c r="G1053" s="126"/>
      <c r="H1053" s="115"/>
      <c r="I1053" s="115"/>
    </row>
    <row r="1054" customFormat="false" ht="12.75" hidden="false" customHeight="false" outlineLevel="0" collapsed="false">
      <c r="C1054" s="112"/>
      <c r="D1054" s="113"/>
      <c r="E1054" s="113"/>
      <c r="G1054" s="126"/>
      <c r="H1054" s="115"/>
      <c r="I1054" s="115"/>
    </row>
    <row r="1055" customFormat="false" ht="12.75" hidden="false" customHeight="false" outlineLevel="0" collapsed="false">
      <c r="C1055" s="112"/>
      <c r="D1055" s="113"/>
      <c r="E1055" s="113"/>
      <c r="G1055" s="126"/>
      <c r="H1055" s="115"/>
      <c r="I1055" s="115"/>
    </row>
    <row r="1056" customFormat="false" ht="12.75" hidden="false" customHeight="false" outlineLevel="0" collapsed="false">
      <c r="C1056" s="112"/>
      <c r="D1056" s="113"/>
      <c r="E1056" s="113"/>
      <c r="G1056" s="126"/>
      <c r="H1056" s="115"/>
      <c r="I1056" s="115"/>
    </row>
    <row r="1057" customFormat="false" ht="12.75" hidden="false" customHeight="false" outlineLevel="0" collapsed="false">
      <c r="C1057" s="112"/>
      <c r="D1057" s="113"/>
      <c r="E1057" s="113"/>
      <c r="G1057" s="126"/>
      <c r="H1057" s="115"/>
      <c r="I1057" s="115"/>
    </row>
    <row r="1058" customFormat="false" ht="12.75" hidden="false" customHeight="false" outlineLevel="0" collapsed="false">
      <c r="C1058" s="112"/>
      <c r="D1058" s="113"/>
      <c r="E1058" s="113"/>
      <c r="G1058" s="126"/>
      <c r="H1058" s="115"/>
      <c r="I1058" s="115"/>
    </row>
    <row r="1059" customFormat="false" ht="12.75" hidden="false" customHeight="false" outlineLevel="0" collapsed="false">
      <c r="C1059" s="112"/>
      <c r="D1059" s="113"/>
      <c r="E1059" s="113"/>
      <c r="G1059" s="126"/>
      <c r="H1059" s="115"/>
      <c r="I1059" s="115"/>
    </row>
    <row r="1060" customFormat="false" ht="12.75" hidden="false" customHeight="false" outlineLevel="0" collapsed="false">
      <c r="C1060" s="112"/>
      <c r="D1060" s="113"/>
      <c r="E1060" s="113"/>
      <c r="G1060" s="126"/>
      <c r="H1060" s="115"/>
      <c r="I1060" s="115"/>
    </row>
    <row r="1061" customFormat="false" ht="12.75" hidden="false" customHeight="false" outlineLevel="0" collapsed="false">
      <c r="C1061" s="112"/>
      <c r="D1061" s="113"/>
      <c r="E1061" s="113"/>
      <c r="G1061" s="126"/>
      <c r="H1061" s="115"/>
      <c r="I1061" s="115"/>
    </row>
    <row r="1062" customFormat="false" ht="12.75" hidden="false" customHeight="false" outlineLevel="0" collapsed="false">
      <c r="C1062" s="112"/>
      <c r="D1062" s="113"/>
      <c r="E1062" s="113"/>
      <c r="G1062" s="126"/>
      <c r="H1062" s="115"/>
      <c r="I1062" s="115"/>
    </row>
    <row r="1063" customFormat="false" ht="12.75" hidden="false" customHeight="false" outlineLevel="0" collapsed="false">
      <c r="C1063" s="112"/>
      <c r="D1063" s="113"/>
      <c r="E1063" s="113"/>
      <c r="G1063" s="126"/>
      <c r="H1063" s="115"/>
      <c r="I1063" s="115"/>
    </row>
    <row r="1064" customFormat="false" ht="12.75" hidden="false" customHeight="false" outlineLevel="0" collapsed="false">
      <c r="C1064" s="112"/>
      <c r="D1064" s="113"/>
      <c r="E1064" s="113"/>
      <c r="G1064" s="126"/>
      <c r="H1064" s="115"/>
      <c r="I1064" s="115"/>
    </row>
    <row r="1065" customFormat="false" ht="12.75" hidden="false" customHeight="false" outlineLevel="0" collapsed="false">
      <c r="C1065" s="112"/>
      <c r="D1065" s="113"/>
      <c r="E1065" s="113"/>
      <c r="G1065" s="126"/>
      <c r="H1065" s="115"/>
      <c r="I1065" s="115"/>
    </row>
    <row r="1066" customFormat="false" ht="12.75" hidden="false" customHeight="false" outlineLevel="0" collapsed="false">
      <c r="C1066" s="112"/>
      <c r="D1066" s="113"/>
      <c r="E1066" s="113"/>
      <c r="G1066" s="126"/>
      <c r="H1066" s="115"/>
      <c r="I1066" s="115"/>
    </row>
    <row r="1067" customFormat="false" ht="12.75" hidden="false" customHeight="false" outlineLevel="0" collapsed="false">
      <c r="C1067" s="112"/>
      <c r="D1067" s="113"/>
      <c r="E1067" s="113"/>
      <c r="G1067" s="126"/>
      <c r="H1067" s="115"/>
      <c r="I1067" s="115"/>
    </row>
    <row r="1068" customFormat="false" ht="12.75" hidden="false" customHeight="false" outlineLevel="0" collapsed="false">
      <c r="C1068" s="112"/>
      <c r="D1068" s="113"/>
      <c r="E1068" s="113"/>
      <c r="G1068" s="126"/>
      <c r="H1068" s="115"/>
      <c r="I1068" s="115"/>
    </row>
    <row r="1069" customFormat="false" ht="12.75" hidden="false" customHeight="false" outlineLevel="0" collapsed="false">
      <c r="C1069" s="112"/>
      <c r="D1069" s="113"/>
      <c r="E1069" s="113"/>
      <c r="G1069" s="126"/>
      <c r="H1069" s="115"/>
      <c r="I1069" s="115"/>
    </row>
    <row r="1070" customFormat="false" ht="12.75" hidden="false" customHeight="false" outlineLevel="0" collapsed="false">
      <c r="C1070" s="112"/>
      <c r="D1070" s="113"/>
      <c r="E1070" s="113"/>
      <c r="G1070" s="126"/>
      <c r="H1070" s="115"/>
      <c r="I1070" s="115"/>
    </row>
    <row r="1071" customFormat="false" ht="12.75" hidden="false" customHeight="false" outlineLevel="0" collapsed="false">
      <c r="C1071" s="112"/>
      <c r="D1071" s="113"/>
      <c r="E1071" s="113"/>
      <c r="G1071" s="126"/>
      <c r="H1071" s="115"/>
      <c r="I1071" s="115"/>
    </row>
    <row r="1072" customFormat="false" ht="12.75" hidden="false" customHeight="false" outlineLevel="0" collapsed="false">
      <c r="C1072" s="112"/>
      <c r="D1072" s="113"/>
      <c r="E1072" s="113"/>
      <c r="G1072" s="126"/>
      <c r="H1072" s="115"/>
      <c r="I1072" s="115"/>
    </row>
    <row r="1073" customFormat="false" ht="12.75" hidden="false" customHeight="false" outlineLevel="0" collapsed="false">
      <c r="C1073" s="112"/>
      <c r="D1073" s="113"/>
      <c r="E1073" s="113"/>
      <c r="G1073" s="126"/>
      <c r="H1073" s="115"/>
      <c r="I1073" s="115"/>
    </row>
    <row r="1074" customFormat="false" ht="12.75" hidden="false" customHeight="false" outlineLevel="0" collapsed="false">
      <c r="C1074" s="112"/>
      <c r="D1074" s="113"/>
      <c r="E1074" s="113"/>
      <c r="G1074" s="126"/>
      <c r="H1074" s="115"/>
      <c r="I1074" s="115"/>
    </row>
    <row r="1075" customFormat="false" ht="12.75" hidden="false" customHeight="false" outlineLevel="0" collapsed="false">
      <c r="C1075" s="112"/>
      <c r="D1075" s="113"/>
      <c r="E1075" s="113"/>
      <c r="G1075" s="126"/>
      <c r="H1075" s="115"/>
      <c r="I1075" s="115"/>
    </row>
    <row r="1076" customFormat="false" ht="12.75" hidden="false" customHeight="false" outlineLevel="0" collapsed="false">
      <c r="C1076" s="112"/>
      <c r="D1076" s="113"/>
      <c r="E1076" s="113"/>
      <c r="G1076" s="126"/>
      <c r="H1076" s="115"/>
      <c r="I1076" s="115"/>
    </row>
    <row r="1077" customFormat="false" ht="12.75" hidden="false" customHeight="false" outlineLevel="0" collapsed="false">
      <c r="C1077" s="112"/>
      <c r="D1077" s="113"/>
      <c r="E1077" s="113"/>
      <c r="G1077" s="126"/>
      <c r="H1077" s="115"/>
      <c r="I1077" s="115"/>
    </row>
    <row r="1078" customFormat="false" ht="12.75" hidden="false" customHeight="false" outlineLevel="0" collapsed="false">
      <c r="C1078" s="112"/>
      <c r="D1078" s="113"/>
      <c r="E1078" s="113"/>
      <c r="G1078" s="126"/>
      <c r="H1078" s="115"/>
      <c r="I1078" s="115"/>
    </row>
    <row r="1079" customFormat="false" ht="12.75" hidden="false" customHeight="false" outlineLevel="0" collapsed="false">
      <c r="C1079" s="112"/>
      <c r="D1079" s="113"/>
      <c r="E1079" s="113"/>
      <c r="G1079" s="126"/>
      <c r="H1079" s="115"/>
      <c r="I1079" s="115"/>
    </row>
    <row r="1080" customFormat="false" ht="12.75" hidden="false" customHeight="false" outlineLevel="0" collapsed="false">
      <c r="C1080" s="112"/>
      <c r="D1080" s="113"/>
      <c r="E1080" s="113"/>
      <c r="G1080" s="126"/>
      <c r="H1080" s="115"/>
      <c r="I1080" s="115"/>
    </row>
    <row r="1081" customFormat="false" ht="12.75" hidden="false" customHeight="false" outlineLevel="0" collapsed="false">
      <c r="C1081" s="112"/>
      <c r="D1081" s="113"/>
      <c r="E1081" s="113"/>
      <c r="G1081" s="126"/>
      <c r="H1081" s="115"/>
      <c r="I1081" s="115"/>
    </row>
    <row r="1082" customFormat="false" ht="12.75" hidden="false" customHeight="false" outlineLevel="0" collapsed="false">
      <c r="C1082" s="112"/>
      <c r="D1082" s="113"/>
      <c r="E1082" s="113"/>
      <c r="G1082" s="126"/>
      <c r="H1082" s="115"/>
      <c r="I1082" s="115"/>
    </row>
    <row r="1083" customFormat="false" ht="12.75" hidden="false" customHeight="false" outlineLevel="0" collapsed="false">
      <c r="C1083" s="112"/>
      <c r="D1083" s="113"/>
      <c r="E1083" s="113"/>
      <c r="G1083" s="126"/>
      <c r="H1083" s="115"/>
      <c r="I1083" s="115"/>
    </row>
    <row r="1084" customFormat="false" ht="12.75" hidden="false" customHeight="false" outlineLevel="0" collapsed="false">
      <c r="C1084" s="112"/>
      <c r="D1084" s="113"/>
      <c r="E1084" s="113"/>
      <c r="G1084" s="126"/>
      <c r="H1084" s="115"/>
      <c r="I1084" s="115"/>
    </row>
    <row r="1085" customFormat="false" ht="12.75" hidden="false" customHeight="false" outlineLevel="0" collapsed="false">
      <c r="C1085" s="112"/>
      <c r="D1085" s="113"/>
      <c r="E1085" s="113"/>
      <c r="G1085" s="126"/>
      <c r="H1085" s="115"/>
      <c r="I1085" s="115"/>
    </row>
    <row r="1086" customFormat="false" ht="12.75" hidden="false" customHeight="false" outlineLevel="0" collapsed="false">
      <c r="C1086" s="112"/>
      <c r="D1086" s="113"/>
      <c r="E1086" s="113"/>
      <c r="G1086" s="126"/>
      <c r="H1086" s="115"/>
      <c r="I1086" s="115"/>
    </row>
    <row r="1087" customFormat="false" ht="12.75" hidden="false" customHeight="false" outlineLevel="0" collapsed="false">
      <c r="C1087" s="112"/>
      <c r="D1087" s="113"/>
      <c r="E1087" s="113"/>
      <c r="G1087" s="126"/>
      <c r="H1087" s="115"/>
      <c r="I1087" s="115"/>
    </row>
    <row r="1088" customFormat="false" ht="12.75" hidden="false" customHeight="false" outlineLevel="0" collapsed="false">
      <c r="C1088" s="112"/>
      <c r="D1088" s="113"/>
      <c r="E1088" s="113"/>
      <c r="G1088" s="126"/>
      <c r="H1088" s="115"/>
      <c r="I1088" s="115"/>
    </row>
    <row r="1089" customFormat="false" ht="12.75" hidden="false" customHeight="false" outlineLevel="0" collapsed="false">
      <c r="C1089" s="112"/>
      <c r="D1089" s="113"/>
      <c r="E1089" s="113"/>
      <c r="G1089" s="126"/>
      <c r="H1089" s="115"/>
      <c r="I1089" s="115"/>
    </row>
    <row r="1090" customFormat="false" ht="12.75" hidden="false" customHeight="false" outlineLevel="0" collapsed="false">
      <c r="C1090" s="112"/>
      <c r="D1090" s="113"/>
      <c r="E1090" s="113"/>
      <c r="G1090" s="126"/>
      <c r="H1090" s="115"/>
      <c r="I1090" s="115"/>
    </row>
    <row r="1091" customFormat="false" ht="12.75" hidden="false" customHeight="false" outlineLevel="0" collapsed="false">
      <c r="C1091" s="112"/>
      <c r="D1091" s="113"/>
      <c r="E1091" s="113"/>
      <c r="G1091" s="126"/>
      <c r="H1091" s="115"/>
      <c r="I1091" s="115"/>
    </row>
    <row r="1092" customFormat="false" ht="12.75" hidden="false" customHeight="false" outlineLevel="0" collapsed="false">
      <c r="C1092" s="112"/>
      <c r="D1092" s="113"/>
      <c r="E1092" s="113"/>
      <c r="G1092" s="126"/>
      <c r="H1092" s="115"/>
      <c r="I1092" s="115"/>
    </row>
    <row r="1093" customFormat="false" ht="12.75" hidden="false" customHeight="false" outlineLevel="0" collapsed="false">
      <c r="C1093" s="112"/>
      <c r="D1093" s="113"/>
      <c r="E1093" s="113"/>
      <c r="G1093" s="126"/>
      <c r="H1093" s="115"/>
      <c r="I1093" s="115"/>
    </row>
    <row r="1094" customFormat="false" ht="12.75" hidden="false" customHeight="false" outlineLevel="0" collapsed="false">
      <c r="C1094" s="112"/>
      <c r="D1094" s="113"/>
      <c r="E1094" s="113"/>
      <c r="G1094" s="126"/>
      <c r="H1094" s="115"/>
      <c r="I1094" s="115"/>
    </row>
    <row r="1095" customFormat="false" ht="12.75" hidden="false" customHeight="false" outlineLevel="0" collapsed="false">
      <c r="C1095" s="112"/>
      <c r="D1095" s="113"/>
      <c r="E1095" s="113"/>
      <c r="G1095" s="126"/>
      <c r="H1095" s="115"/>
      <c r="I1095" s="115"/>
    </row>
    <row r="1096" customFormat="false" ht="12.75" hidden="false" customHeight="false" outlineLevel="0" collapsed="false">
      <c r="C1096" s="112"/>
      <c r="D1096" s="113"/>
      <c r="E1096" s="113"/>
      <c r="G1096" s="126"/>
      <c r="H1096" s="115"/>
      <c r="I1096" s="115"/>
    </row>
    <row r="1097" customFormat="false" ht="12.75" hidden="false" customHeight="false" outlineLevel="0" collapsed="false">
      <c r="C1097" s="112"/>
      <c r="D1097" s="113"/>
      <c r="E1097" s="113"/>
      <c r="G1097" s="126"/>
      <c r="H1097" s="115"/>
      <c r="I1097" s="115"/>
    </row>
    <row r="1098" customFormat="false" ht="12.75" hidden="false" customHeight="false" outlineLevel="0" collapsed="false">
      <c r="C1098" s="112"/>
      <c r="D1098" s="113"/>
      <c r="E1098" s="113"/>
      <c r="G1098" s="126"/>
      <c r="H1098" s="115"/>
      <c r="I1098" s="115"/>
    </row>
    <row r="1099" customFormat="false" ht="12.75" hidden="false" customHeight="false" outlineLevel="0" collapsed="false">
      <c r="C1099" s="112"/>
      <c r="D1099" s="113"/>
      <c r="E1099" s="113"/>
      <c r="G1099" s="126"/>
      <c r="H1099" s="115"/>
      <c r="I1099" s="115"/>
    </row>
    <row r="1100" customFormat="false" ht="12.75" hidden="false" customHeight="false" outlineLevel="0" collapsed="false">
      <c r="C1100" s="112"/>
      <c r="D1100" s="113"/>
      <c r="E1100" s="113"/>
      <c r="G1100" s="126"/>
      <c r="H1100" s="115"/>
      <c r="I1100" s="115"/>
    </row>
    <row r="1101" customFormat="false" ht="12.75" hidden="false" customHeight="false" outlineLevel="0" collapsed="false">
      <c r="C1101" s="112"/>
      <c r="D1101" s="113"/>
      <c r="E1101" s="113"/>
      <c r="G1101" s="126"/>
      <c r="H1101" s="115"/>
      <c r="I1101" s="115"/>
    </row>
    <row r="1102" customFormat="false" ht="12.75" hidden="false" customHeight="false" outlineLevel="0" collapsed="false">
      <c r="C1102" s="112"/>
      <c r="D1102" s="113"/>
      <c r="E1102" s="113"/>
      <c r="G1102" s="126"/>
      <c r="H1102" s="115"/>
      <c r="I1102" s="115"/>
    </row>
    <row r="1103" customFormat="false" ht="12.75" hidden="false" customHeight="false" outlineLevel="0" collapsed="false">
      <c r="C1103" s="112"/>
      <c r="D1103" s="113"/>
      <c r="E1103" s="113"/>
      <c r="G1103" s="126"/>
      <c r="H1103" s="115"/>
      <c r="I1103" s="115"/>
    </row>
    <row r="1104" customFormat="false" ht="12.75" hidden="false" customHeight="false" outlineLevel="0" collapsed="false">
      <c r="C1104" s="112"/>
      <c r="D1104" s="113"/>
      <c r="E1104" s="113"/>
      <c r="G1104" s="126"/>
      <c r="H1104" s="115"/>
      <c r="I1104" s="115"/>
    </row>
    <row r="1105" customFormat="false" ht="12.75" hidden="false" customHeight="false" outlineLevel="0" collapsed="false">
      <c r="C1105" s="112"/>
      <c r="D1105" s="113"/>
      <c r="E1105" s="113"/>
      <c r="G1105" s="126"/>
      <c r="H1105" s="115"/>
      <c r="I1105" s="115"/>
    </row>
    <row r="1106" customFormat="false" ht="12.75" hidden="false" customHeight="false" outlineLevel="0" collapsed="false">
      <c r="C1106" s="112"/>
      <c r="D1106" s="113"/>
      <c r="E1106" s="113"/>
      <c r="G1106" s="126"/>
      <c r="H1106" s="115"/>
      <c r="I1106" s="115"/>
    </row>
    <row r="1107" customFormat="false" ht="12.75" hidden="false" customHeight="false" outlineLevel="0" collapsed="false">
      <c r="C1107" s="112"/>
      <c r="D1107" s="113"/>
      <c r="E1107" s="113"/>
      <c r="G1107" s="126"/>
      <c r="H1107" s="115"/>
      <c r="I1107" s="115"/>
    </row>
    <row r="1108" customFormat="false" ht="12.75" hidden="false" customHeight="false" outlineLevel="0" collapsed="false">
      <c r="C1108" s="112"/>
      <c r="D1108" s="113"/>
      <c r="E1108" s="113"/>
      <c r="G1108" s="126"/>
      <c r="H1108" s="115"/>
      <c r="I1108" s="115"/>
    </row>
    <row r="1109" customFormat="false" ht="12.75" hidden="false" customHeight="false" outlineLevel="0" collapsed="false">
      <c r="C1109" s="112"/>
      <c r="D1109" s="113"/>
      <c r="E1109" s="113"/>
      <c r="G1109" s="126"/>
      <c r="H1109" s="115"/>
      <c r="I1109" s="115"/>
    </row>
    <row r="1110" customFormat="false" ht="12.75" hidden="false" customHeight="false" outlineLevel="0" collapsed="false">
      <c r="C1110" s="112"/>
      <c r="D1110" s="113"/>
      <c r="E1110" s="113"/>
      <c r="G1110" s="126"/>
      <c r="H1110" s="115"/>
      <c r="I1110" s="115"/>
    </row>
    <row r="1111" customFormat="false" ht="12.75" hidden="false" customHeight="false" outlineLevel="0" collapsed="false">
      <c r="C1111" s="112"/>
      <c r="D1111" s="113"/>
      <c r="E1111" s="113"/>
      <c r="G1111" s="126"/>
      <c r="H1111" s="115"/>
      <c r="I1111" s="115"/>
    </row>
    <row r="1112" customFormat="false" ht="12.75" hidden="false" customHeight="false" outlineLevel="0" collapsed="false">
      <c r="C1112" s="112"/>
      <c r="D1112" s="113"/>
      <c r="E1112" s="113"/>
      <c r="G1112" s="126"/>
      <c r="H1112" s="115"/>
      <c r="I1112" s="115"/>
    </row>
    <row r="1113" customFormat="false" ht="12.75" hidden="false" customHeight="false" outlineLevel="0" collapsed="false">
      <c r="C1113" s="112"/>
      <c r="D1113" s="113"/>
      <c r="E1113" s="113"/>
      <c r="G1113" s="126"/>
      <c r="H1113" s="115"/>
      <c r="I1113" s="115"/>
    </row>
    <row r="1114" customFormat="false" ht="12.75" hidden="false" customHeight="false" outlineLevel="0" collapsed="false">
      <c r="C1114" s="112"/>
      <c r="D1114" s="113"/>
      <c r="E1114" s="113"/>
      <c r="G1114" s="126"/>
      <c r="H1114" s="115"/>
      <c r="I1114" s="115"/>
    </row>
    <row r="1115" customFormat="false" ht="12.75" hidden="false" customHeight="false" outlineLevel="0" collapsed="false">
      <c r="C1115" s="112"/>
      <c r="D1115" s="113"/>
      <c r="E1115" s="113"/>
      <c r="G1115" s="126"/>
      <c r="H1115" s="115"/>
      <c r="I1115" s="115"/>
    </row>
    <row r="1116" customFormat="false" ht="12.75" hidden="false" customHeight="false" outlineLevel="0" collapsed="false">
      <c r="C1116" s="112"/>
      <c r="D1116" s="113"/>
      <c r="E1116" s="113"/>
      <c r="G1116" s="126"/>
      <c r="H1116" s="115"/>
      <c r="I1116" s="115"/>
    </row>
    <row r="1117" customFormat="false" ht="12.75" hidden="false" customHeight="false" outlineLevel="0" collapsed="false">
      <c r="C1117" s="112"/>
      <c r="D1117" s="113"/>
      <c r="E1117" s="113"/>
      <c r="G1117" s="126"/>
      <c r="H1117" s="115"/>
      <c r="I1117" s="115"/>
    </row>
    <row r="1118" customFormat="false" ht="12.75" hidden="false" customHeight="false" outlineLevel="0" collapsed="false">
      <c r="C1118" s="112"/>
      <c r="D1118" s="113"/>
      <c r="E1118" s="113"/>
      <c r="G1118" s="126"/>
      <c r="H1118" s="115"/>
      <c r="I1118" s="115"/>
    </row>
    <row r="1119" customFormat="false" ht="12.75" hidden="false" customHeight="false" outlineLevel="0" collapsed="false">
      <c r="C1119" s="112"/>
      <c r="D1119" s="113"/>
      <c r="E1119" s="113"/>
      <c r="G1119" s="126"/>
      <c r="H1119" s="115"/>
      <c r="I1119" s="115"/>
    </row>
    <row r="1120" customFormat="false" ht="12.75" hidden="false" customHeight="false" outlineLevel="0" collapsed="false">
      <c r="C1120" s="112"/>
      <c r="D1120" s="113"/>
      <c r="E1120" s="113"/>
      <c r="G1120" s="126"/>
      <c r="H1120" s="115"/>
      <c r="I1120" s="115"/>
    </row>
    <row r="1121" customFormat="false" ht="12.75" hidden="false" customHeight="false" outlineLevel="0" collapsed="false">
      <c r="C1121" s="112"/>
      <c r="D1121" s="113"/>
      <c r="E1121" s="113"/>
      <c r="G1121" s="126"/>
      <c r="H1121" s="115"/>
      <c r="I1121" s="115"/>
    </row>
    <row r="1122" customFormat="false" ht="12.75" hidden="false" customHeight="false" outlineLevel="0" collapsed="false">
      <c r="C1122" s="112"/>
      <c r="D1122" s="113"/>
      <c r="E1122" s="113"/>
      <c r="G1122" s="126"/>
      <c r="H1122" s="115"/>
      <c r="I1122" s="115"/>
    </row>
    <row r="1123" customFormat="false" ht="12.75" hidden="false" customHeight="false" outlineLevel="0" collapsed="false">
      <c r="C1123" s="112"/>
      <c r="D1123" s="113"/>
      <c r="E1123" s="113"/>
      <c r="G1123" s="126"/>
      <c r="H1123" s="115"/>
      <c r="I1123" s="115"/>
    </row>
    <row r="1124" customFormat="false" ht="12.75" hidden="false" customHeight="false" outlineLevel="0" collapsed="false">
      <c r="C1124" s="112"/>
      <c r="D1124" s="113"/>
      <c r="E1124" s="113"/>
      <c r="G1124" s="126"/>
      <c r="H1124" s="115"/>
      <c r="I1124" s="115"/>
    </row>
    <row r="1125" customFormat="false" ht="12.75" hidden="false" customHeight="false" outlineLevel="0" collapsed="false">
      <c r="C1125" s="112"/>
      <c r="D1125" s="113"/>
      <c r="E1125" s="113"/>
      <c r="G1125" s="126"/>
      <c r="H1125" s="115"/>
      <c r="I1125" s="115"/>
    </row>
    <row r="1126" customFormat="false" ht="12.75" hidden="false" customHeight="false" outlineLevel="0" collapsed="false">
      <c r="C1126" s="112"/>
      <c r="D1126" s="113"/>
      <c r="E1126" s="113"/>
      <c r="G1126" s="126"/>
      <c r="H1126" s="115"/>
      <c r="I1126" s="115"/>
    </row>
    <row r="1127" customFormat="false" ht="12.75" hidden="false" customHeight="false" outlineLevel="0" collapsed="false">
      <c r="C1127" s="112"/>
      <c r="D1127" s="113"/>
      <c r="E1127" s="113"/>
      <c r="G1127" s="126"/>
      <c r="H1127" s="115"/>
      <c r="I1127" s="115"/>
    </row>
    <row r="1128" customFormat="false" ht="12.75" hidden="false" customHeight="false" outlineLevel="0" collapsed="false">
      <c r="C1128" s="112"/>
      <c r="D1128" s="113"/>
      <c r="E1128" s="113"/>
      <c r="G1128" s="126"/>
      <c r="H1128" s="115"/>
      <c r="I1128" s="115"/>
    </row>
    <row r="1129" customFormat="false" ht="12.75" hidden="false" customHeight="false" outlineLevel="0" collapsed="false">
      <c r="C1129" s="112"/>
      <c r="D1129" s="113"/>
      <c r="E1129" s="113"/>
      <c r="G1129" s="126"/>
      <c r="H1129" s="115"/>
      <c r="I1129" s="115"/>
    </row>
    <row r="1130" customFormat="false" ht="12.75" hidden="false" customHeight="false" outlineLevel="0" collapsed="false">
      <c r="C1130" s="112"/>
      <c r="D1130" s="113"/>
      <c r="E1130" s="113"/>
      <c r="G1130" s="126"/>
      <c r="H1130" s="115"/>
      <c r="I1130" s="115"/>
    </row>
    <row r="1131" customFormat="false" ht="12.75" hidden="false" customHeight="false" outlineLevel="0" collapsed="false">
      <c r="C1131" s="112"/>
      <c r="D1131" s="113"/>
      <c r="E1131" s="113"/>
      <c r="G1131" s="126"/>
      <c r="H1131" s="115"/>
      <c r="I1131" s="115"/>
    </row>
    <row r="1132" customFormat="false" ht="12.75" hidden="false" customHeight="false" outlineLevel="0" collapsed="false">
      <c r="C1132" s="112"/>
      <c r="D1132" s="113"/>
      <c r="E1132" s="113"/>
      <c r="G1132" s="126"/>
      <c r="H1132" s="115"/>
      <c r="I1132" s="115"/>
    </row>
    <row r="1133" customFormat="false" ht="12.75" hidden="false" customHeight="false" outlineLevel="0" collapsed="false">
      <c r="C1133" s="112"/>
      <c r="D1133" s="113"/>
      <c r="E1133" s="113"/>
      <c r="G1133" s="126"/>
      <c r="H1133" s="115"/>
      <c r="I1133" s="115"/>
    </row>
    <row r="1134" customFormat="false" ht="12.75" hidden="false" customHeight="false" outlineLevel="0" collapsed="false">
      <c r="C1134" s="112"/>
      <c r="D1134" s="113"/>
      <c r="E1134" s="113"/>
      <c r="G1134" s="126"/>
      <c r="H1134" s="115"/>
      <c r="I1134" s="115"/>
    </row>
    <row r="1135" customFormat="false" ht="12.75" hidden="false" customHeight="false" outlineLevel="0" collapsed="false">
      <c r="C1135" s="112"/>
      <c r="D1135" s="113"/>
      <c r="E1135" s="113"/>
      <c r="G1135" s="126"/>
      <c r="H1135" s="115"/>
      <c r="I1135" s="115"/>
    </row>
    <row r="1136" customFormat="false" ht="12.75" hidden="false" customHeight="false" outlineLevel="0" collapsed="false">
      <c r="C1136" s="112"/>
      <c r="D1136" s="113"/>
      <c r="E1136" s="113"/>
      <c r="G1136" s="126"/>
      <c r="H1136" s="115"/>
      <c r="I1136" s="115"/>
    </row>
    <row r="1137" customFormat="false" ht="12.75" hidden="false" customHeight="false" outlineLevel="0" collapsed="false">
      <c r="C1137" s="112"/>
      <c r="D1137" s="113"/>
      <c r="E1137" s="113"/>
      <c r="G1137" s="126"/>
      <c r="H1137" s="115"/>
      <c r="I1137" s="115"/>
    </row>
    <row r="1138" customFormat="false" ht="12.75" hidden="false" customHeight="false" outlineLevel="0" collapsed="false">
      <c r="C1138" s="112"/>
      <c r="D1138" s="113"/>
      <c r="E1138" s="113"/>
      <c r="G1138" s="126"/>
      <c r="H1138" s="115"/>
      <c r="I1138" s="115"/>
    </row>
    <row r="1139" customFormat="false" ht="12.75" hidden="false" customHeight="false" outlineLevel="0" collapsed="false">
      <c r="C1139" s="112"/>
      <c r="D1139" s="113"/>
      <c r="E1139" s="113"/>
      <c r="G1139" s="126"/>
      <c r="H1139" s="115"/>
      <c r="I1139" s="115"/>
    </row>
    <row r="1140" customFormat="false" ht="12.75" hidden="false" customHeight="false" outlineLevel="0" collapsed="false">
      <c r="C1140" s="112"/>
      <c r="D1140" s="113"/>
      <c r="E1140" s="113"/>
      <c r="G1140" s="126"/>
      <c r="H1140" s="115"/>
      <c r="I1140" s="115"/>
    </row>
    <row r="1141" customFormat="false" ht="12.75" hidden="false" customHeight="false" outlineLevel="0" collapsed="false">
      <c r="C1141" s="112"/>
      <c r="D1141" s="113"/>
      <c r="E1141" s="113"/>
      <c r="G1141" s="126"/>
      <c r="H1141" s="115"/>
      <c r="I1141" s="115"/>
    </row>
    <row r="1142" customFormat="false" ht="12.75" hidden="false" customHeight="false" outlineLevel="0" collapsed="false">
      <c r="C1142" s="112"/>
      <c r="D1142" s="113"/>
      <c r="E1142" s="113"/>
      <c r="G1142" s="126"/>
      <c r="H1142" s="115"/>
      <c r="I1142" s="115"/>
    </row>
    <row r="1143" customFormat="false" ht="12.75" hidden="false" customHeight="false" outlineLevel="0" collapsed="false">
      <c r="C1143" s="112"/>
      <c r="D1143" s="113"/>
      <c r="E1143" s="113"/>
      <c r="G1143" s="126"/>
      <c r="H1143" s="115"/>
      <c r="I1143" s="115"/>
    </row>
    <row r="1144" customFormat="false" ht="12.75" hidden="false" customHeight="false" outlineLevel="0" collapsed="false">
      <c r="C1144" s="112"/>
      <c r="D1144" s="113"/>
      <c r="E1144" s="113"/>
      <c r="G1144" s="126"/>
      <c r="H1144" s="115"/>
      <c r="I1144" s="115"/>
    </row>
    <row r="1145" customFormat="false" ht="12.75" hidden="false" customHeight="false" outlineLevel="0" collapsed="false">
      <c r="C1145" s="112"/>
      <c r="D1145" s="113"/>
      <c r="E1145" s="113"/>
      <c r="G1145" s="126"/>
      <c r="H1145" s="115"/>
      <c r="I1145" s="115"/>
    </row>
    <row r="1146" customFormat="false" ht="12.75" hidden="false" customHeight="false" outlineLevel="0" collapsed="false">
      <c r="C1146" s="112"/>
      <c r="D1146" s="113"/>
      <c r="E1146" s="113"/>
      <c r="G1146" s="126"/>
      <c r="H1146" s="115"/>
      <c r="I1146" s="115"/>
    </row>
    <row r="1147" customFormat="false" ht="12.75" hidden="false" customHeight="false" outlineLevel="0" collapsed="false">
      <c r="C1147" s="112"/>
      <c r="D1147" s="113"/>
      <c r="E1147" s="113"/>
      <c r="G1147" s="126"/>
      <c r="H1147" s="115"/>
      <c r="I1147" s="115"/>
    </row>
    <row r="1148" customFormat="false" ht="12.75" hidden="false" customHeight="false" outlineLevel="0" collapsed="false">
      <c r="C1148" s="112"/>
      <c r="D1148" s="113"/>
      <c r="E1148" s="113"/>
      <c r="G1148" s="126"/>
      <c r="H1148" s="115"/>
      <c r="I1148" s="115"/>
    </row>
    <row r="1149" customFormat="false" ht="12.75" hidden="false" customHeight="false" outlineLevel="0" collapsed="false">
      <c r="C1149" s="112"/>
      <c r="D1149" s="113"/>
      <c r="E1149" s="113"/>
      <c r="G1149" s="126"/>
      <c r="H1149" s="115"/>
      <c r="I1149" s="115"/>
    </row>
    <row r="1150" customFormat="false" ht="12.75" hidden="false" customHeight="false" outlineLevel="0" collapsed="false">
      <c r="C1150" s="112"/>
      <c r="D1150" s="113"/>
      <c r="E1150" s="113"/>
      <c r="G1150" s="126"/>
      <c r="H1150" s="115"/>
      <c r="I1150" s="115"/>
    </row>
    <row r="1151" customFormat="false" ht="12.75" hidden="false" customHeight="false" outlineLevel="0" collapsed="false">
      <c r="C1151" s="112"/>
      <c r="D1151" s="113"/>
      <c r="E1151" s="113"/>
      <c r="G1151" s="126"/>
      <c r="H1151" s="115"/>
      <c r="I1151" s="115"/>
    </row>
    <row r="1152" customFormat="false" ht="12.75" hidden="false" customHeight="false" outlineLevel="0" collapsed="false">
      <c r="C1152" s="112"/>
      <c r="D1152" s="113"/>
      <c r="E1152" s="113"/>
      <c r="G1152" s="126"/>
      <c r="H1152" s="115"/>
      <c r="I1152" s="115"/>
    </row>
    <row r="1153" customFormat="false" ht="12.75" hidden="false" customHeight="false" outlineLevel="0" collapsed="false">
      <c r="C1153" s="112"/>
      <c r="D1153" s="113"/>
      <c r="E1153" s="113"/>
      <c r="G1153" s="126"/>
      <c r="H1153" s="115"/>
      <c r="I1153" s="115"/>
    </row>
    <row r="1154" customFormat="false" ht="12.75" hidden="false" customHeight="false" outlineLevel="0" collapsed="false">
      <c r="C1154" s="112"/>
      <c r="D1154" s="113"/>
      <c r="E1154" s="113"/>
      <c r="G1154" s="126"/>
      <c r="H1154" s="115"/>
      <c r="I1154" s="115"/>
    </row>
    <row r="1155" customFormat="false" ht="12.75" hidden="false" customHeight="false" outlineLevel="0" collapsed="false">
      <c r="C1155" s="112"/>
      <c r="D1155" s="113"/>
      <c r="E1155" s="113"/>
      <c r="G1155" s="127"/>
      <c r="H1155" s="115"/>
      <c r="I1155" s="115"/>
    </row>
    <row r="1156" customFormat="false" ht="12.75" hidden="false" customHeight="false" outlineLevel="0" collapsed="false">
      <c r="C1156" s="112"/>
      <c r="D1156" s="113"/>
      <c r="E1156" s="113"/>
      <c r="G1156" s="127"/>
      <c r="H1156" s="115"/>
      <c r="I1156" s="115"/>
    </row>
    <row r="1157" customFormat="false" ht="12.75" hidden="false" customHeight="false" outlineLevel="0" collapsed="false">
      <c r="C1157" s="112"/>
      <c r="D1157" s="113"/>
      <c r="E1157" s="113"/>
      <c r="G1157" s="127"/>
      <c r="H1157" s="115"/>
      <c r="I1157" s="115"/>
    </row>
    <row r="1158" customFormat="false" ht="12.75" hidden="false" customHeight="false" outlineLevel="0" collapsed="false">
      <c r="C1158" s="112"/>
      <c r="D1158" s="113"/>
      <c r="E1158" s="113"/>
      <c r="G1158" s="127"/>
      <c r="H1158" s="115"/>
      <c r="I1158" s="115"/>
    </row>
    <row r="1159" customFormat="false" ht="12.75" hidden="false" customHeight="false" outlineLevel="0" collapsed="false">
      <c r="C1159" s="112"/>
      <c r="D1159" s="113"/>
      <c r="E1159" s="113"/>
      <c r="G1159" s="127"/>
      <c r="H1159" s="115"/>
      <c r="I1159" s="115"/>
    </row>
    <row r="1160" customFormat="false" ht="12.75" hidden="false" customHeight="false" outlineLevel="0" collapsed="false">
      <c r="C1160" s="112"/>
      <c r="D1160" s="113"/>
      <c r="E1160" s="113"/>
      <c r="G1160" s="127"/>
      <c r="H1160" s="115"/>
      <c r="I1160" s="115"/>
    </row>
    <row r="1161" customFormat="false" ht="12.75" hidden="false" customHeight="false" outlineLevel="0" collapsed="false">
      <c r="C1161" s="112"/>
      <c r="D1161" s="113"/>
      <c r="E1161" s="113"/>
      <c r="G1161" s="127"/>
      <c r="H1161" s="115"/>
      <c r="I1161" s="115"/>
    </row>
    <row r="1162" customFormat="false" ht="12.75" hidden="false" customHeight="false" outlineLevel="0" collapsed="false">
      <c r="C1162" s="112"/>
      <c r="D1162" s="113"/>
      <c r="E1162" s="113"/>
      <c r="G1162" s="127"/>
      <c r="H1162" s="115"/>
      <c r="I1162" s="115"/>
    </row>
    <row r="1163" customFormat="false" ht="12.75" hidden="false" customHeight="false" outlineLevel="0" collapsed="false">
      <c r="C1163" s="112"/>
      <c r="D1163" s="113"/>
      <c r="E1163" s="113"/>
      <c r="G1163" s="127"/>
      <c r="H1163" s="115"/>
      <c r="I1163" s="115"/>
    </row>
    <row r="1164" customFormat="false" ht="12.75" hidden="false" customHeight="false" outlineLevel="0" collapsed="false">
      <c r="C1164" s="112"/>
      <c r="D1164" s="113"/>
      <c r="E1164" s="113"/>
      <c r="G1164" s="127"/>
      <c r="H1164" s="115"/>
      <c r="I1164" s="115"/>
    </row>
    <row r="1165" customFormat="false" ht="12.75" hidden="false" customHeight="false" outlineLevel="0" collapsed="false">
      <c r="C1165" s="112"/>
      <c r="D1165" s="113"/>
      <c r="E1165" s="113"/>
      <c r="G1165" s="127"/>
      <c r="H1165" s="115"/>
      <c r="I1165" s="115"/>
    </row>
    <row r="1166" customFormat="false" ht="12.75" hidden="false" customHeight="false" outlineLevel="0" collapsed="false">
      <c r="C1166" s="112"/>
      <c r="D1166" s="113"/>
      <c r="E1166" s="113"/>
      <c r="G1166" s="127"/>
      <c r="H1166" s="115"/>
      <c r="I1166" s="115"/>
    </row>
    <row r="1167" customFormat="false" ht="12.75" hidden="false" customHeight="false" outlineLevel="0" collapsed="false">
      <c r="C1167" s="112"/>
      <c r="D1167" s="113"/>
      <c r="E1167" s="113"/>
      <c r="G1167" s="127"/>
      <c r="H1167" s="115"/>
      <c r="I1167" s="115"/>
    </row>
    <row r="1168" customFormat="false" ht="12.75" hidden="false" customHeight="false" outlineLevel="0" collapsed="false">
      <c r="C1168" s="112"/>
      <c r="D1168" s="113"/>
      <c r="E1168" s="113"/>
      <c r="G1168" s="127"/>
      <c r="H1168" s="115"/>
      <c r="I1168" s="115"/>
    </row>
    <row r="1169" customFormat="false" ht="12.75" hidden="false" customHeight="false" outlineLevel="0" collapsed="false">
      <c r="C1169" s="112"/>
      <c r="D1169" s="113"/>
      <c r="E1169" s="113"/>
      <c r="G1169" s="127"/>
      <c r="H1169" s="115"/>
      <c r="I1169" s="115"/>
    </row>
    <row r="1170" customFormat="false" ht="12.75" hidden="false" customHeight="false" outlineLevel="0" collapsed="false">
      <c r="C1170" s="112"/>
      <c r="D1170" s="113"/>
      <c r="E1170" s="113"/>
      <c r="G1170" s="127"/>
      <c r="H1170" s="115"/>
      <c r="I1170" s="115"/>
    </row>
    <row r="1171" customFormat="false" ht="12.75" hidden="false" customHeight="false" outlineLevel="0" collapsed="false">
      <c r="C1171" s="112"/>
      <c r="D1171" s="113"/>
      <c r="E1171" s="113"/>
      <c r="G1171" s="127"/>
      <c r="H1171" s="115"/>
      <c r="I1171" s="115"/>
    </row>
    <row r="1172" customFormat="false" ht="12.75" hidden="false" customHeight="false" outlineLevel="0" collapsed="false">
      <c r="C1172" s="112"/>
      <c r="D1172" s="113"/>
      <c r="E1172" s="113"/>
      <c r="G1172" s="127"/>
      <c r="H1172" s="115"/>
      <c r="I1172" s="115"/>
    </row>
    <row r="1173" customFormat="false" ht="12.75" hidden="false" customHeight="false" outlineLevel="0" collapsed="false">
      <c r="C1173" s="112"/>
      <c r="D1173" s="113"/>
      <c r="E1173" s="113"/>
      <c r="G1173" s="127"/>
      <c r="H1173" s="115"/>
      <c r="I1173" s="115"/>
    </row>
    <row r="1174" customFormat="false" ht="12.75" hidden="false" customHeight="false" outlineLevel="0" collapsed="false">
      <c r="C1174" s="112"/>
      <c r="D1174" s="113"/>
      <c r="E1174" s="113"/>
      <c r="G1174" s="127"/>
      <c r="H1174" s="115"/>
      <c r="I1174" s="115"/>
    </row>
    <row r="1175" customFormat="false" ht="12.75" hidden="false" customHeight="false" outlineLevel="0" collapsed="false">
      <c r="C1175" s="112"/>
      <c r="D1175" s="113"/>
      <c r="E1175" s="113"/>
      <c r="G1175" s="127"/>
      <c r="H1175" s="115"/>
      <c r="I1175" s="115"/>
    </row>
    <row r="1176" customFormat="false" ht="12.75" hidden="false" customHeight="false" outlineLevel="0" collapsed="false">
      <c r="C1176" s="112"/>
      <c r="D1176" s="113"/>
      <c r="E1176" s="113"/>
      <c r="G1176" s="127"/>
      <c r="H1176" s="115"/>
      <c r="I1176" s="115"/>
    </row>
    <row r="1177" customFormat="false" ht="12.75" hidden="false" customHeight="false" outlineLevel="0" collapsed="false">
      <c r="C1177" s="112"/>
      <c r="D1177" s="113"/>
      <c r="E1177" s="113"/>
      <c r="G1177" s="127"/>
      <c r="H1177" s="115"/>
      <c r="I1177" s="115"/>
    </row>
    <row r="1178" customFormat="false" ht="12.75" hidden="false" customHeight="false" outlineLevel="0" collapsed="false">
      <c r="C1178" s="112"/>
      <c r="D1178" s="113"/>
      <c r="E1178" s="113"/>
      <c r="G1178" s="127"/>
      <c r="H1178" s="115"/>
      <c r="I1178" s="115"/>
    </row>
    <row r="1179" customFormat="false" ht="12.75" hidden="false" customHeight="false" outlineLevel="0" collapsed="false">
      <c r="C1179" s="112"/>
      <c r="D1179" s="113"/>
      <c r="E1179" s="113"/>
      <c r="G1179" s="127"/>
      <c r="H1179" s="115"/>
      <c r="I1179" s="115"/>
    </row>
    <row r="1180" customFormat="false" ht="12.75" hidden="false" customHeight="false" outlineLevel="0" collapsed="false">
      <c r="C1180" s="112"/>
      <c r="D1180" s="113"/>
      <c r="E1180" s="113"/>
      <c r="G1180" s="127"/>
      <c r="H1180" s="115"/>
      <c r="I1180" s="115"/>
    </row>
    <row r="1181" customFormat="false" ht="12.75" hidden="false" customHeight="false" outlineLevel="0" collapsed="false">
      <c r="C1181" s="112"/>
      <c r="D1181" s="113"/>
      <c r="E1181" s="113"/>
      <c r="G1181" s="127"/>
      <c r="H1181" s="115"/>
      <c r="I1181" s="115"/>
    </row>
    <row r="1182" customFormat="false" ht="12.75" hidden="false" customHeight="false" outlineLevel="0" collapsed="false">
      <c r="C1182" s="112"/>
      <c r="D1182" s="113"/>
      <c r="E1182" s="113"/>
      <c r="G1182" s="127"/>
      <c r="H1182" s="115"/>
      <c r="I1182" s="115"/>
    </row>
    <row r="1183" customFormat="false" ht="12.75" hidden="false" customHeight="false" outlineLevel="0" collapsed="false">
      <c r="C1183" s="112"/>
      <c r="D1183" s="113"/>
      <c r="E1183" s="113"/>
      <c r="G1183" s="127"/>
      <c r="H1183" s="115"/>
      <c r="I1183" s="115"/>
    </row>
    <row r="1184" customFormat="false" ht="12.75" hidden="false" customHeight="false" outlineLevel="0" collapsed="false">
      <c r="C1184" s="112"/>
      <c r="D1184" s="113"/>
      <c r="E1184" s="113"/>
      <c r="G1184" s="127"/>
      <c r="H1184" s="115"/>
      <c r="I1184" s="115"/>
    </row>
    <row r="1185" customFormat="false" ht="12.75" hidden="false" customHeight="false" outlineLevel="0" collapsed="false">
      <c r="C1185" s="112"/>
      <c r="D1185" s="113"/>
      <c r="E1185" s="113"/>
      <c r="G1185" s="127"/>
      <c r="H1185" s="115"/>
      <c r="I1185" s="115"/>
    </row>
    <row r="1186" customFormat="false" ht="12.75" hidden="false" customHeight="false" outlineLevel="0" collapsed="false">
      <c r="C1186" s="112"/>
      <c r="D1186" s="113"/>
      <c r="E1186" s="113"/>
      <c r="G1186" s="127"/>
      <c r="H1186" s="115"/>
      <c r="I1186" s="115"/>
    </row>
    <row r="1187" customFormat="false" ht="12.75" hidden="false" customHeight="false" outlineLevel="0" collapsed="false">
      <c r="C1187" s="112"/>
      <c r="D1187" s="113"/>
      <c r="E1187" s="113"/>
      <c r="G1187" s="127"/>
      <c r="H1187" s="115"/>
      <c r="I1187" s="115"/>
    </row>
    <row r="1188" customFormat="false" ht="12.75" hidden="false" customHeight="false" outlineLevel="0" collapsed="false">
      <c r="C1188" s="112"/>
      <c r="D1188" s="113"/>
      <c r="E1188" s="113"/>
      <c r="G1188" s="127"/>
      <c r="H1188" s="115"/>
      <c r="I1188" s="115"/>
    </row>
    <row r="1189" customFormat="false" ht="12.75" hidden="false" customHeight="false" outlineLevel="0" collapsed="false">
      <c r="C1189" s="112"/>
      <c r="D1189" s="113"/>
      <c r="E1189" s="113"/>
      <c r="G1189" s="127"/>
      <c r="H1189" s="115"/>
      <c r="I1189" s="115"/>
    </row>
    <row r="1190" customFormat="false" ht="12.75" hidden="false" customHeight="false" outlineLevel="0" collapsed="false">
      <c r="C1190" s="112"/>
      <c r="D1190" s="113"/>
      <c r="E1190" s="113"/>
      <c r="G1190" s="127"/>
      <c r="H1190" s="115"/>
      <c r="I1190" s="115"/>
    </row>
    <row r="1191" customFormat="false" ht="12.75" hidden="false" customHeight="false" outlineLevel="0" collapsed="false">
      <c r="C1191" s="112"/>
      <c r="D1191" s="113"/>
      <c r="E1191" s="113"/>
      <c r="G1191" s="127"/>
      <c r="H1191" s="115"/>
      <c r="I1191" s="115"/>
    </row>
    <row r="1192" customFormat="false" ht="12.75" hidden="false" customHeight="false" outlineLevel="0" collapsed="false">
      <c r="C1192" s="112"/>
      <c r="D1192" s="113"/>
      <c r="E1192" s="113"/>
      <c r="G1192" s="127"/>
      <c r="H1192" s="115"/>
      <c r="I1192" s="115"/>
    </row>
    <row r="1193" customFormat="false" ht="12.75" hidden="false" customHeight="false" outlineLevel="0" collapsed="false">
      <c r="C1193" s="112"/>
      <c r="D1193" s="113"/>
      <c r="E1193" s="113"/>
      <c r="G1193" s="127"/>
      <c r="H1193" s="115"/>
      <c r="I1193" s="115"/>
    </row>
    <row r="1194" customFormat="false" ht="12.75" hidden="false" customHeight="false" outlineLevel="0" collapsed="false">
      <c r="C1194" s="112"/>
      <c r="D1194" s="113"/>
      <c r="E1194" s="113"/>
      <c r="G1194" s="127"/>
      <c r="H1194" s="115"/>
      <c r="I1194" s="115"/>
    </row>
    <row r="1195" customFormat="false" ht="12.75" hidden="false" customHeight="false" outlineLevel="0" collapsed="false">
      <c r="C1195" s="112"/>
      <c r="D1195" s="113"/>
      <c r="E1195" s="113"/>
      <c r="G1195" s="127"/>
      <c r="H1195" s="115"/>
      <c r="I1195" s="115"/>
    </row>
    <row r="1196" customFormat="false" ht="12.75" hidden="false" customHeight="false" outlineLevel="0" collapsed="false">
      <c r="C1196" s="112"/>
      <c r="D1196" s="113"/>
      <c r="E1196" s="113"/>
      <c r="G1196" s="127"/>
      <c r="H1196" s="115"/>
      <c r="I1196" s="115"/>
    </row>
    <row r="1197" customFormat="false" ht="12.75" hidden="false" customHeight="false" outlineLevel="0" collapsed="false">
      <c r="C1197" s="112"/>
      <c r="D1197" s="113"/>
      <c r="E1197" s="113"/>
      <c r="G1197" s="127"/>
      <c r="H1197" s="115"/>
      <c r="I1197" s="115"/>
    </row>
    <row r="1198" customFormat="false" ht="12.75" hidden="false" customHeight="false" outlineLevel="0" collapsed="false">
      <c r="C1198" s="112"/>
      <c r="D1198" s="113"/>
      <c r="E1198" s="113"/>
      <c r="G1198" s="127"/>
      <c r="H1198" s="115"/>
      <c r="I1198" s="115"/>
    </row>
    <row r="1199" customFormat="false" ht="12.75" hidden="false" customHeight="false" outlineLevel="0" collapsed="false">
      <c r="C1199" s="112"/>
      <c r="D1199" s="113"/>
      <c r="E1199" s="113"/>
      <c r="G1199" s="127"/>
      <c r="H1199" s="115"/>
      <c r="I1199" s="115"/>
    </row>
    <row r="1200" customFormat="false" ht="12.75" hidden="false" customHeight="false" outlineLevel="0" collapsed="false">
      <c r="C1200" s="112"/>
      <c r="D1200" s="113"/>
      <c r="E1200" s="113"/>
      <c r="G1200" s="127"/>
      <c r="H1200" s="115"/>
      <c r="I1200" s="115"/>
    </row>
    <row r="1201" customFormat="false" ht="12.75" hidden="false" customHeight="false" outlineLevel="0" collapsed="false">
      <c r="C1201" s="112"/>
      <c r="D1201" s="113"/>
      <c r="E1201" s="113"/>
      <c r="G1201" s="127"/>
      <c r="H1201" s="115"/>
      <c r="I1201" s="115"/>
    </row>
    <row r="1202" customFormat="false" ht="12.75" hidden="false" customHeight="false" outlineLevel="0" collapsed="false">
      <c r="C1202" s="112"/>
      <c r="D1202" s="113"/>
      <c r="E1202" s="113"/>
      <c r="G1202" s="127"/>
      <c r="H1202" s="115"/>
      <c r="I1202" s="115"/>
    </row>
    <row r="1203" customFormat="false" ht="12.75" hidden="false" customHeight="false" outlineLevel="0" collapsed="false">
      <c r="C1203" s="112"/>
      <c r="D1203" s="113"/>
      <c r="E1203" s="113"/>
      <c r="G1203" s="127"/>
      <c r="H1203" s="115"/>
      <c r="I1203" s="115"/>
    </row>
    <row r="1204" customFormat="false" ht="12.75" hidden="false" customHeight="false" outlineLevel="0" collapsed="false">
      <c r="C1204" s="112"/>
      <c r="D1204" s="113"/>
      <c r="E1204" s="113"/>
      <c r="G1204" s="127"/>
      <c r="H1204" s="115"/>
      <c r="I1204" s="115"/>
    </row>
    <row r="1205" customFormat="false" ht="12.75" hidden="false" customHeight="false" outlineLevel="0" collapsed="false">
      <c r="C1205" s="112"/>
      <c r="D1205" s="113"/>
      <c r="E1205" s="113"/>
      <c r="G1205" s="127"/>
      <c r="H1205" s="115"/>
      <c r="I1205" s="115"/>
    </row>
    <row r="1206" customFormat="false" ht="12.75" hidden="false" customHeight="false" outlineLevel="0" collapsed="false">
      <c r="C1206" s="112"/>
      <c r="D1206" s="113"/>
      <c r="E1206" s="113"/>
      <c r="G1206" s="127"/>
      <c r="H1206" s="115"/>
      <c r="I1206" s="115"/>
    </row>
    <row r="1207" customFormat="false" ht="12.75" hidden="false" customHeight="false" outlineLevel="0" collapsed="false">
      <c r="C1207" s="112"/>
      <c r="D1207" s="113"/>
      <c r="E1207" s="113"/>
      <c r="G1207" s="127"/>
      <c r="H1207" s="115"/>
      <c r="I1207" s="115"/>
    </row>
    <row r="1208" customFormat="false" ht="12.75" hidden="false" customHeight="false" outlineLevel="0" collapsed="false">
      <c r="C1208" s="112"/>
      <c r="D1208" s="113"/>
      <c r="E1208" s="113"/>
      <c r="G1208" s="127"/>
      <c r="H1208" s="115"/>
      <c r="I1208" s="115"/>
    </row>
    <row r="1209" customFormat="false" ht="12.75" hidden="false" customHeight="false" outlineLevel="0" collapsed="false">
      <c r="C1209" s="112"/>
      <c r="D1209" s="113"/>
      <c r="E1209" s="113"/>
      <c r="G1209" s="127"/>
      <c r="H1209" s="115"/>
      <c r="I1209" s="115"/>
    </row>
    <row r="1210" customFormat="false" ht="12.75" hidden="false" customHeight="false" outlineLevel="0" collapsed="false">
      <c r="C1210" s="112"/>
      <c r="D1210" s="113"/>
      <c r="E1210" s="113"/>
      <c r="G1210" s="127"/>
      <c r="H1210" s="115"/>
      <c r="I1210" s="115"/>
    </row>
    <row r="1211" customFormat="false" ht="12.75" hidden="false" customHeight="false" outlineLevel="0" collapsed="false">
      <c r="C1211" s="112"/>
      <c r="D1211" s="113"/>
      <c r="E1211" s="113"/>
      <c r="G1211" s="127"/>
      <c r="H1211" s="115"/>
      <c r="I1211" s="115"/>
    </row>
    <row r="1212" customFormat="false" ht="12.75" hidden="false" customHeight="false" outlineLevel="0" collapsed="false">
      <c r="C1212" s="112"/>
      <c r="D1212" s="113"/>
      <c r="E1212" s="113"/>
      <c r="G1212" s="127"/>
      <c r="H1212" s="115"/>
      <c r="I1212" s="115"/>
    </row>
    <row r="1213" customFormat="false" ht="12.75" hidden="false" customHeight="false" outlineLevel="0" collapsed="false">
      <c r="C1213" s="112"/>
      <c r="D1213" s="113"/>
      <c r="E1213" s="113"/>
      <c r="G1213" s="127"/>
      <c r="H1213" s="115"/>
      <c r="I1213" s="115"/>
    </row>
    <row r="1214" customFormat="false" ht="12.75" hidden="false" customHeight="false" outlineLevel="0" collapsed="false">
      <c r="C1214" s="112"/>
      <c r="D1214" s="113"/>
      <c r="E1214" s="113"/>
      <c r="G1214" s="127"/>
      <c r="H1214" s="115"/>
      <c r="I1214" s="115"/>
    </row>
    <row r="1215" customFormat="false" ht="12.75" hidden="false" customHeight="false" outlineLevel="0" collapsed="false">
      <c r="C1215" s="112"/>
      <c r="D1215" s="113"/>
      <c r="E1215" s="113"/>
      <c r="G1215" s="127"/>
      <c r="H1215" s="115"/>
      <c r="I1215" s="115"/>
    </row>
    <row r="1216" customFormat="false" ht="12.75" hidden="false" customHeight="false" outlineLevel="0" collapsed="false">
      <c r="C1216" s="112"/>
      <c r="D1216" s="113"/>
      <c r="E1216" s="113"/>
      <c r="G1216" s="127"/>
      <c r="H1216" s="115"/>
      <c r="I1216" s="115"/>
    </row>
    <row r="1217" customFormat="false" ht="12.75" hidden="false" customHeight="false" outlineLevel="0" collapsed="false">
      <c r="C1217" s="112"/>
      <c r="D1217" s="113"/>
      <c r="E1217" s="113"/>
      <c r="G1217" s="127"/>
      <c r="H1217" s="115"/>
      <c r="I1217" s="115"/>
    </row>
    <row r="1218" customFormat="false" ht="12.75" hidden="false" customHeight="false" outlineLevel="0" collapsed="false">
      <c r="C1218" s="112"/>
      <c r="D1218" s="113"/>
      <c r="E1218" s="113"/>
      <c r="G1218" s="127"/>
      <c r="H1218" s="115"/>
      <c r="I1218" s="115"/>
    </row>
    <row r="1219" customFormat="false" ht="12.75" hidden="false" customHeight="false" outlineLevel="0" collapsed="false">
      <c r="C1219" s="112"/>
      <c r="D1219" s="113"/>
      <c r="E1219" s="113"/>
      <c r="G1219" s="127"/>
      <c r="H1219" s="115"/>
      <c r="I1219" s="115"/>
    </row>
    <row r="1220" customFormat="false" ht="12.75" hidden="false" customHeight="false" outlineLevel="0" collapsed="false">
      <c r="C1220" s="112"/>
      <c r="D1220" s="113"/>
      <c r="E1220" s="113"/>
      <c r="G1220" s="127"/>
      <c r="H1220" s="115"/>
      <c r="I1220" s="115"/>
    </row>
    <row r="1221" customFormat="false" ht="12.75" hidden="false" customHeight="false" outlineLevel="0" collapsed="false">
      <c r="C1221" s="112"/>
      <c r="D1221" s="113"/>
      <c r="E1221" s="113"/>
      <c r="G1221" s="127"/>
      <c r="H1221" s="115"/>
      <c r="I1221" s="115"/>
    </row>
    <row r="1222" customFormat="false" ht="12.75" hidden="false" customHeight="false" outlineLevel="0" collapsed="false">
      <c r="C1222" s="112"/>
      <c r="D1222" s="113"/>
      <c r="E1222" s="113"/>
      <c r="G1222" s="127"/>
      <c r="H1222" s="115"/>
      <c r="I1222" s="115"/>
    </row>
    <row r="1223" customFormat="false" ht="12.75" hidden="false" customHeight="false" outlineLevel="0" collapsed="false">
      <c r="C1223" s="112"/>
      <c r="D1223" s="113"/>
      <c r="E1223" s="113"/>
      <c r="G1223" s="127"/>
      <c r="H1223" s="115"/>
      <c r="I1223" s="115"/>
    </row>
    <row r="1224" customFormat="false" ht="12.75" hidden="false" customHeight="false" outlineLevel="0" collapsed="false">
      <c r="C1224" s="112"/>
      <c r="D1224" s="113"/>
      <c r="E1224" s="113"/>
      <c r="G1224" s="127"/>
      <c r="H1224" s="115"/>
      <c r="I1224" s="115"/>
    </row>
    <row r="1225" customFormat="false" ht="12.75" hidden="false" customHeight="false" outlineLevel="0" collapsed="false">
      <c r="C1225" s="112"/>
      <c r="D1225" s="113"/>
      <c r="E1225" s="113"/>
      <c r="G1225" s="127"/>
      <c r="H1225" s="115"/>
      <c r="I1225" s="115"/>
    </row>
    <row r="1226" customFormat="false" ht="12.75" hidden="false" customHeight="false" outlineLevel="0" collapsed="false">
      <c r="C1226" s="112"/>
      <c r="D1226" s="113"/>
      <c r="E1226" s="113"/>
      <c r="G1226" s="127"/>
      <c r="H1226" s="115"/>
      <c r="I1226" s="115"/>
    </row>
    <row r="1227" customFormat="false" ht="12.75" hidden="false" customHeight="false" outlineLevel="0" collapsed="false">
      <c r="C1227" s="112"/>
      <c r="D1227" s="113"/>
      <c r="E1227" s="113"/>
      <c r="G1227" s="127"/>
      <c r="H1227" s="115"/>
      <c r="I1227" s="115"/>
    </row>
    <row r="1228" customFormat="false" ht="12.75" hidden="false" customHeight="false" outlineLevel="0" collapsed="false">
      <c r="C1228" s="112"/>
      <c r="D1228" s="113"/>
      <c r="E1228" s="113"/>
      <c r="G1228" s="127"/>
      <c r="H1228" s="115"/>
      <c r="I1228" s="115"/>
    </row>
    <row r="1229" customFormat="false" ht="12.75" hidden="false" customHeight="false" outlineLevel="0" collapsed="false">
      <c r="C1229" s="112"/>
      <c r="D1229" s="113"/>
      <c r="E1229" s="113"/>
      <c r="G1229" s="127"/>
      <c r="H1229" s="115"/>
      <c r="I1229" s="115"/>
    </row>
    <row r="1230" customFormat="false" ht="12.75" hidden="false" customHeight="false" outlineLevel="0" collapsed="false">
      <c r="C1230" s="112"/>
      <c r="D1230" s="113"/>
      <c r="E1230" s="113"/>
      <c r="G1230" s="127"/>
      <c r="H1230" s="115"/>
      <c r="I1230" s="115"/>
    </row>
    <row r="1231" customFormat="false" ht="12.75" hidden="false" customHeight="false" outlineLevel="0" collapsed="false">
      <c r="C1231" s="112"/>
      <c r="D1231" s="113"/>
      <c r="E1231" s="113"/>
      <c r="G1231" s="127"/>
      <c r="H1231" s="115"/>
      <c r="I1231" s="115"/>
    </row>
    <row r="1232" customFormat="false" ht="12.75" hidden="false" customHeight="false" outlineLevel="0" collapsed="false">
      <c r="C1232" s="112"/>
      <c r="D1232" s="113"/>
      <c r="E1232" s="113"/>
      <c r="G1232" s="127"/>
      <c r="H1232" s="115"/>
      <c r="I1232" s="115"/>
    </row>
    <row r="1233" customFormat="false" ht="12.75" hidden="false" customHeight="false" outlineLevel="0" collapsed="false">
      <c r="C1233" s="112"/>
      <c r="D1233" s="113"/>
      <c r="E1233" s="113"/>
      <c r="G1233" s="127"/>
      <c r="H1233" s="115"/>
      <c r="I1233" s="115"/>
    </row>
    <row r="1234" customFormat="false" ht="12.75" hidden="false" customHeight="false" outlineLevel="0" collapsed="false">
      <c r="C1234" s="112"/>
      <c r="D1234" s="113"/>
      <c r="E1234" s="113"/>
      <c r="G1234" s="127"/>
      <c r="H1234" s="115"/>
      <c r="I1234" s="115"/>
    </row>
    <row r="1235" customFormat="false" ht="12.75" hidden="false" customHeight="false" outlineLevel="0" collapsed="false">
      <c r="C1235" s="112"/>
      <c r="D1235" s="113"/>
      <c r="E1235" s="113"/>
      <c r="G1235" s="127"/>
      <c r="H1235" s="115"/>
      <c r="I1235" s="115"/>
    </row>
    <row r="1236" customFormat="false" ht="12.75" hidden="false" customHeight="false" outlineLevel="0" collapsed="false">
      <c r="C1236" s="112"/>
      <c r="D1236" s="113"/>
      <c r="E1236" s="113"/>
      <c r="G1236" s="127"/>
      <c r="H1236" s="115"/>
      <c r="I1236" s="115"/>
    </row>
    <row r="1237" customFormat="false" ht="12.75" hidden="false" customHeight="false" outlineLevel="0" collapsed="false">
      <c r="C1237" s="112"/>
      <c r="D1237" s="113"/>
      <c r="E1237" s="113"/>
      <c r="G1237" s="127"/>
      <c r="H1237" s="115"/>
      <c r="I1237" s="115"/>
    </row>
    <row r="1238" customFormat="false" ht="12.75" hidden="false" customHeight="false" outlineLevel="0" collapsed="false">
      <c r="C1238" s="112"/>
      <c r="D1238" s="113"/>
      <c r="E1238" s="113"/>
      <c r="G1238" s="127"/>
      <c r="H1238" s="115"/>
      <c r="I1238" s="115"/>
    </row>
    <row r="1239" customFormat="false" ht="12.75" hidden="false" customHeight="false" outlineLevel="0" collapsed="false">
      <c r="C1239" s="112"/>
      <c r="D1239" s="113"/>
      <c r="E1239" s="113"/>
      <c r="G1239" s="127"/>
      <c r="H1239" s="115"/>
      <c r="I1239" s="115"/>
    </row>
    <row r="1240" customFormat="false" ht="12.75" hidden="false" customHeight="false" outlineLevel="0" collapsed="false">
      <c r="C1240" s="112"/>
      <c r="D1240" s="113"/>
      <c r="E1240" s="113"/>
      <c r="G1240" s="127"/>
      <c r="H1240" s="115"/>
      <c r="I1240" s="115"/>
    </row>
    <row r="1241" customFormat="false" ht="12.75" hidden="false" customHeight="false" outlineLevel="0" collapsed="false">
      <c r="C1241" s="112"/>
      <c r="D1241" s="113"/>
      <c r="E1241" s="113"/>
      <c r="G1241" s="127"/>
      <c r="H1241" s="115"/>
      <c r="I1241" s="115"/>
    </row>
    <row r="1242" customFormat="false" ht="12.75" hidden="false" customHeight="false" outlineLevel="0" collapsed="false">
      <c r="C1242" s="112"/>
      <c r="D1242" s="113"/>
      <c r="E1242" s="113"/>
      <c r="G1242" s="127"/>
      <c r="H1242" s="115"/>
      <c r="I1242" s="115"/>
    </row>
    <row r="1243" customFormat="false" ht="12.75" hidden="false" customHeight="false" outlineLevel="0" collapsed="false">
      <c r="C1243" s="112"/>
      <c r="D1243" s="113"/>
      <c r="E1243" s="113"/>
      <c r="G1243" s="127"/>
      <c r="H1243" s="115"/>
      <c r="I1243" s="115"/>
    </row>
    <row r="1244" customFormat="false" ht="12.75" hidden="false" customHeight="false" outlineLevel="0" collapsed="false">
      <c r="C1244" s="112"/>
      <c r="D1244" s="113"/>
      <c r="E1244" s="113"/>
      <c r="G1244" s="127"/>
      <c r="H1244" s="115"/>
      <c r="I1244" s="115"/>
    </row>
    <row r="1245" customFormat="false" ht="12.75" hidden="false" customHeight="false" outlineLevel="0" collapsed="false">
      <c r="C1245" s="112"/>
      <c r="D1245" s="113"/>
      <c r="E1245" s="113"/>
      <c r="G1245" s="127"/>
      <c r="H1245" s="115"/>
      <c r="I1245" s="115"/>
    </row>
    <row r="1246" customFormat="false" ht="12.75" hidden="false" customHeight="false" outlineLevel="0" collapsed="false">
      <c r="C1246" s="112"/>
      <c r="D1246" s="113"/>
      <c r="E1246" s="113"/>
      <c r="G1246" s="127"/>
      <c r="H1246" s="115"/>
      <c r="I1246" s="115"/>
    </row>
    <row r="1247" customFormat="false" ht="12.75" hidden="false" customHeight="false" outlineLevel="0" collapsed="false">
      <c r="C1247" s="112"/>
      <c r="D1247" s="113"/>
      <c r="E1247" s="113"/>
      <c r="G1247" s="127"/>
      <c r="H1247" s="115"/>
      <c r="I1247" s="115"/>
    </row>
    <row r="1248" customFormat="false" ht="12.75" hidden="false" customHeight="false" outlineLevel="0" collapsed="false">
      <c r="C1248" s="112"/>
      <c r="D1248" s="113"/>
      <c r="E1248" s="113"/>
      <c r="G1248" s="127"/>
      <c r="H1248" s="115"/>
      <c r="I1248" s="115"/>
    </row>
    <row r="1249" customFormat="false" ht="12.75" hidden="false" customHeight="false" outlineLevel="0" collapsed="false">
      <c r="C1249" s="112"/>
      <c r="D1249" s="113"/>
      <c r="E1249" s="113"/>
      <c r="G1249" s="127"/>
      <c r="H1249" s="115"/>
      <c r="I1249" s="115"/>
    </row>
    <row r="1250" customFormat="false" ht="12.75" hidden="false" customHeight="false" outlineLevel="0" collapsed="false">
      <c r="C1250" s="112"/>
      <c r="D1250" s="113"/>
      <c r="E1250" s="113"/>
      <c r="G1250" s="127"/>
      <c r="H1250" s="115"/>
      <c r="I1250" s="115"/>
    </row>
    <row r="1251" customFormat="false" ht="12.75" hidden="false" customHeight="false" outlineLevel="0" collapsed="false">
      <c r="C1251" s="112"/>
      <c r="D1251" s="113"/>
      <c r="E1251" s="113"/>
      <c r="G1251" s="127"/>
      <c r="H1251" s="115"/>
      <c r="I1251" s="115"/>
    </row>
    <row r="1252" customFormat="false" ht="12.75" hidden="false" customHeight="false" outlineLevel="0" collapsed="false">
      <c r="C1252" s="112"/>
      <c r="D1252" s="113"/>
      <c r="E1252" s="113"/>
      <c r="G1252" s="127"/>
      <c r="H1252" s="115"/>
      <c r="I1252" s="115"/>
    </row>
    <row r="1253" customFormat="false" ht="12.75" hidden="false" customHeight="false" outlineLevel="0" collapsed="false">
      <c r="C1253" s="112"/>
      <c r="D1253" s="113"/>
      <c r="E1253" s="113"/>
      <c r="G1253" s="127"/>
      <c r="H1253" s="115"/>
      <c r="I1253" s="115"/>
    </row>
    <row r="1254" customFormat="false" ht="12.75" hidden="false" customHeight="false" outlineLevel="0" collapsed="false">
      <c r="C1254" s="112"/>
      <c r="D1254" s="113"/>
      <c r="E1254" s="113"/>
      <c r="G1254" s="127"/>
      <c r="H1254" s="115"/>
      <c r="I1254" s="115"/>
    </row>
    <row r="1255" customFormat="false" ht="12.75" hidden="false" customHeight="false" outlineLevel="0" collapsed="false">
      <c r="C1255" s="112"/>
      <c r="D1255" s="113"/>
      <c r="E1255" s="113"/>
      <c r="G1255" s="127"/>
      <c r="H1255" s="115"/>
      <c r="I1255" s="115"/>
    </row>
    <row r="1256" customFormat="false" ht="12.75" hidden="false" customHeight="false" outlineLevel="0" collapsed="false">
      <c r="C1256" s="112"/>
      <c r="D1256" s="113"/>
      <c r="E1256" s="113"/>
      <c r="G1256" s="127"/>
      <c r="H1256" s="115"/>
      <c r="I1256" s="115"/>
    </row>
    <row r="1257" customFormat="false" ht="12.75" hidden="false" customHeight="false" outlineLevel="0" collapsed="false">
      <c r="C1257" s="112"/>
      <c r="D1257" s="113"/>
      <c r="E1257" s="113"/>
      <c r="G1257" s="127"/>
      <c r="H1257" s="115"/>
      <c r="I1257" s="115"/>
    </row>
    <row r="1258" customFormat="false" ht="12.75" hidden="false" customHeight="false" outlineLevel="0" collapsed="false">
      <c r="C1258" s="112"/>
      <c r="D1258" s="113"/>
      <c r="E1258" s="113"/>
      <c r="G1258" s="127"/>
      <c r="H1258" s="115"/>
      <c r="I1258" s="115"/>
    </row>
    <row r="1259" customFormat="false" ht="12.75" hidden="false" customHeight="false" outlineLevel="0" collapsed="false">
      <c r="C1259" s="112"/>
      <c r="D1259" s="113"/>
      <c r="E1259" s="113"/>
      <c r="G1259" s="127"/>
      <c r="H1259" s="115"/>
      <c r="I1259" s="115"/>
    </row>
    <row r="1260" customFormat="false" ht="12.75" hidden="false" customHeight="false" outlineLevel="0" collapsed="false">
      <c r="C1260" s="112"/>
      <c r="D1260" s="113"/>
      <c r="E1260" s="113"/>
      <c r="G1260" s="127"/>
      <c r="H1260" s="115"/>
      <c r="I1260" s="115"/>
    </row>
    <row r="1261" customFormat="false" ht="12.75" hidden="false" customHeight="false" outlineLevel="0" collapsed="false">
      <c r="C1261" s="112"/>
      <c r="D1261" s="113"/>
      <c r="E1261" s="113"/>
      <c r="G1261" s="127"/>
      <c r="H1261" s="115"/>
      <c r="I1261" s="115"/>
    </row>
    <row r="1262" customFormat="false" ht="12.75" hidden="false" customHeight="false" outlineLevel="0" collapsed="false">
      <c r="C1262" s="112"/>
      <c r="D1262" s="113"/>
      <c r="E1262" s="113"/>
      <c r="G1262" s="127"/>
      <c r="H1262" s="115"/>
      <c r="I1262" s="115"/>
    </row>
    <row r="1263" customFormat="false" ht="12.75" hidden="false" customHeight="false" outlineLevel="0" collapsed="false">
      <c r="C1263" s="112"/>
      <c r="D1263" s="113"/>
      <c r="E1263" s="113"/>
      <c r="G1263" s="127"/>
      <c r="H1263" s="115"/>
      <c r="I1263" s="115"/>
    </row>
    <row r="1264" customFormat="false" ht="12.75" hidden="false" customHeight="false" outlineLevel="0" collapsed="false">
      <c r="C1264" s="112"/>
      <c r="D1264" s="113"/>
      <c r="E1264" s="113"/>
      <c r="G1264" s="127"/>
      <c r="H1264" s="115"/>
      <c r="I1264" s="115"/>
    </row>
    <row r="1265" customFormat="false" ht="12.75" hidden="false" customHeight="false" outlineLevel="0" collapsed="false">
      <c r="C1265" s="112"/>
      <c r="D1265" s="113"/>
      <c r="E1265" s="113"/>
      <c r="G1265" s="127"/>
      <c r="H1265" s="115"/>
      <c r="I1265" s="115"/>
    </row>
    <row r="1266" customFormat="false" ht="12.75" hidden="false" customHeight="false" outlineLevel="0" collapsed="false">
      <c r="C1266" s="112"/>
      <c r="D1266" s="113"/>
      <c r="E1266" s="113"/>
      <c r="G1266" s="127"/>
      <c r="H1266" s="115"/>
      <c r="I1266" s="115"/>
    </row>
    <row r="1267" customFormat="false" ht="12.75" hidden="false" customHeight="false" outlineLevel="0" collapsed="false">
      <c r="C1267" s="112"/>
      <c r="D1267" s="113"/>
      <c r="E1267" s="113"/>
      <c r="G1267" s="127"/>
      <c r="H1267" s="115"/>
      <c r="I1267" s="115"/>
    </row>
    <row r="1268" customFormat="false" ht="12.75" hidden="false" customHeight="false" outlineLevel="0" collapsed="false">
      <c r="C1268" s="112"/>
      <c r="D1268" s="113"/>
      <c r="E1268" s="113"/>
      <c r="G1268" s="127"/>
      <c r="H1268" s="115"/>
      <c r="I1268" s="115"/>
    </row>
    <row r="1269" customFormat="false" ht="12.75" hidden="false" customHeight="false" outlineLevel="0" collapsed="false">
      <c r="C1269" s="112"/>
      <c r="D1269" s="113"/>
      <c r="E1269" s="113"/>
      <c r="G1269" s="127"/>
      <c r="H1269" s="115"/>
      <c r="I1269" s="115"/>
    </row>
    <row r="1270" customFormat="false" ht="12.75" hidden="false" customHeight="false" outlineLevel="0" collapsed="false">
      <c r="C1270" s="112"/>
      <c r="D1270" s="113"/>
      <c r="E1270" s="113"/>
      <c r="G1270" s="127"/>
      <c r="H1270" s="115"/>
      <c r="I1270" s="115"/>
    </row>
    <row r="1271" customFormat="false" ht="12.75" hidden="false" customHeight="false" outlineLevel="0" collapsed="false">
      <c r="C1271" s="112"/>
      <c r="D1271" s="113"/>
      <c r="E1271" s="113"/>
      <c r="G1271" s="127"/>
      <c r="H1271" s="115"/>
      <c r="I1271" s="115"/>
    </row>
    <row r="1272" customFormat="false" ht="12.75" hidden="false" customHeight="false" outlineLevel="0" collapsed="false">
      <c r="C1272" s="112"/>
      <c r="D1272" s="113"/>
      <c r="E1272" s="113"/>
      <c r="G1272" s="127"/>
      <c r="H1272" s="115"/>
      <c r="I1272" s="115"/>
    </row>
    <row r="1273" customFormat="false" ht="12.75" hidden="false" customHeight="false" outlineLevel="0" collapsed="false">
      <c r="C1273" s="112"/>
      <c r="D1273" s="113"/>
      <c r="E1273" s="113"/>
      <c r="G1273" s="127"/>
      <c r="H1273" s="115"/>
      <c r="I1273" s="115"/>
    </row>
    <row r="1274" customFormat="false" ht="12.75" hidden="false" customHeight="false" outlineLevel="0" collapsed="false">
      <c r="C1274" s="112"/>
      <c r="D1274" s="113"/>
      <c r="E1274" s="113"/>
      <c r="G1274" s="127"/>
      <c r="H1274" s="115"/>
      <c r="I1274" s="115"/>
    </row>
    <row r="1275" customFormat="false" ht="12.75" hidden="false" customHeight="false" outlineLevel="0" collapsed="false">
      <c r="C1275" s="112"/>
      <c r="D1275" s="113"/>
      <c r="E1275" s="113"/>
      <c r="G1275" s="127"/>
      <c r="H1275" s="115"/>
      <c r="I1275" s="115"/>
    </row>
    <row r="1276" customFormat="false" ht="12.75" hidden="false" customHeight="false" outlineLevel="0" collapsed="false">
      <c r="C1276" s="112"/>
      <c r="D1276" s="113"/>
      <c r="E1276" s="113"/>
      <c r="G1276" s="127"/>
      <c r="H1276" s="115"/>
      <c r="I1276" s="115"/>
    </row>
    <row r="1277" customFormat="false" ht="12.75" hidden="false" customHeight="false" outlineLevel="0" collapsed="false">
      <c r="C1277" s="112"/>
      <c r="D1277" s="113"/>
      <c r="E1277" s="113"/>
      <c r="G1277" s="127"/>
      <c r="H1277" s="115"/>
      <c r="I1277" s="115"/>
    </row>
    <row r="1278" customFormat="false" ht="12.75" hidden="false" customHeight="false" outlineLevel="0" collapsed="false">
      <c r="C1278" s="112"/>
      <c r="D1278" s="113"/>
      <c r="E1278" s="113"/>
      <c r="G1278" s="127"/>
      <c r="H1278" s="115"/>
      <c r="I1278" s="115"/>
    </row>
    <row r="1279" customFormat="false" ht="12.75" hidden="false" customHeight="false" outlineLevel="0" collapsed="false">
      <c r="C1279" s="112"/>
      <c r="D1279" s="113"/>
      <c r="E1279" s="113"/>
      <c r="G1279" s="127"/>
      <c r="H1279" s="115"/>
      <c r="I1279" s="115"/>
    </row>
    <row r="1280" customFormat="false" ht="12.75" hidden="false" customHeight="false" outlineLevel="0" collapsed="false">
      <c r="C1280" s="112"/>
      <c r="D1280" s="113"/>
      <c r="E1280" s="113"/>
      <c r="G1280" s="127"/>
      <c r="H1280" s="115"/>
      <c r="I1280" s="115"/>
    </row>
    <row r="1281" customFormat="false" ht="12.75" hidden="false" customHeight="false" outlineLevel="0" collapsed="false">
      <c r="C1281" s="112"/>
      <c r="D1281" s="113"/>
      <c r="E1281" s="113"/>
      <c r="G1281" s="127"/>
      <c r="H1281" s="115"/>
      <c r="I1281" s="115"/>
    </row>
    <row r="1282" customFormat="false" ht="12.75" hidden="false" customHeight="false" outlineLevel="0" collapsed="false">
      <c r="C1282" s="112"/>
      <c r="D1282" s="113"/>
      <c r="E1282" s="113"/>
      <c r="G1282" s="127"/>
      <c r="H1282" s="115"/>
      <c r="I1282" s="115"/>
    </row>
    <row r="1283" customFormat="false" ht="12.75" hidden="false" customHeight="false" outlineLevel="0" collapsed="false">
      <c r="C1283" s="112"/>
      <c r="D1283" s="113"/>
      <c r="E1283" s="113"/>
      <c r="G1283" s="127"/>
      <c r="H1283" s="115"/>
      <c r="I1283" s="115"/>
    </row>
    <row r="1284" customFormat="false" ht="12.75" hidden="false" customHeight="false" outlineLevel="0" collapsed="false">
      <c r="C1284" s="112"/>
      <c r="D1284" s="113"/>
      <c r="E1284" s="113"/>
      <c r="G1284" s="127"/>
      <c r="H1284" s="115"/>
      <c r="I1284" s="115"/>
    </row>
    <row r="1285" customFormat="false" ht="12.75" hidden="false" customHeight="false" outlineLevel="0" collapsed="false">
      <c r="C1285" s="112"/>
      <c r="D1285" s="113"/>
      <c r="E1285" s="113"/>
      <c r="G1285" s="127"/>
      <c r="H1285" s="115"/>
      <c r="I1285" s="115"/>
    </row>
    <row r="1286" customFormat="false" ht="12.75" hidden="false" customHeight="false" outlineLevel="0" collapsed="false">
      <c r="C1286" s="112"/>
      <c r="D1286" s="113"/>
      <c r="E1286" s="113"/>
      <c r="G1286" s="127"/>
      <c r="H1286" s="115"/>
      <c r="I1286" s="115"/>
    </row>
    <row r="1287" customFormat="false" ht="12.75" hidden="false" customHeight="false" outlineLevel="0" collapsed="false">
      <c r="C1287" s="112"/>
      <c r="D1287" s="113"/>
      <c r="E1287" s="113"/>
      <c r="G1287" s="127"/>
      <c r="H1287" s="115"/>
      <c r="I1287" s="115"/>
    </row>
    <row r="1288" customFormat="false" ht="12.75" hidden="false" customHeight="false" outlineLevel="0" collapsed="false">
      <c r="C1288" s="112"/>
      <c r="D1288" s="113"/>
      <c r="E1288" s="113"/>
      <c r="G1288" s="127"/>
      <c r="H1288" s="115"/>
      <c r="I1288" s="115"/>
    </row>
    <row r="1289" customFormat="false" ht="12.75" hidden="false" customHeight="false" outlineLevel="0" collapsed="false">
      <c r="C1289" s="112"/>
      <c r="D1289" s="113"/>
      <c r="E1289" s="113"/>
      <c r="G1289" s="127"/>
      <c r="H1289" s="115"/>
      <c r="I1289" s="115"/>
    </row>
    <row r="1290" customFormat="false" ht="12.75" hidden="false" customHeight="false" outlineLevel="0" collapsed="false">
      <c r="C1290" s="112"/>
      <c r="D1290" s="113"/>
      <c r="E1290" s="113"/>
      <c r="G1290" s="127"/>
      <c r="H1290" s="115"/>
      <c r="I1290" s="115"/>
    </row>
    <row r="1291" customFormat="false" ht="12.75" hidden="false" customHeight="false" outlineLevel="0" collapsed="false">
      <c r="C1291" s="112"/>
      <c r="D1291" s="113"/>
      <c r="E1291" s="113"/>
      <c r="G1291" s="127"/>
      <c r="H1291" s="115"/>
      <c r="I1291" s="115"/>
    </row>
    <row r="1292" customFormat="false" ht="12.75" hidden="false" customHeight="false" outlineLevel="0" collapsed="false">
      <c r="C1292" s="112"/>
      <c r="D1292" s="113"/>
      <c r="E1292" s="113"/>
      <c r="G1292" s="127"/>
      <c r="H1292" s="115"/>
      <c r="I1292" s="115"/>
    </row>
    <row r="1293" customFormat="false" ht="12.75" hidden="false" customHeight="false" outlineLevel="0" collapsed="false">
      <c r="C1293" s="112"/>
      <c r="D1293" s="113"/>
      <c r="E1293" s="113"/>
      <c r="G1293" s="127"/>
      <c r="H1293" s="115"/>
      <c r="I1293" s="115"/>
    </row>
    <row r="1294" customFormat="false" ht="12.75" hidden="false" customHeight="false" outlineLevel="0" collapsed="false">
      <c r="C1294" s="112"/>
      <c r="D1294" s="113"/>
      <c r="E1294" s="113"/>
      <c r="G1294" s="127"/>
      <c r="H1294" s="115"/>
      <c r="I1294" s="115"/>
    </row>
    <row r="1295" customFormat="false" ht="12.75" hidden="false" customHeight="false" outlineLevel="0" collapsed="false">
      <c r="C1295" s="112"/>
      <c r="D1295" s="113"/>
      <c r="E1295" s="113"/>
      <c r="G1295" s="127"/>
      <c r="H1295" s="115"/>
      <c r="I1295" s="115"/>
    </row>
    <row r="1296" customFormat="false" ht="12.75" hidden="false" customHeight="false" outlineLevel="0" collapsed="false">
      <c r="C1296" s="112"/>
      <c r="D1296" s="113"/>
      <c r="E1296" s="113"/>
      <c r="G1296" s="127"/>
      <c r="H1296" s="115"/>
      <c r="I1296" s="115"/>
    </row>
    <row r="1297" customFormat="false" ht="12.75" hidden="false" customHeight="false" outlineLevel="0" collapsed="false">
      <c r="C1297" s="112"/>
      <c r="D1297" s="113"/>
      <c r="E1297" s="113"/>
      <c r="G1297" s="127"/>
      <c r="H1297" s="115"/>
      <c r="I1297" s="115"/>
    </row>
    <row r="1298" customFormat="false" ht="12.75" hidden="false" customHeight="false" outlineLevel="0" collapsed="false">
      <c r="C1298" s="112"/>
      <c r="D1298" s="113"/>
      <c r="E1298" s="113"/>
      <c r="G1298" s="127"/>
      <c r="H1298" s="115"/>
      <c r="I1298" s="115"/>
    </row>
    <row r="1299" customFormat="false" ht="12.75" hidden="false" customHeight="false" outlineLevel="0" collapsed="false">
      <c r="C1299" s="112"/>
      <c r="D1299" s="113"/>
      <c r="E1299" s="113"/>
      <c r="G1299" s="127"/>
      <c r="H1299" s="115"/>
      <c r="I1299" s="115"/>
    </row>
    <row r="1300" customFormat="false" ht="12.75" hidden="false" customHeight="false" outlineLevel="0" collapsed="false">
      <c r="C1300" s="112"/>
      <c r="D1300" s="113"/>
      <c r="E1300" s="113"/>
      <c r="G1300" s="127"/>
      <c r="H1300" s="115"/>
      <c r="I1300" s="115"/>
    </row>
    <row r="1301" customFormat="false" ht="12.75" hidden="false" customHeight="false" outlineLevel="0" collapsed="false">
      <c r="C1301" s="112"/>
      <c r="D1301" s="113"/>
      <c r="E1301" s="113"/>
      <c r="G1301" s="127"/>
      <c r="H1301" s="115"/>
      <c r="I1301" s="115"/>
    </row>
    <row r="1302" customFormat="false" ht="12.75" hidden="false" customHeight="false" outlineLevel="0" collapsed="false">
      <c r="C1302" s="112"/>
      <c r="D1302" s="113"/>
      <c r="E1302" s="113"/>
      <c r="G1302" s="127"/>
      <c r="H1302" s="115"/>
      <c r="I1302" s="115"/>
    </row>
    <row r="1303" customFormat="false" ht="12.75" hidden="false" customHeight="false" outlineLevel="0" collapsed="false">
      <c r="C1303" s="112"/>
      <c r="D1303" s="113"/>
      <c r="E1303" s="113"/>
      <c r="G1303" s="127"/>
      <c r="H1303" s="115"/>
      <c r="I1303" s="115"/>
    </row>
    <row r="1304" customFormat="false" ht="12.75" hidden="false" customHeight="false" outlineLevel="0" collapsed="false">
      <c r="C1304" s="112"/>
      <c r="D1304" s="113"/>
      <c r="E1304" s="113"/>
      <c r="G1304" s="127"/>
      <c r="H1304" s="115"/>
      <c r="I1304" s="115"/>
    </row>
    <row r="1305" customFormat="false" ht="12.75" hidden="false" customHeight="false" outlineLevel="0" collapsed="false">
      <c r="C1305" s="112"/>
      <c r="D1305" s="113"/>
      <c r="E1305" s="113"/>
      <c r="G1305" s="127"/>
      <c r="H1305" s="115"/>
      <c r="I1305" s="115"/>
    </row>
    <row r="1306" customFormat="false" ht="12.75" hidden="false" customHeight="false" outlineLevel="0" collapsed="false">
      <c r="C1306" s="112"/>
      <c r="D1306" s="113"/>
      <c r="E1306" s="113"/>
      <c r="G1306" s="127"/>
      <c r="H1306" s="115"/>
      <c r="I1306" s="115"/>
    </row>
    <row r="1307" customFormat="false" ht="12.75" hidden="false" customHeight="false" outlineLevel="0" collapsed="false">
      <c r="C1307" s="112"/>
      <c r="D1307" s="113"/>
      <c r="E1307" s="113"/>
      <c r="G1307" s="127"/>
      <c r="H1307" s="115"/>
      <c r="I1307" s="115"/>
    </row>
    <row r="1308" customFormat="false" ht="12.75" hidden="false" customHeight="false" outlineLevel="0" collapsed="false">
      <c r="C1308" s="112"/>
      <c r="D1308" s="113"/>
      <c r="E1308" s="113"/>
      <c r="G1308" s="127"/>
      <c r="H1308" s="115"/>
      <c r="I1308" s="115"/>
    </row>
    <row r="1309" customFormat="false" ht="12.75" hidden="false" customHeight="false" outlineLevel="0" collapsed="false">
      <c r="C1309" s="112"/>
      <c r="D1309" s="113"/>
      <c r="E1309" s="113"/>
      <c r="G1309" s="127"/>
      <c r="H1309" s="115"/>
      <c r="I1309" s="115"/>
    </row>
    <row r="1310" customFormat="false" ht="12.75" hidden="false" customHeight="false" outlineLevel="0" collapsed="false">
      <c r="C1310" s="112"/>
      <c r="D1310" s="113"/>
      <c r="E1310" s="113"/>
      <c r="G1310" s="127"/>
      <c r="H1310" s="115"/>
      <c r="I1310" s="115"/>
    </row>
    <row r="1311" customFormat="false" ht="12.75" hidden="false" customHeight="false" outlineLevel="0" collapsed="false">
      <c r="C1311" s="112"/>
      <c r="D1311" s="113"/>
      <c r="E1311" s="113"/>
      <c r="G1311" s="127"/>
      <c r="H1311" s="115"/>
      <c r="I1311" s="115"/>
    </row>
    <row r="1312" customFormat="false" ht="12.75" hidden="false" customHeight="false" outlineLevel="0" collapsed="false">
      <c r="C1312" s="112"/>
      <c r="D1312" s="113"/>
      <c r="E1312" s="113"/>
      <c r="G1312" s="127"/>
      <c r="H1312" s="115"/>
      <c r="I1312" s="115"/>
    </row>
    <row r="1313" customFormat="false" ht="12.75" hidden="false" customHeight="false" outlineLevel="0" collapsed="false">
      <c r="C1313" s="112"/>
      <c r="D1313" s="113"/>
      <c r="E1313" s="113"/>
      <c r="G1313" s="127"/>
      <c r="H1313" s="115"/>
      <c r="I1313" s="115"/>
    </row>
    <row r="1314" customFormat="false" ht="12.75" hidden="false" customHeight="false" outlineLevel="0" collapsed="false">
      <c r="C1314" s="112"/>
      <c r="D1314" s="113"/>
      <c r="E1314" s="113"/>
      <c r="G1314" s="127"/>
      <c r="H1314" s="115"/>
      <c r="I1314" s="115"/>
    </row>
    <row r="1315" customFormat="false" ht="12.75" hidden="false" customHeight="false" outlineLevel="0" collapsed="false">
      <c r="C1315" s="112"/>
      <c r="D1315" s="113"/>
      <c r="E1315" s="113"/>
      <c r="G1315" s="127"/>
      <c r="H1315" s="115"/>
      <c r="I1315" s="115"/>
    </row>
    <row r="1316" customFormat="false" ht="12.75" hidden="false" customHeight="false" outlineLevel="0" collapsed="false">
      <c r="C1316" s="112"/>
      <c r="D1316" s="113"/>
      <c r="E1316" s="113"/>
      <c r="G1316" s="127"/>
      <c r="H1316" s="115"/>
      <c r="I1316" s="115"/>
    </row>
    <row r="1317" customFormat="false" ht="12.75" hidden="false" customHeight="false" outlineLevel="0" collapsed="false">
      <c r="C1317" s="112"/>
      <c r="D1317" s="113"/>
      <c r="E1317" s="113"/>
      <c r="G1317" s="127"/>
      <c r="H1317" s="115"/>
      <c r="I1317" s="115"/>
    </row>
    <row r="1318" customFormat="false" ht="12.75" hidden="false" customHeight="false" outlineLevel="0" collapsed="false">
      <c r="C1318" s="112"/>
      <c r="D1318" s="113"/>
      <c r="E1318" s="113"/>
      <c r="G1318" s="127"/>
      <c r="H1318" s="115"/>
      <c r="I1318" s="115"/>
    </row>
    <row r="1319" customFormat="false" ht="12.75" hidden="false" customHeight="false" outlineLevel="0" collapsed="false">
      <c r="C1319" s="112"/>
      <c r="D1319" s="113"/>
      <c r="E1319" s="113"/>
      <c r="G1319" s="127"/>
      <c r="H1319" s="115"/>
      <c r="I1319" s="115"/>
    </row>
    <row r="1320" customFormat="false" ht="12.75" hidden="false" customHeight="false" outlineLevel="0" collapsed="false">
      <c r="C1320" s="112"/>
      <c r="D1320" s="113"/>
      <c r="E1320" s="113"/>
      <c r="G1320" s="127"/>
      <c r="H1320" s="115"/>
      <c r="I1320" s="115"/>
    </row>
    <row r="1321" customFormat="false" ht="12.75" hidden="false" customHeight="false" outlineLevel="0" collapsed="false">
      <c r="C1321" s="112"/>
      <c r="D1321" s="113"/>
      <c r="E1321" s="113"/>
      <c r="G1321" s="127"/>
      <c r="H1321" s="115"/>
      <c r="I1321" s="115"/>
    </row>
    <row r="1322" customFormat="false" ht="12.75" hidden="false" customHeight="false" outlineLevel="0" collapsed="false">
      <c r="C1322" s="112"/>
      <c r="D1322" s="113"/>
      <c r="E1322" s="113"/>
      <c r="G1322" s="127"/>
      <c r="H1322" s="115"/>
      <c r="I1322" s="115"/>
    </row>
    <row r="1323" customFormat="false" ht="12.75" hidden="false" customHeight="false" outlineLevel="0" collapsed="false">
      <c r="C1323" s="112"/>
      <c r="D1323" s="113"/>
      <c r="E1323" s="113"/>
      <c r="G1323" s="127"/>
      <c r="H1323" s="115"/>
      <c r="I1323" s="115"/>
    </row>
    <row r="1324" customFormat="false" ht="12.75" hidden="false" customHeight="false" outlineLevel="0" collapsed="false">
      <c r="C1324" s="112"/>
      <c r="D1324" s="113"/>
      <c r="E1324" s="113"/>
      <c r="G1324" s="127"/>
      <c r="H1324" s="115"/>
      <c r="I1324" s="115"/>
    </row>
    <row r="1325" customFormat="false" ht="12.75" hidden="false" customHeight="false" outlineLevel="0" collapsed="false">
      <c r="C1325" s="112"/>
      <c r="D1325" s="113"/>
      <c r="E1325" s="113"/>
      <c r="G1325" s="127"/>
      <c r="H1325" s="115"/>
      <c r="I1325" s="115"/>
    </row>
    <row r="1326" customFormat="false" ht="12.75" hidden="false" customHeight="false" outlineLevel="0" collapsed="false">
      <c r="C1326" s="112"/>
      <c r="D1326" s="113"/>
      <c r="E1326" s="113"/>
      <c r="G1326" s="127"/>
      <c r="H1326" s="115"/>
      <c r="I1326" s="115"/>
    </row>
    <row r="1327" customFormat="false" ht="12.75" hidden="false" customHeight="false" outlineLevel="0" collapsed="false">
      <c r="C1327" s="112"/>
      <c r="D1327" s="113"/>
      <c r="E1327" s="113"/>
      <c r="G1327" s="127"/>
      <c r="H1327" s="115"/>
      <c r="I1327" s="115"/>
    </row>
    <row r="1328" customFormat="false" ht="12.75" hidden="false" customHeight="false" outlineLevel="0" collapsed="false">
      <c r="C1328" s="112"/>
      <c r="D1328" s="113"/>
      <c r="E1328" s="113"/>
      <c r="G1328" s="127"/>
      <c r="H1328" s="115"/>
      <c r="I1328" s="115"/>
    </row>
    <row r="1329" customFormat="false" ht="12.75" hidden="false" customHeight="false" outlineLevel="0" collapsed="false">
      <c r="C1329" s="112"/>
      <c r="D1329" s="113"/>
      <c r="E1329" s="113"/>
      <c r="G1329" s="127"/>
      <c r="H1329" s="115"/>
      <c r="I1329" s="115"/>
    </row>
    <row r="1330" customFormat="false" ht="12.75" hidden="false" customHeight="false" outlineLevel="0" collapsed="false">
      <c r="C1330" s="112"/>
      <c r="D1330" s="113"/>
      <c r="E1330" s="113"/>
      <c r="G1330" s="127"/>
      <c r="H1330" s="115"/>
      <c r="I1330" s="115"/>
    </row>
    <row r="1331" customFormat="false" ht="12.75" hidden="false" customHeight="false" outlineLevel="0" collapsed="false">
      <c r="C1331" s="112"/>
      <c r="D1331" s="113"/>
      <c r="E1331" s="113"/>
      <c r="G1331" s="127"/>
      <c r="H1331" s="115"/>
      <c r="I1331" s="115"/>
    </row>
    <row r="1332" customFormat="false" ht="12.75" hidden="false" customHeight="false" outlineLevel="0" collapsed="false">
      <c r="C1332" s="112"/>
      <c r="D1332" s="113"/>
      <c r="E1332" s="113"/>
      <c r="G1332" s="127"/>
      <c r="H1332" s="115"/>
      <c r="I1332" s="115"/>
    </row>
    <row r="1333" customFormat="false" ht="12.75" hidden="false" customHeight="false" outlineLevel="0" collapsed="false">
      <c r="C1333" s="112"/>
      <c r="D1333" s="113"/>
      <c r="E1333" s="113"/>
      <c r="G1333" s="127"/>
      <c r="H1333" s="115"/>
      <c r="I1333" s="115"/>
    </row>
    <row r="1334" customFormat="false" ht="12.75" hidden="false" customHeight="false" outlineLevel="0" collapsed="false">
      <c r="C1334" s="112"/>
      <c r="D1334" s="113"/>
      <c r="E1334" s="113"/>
      <c r="G1334" s="127"/>
      <c r="H1334" s="115"/>
      <c r="I1334" s="115"/>
    </row>
    <row r="1335" customFormat="false" ht="12.75" hidden="false" customHeight="false" outlineLevel="0" collapsed="false">
      <c r="C1335" s="112"/>
      <c r="D1335" s="113"/>
      <c r="E1335" s="113"/>
      <c r="G1335" s="127"/>
      <c r="H1335" s="115"/>
      <c r="I1335" s="115"/>
    </row>
    <row r="1336" customFormat="false" ht="12.75" hidden="false" customHeight="false" outlineLevel="0" collapsed="false">
      <c r="C1336" s="112"/>
      <c r="D1336" s="113"/>
      <c r="E1336" s="113"/>
      <c r="G1336" s="127"/>
      <c r="H1336" s="115"/>
      <c r="I1336" s="115"/>
    </row>
    <row r="1337" customFormat="false" ht="12.75" hidden="false" customHeight="false" outlineLevel="0" collapsed="false">
      <c r="C1337" s="112"/>
      <c r="D1337" s="113"/>
      <c r="E1337" s="113"/>
      <c r="G1337" s="127"/>
      <c r="H1337" s="115"/>
      <c r="I1337" s="115"/>
    </row>
    <row r="1338" customFormat="false" ht="12.75" hidden="false" customHeight="false" outlineLevel="0" collapsed="false">
      <c r="C1338" s="112"/>
      <c r="D1338" s="113"/>
      <c r="E1338" s="113"/>
      <c r="G1338" s="127"/>
      <c r="H1338" s="115"/>
      <c r="I1338" s="115"/>
    </row>
    <row r="1339" customFormat="false" ht="12.75" hidden="false" customHeight="false" outlineLevel="0" collapsed="false">
      <c r="C1339" s="112"/>
      <c r="D1339" s="113"/>
      <c r="E1339" s="113"/>
      <c r="G1339" s="127"/>
      <c r="H1339" s="115"/>
      <c r="I1339" s="115"/>
    </row>
    <row r="1340" customFormat="false" ht="12.75" hidden="false" customHeight="false" outlineLevel="0" collapsed="false">
      <c r="C1340" s="112"/>
      <c r="D1340" s="113"/>
      <c r="E1340" s="113"/>
      <c r="G1340" s="127"/>
      <c r="H1340" s="115"/>
      <c r="I1340" s="115"/>
    </row>
    <row r="1341" customFormat="false" ht="12.75" hidden="false" customHeight="false" outlineLevel="0" collapsed="false">
      <c r="C1341" s="112"/>
      <c r="D1341" s="113"/>
      <c r="E1341" s="113"/>
      <c r="G1341" s="127"/>
      <c r="H1341" s="115"/>
      <c r="I1341" s="115"/>
    </row>
    <row r="1342" customFormat="false" ht="12.75" hidden="false" customHeight="false" outlineLevel="0" collapsed="false">
      <c r="C1342" s="112"/>
      <c r="D1342" s="113"/>
      <c r="E1342" s="113"/>
      <c r="G1342" s="127"/>
      <c r="H1342" s="115"/>
      <c r="I1342" s="115"/>
    </row>
    <row r="1343" customFormat="false" ht="12.75" hidden="false" customHeight="false" outlineLevel="0" collapsed="false">
      <c r="C1343" s="112"/>
      <c r="D1343" s="113"/>
      <c r="E1343" s="113"/>
      <c r="G1343" s="127"/>
      <c r="H1343" s="115"/>
      <c r="I1343" s="115"/>
    </row>
    <row r="1344" customFormat="false" ht="12.75" hidden="false" customHeight="false" outlineLevel="0" collapsed="false">
      <c r="C1344" s="112"/>
      <c r="D1344" s="113"/>
      <c r="E1344" s="113"/>
      <c r="G1344" s="127"/>
      <c r="H1344" s="115"/>
      <c r="I1344" s="115"/>
    </row>
    <row r="1345" customFormat="false" ht="12.75" hidden="false" customHeight="false" outlineLevel="0" collapsed="false">
      <c r="C1345" s="112"/>
      <c r="D1345" s="113"/>
      <c r="E1345" s="113"/>
      <c r="G1345" s="127"/>
      <c r="H1345" s="115"/>
      <c r="I1345" s="115"/>
    </row>
    <row r="1346" customFormat="false" ht="12.75" hidden="false" customHeight="false" outlineLevel="0" collapsed="false">
      <c r="C1346" s="112"/>
      <c r="D1346" s="113"/>
      <c r="E1346" s="113"/>
      <c r="G1346" s="127"/>
      <c r="H1346" s="115"/>
      <c r="I1346" s="115"/>
    </row>
    <row r="1347" customFormat="false" ht="12.75" hidden="false" customHeight="false" outlineLevel="0" collapsed="false">
      <c r="C1347" s="112"/>
      <c r="D1347" s="113"/>
      <c r="E1347" s="113"/>
      <c r="G1347" s="127"/>
      <c r="H1347" s="115"/>
      <c r="I1347" s="115"/>
    </row>
    <row r="1348" customFormat="false" ht="12.75" hidden="false" customHeight="false" outlineLevel="0" collapsed="false">
      <c r="C1348" s="112"/>
      <c r="D1348" s="113"/>
      <c r="E1348" s="113"/>
      <c r="G1348" s="127"/>
      <c r="H1348" s="115"/>
      <c r="I1348" s="115"/>
    </row>
    <row r="1349" customFormat="false" ht="12.75" hidden="false" customHeight="false" outlineLevel="0" collapsed="false">
      <c r="C1349" s="112"/>
      <c r="D1349" s="113"/>
      <c r="E1349" s="113"/>
      <c r="G1349" s="127"/>
      <c r="H1349" s="115"/>
      <c r="I1349" s="115"/>
    </row>
    <row r="1350" customFormat="false" ht="12.75" hidden="false" customHeight="false" outlineLevel="0" collapsed="false">
      <c r="C1350" s="112"/>
      <c r="D1350" s="113"/>
      <c r="E1350" s="113"/>
      <c r="G1350" s="127"/>
      <c r="H1350" s="115"/>
      <c r="I1350" s="115"/>
    </row>
    <row r="1351" customFormat="false" ht="12.75" hidden="false" customHeight="false" outlineLevel="0" collapsed="false">
      <c r="C1351" s="112"/>
      <c r="D1351" s="113"/>
      <c r="E1351" s="113"/>
      <c r="G1351" s="127"/>
      <c r="H1351" s="115"/>
      <c r="I1351" s="115"/>
    </row>
    <row r="1352" customFormat="false" ht="12.75" hidden="false" customHeight="false" outlineLevel="0" collapsed="false">
      <c r="C1352" s="112"/>
      <c r="D1352" s="113"/>
      <c r="E1352" s="113"/>
      <c r="G1352" s="127"/>
      <c r="H1352" s="115"/>
      <c r="I1352" s="115"/>
    </row>
    <row r="1353" customFormat="false" ht="12.75" hidden="false" customHeight="false" outlineLevel="0" collapsed="false">
      <c r="C1353" s="112"/>
      <c r="D1353" s="113"/>
      <c r="E1353" s="113"/>
      <c r="G1353" s="127"/>
      <c r="H1353" s="115"/>
      <c r="I1353" s="115"/>
    </row>
    <row r="1354" customFormat="false" ht="12.75" hidden="false" customHeight="false" outlineLevel="0" collapsed="false">
      <c r="C1354" s="112"/>
      <c r="D1354" s="113"/>
      <c r="E1354" s="113"/>
      <c r="G1354" s="127"/>
      <c r="H1354" s="115"/>
      <c r="I1354" s="115"/>
    </row>
    <row r="1355" customFormat="false" ht="12.75" hidden="false" customHeight="false" outlineLevel="0" collapsed="false">
      <c r="C1355" s="112"/>
      <c r="D1355" s="113"/>
      <c r="E1355" s="113"/>
      <c r="G1355" s="127"/>
      <c r="H1355" s="115"/>
      <c r="I1355" s="115"/>
    </row>
    <row r="1356" customFormat="false" ht="12.75" hidden="false" customHeight="false" outlineLevel="0" collapsed="false">
      <c r="C1356" s="112"/>
      <c r="D1356" s="113"/>
      <c r="E1356" s="113"/>
      <c r="G1356" s="127"/>
      <c r="H1356" s="115"/>
      <c r="I1356" s="115"/>
    </row>
    <row r="1357" customFormat="false" ht="12.75" hidden="false" customHeight="false" outlineLevel="0" collapsed="false">
      <c r="C1357" s="112"/>
      <c r="D1357" s="113"/>
      <c r="E1357" s="113"/>
      <c r="G1357" s="127"/>
      <c r="H1357" s="115"/>
      <c r="I1357" s="115"/>
    </row>
    <row r="1358" customFormat="false" ht="12.75" hidden="false" customHeight="false" outlineLevel="0" collapsed="false">
      <c r="C1358" s="112"/>
      <c r="D1358" s="113"/>
      <c r="E1358" s="113"/>
      <c r="G1358" s="127"/>
      <c r="H1358" s="115"/>
      <c r="I1358" s="115"/>
    </row>
    <row r="1359" customFormat="false" ht="12.75" hidden="false" customHeight="false" outlineLevel="0" collapsed="false">
      <c r="C1359" s="112"/>
      <c r="D1359" s="113"/>
      <c r="E1359" s="113"/>
      <c r="G1359" s="127"/>
      <c r="H1359" s="115"/>
      <c r="I1359" s="115"/>
    </row>
    <row r="1360" customFormat="false" ht="12.75" hidden="false" customHeight="false" outlineLevel="0" collapsed="false">
      <c r="C1360" s="112"/>
      <c r="D1360" s="113"/>
      <c r="E1360" s="113"/>
      <c r="G1360" s="127"/>
      <c r="H1360" s="115"/>
      <c r="I1360" s="115"/>
    </row>
    <row r="1361" customFormat="false" ht="12.75" hidden="false" customHeight="false" outlineLevel="0" collapsed="false">
      <c r="C1361" s="112"/>
      <c r="D1361" s="113"/>
      <c r="E1361" s="113"/>
      <c r="G1361" s="127"/>
      <c r="H1361" s="115"/>
      <c r="I1361" s="115"/>
    </row>
    <row r="1362" customFormat="false" ht="12.75" hidden="false" customHeight="false" outlineLevel="0" collapsed="false">
      <c r="C1362" s="112"/>
      <c r="D1362" s="113"/>
      <c r="E1362" s="113"/>
      <c r="G1362" s="127"/>
      <c r="H1362" s="115"/>
      <c r="I1362" s="115"/>
    </row>
    <row r="1363" customFormat="false" ht="12.75" hidden="false" customHeight="false" outlineLevel="0" collapsed="false">
      <c r="C1363" s="112"/>
      <c r="D1363" s="113"/>
      <c r="E1363" s="113"/>
      <c r="G1363" s="127"/>
      <c r="H1363" s="115"/>
      <c r="I1363" s="115"/>
    </row>
    <row r="1364" customFormat="false" ht="12.75" hidden="false" customHeight="false" outlineLevel="0" collapsed="false">
      <c r="C1364" s="112"/>
      <c r="D1364" s="113"/>
      <c r="E1364" s="113"/>
      <c r="G1364" s="127"/>
      <c r="H1364" s="115"/>
      <c r="I1364" s="115"/>
    </row>
    <row r="1365" customFormat="false" ht="12.75" hidden="false" customHeight="false" outlineLevel="0" collapsed="false">
      <c r="C1365" s="112"/>
      <c r="D1365" s="113"/>
      <c r="E1365" s="113"/>
      <c r="G1365" s="127"/>
      <c r="H1365" s="115"/>
      <c r="I1365" s="115"/>
    </row>
    <row r="1366" customFormat="false" ht="12.75" hidden="false" customHeight="false" outlineLevel="0" collapsed="false">
      <c r="C1366" s="112"/>
      <c r="D1366" s="113"/>
      <c r="E1366" s="113"/>
      <c r="G1366" s="127"/>
      <c r="H1366" s="115"/>
      <c r="I1366" s="115"/>
    </row>
    <row r="1367" customFormat="false" ht="12.75" hidden="false" customHeight="false" outlineLevel="0" collapsed="false">
      <c r="C1367" s="112"/>
      <c r="D1367" s="113"/>
      <c r="E1367" s="113"/>
      <c r="G1367" s="127"/>
      <c r="H1367" s="115"/>
      <c r="I1367" s="115"/>
    </row>
    <row r="1368" customFormat="false" ht="12.75" hidden="false" customHeight="false" outlineLevel="0" collapsed="false">
      <c r="C1368" s="112"/>
      <c r="D1368" s="113"/>
      <c r="E1368" s="113"/>
      <c r="G1368" s="127"/>
      <c r="H1368" s="115"/>
      <c r="I1368" s="115"/>
    </row>
    <row r="1369" customFormat="false" ht="12.75" hidden="false" customHeight="false" outlineLevel="0" collapsed="false">
      <c r="C1369" s="112"/>
      <c r="D1369" s="113"/>
      <c r="E1369" s="113"/>
      <c r="G1369" s="127"/>
      <c r="H1369" s="115"/>
      <c r="I1369" s="115"/>
    </row>
    <row r="1370" customFormat="false" ht="12.75" hidden="false" customHeight="false" outlineLevel="0" collapsed="false">
      <c r="C1370" s="112"/>
      <c r="D1370" s="113"/>
      <c r="E1370" s="113"/>
      <c r="G1370" s="127"/>
      <c r="H1370" s="115"/>
      <c r="I1370" s="115"/>
    </row>
    <row r="1371" customFormat="false" ht="12.75" hidden="false" customHeight="false" outlineLevel="0" collapsed="false">
      <c r="C1371" s="112"/>
      <c r="D1371" s="113"/>
      <c r="E1371" s="113"/>
      <c r="G1371" s="127"/>
      <c r="H1371" s="115"/>
      <c r="I1371" s="115"/>
    </row>
    <row r="1372" customFormat="false" ht="12.75" hidden="false" customHeight="false" outlineLevel="0" collapsed="false">
      <c r="C1372" s="112"/>
      <c r="D1372" s="113"/>
      <c r="E1372" s="113"/>
      <c r="G1372" s="127"/>
      <c r="H1372" s="115"/>
      <c r="I1372" s="115"/>
    </row>
    <row r="1373" customFormat="false" ht="12.75" hidden="false" customHeight="false" outlineLevel="0" collapsed="false">
      <c r="C1373" s="112"/>
      <c r="D1373" s="113"/>
      <c r="E1373" s="113"/>
      <c r="G1373" s="127"/>
      <c r="H1373" s="115"/>
      <c r="I1373" s="115"/>
    </row>
    <row r="1374" customFormat="false" ht="12.75" hidden="false" customHeight="false" outlineLevel="0" collapsed="false">
      <c r="C1374" s="112"/>
      <c r="D1374" s="113"/>
      <c r="E1374" s="113"/>
      <c r="G1374" s="127"/>
      <c r="H1374" s="115"/>
      <c r="I1374" s="115"/>
    </row>
    <row r="1375" customFormat="false" ht="12.75" hidden="false" customHeight="false" outlineLevel="0" collapsed="false">
      <c r="C1375" s="112"/>
      <c r="D1375" s="113"/>
      <c r="E1375" s="113"/>
      <c r="G1375" s="127"/>
      <c r="H1375" s="115"/>
      <c r="I1375" s="115"/>
    </row>
    <row r="1376" customFormat="false" ht="12.75" hidden="false" customHeight="false" outlineLevel="0" collapsed="false">
      <c r="C1376" s="112"/>
      <c r="D1376" s="113"/>
      <c r="E1376" s="113"/>
      <c r="G1376" s="127"/>
      <c r="H1376" s="115"/>
      <c r="I1376" s="115"/>
    </row>
    <row r="1377" customFormat="false" ht="12.75" hidden="false" customHeight="false" outlineLevel="0" collapsed="false">
      <c r="C1377" s="112"/>
      <c r="D1377" s="113"/>
      <c r="E1377" s="113"/>
      <c r="G1377" s="127"/>
      <c r="H1377" s="115"/>
      <c r="I1377" s="115"/>
    </row>
    <row r="1378" customFormat="false" ht="12.75" hidden="false" customHeight="false" outlineLevel="0" collapsed="false">
      <c r="C1378" s="112"/>
      <c r="D1378" s="113"/>
      <c r="E1378" s="113"/>
      <c r="G1378" s="127"/>
      <c r="H1378" s="115"/>
      <c r="I1378" s="115"/>
    </row>
    <row r="1379" customFormat="false" ht="12.75" hidden="false" customHeight="false" outlineLevel="0" collapsed="false">
      <c r="C1379" s="112"/>
      <c r="D1379" s="113"/>
      <c r="E1379" s="113"/>
      <c r="G1379" s="127"/>
      <c r="H1379" s="115"/>
      <c r="I1379" s="115"/>
    </row>
    <row r="1380" customFormat="false" ht="12.75" hidden="false" customHeight="false" outlineLevel="0" collapsed="false">
      <c r="C1380" s="112"/>
      <c r="D1380" s="113"/>
      <c r="E1380" s="113"/>
      <c r="G1380" s="127"/>
      <c r="H1380" s="115"/>
      <c r="I1380" s="115"/>
    </row>
    <row r="1381" customFormat="false" ht="12.75" hidden="false" customHeight="false" outlineLevel="0" collapsed="false">
      <c r="C1381" s="112"/>
      <c r="D1381" s="113"/>
      <c r="E1381" s="113"/>
      <c r="G1381" s="127"/>
      <c r="H1381" s="115"/>
      <c r="I1381" s="115"/>
    </row>
    <row r="1382" customFormat="false" ht="12.75" hidden="false" customHeight="false" outlineLevel="0" collapsed="false">
      <c r="C1382" s="112"/>
      <c r="D1382" s="113"/>
      <c r="E1382" s="113"/>
      <c r="G1382" s="127"/>
      <c r="H1382" s="115"/>
      <c r="I1382" s="115"/>
    </row>
    <row r="1383" customFormat="false" ht="12.75" hidden="false" customHeight="false" outlineLevel="0" collapsed="false">
      <c r="C1383" s="112"/>
      <c r="D1383" s="113"/>
      <c r="E1383" s="113"/>
      <c r="G1383" s="127"/>
      <c r="H1383" s="115"/>
      <c r="I1383" s="115"/>
    </row>
    <row r="1384" customFormat="false" ht="12.75" hidden="false" customHeight="false" outlineLevel="0" collapsed="false">
      <c r="C1384" s="112"/>
      <c r="D1384" s="113"/>
      <c r="E1384" s="113"/>
      <c r="G1384" s="127"/>
      <c r="H1384" s="115"/>
      <c r="I1384" s="115"/>
    </row>
    <row r="1385" customFormat="false" ht="12.75" hidden="false" customHeight="false" outlineLevel="0" collapsed="false">
      <c r="C1385" s="112"/>
      <c r="D1385" s="113"/>
      <c r="E1385" s="113"/>
      <c r="G1385" s="127"/>
      <c r="H1385" s="115"/>
      <c r="I1385" s="115"/>
    </row>
    <row r="1386" customFormat="false" ht="12.75" hidden="false" customHeight="false" outlineLevel="0" collapsed="false">
      <c r="C1386" s="112"/>
      <c r="D1386" s="113"/>
      <c r="E1386" s="113"/>
      <c r="G1386" s="127"/>
      <c r="H1386" s="115"/>
      <c r="I1386" s="115"/>
    </row>
    <row r="1387" customFormat="false" ht="12.75" hidden="false" customHeight="false" outlineLevel="0" collapsed="false">
      <c r="C1387" s="112"/>
      <c r="D1387" s="113"/>
      <c r="E1387" s="113"/>
      <c r="G1387" s="127"/>
      <c r="H1387" s="115"/>
      <c r="I1387" s="115"/>
    </row>
    <row r="1388" customFormat="false" ht="12.75" hidden="false" customHeight="false" outlineLevel="0" collapsed="false">
      <c r="C1388" s="112"/>
      <c r="D1388" s="113"/>
      <c r="E1388" s="113"/>
      <c r="G1388" s="127"/>
      <c r="H1388" s="115"/>
      <c r="I1388" s="115"/>
    </row>
    <row r="1389" customFormat="false" ht="12.75" hidden="false" customHeight="false" outlineLevel="0" collapsed="false">
      <c r="C1389" s="112"/>
      <c r="D1389" s="113"/>
      <c r="E1389" s="113"/>
      <c r="G1389" s="127"/>
      <c r="H1389" s="115"/>
      <c r="I1389" s="115"/>
    </row>
    <row r="1390" customFormat="false" ht="12.75" hidden="false" customHeight="false" outlineLevel="0" collapsed="false">
      <c r="C1390" s="112"/>
      <c r="D1390" s="113"/>
      <c r="E1390" s="113"/>
      <c r="G1390" s="127"/>
      <c r="H1390" s="115"/>
      <c r="I1390" s="115"/>
    </row>
    <row r="1391" customFormat="false" ht="12.75" hidden="false" customHeight="false" outlineLevel="0" collapsed="false">
      <c r="C1391" s="112"/>
      <c r="D1391" s="113"/>
      <c r="E1391" s="113"/>
      <c r="G1391" s="127"/>
      <c r="H1391" s="115"/>
      <c r="I1391" s="115"/>
    </row>
    <row r="1392" customFormat="false" ht="12.75" hidden="false" customHeight="false" outlineLevel="0" collapsed="false">
      <c r="C1392" s="112"/>
      <c r="D1392" s="113"/>
      <c r="E1392" s="113"/>
      <c r="G1392" s="127"/>
      <c r="H1392" s="115"/>
      <c r="I1392" s="115"/>
    </row>
    <row r="1393" customFormat="false" ht="12.75" hidden="false" customHeight="false" outlineLevel="0" collapsed="false">
      <c r="C1393" s="112"/>
      <c r="G1393" s="127"/>
      <c r="H1393" s="115"/>
      <c r="I1393" s="115"/>
    </row>
    <row r="1394" customFormat="false" ht="12.75" hidden="false" customHeight="false" outlineLevel="0" collapsed="false">
      <c r="C1394" s="112"/>
      <c r="G1394" s="127"/>
      <c r="H1394" s="115"/>
      <c r="I1394" s="115"/>
    </row>
    <row r="1395" customFormat="false" ht="12.75" hidden="false" customHeight="false" outlineLevel="0" collapsed="false">
      <c r="C1395" s="112"/>
      <c r="G1395" s="127"/>
      <c r="H1395" s="115"/>
      <c r="I1395" s="115"/>
    </row>
    <row r="1396" customFormat="false" ht="12.75" hidden="false" customHeight="false" outlineLevel="0" collapsed="false">
      <c r="C1396" s="112"/>
      <c r="G1396" s="127"/>
      <c r="H1396" s="115"/>
      <c r="I1396" s="115"/>
    </row>
    <row r="1397" customFormat="false" ht="12.75" hidden="false" customHeight="false" outlineLevel="0" collapsed="false">
      <c r="C1397" s="112"/>
      <c r="G1397" s="127"/>
      <c r="H1397" s="115"/>
      <c r="I1397" s="115"/>
    </row>
    <row r="1398" customFormat="false" ht="12.75" hidden="false" customHeight="false" outlineLevel="0" collapsed="false">
      <c r="C1398" s="112"/>
      <c r="G1398" s="127"/>
      <c r="H1398" s="115"/>
      <c r="I1398" s="115"/>
    </row>
    <row r="1399" customFormat="false" ht="12.75" hidden="false" customHeight="false" outlineLevel="0" collapsed="false">
      <c r="C1399" s="112"/>
      <c r="G1399" s="127"/>
      <c r="H1399" s="115"/>
      <c r="I1399" s="115"/>
    </row>
    <row r="1400" customFormat="false" ht="12.75" hidden="false" customHeight="false" outlineLevel="0" collapsed="false">
      <c r="C1400" s="112"/>
      <c r="G1400" s="127"/>
      <c r="H1400" s="115"/>
      <c r="I1400" s="115"/>
    </row>
    <row r="1401" customFormat="false" ht="12.75" hidden="false" customHeight="false" outlineLevel="0" collapsed="false">
      <c r="C1401" s="112"/>
      <c r="G1401" s="127"/>
      <c r="H1401" s="115"/>
      <c r="I1401" s="115"/>
    </row>
    <row r="1402" customFormat="false" ht="12.75" hidden="false" customHeight="false" outlineLevel="0" collapsed="false">
      <c r="C1402" s="112"/>
      <c r="G1402" s="127"/>
      <c r="H1402" s="115"/>
      <c r="I1402" s="115"/>
    </row>
    <row r="1403" customFormat="false" ht="12.75" hidden="false" customHeight="false" outlineLevel="0" collapsed="false">
      <c r="C1403" s="112"/>
      <c r="G1403" s="127"/>
      <c r="H1403" s="115"/>
      <c r="I1403" s="115"/>
    </row>
    <row r="1404" customFormat="false" ht="12.75" hidden="false" customHeight="false" outlineLevel="0" collapsed="false">
      <c r="C1404" s="112"/>
      <c r="G1404" s="127"/>
      <c r="H1404" s="115"/>
      <c r="I1404" s="115"/>
    </row>
    <row r="1405" customFormat="false" ht="12.75" hidden="false" customHeight="false" outlineLevel="0" collapsed="false">
      <c r="C1405" s="112"/>
      <c r="G1405" s="127"/>
      <c r="H1405" s="115"/>
      <c r="I1405" s="115"/>
    </row>
    <row r="1406" customFormat="false" ht="12.75" hidden="false" customHeight="false" outlineLevel="0" collapsed="false">
      <c r="C1406" s="112"/>
      <c r="G1406" s="127"/>
      <c r="H1406" s="115"/>
      <c r="I1406" s="115"/>
    </row>
    <row r="1407" customFormat="false" ht="12.75" hidden="false" customHeight="false" outlineLevel="0" collapsed="false">
      <c r="C1407" s="112"/>
      <c r="G1407" s="127"/>
      <c r="H1407" s="115"/>
      <c r="I1407" s="115"/>
    </row>
    <row r="1408" customFormat="false" ht="12.75" hidden="false" customHeight="false" outlineLevel="0" collapsed="false">
      <c r="C1408" s="112"/>
      <c r="G1408" s="127"/>
      <c r="H1408" s="115"/>
      <c r="I1408" s="115"/>
    </row>
    <row r="1409" customFormat="false" ht="12.75" hidden="false" customHeight="false" outlineLevel="0" collapsed="false">
      <c r="C1409" s="112"/>
      <c r="G1409" s="127"/>
      <c r="H1409" s="115"/>
      <c r="I1409" s="115"/>
    </row>
    <row r="1410" customFormat="false" ht="12.75" hidden="false" customHeight="false" outlineLevel="0" collapsed="false">
      <c r="C1410" s="112"/>
      <c r="G1410" s="127"/>
      <c r="H1410" s="115"/>
      <c r="I1410" s="115"/>
    </row>
    <row r="1411" customFormat="false" ht="12.75" hidden="false" customHeight="false" outlineLevel="0" collapsed="false">
      <c r="C1411" s="112"/>
      <c r="G1411" s="127"/>
      <c r="H1411" s="115"/>
      <c r="I1411" s="115"/>
    </row>
    <row r="1412" customFormat="false" ht="12.75" hidden="false" customHeight="false" outlineLevel="0" collapsed="false">
      <c r="C1412" s="112"/>
      <c r="G1412" s="127"/>
      <c r="H1412" s="115"/>
      <c r="I1412" s="115"/>
    </row>
    <row r="1413" customFormat="false" ht="12.75" hidden="false" customHeight="false" outlineLevel="0" collapsed="false">
      <c r="C1413" s="112"/>
      <c r="G1413" s="127"/>
      <c r="H1413" s="115"/>
      <c r="I1413" s="115"/>
    </row>
    <row r="1414" customFormat="false" ht="12.75" hidden="false" customHeight="false" outlineLevel="0" collapsed="false">
      <c r="C1414" s="112"/>
      <c r="G1414" s="127"/>
      <c r="H1414" s="115"/>
      <c r="I1414" s="115"/>
    </row>
    <row r="1415" customFormat="false" ht="12.75" hidden="false" customHeight="false" outlineLevel="0" collapsed="false">
      <c r="C1415" s="112"/>
      <c r="G1415" s="127"/>
      <c r="H1415" s="115"/>
      <c r="I1415" s="115"/>
    </row>
    <row r="1416" customFormat="false" ht="12.75" hidden="false" customHeight="false" outlineLevel="0" collapsed="false">
      <c r="C1416" s="112"/>
      <c r="G1416" s="127"/>
      <c r="H1416" s="115"/>
      <c r="I1416" s="115"/>
    </row>
    <row r="1417" customFormat="false" ht="12.75" hidden="false" customHeight="false" outlineLevel="0" collapsed="false">
      <c r="C1417" s="112"/>
      <c r="G1417" s="127"/>
      <c r="H1417" s="115"/>
      <c r="I1417" s="115"/>
    </row>
    <row r="1418" customFormat="false" ht="12.75" hidden="false" customHeight="false" outlineLevel="0" collapsed="false">
      <c r="C1418" s="112"/>
      <c r="G1418" s="127"/>
      <c r="H1418" s="115"/>
      <c r="I1418" s="115"/>
    </row>
    <row r="1419" customFormat="false" ht="12.75" hidden="false" customHeight="false" outlineLevel="0" collapsed="false">
      <c r="C1419" s="112"/>
      <c r="G1419" s="127"/>
      <c r="H1419" s="115"/>
      <c r="I1419" s="115"/>
    </row>
    <row r="1420" customFormat="false" ht="12.75" hidden="false" customHeight="false" outlineLevel="0" collapsed="false">
      <c r="C1420" s="112"/>
      <c r="G1420" s="127"/>
      <c r="H1420" s="115"/>
      <c r="I1420" s="115"/>
    </row>
    <row r="1421" customFormat="false" ht="12.75" hidden="false" customHeight="false" outlineLevel="0" collapsed="false">
      <c r="C1421" s="112"/>
      <c r="G1421" s="127"/>
      <c r="H1421" s="115"/>
      <c r="I1421" s="115"/>
    </row>
    <row r="1422" customFormat="false" ht="12.75" hidden="false" customHeight="false" outlineLevel="0" collapsed="false">
      <c r="C1422" s="112"/>
      <c r="G1422" s="127"/>
      <c r="H1422" s="115"/>
      <c r="I1422" s="115"/>
    </row>
    <row r="1423" customFormat="false" ht="12.75" hidden="false" customHeight="false" outlineLevel="0" collapsed="false">
      <c r="C1423" s="112"/>
      <c r="G1423" s="127"/>
      <c r="H1423" s="115"/>
      <c r="I1423" s="115"/>
    </row>
    <row r="1424" customFormat="false" ht="12.75" hidden="false" customHeight="false" outlineLevel="0" collapsed="false">
      <c r="C1424" s="112"/>
      <c r="G1424" s="127"/>
      <c r="H1424" s="115"/>
      <c r="I1424" s="115"/>
    </row>
    <row r="1425" customFormat="false" ht="12.75" hidden="false" customHeight="false" outlineLevel="0" collapsed="false">
      <c r="C1425" s="112"/>
      <c r="G1425" s="127"/>
      <c r="H1425" s="115"/>
      <c r="I1425" s="115"/>
    </row>
    <row r="1426" customFormat="false" ht="12.75" hidden="false" customHeight="false" outlineLevel="0" collapsed="false">
      <c r="C1426" s="112"/>
      <c r="G1426" s="127"/>
      <c r="H1426" s="115"/>
      <c r="I1426" s="115"/>
    </row>
    <row r="1427" customFormat="false" ht="12.75" hidden="false" customHeight="false" outlineLevel="0" collapsed="false">
      <c r="C1427" s="112"/>
      <c r="G1427" s="127"/>
      <c r="H1427" s="115"/>
      <c r="I1427" s="115"/>
    </row>
    <row r="1428" customFormat="false" ht="12.75" hidden="false" customHeight="false" outlineLevel="0" collapsed="false">
      <c r="C1428" s="112"/>
      <c r="G1428" s="127"/>
      <c r="H1428" s="115"/>
      <c r="I1428" s="115"/>
    </row>
    <row r="1429" customFormat="false" ht="12.75" hidden="false" customHeight="false" outlineLevel="0" collapsed="false">
      <c r="C1429" s="112"/>
      <c r="G1429" s="127"/>
      <c r="H1429" s="115"/>
      <c r="I1429" s="115"/>
    </row>
    <row r="1430" customFormat="false" ht="12.75" hidden="false" customHeight="false" outlineLevel="0" collapsed="false">
      <c r="C1430" s="112"/>
      <c r="G1430" s="127"/>
      <c r="H1430" s="115"/>
      <c r="I1430" s="115"/>
    </row>
    <row r="1431" customFormat="false" ht="12.75" hidden="false" customHeight="false" outlineLevel="0" collapsed="false">
      <c r="C1431" s="112"/>
      <c r="G1431" s="127"/>
      <c r="H1431" s="115"/>
      <c r="I1431" s="115"/>
    </row>
    <row r="1432" customFormat="false" ht="12.75" hidden="false" customHeight="false" outlineLevel="0" collapsed="false">
      <c r="C1432" s="112"/>
      <c r="G1432" s="127"/>
      <c r="H1432" s="115"/>
      <c r="I1432" s="115"/>
    </row>
    <row r="1433" customFormat="false" ht="12.75" hidden="false" customHeight="false" outlineLevel="0" collapsed="false">
      <c r="C1433" s="112"/>
      <c r="G1433" s="127"/>
      <c r="H1433" s="115"/>
      <c r="I1433" s="115"/>
    </row>
    <row r="1434" customFormat="false" ht="12.75" hidden="false" customHeight="false" outlineLevel="0" collapsed="false">
      <c r="C1434" s="112"/>
      <c r="G1434" s="127"/>
      <c r="H1434" s="115"/>
      <c r="I1434" s="115"/>
    </row>
    <row r="1435" customFormat="false" ht="12.75" hidden="false" customHeight="false" outlineLevel="0" collapsed="false">
      <c r="C1435" s="112"/>
      <c r="G1435" s="127"/>
      <c r="H1435" s="115"/>
      <c r="I1435" s="115"/>
    </row>
    <row r="1436" customFormat="false" ht="12.75" hidden="false" customHeight="false" outlineLevel="0" collapsed="false">
      <c r="C1436" s="112"/>
      <c r="G1436" s="127"/>
      <c r="H1436" s="115"/>
      <c r="I1436" s="115"/>
    </row>
    <row r="1437" customFormat="false" ht="12.75" hidden="false" customHeight="false" outlineLevel="0" collapsed="false">
      <c r="C1437" s="112"/>
      <c r="G1437" s="127"/>
      <c r="H1437" s="115"/>
      <c r="I1437" s="115"/>
    </row>
    <row r="1438" customFormat="false" ht="12.75" hidden="false" customHeight="false" outlineLevel="0" collapsed="false">
      <c r="C1438" s="112"/>
      <c r="G1438" s="127"/>
      <c r="H1438" s="115"/>
      <c r="I1438" s="115"/>
    </row>
    <row r="1439" customFormat="false" ht="12.75" hidden="false" customHeight="false" outlineLevel="0" collapsed="false">
      <c r="C1439" s="112"/>
      <c r="G1439" s="127"/>
      <c r="H1439" s="115"/>
      <c r="I1439" s="115"/>
    </row>
    <row r="1440" customFormat="false" ht="12.75" hidden="false" customHeight="false" outlineLevel="0" collapsed="false">
      <c r="C1440" s="112"/>
      <c r="G1440" s="127"/>
      <c r="H1440" s="115"/>
      <c r="I1440" s="115"/>
    </row>
    <row r="1441" customFormat="false" ht="12.75" hidden="false" customHeight="false" outlineLevel="0" collapsed="false">
      <c r="C1441" s="112"/>
      <c r="G1441" s="127"/>
      <c r="H1441" s="115"/>
      <c r="I1441" s="115"/>
    </row>
    <row r="1442" customFormat="false" ht="12.75" hidden="false" customHeight="false" outlineLevel="0" collapsed="false">
      <c r="C1442" s="112"/>
      <c r="G1442" s="127"/>
      <c r="H1442" s="115"/>
      <c r="I1442" s="115"/>
    </row>
    <row r="1443" customFormat="false" ht="12.75" hidden="false" customHeight="false" outlineLevel="0" collapsed="false">
      <c r="C1443" s="112"/>
      <c r="G1443" s="127"/>
      <c r="H1443" s="115"/>
      <c r="I1443" s="115"/>
    </row>
    <row r="1444" customFormat="false" ht="12.75" hidden="false" customHeight="false" outlineLevel="0" collapsed="false">
      <c r="C1444" s="112"/>
      <c r="G1444" s="127"/>
      <c r="H1444" s="115"/>
      <c r="I1444" s="115"/>
    </row>
    <row r="1445" customFormat="false" ht="12.75" hidden="false" customHeight="false" outlineLevel="0" collapsed="false">
      <c r="C1445" s="112"/>
      <c r="G1445" s="127"/>
      <c r="H1445" s="115"/>
      <c r="I1445" s="115"/>
    </row>
    <row r="1446" customFormat="false" ht="12.75" hidden="false" customHeight="false" outlineLevel="0" collapsed="false">
      <c r="C1446" s="112"/>
      <c r="G1446" s="127"/>
      <c r="H1446" s="115"/>
      <c r="I1446" s="115"/>
    </row>
    <row r="1447" customFormat="false" ht="12.75" hidden="false" customHeight="false" outlineLevel="0" collapsed="false">
      <c r="C1447" s="112"/>
      <c r="G1447" s="127"/>
      <c r="H1447" s="115"/>
      <c r="I1447" s="115"/>
    </row>
    <row r="1448" customFormat="false" ht="12.75" hidden="false" customHeight="false" outlineLevel="0" collapsed="false">
      <c r="C1448" s="112"/>
      <c r="G1448" s="127"/>
      <c r="H1448" s="115"/>
      <c r="I1448" s="115"/>
    </row>
    <row r="1449" customFormat="false" ht="12.75" hidden="false" customHeight="false" outlineLevel="0" collapsed="false">
      <c r="C1449" s="112"/>
      <c r="G1449" s="127"/>
      <c r="H1449" s="115"/>
      <c r="I1449" s="115"/>
    </row>
    <row r="1450" customFormat="false" ht="12.75" hidden="false" customHeight="false" outlineLevel="0" collapsed="false">
      <c r="C1450" s="112"/>
      <c r="G1450" s="127"/>
      <c r="H1450" s="115"/>
      <c r="I1450" s="115"/>
    </row>
    <row r="1451" customFormat="false" ht="12.75" hidden="false" customHeight="false" outlineLevel="0" collapsed="false">
      <c r="C1451" s="112"/>
      <c r="G1451" s="127"/>
      <c r="H1451" s="115"/>
      <c r="I1451" s="115"/>
    </row>
    <row r="1452" customFormat="false" ht="12.75" hidden="false" customHeight="false" outlineLevel="0" collapsed="false">
      <c r="C1452" s="112"/>
      <c r="G1452" s="127"/>
      <c r="H1452" s="115"/>
      <c r="I1452" s="115"/>
    </row>
    <row r="1453" customFormat="false" ht="12.75" hidden="false" customHeight="false" outlineLevel="0" collapsed="false">
      <c r="C1453" s="112"/>
      <c r="G1453" s="127"/>
      <c r="H1453" s="115"/>
      <c r="I1453" s="115"/>
    </row>
    <row r="1454" customFormat="false" ht="12.75" hidden="false" customHeight="false" outlineLevel="0" collapsed="false">
      <c r="C1454" s="112"/>
      <c r="G1454" s="127"/>
      <c r="H1454" s="115"/>
      <c r="I1454" s="115"/>
    </row>
    <row r="1455" customFormat="false" ht="12.75" hidden="false" customHeight="false" outlineLevel="0" collapsed="false">
      <c r="C1455" s="112"/>
      <c r="G1455" s="127"/>
      <c r="H1455" s="115"/>
      <c r="I1455" s="115"/>
    </row>
    <row r="1456" customFormat="false" ht="12.75" hidden="false" customHeight="false" outlineLevel="0" collapsed="false">
      <c r="C1456" s="112"/>
      <c r="G1456" s="127"/>
      <c r="H1456" s="115"/>
      <c r="I1456" s="115"/>
    </row>
    <row r="1457" customFormat="false" ht="12.75" hidden="false" customHeight="false" outlineLevel="0" collapsed="false">
      <c r="C1457" s="112"/>
      <c r="G1457" s="127"/>
      <c r="H1457" s="115"/>
      <c r="I1457" s="115"/>
    </row>
    <row r="1458" customFormat="false" ht="12.75" hidden="false" customHeight="false" outlineLevel="0" collapsed="false">
      <c r="C1458" s="112"/>
      <c r="G1458" s="127"/>
      <c r="H1458" s="115"/>
      <c r="I1458" s="115"/>
    </row>
    <row r="1459" customFormat="false" ht="12.75" hidden="false" customHeight="false" outlineLevel="0" collapsed="false">
      <c r="C1459" s="112"/>
      <c r="G1459" s="127"/>
      <c r="H1459" s="115"/>
      <c r="I1459" s="115"/>
    </row>
    <row r="1460" customFormat="false" ht="12.75" hidden="false" customHeight="false" outlineLevel="0" collapsed="false">
      <c r="C1460" s="112"/>
      <c r="G1460" s="127"/>
      <c r="H1460" s="115"/>
      <c r="I1460" s="115"/>
    </row>
    <row r="1461" customFormat="false" ht="12.75" hidden="false" customHeight="false" outlineLevel="0" collapsed="false">
      <c r="C1461" s="112"/>
      <c r="G1461" s="127"/>
      <c r="H1461" s="115"/>
      <c r="I1461" s="115"/>
    </row>
    <row r="1462" customFormat="false" ht="12.75" hidden="false" customHeight="false" outlineLevel="0" collapsed="false">
      <c r="C1462" s="112"/>
      <c r="G1462" s="127"/>
      <c r="H1462" s="115"/>
      <c r="I1462" s="115"/>
    </row>
    <row r="1463" customFormat="false" ht="12.75" hidden="false" customHeight="false" outlineLevel="0" collapsed="false">
      <c r="C1463" s="112"/>
      <c r="G1463" s="127"/>
      <c r="H1463" s="115"/>
      <c r="I1463" s="115"/>
    </row>
    <row r="1464" customFormat="false" ht="12.75" hidden="false" customHeight="false" outlineLevel="0" collapsed="false">
      <c r="C1464" s="112"/>
      <c r="G1464" s="127"/>
      <c r="H1464" s="115"/>
      <c r="I1464" s="115"/>
    </row>
    <row r="1465" customFormat="false" ht="12.75" hidden="false" customHeight="false" outlineLevel="0" collapsed="false">
      <c r="C1465" s="112"/>
      <c r="G1465" s="127"/>
      <c r="H1465" s="115"/>
      <c r="I1465" s="115"/>
    </row>
    <row r="1466" customFormat="false" ht="12.75" hidden="false" customHeight="false" outlineLevel="0" collapsed="false">
      <c r="C1466" s="112"/>
      <c r="G1466" s="127"/>
      <c r="H1466" s="115"/>
      <c r="I1466" s="115"/>
    </row>
    <row r="1467" customFormat="false" ht="12.75" hidden="false" customHeight="false" outlineLevel="0" collapsed="false">
      <c r="C1467" s="112"/>
      <c r="G1467" s="127"/>
      <c r="H1467" s="115"/>
      <c r="I1467" s="115"/>
    </row>
    <row r="1468" customFormat="false" ht="12.75" hidden="false" customHeight="false" outlineLevel="0" collapsed="false">
      <c r="C1468" s="112"/>
      <c r="G1468" s="127"/>
      <c r="H1468" s="115"/>
      <c r="I1468" s="115"/>
    </row>
    <row r="1469" customFormat="false" ht="12.75" hidden="false" customHeight="false" outlineLevel="0" collapsed="false">
      <c r="C1469" s="112"/>
      <c r="G1469" s="127"/>
      <c r="H1469" s="115"/>
      <c r="I1469" s="115"/>
    </row>
    <row r="1470" customFormat="false" ht="12.75" hidden="false" customHeight="false" outlineLevel="0" collapsed="false">
      <c r="C1470" s="112"/>
      <c r="G1470" s="127"/>
      <c r="H1470" s="115"/>
      <c r="I1470" s="115"/>
    </row>
    <row r="1471" customFormat="false" ht="12.75" hidden="false" customHeight="false" outlineLevel="0" collapsed="false">
      <c r="C1471" s="112"/>
      <c r="G1471" s="127"/>
      <c r="H1471" s="115"/>
      <c r="I1471" s="115"/>
    </row>
    <row r="1472" customFormat="false" ht="12.75" hidden="false" customHeight="false" outlineLevel="0" collapsed="false">
      <c r="C1472" s="112"/>
      <c r="G1472" s="127"/>
      <c r="H1472" s="115"/>
      <c r="I1472" s="115"/>
    </row>
    <row r="1473" customFormat="false" ht="12.75" hidden="false" customHeight="false" outlineLevel="0" collapsed="false">
      <c r="C1473" s="112"/>
      <c r="G1473" s="127"/>
      <c r="H1473" s="115"/>
      <c r="I1473" s="115"/>
    </row>
    <row r="1474" customFormat="false" ht="12.75" hidden="false" customHeight="false" outlineLevel="0" collapsed="false">
      <c r="C1474" s="112"/>
      <c r="G1474" s="127"/>
      <c r="H1474" s="115"/>
      <c r="I1474" s="115"/>
    </row>
    <row r="1475" customFormat="false" ht="12.75" hidden="false" customHeight="false" outlineLevel="0" collapsed="false">
      <c r="C1475" s="112"/>
      <c r="G1475" s="127"/>
      <c r="H1475" s="115"/>
      <c r="I1475" s="115"/>
    </row>
    <row r="1476" customFormat="false" ht="12.75" hidden="false" customHeight="false" outlineLevel="0" collapsed="false">
      <c r="C1476" s="112"/>
      <c r="G1476" s="127"/>
      <c r="H1476" s="115"/>
      <c r="I1476" s="115"/>
    </row>
    <row r="1477" customFormat="false" ht="12.75" hidden="false" customHeight="false" outlineLevel="0" collapsed="false">
      <c r="C1477" s="112"/>
      <c r="G1477" s="127"/>
      <c r="H1477" s="115"/>
      <c r="I1477" s="115"/>
    </row>
    <row r="1478" customFormat="false" ht="12.75" hidden="false" customHeight="false" outlineLevel="0" collapsed="false">
      <c r="C1478" s="112"/>
      <c r="G1478" s="127"/>
      <c r="H1478" s="115"/>
      <c r="I1478" s="115"/>
    </row>
    <row r="1479" customFormat="false" ht="12.75" hidden="false" customHeight="false" outlineLevel="0" collapsed="false">
      <c r="C1479" s="112"/>
      <c r="G1479" s="127"/>
      <c r="H1479" s="115"/>
      <c r="I1479" s="115"/>
    </row>
    <row r="1480" customFormat="false" ht="12.75" hidden="false" customHeight="false" outlineLevel="0" collapsed="false">
      <c r="C1480" s="112"/>
      <c r="G1480" s="127"/>
      <c r="H1480" s="115"/>
      <c r="I1480" s="115"/>
    </row>
    <row r="1481" customFormat="false" ht="12.75" hidden="false" customHeight="false" outlineLevel="0" collapsed="false">
      <c r="C1481" s="112"/>
      <c r="G1481" s="127"/>
      <c r="H1481" s="115"/>
      <c r="I1481" s="115"/>
    </row>
    <row r="1482" customFormat="false" ht="12.75" hidden="false" customHeight="false" outlineLevel="0" collapsed="false">
      <c r="C1482" s="112"/>
      <c r="G1482" s="127"/>
      <c r="H1482" s="115"/>
      <c r="I1482" s="115"/>
    </row>
    <row r="1483" customFormat="false" ht="12.75" hidden="false" customHeight="false" outlineLevel="0" collapsed="false">
      <c r="C1483" s="112"/>
      <c r="G1483" s="127"/>
      <c r="H1483" s="115"/>
      <c r="I1483" s="115"/>
    </row>
    <row r="1484" customFormat="false" ht="12.75" hidden="false" customHeight="false" outlineLevel="0" collapsed="false">
      <c r="C1484" s="112"/>
      <c r="G1484" s="127"/>
      <c r="H1484" s="115"/>
      <c r="I1484" s="115"/>
    </row>
    <row r="1485" customFormat="false" ht="12.75" hidden="false" customHeight="false" outlineLevel="0" collapsed="false">
      <c r="C1485" s="112"/>
      <c r="G1485" s="127"/>
      <c r="H1485" s="115"/>
      <c r="I1485" s="115"/>
    </row>
    <row r="1486" customFormat="false" ht="12.75" hidden="false" customHeight="false" outlineLevel="0" collapsed="false">
      <c r="C1486" s="112"/>
      <c r="G1486" s="127"/>
      <c r="H1486" s="115"/>
      <c r="I1486" s="115"/>
    </row>
    <row r="1487" customFormat="false" ht="12.75" hidden="false" customHeight="false" outlineLevel="0" collapsed="false">
      <c r="C1487" s="112"/>
      <c r="G1487" s="127"/>
      <c r="H1487" s="115"/>
      <c r="I1487" s="115"/>
    </row>
    <row r="1488" customFormat="false" ht="12.75" hidden="false" customHeight="false" outlineLevel="0" collapsed="false">
      <c r="C1488" s="112"/>
      <c r="G1488" s="127"/>
      <c r="H1488" s="115"/>
      <c r="I1488" s="115"/>
    </row>
    <row r="1489" customFormat="false" ht="12.75" hidden="false" customHeight="false" outlineLevel="0" collapsed="false">
      <c r="C1489" s="112"/>
      <c r="G1489" s="127"/>
      <c r="H1489" s="115"/>
      <c r="I1489" s="115"/>
    </row>
    <row r="1490" customFormat="false" ht="12.75" hidden="false" customHeight="false" outlineLevel="0" collapsed="false">
      <c r="C1490" s="112"/>
      <c r="G1490" s="127"/>
      <c r="H1490" s="115"/>
      <c r="I1490" s="115"/>
    </row>
    <row r="1491" customFormat="false" ht="12.75" hidden="false" customHeight="false" outlineLevel="0" collapsed="false">
      <c r="C1491" s="112"/>
      <c r="G1491" s="127"/>
      <c r="H1491" s="115"/>
      <c r="I1491" s="115"/>
    </row>
    <row r="1492" customFormat="false" ht="12.75" hidden="false" customHeight="false" outlineLevel="0" collapsed="false">
      <c r="C1492" s="112"/>
      <c r="G1492" s="127"/>
      <c r="H1492" s="115"/>
      <c r="I1492" s="115"/>
    </row>
    <row r="1493" customFormat="false" ht="12.75" hidden="false" customHeight="false" outlineLevel="0" collapsed="false">
      <c r="C1493" s="112"/>
      <c r="G1493" s="127"/>
      <c r="H1493" s="115"/>
      <c r="I1493" s="115"/>
    </row>
    <row r="1494" customFormat="false" ht="12.75" hidden="false" customHeight="false" outlineLevel="0" collapsed="false">
      <c r="C1494" s="112"/>
      <c r="G1494" s="127"/>
      <c r="H1494" s="115"/>
      <c r="I1494" s="115"/>
    </row>
    <row r="1495" customFormat="false" ht="12.75" hidden="false" customHeight="false" outlineLevel="0" collapsed="false">
      <c r="C1495" s="112"/>
      <c r="G1495" s="127"/>
      <c r="H1495" s="115"/>
      <c r="I1495" s="115"/>
    </row>
    <row r="1496" customFormat="false" ht="12.75" hidden="false" customHeight="false" outlineLevel="0" collapsed="false">
      <c r="C1496" s="112"/>
      <c r="G1496" s="127"/>
      <c r="H1496" s="115"/>
      <c r="I1496" s="115"/>
    </row>
    <row r="1497" customFormat="false" ht="12.75" hidden="false" customHeight="false" outlineLevel="0" collapsed="false">
      <c r="C1497" s="112"/>
      <c r="G1497" s="127"/>
      <c r="H1497" s="115"/>
      <c r="I1497" s="115"/>
    </row>
    <row r="1498" customFormat="false" ht="12.75" hidden="false" customHeight="false" outlineLevel="0" collapsed="false">
      <c r="C1498" s="112"/>
      <c r="G1498" s="127"/>
      <c r="H1498" s="115"/>
      <c r="I1498" s="115"/>
    </row>
    <row r="1499" customFormat="false" ht="12.75" hidden="false" customHeight="false" outlineLevel="0" collapsed="false">
      <c r="C1499" s="112"/>
      <c r="G1499" s="127"/>
      <c r="H1499" s="115"/>
      <c r="I1499" s="115"/>
    </row>
    <row r="1500" customFormat="false" ht="12.75" hidden="false" customHeight="false" outlineLevel="0" collapsed="false">
      <c r="C1500" s="112"/>
      <c r="G1500" s="127"/>
      <c r="H1500" s="115"/>
      <c r="I1500" s="115"/>
    </row>
    <row r="1501" customFormat="false" ht="12.75" hidden="false" customHeight="false" outlineLevel="0" collapsed="false">
      <c r="C1501" s="112"/>
      <c r="G1501" s="127"/>
      <c r="H1501" s="115"/>
      <c r="I1501" s="115"/>
    </row>
    <row r="1502" customFormat="false" ht="12.75" hidden="false" customHeight="false" outlineLevel="0" collapsed="false">
      <c r="C1502" s="112"/>
      <c r="G1502" s="127"/>
      <c r="H1502" s="115"/>
      <c r="I1502" s="115"/>
    </row>
    <row r="1503" customFormat="false" ht="12.75" hidden="false" customHeight="false" outlineLevel="0" collapsed="false">
      <c r="C1503" s="112"/>
      <c r="G1503" s="127"/>
      <c r="H1503" s="115"/>
      <c r="I1503" s="115"/>
    </row>
    <row r="1504" customFormat="false" ht="12.75" hidden="false" customHeight="false" outlineLevel="0" collapsed="false">
      <c r="C1504" s="112"/>
      <c r="G1504" s="127"/>
      <c r="H1504" s="115"/>
      <c r="I1504" s="115"/>
    </row>
    <row r="1505" customFormat="false" ht="12.75" hidden="false" customHeight="false" outlineLevel="0" collapsed="false">
      <c r="C1505" s="112"/>
      <c r="G1505" s="127"/>
      <c r="H1505" s="115"/>
      <c r="I1505" s="115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35" width="12.99"/>
    <col collapsed="false" customWidth="true" hidden="false" outlineLevel="0" max="3" min="3" style="35" width="9.99"/>
    <col collapsed="false" customWidth="true" hidden="false" outlineLevel="0" max="4" min="4" style="0" width="28.28"/>
    <col collapsed="false" customWidth="true" hidden="false" outlineLevel="0" max="5" min="5" style="0" width="12.28"/>
    <col collapsed="false" customWidth="true" hidden="false" outlineLevel="0" max="6" min="6" style="36" width="11.13"/>
    <col collapsed="false" customWidth="true" hidden="false" outlineLevel="0" max="7" min="7" style="36" width="12.14"/>
    <col collapsed="false" customWidth="true" hidden="false" outlineLevel="0" max="8" min="8" style="2" width="8.85"/>
    <col collapsed="false" customWidth="true" hidden="false" outlineLevel="0" max="9" min="9" style="2" width="6.85"/>
    <col collapsed="false" customWidth="true" hidden="false" outlineLevel="0" max="10" min="10" style="2" width="7.42"/>
  </cols>
  <sheetData>
    <row r="1" s="128" customFormat="true" ht="20.25" hidden="false" customHeight="false" outlineLevel="0" collapsed="false">
      <c r="A1" s="1" t="s">
        <v>59</v>
      </c>
      <c r="B1" s="1"/>
      <c r="C1" s="1"/>
      <c r="D1" s="1"/>
      <c r="E1" s="1"/>
      <c r="F1" s="1"/>
      <c r="H1" s="2"/>
      <c r="I1" s="2"/>
      <c r="J1" s="2"/>
    </row>
    <row r="2" s="5" customFormat="true" ht="13.5" hidden="false" customHeight="false" outlineLevel="0" collapsed="false">
      <c r="A2" s="129" t="s">
        <v>1</v>
      </c>
      <c r="B2" s="4"/>
      <c r="C2" s="4"/>
      <c r="G2" s="130" t="s">
        <v>1229</v>
      </c>
      <c r="H2" s="7"/>
      <c r="I2" s="8"/>
      <c r="J2" s="8"/>
    </row>
    <row r="3" customFormat="false" ht="39" hidden="false" customHeight="false" outlineLevel="0" collapsed="false">
      <c r="A3" s="131" t="s">
        <v>4</v>
      </c>
      <c r="B3" s="132" t="s">
        <v>5</v>
      </c>
      <c r="C3" s="133" t="s">
        <v>6</v>
      </c>
      <c r="D3" s="12" t="s">
        <v>7</v>
      </c>
      <c r="E3" s="134" t="s">
        <v>1230</v>
      </c>
      <c r="F3" s="134" t="s">
        <v>9</v>
      </c>
      <c r="G3" s="134" t="s">
        <v>1231</v>
      </c>
      <c r="H3" s="135" t="s">
        <v>1232</v>
      </c>
      <c r="I3" s="133" t="s">
        <v>1233</v>
      </c>
      <c r="J3" s="136" t="s">
        <v>1234</v>
      </c>
      <c r="K3" s="137" t="s">
        <v>60</v>
      </c>
    </row>
    <row r="4" customFormat="false" ht="12.75" hidden="false" customHeight="false" outlineLevel="0" collapsed="false">
      <c r="A4" s="16" t="s">
        <v>25</v>
      </c>
      <c r="B4" s="138" t="s">
        <v>26</v>
      </c>
      <c r="C4" s="138" t="s">
        <v>27</v>
      </c>
      <c r="D4" s="14" t="s">
        <v>28</v>
      </c>
      <c r="E4" s="18" t="n">
        <v>300000</v>
      </c>
      <c r="F4" s="19" t="n">
        <v>37434</v>
      </c>
      <c r="G4" s="19" t="n">
        <v>37544</v>
      </c>
      <c r="H4" s="17" t="s">
        <v>29</v>
      </c>
      <c r="I4" s="17" t="s">
        <v>19</v>
      </c>
      <c r="J4" s="139" t="s">
        <v>19</v>
      </c>
      <c r="K4" s="43" t="str">
        <f aca="false">IF(F4=G4,"ano","ne")</f>
        <v>ne</v>
      </c>
    </row>
    <row r="5" customFormat="false" ht="12.75" hidden="false" customHeight="false" outlineLevel="0" collapsed="false">
      <c r="A5" s="22" t="s">
        <v>40</v>
      </c>
      <c r="B5" s="140" t="s">
        <v>41</v>
      </c>
      <c r="C5" s="140" t="s">
        <v>42</v>
      </c>
      <c r="D5" s="28" t="s">
        <v>43</v>
      </c>
      <c r="E5" s="24" t="n">
        <v>120000</v>
      </c>
      <c r="F5" s="25" t="n">
        <v>37224</v>
      </c>
      <c r="G5" s="25" t="n">
        <v>37370</v>
      </c>
      <c r="H5" s="23" t="s">
        <v>29</v>
      </c>
      <c r="I5" s="23" t="s">
        <v>19</v>
      </c>
      <c r="J5" s="141" t="s">
        <v>19</v>
      </c>
      <c r="K5" s="50" t="str">
        <f aca="false">IF(F5=G5,"ano","ne")</f>
        <v>ne</v>
      </c>
      <c r="L5" s="5"/>
    </row>
    <row r="6" customFormat="false" ht="12.75" hidden="false" customHeight="false" outlineLevel="0" collapsed="false">
      <c r="A6" s="22" t="s">
        <v>50</v>
      </c>
      <c r="B6" s="140" t="s">
        <v>51</v>
      </c>
      <c r="C6" s="140" t="s">
        <v>52</v>
      </c>
      <c r="D6" s="20" t="s">
        <v>53</v>
      </c>
      <c r="E6" s="24" t="n">
        <v>100000</v>
      </c>
      <c r="F6" s="25" t="n">
        <v>36978</v>
      </c>
      <c r="G6" s="25" t="n">
        <v>37286</v>
      </c>
      <c r="H6" s="23" t="s">
        <v>29</v>
      </c>
      <c r="I6" s="23" t="s">
        <v>19</v>
      </c>
      <c r="J6" s="141" t="s">
        <v>54</v>
      </c>
      <c r="K6" s="50" t="str">
        <f aca="false">IF(F6=G6,"ano","ne")</f>
        <v>ne</v>
      </c>
    </row>
    <row r="7" customFormat="false" ht="12.75" hidden="false" customHeight="false" outlineLevel="0" collapsed="false">
      <c r="A7" s="22" t="s">
        <v>225</v>
      </c>
      <c r="B7" s="140" t="s">
        <v>226</v>
      </c>
      <c r="C7" s="140" t="s">
        <v>227</v>
      </c>
      <c r="D7" s="20" t="s">
        <v>228</v>
      </c>
      <c r="E7" s="24" t="n">
        <v>40000</v>
      </c>
      <c r="F7" s="25" t="n">
        <v>37224</v>
      </c>
      <c r="G7" s="25" t="n">
        <v>37371</v>
      </c>
      <c r="H7" s="23" t="s">
        <v>29</v>
      </c>
      <c r="I7" s="23" t="s">
        <v>19</v>
      </c>
      <c r="J7" s="141" t="s">
        <v>54</v>
      </c>
      <c r="K7" s="50" t="str">
        <f aca="false">IF(F7=G7,"ano","ne")</f>
        <v>ne</v>
      </c>
    </row>
    <row r="8" customFormat="false" ht="12.75" hidden="false" customHeight="false" outlineLevel="0" collapsed="false">
      <c r="A8" s="22" t="s">
        <v>223</v>
      </c>
      <c r="B8" s="140" t="s">
        <v>224</v>
      </c>
      <c r="C8" s="140" t="s">
        <v>217</v>
      </c>
      <c r="D8" s="20" t="s">
        <v>48</v>
      </c>
      <c r="E8" s="24" t="n">
        <v>50000</v>
      </c>
      <c r="F8" s="25" t="n">
        <v>37372</v>
      </c>
      <c r="G8" s="25" t="n">
        <v>37404</v>
      </c>
      <c r="H8" s="23" t="s">
        <v>19</v>
      </c>
      <c r="I8" s="23" t="s">
        <v>19</v>
      </c>
      <c r="J8" s="141" t="s">
        <v>19</v>
      </c>
      <c r="K8" s="50" t="str">
        <f aca="false">IF(F8=G8,"ano","ne")</f>
        <v>ne</v>
      </c>
    </row>
    <row r="9" customFormat="false" ht="12.75" hidden="false" customHeight="false" outlineLevel="0" collapsed="false">
      <c r="A9" s="22" t="s">
        <v>220</v>
      </c>
      <c r="B9" s="140" t="s">
        <v>221</v>
      </c>
      <c r="C9" s="140" t="s">
        <v>222</v>
      </c>
      <c r="D9" s="20" t="s">
        <v>75</v>
      </c>
      <c r="E9" s="24" t="n">
        <v>1000</v>
      </c>
      <c r="F9" s="25" t="n">
        <v>37341</v>
      </c>
      <c r="G9" s="25" t="n">
        <v>37377</v>
      </c>
      <c r="H9" s="23" t="s">
        <v>19</v>
      </c>
      <c r="I9" s="23" t="s">
        <v>19</v>
      </c>
      <c r="J9" s="141" t="s">
        <v>19</v>
      </c>
      <c r="K9" s="50" t="str">
        <f aca="false">IF(F9=G9,"ano","ne")</f>
        <v>ne</v>
      </c>
    </row>
    <row r="10" customFormat="false" ht="12.75" hidden="false" customHeight="false" outlineLevel="0" collapsed="false">
      <c r="A10" s="22" t="s">
        <v>218</v>
      </c>
      <c r="B10" s="140" t="s">
        <v>219</v>
      </c>
      <c r="C10" s="140" t="s">
        <v>148</v>
      </c>
      <c r="D10" s="20" t="s">
        <v>34</v>
      </c>
      <c r="E10" s="24" t="n">
        <v>10000</v>
      </c>
      <c r="F10" s="25" t="n">
        <v>37243</v>
      </c>
      <c r="G10" s="25" t="n">
        <v>37278</v>
      </c>
      <c r="H10" s="23" t="s">
        <v>19</v>
      </c>
      <c r="I10" s="23" t="s">
        <v>19</v>
      </c>
      <c r="J10" s="141" t="s">
        <v>19</v>
      </c>
      <c r="K10" s="50" t="str">
        <f aca="false">IF(F10=G10,"ano","ne")</f>
        <v>ne</v>
      </c>
    </row>
    <row r="11" customFormat="false" ht="12.75" hidden="false" customHeight="false" outlineLevel="0" collapsed="false">
      <c r="A11" s="22" t="s">
        <v>215</v>
      </c>
      <c r="B11" s="140" t="s">
        <v>216</v>
      </c>
      <c r="C11" s="140" t="s">
        <v>217</v>
      </c>
      <c r="D11" s="20" t="s">
        <v>43</v>
      </c>
      <c r="E11" s="24" t="n">
        <v>2000</v>
      </c>
      <c r="F11" s="25" t="n">
        <v>37271</v>
      </c>
      <c r="G11" s="25" t="n">
        <v>37293</v>
      </c>
      <c r="H11" s="23" t="s">
        <v>19</v>
      </c>
      <c r="I11" s="23" t="s">
        <v>19</v>
      </c>
      <c r="J11" s="141" t="s">
        <v>19</v>
      </c>
      <c r="K11" s="50" t="str">
        <f aca="false">IF(F11=G11,"ano","ne")</f>
        <v>ne</v>
      </c>
    </row>
    <row r="12" customFormat="false" ht="12.75" hidden="false" customHeight="false" outlineLevel="0" collapsed="false">
      <c r="A12" s="22" t="s">
        <v>213</v>
      </c>
      <c r="B12" s="140" t="s">
        <v>214</v>
      </c>
      <c r="C12" s="140" t="s">
        <v>148</v>
      </c>
      <c r="D12" s="20" t="s">
        <v>34</v>
      </c>
      <c r="E12" s="24" t="n">
        <v>5000</v>
      </c>
      <c r="F12" s="25" t="n">
        <v>37242</v>
      </c>
      <c r="G12" s="25" t="n">
        <v>37268</v>
      </c>
      <c r="H12" s="23" t="s">
        <v>19</v>
      </c>
      <c r="I12" s="23" t="s">
        <v>19</v>
      </c>
      <c r="J12" s="141" t="s">
        <v>19</v>
      </c>
      <c r="K12" s="50" t="str">
        <f aca="false">IF(F12=G12,"ano","ne")</f>
        <v>ne</v>
      </c>
    </row>
    <row r="13" customFormat="false" ht="12.75" hidden="false" customHeight="false" outlineLevel="0" collapsed="false">
      <c r="A13" s="22" t="s">
        <v>210</v>
      </c>
      <c r="B13" s="140" t="s">
        <v>211</v>
      </c>
      <c r="C13" s="140" t="s">
        <v>212</v>
      </c>
      <c r="D13" s="20" t="s">
        <v>121</v>
      </c>
      <c r="E13" s="24" t="n">
        <v>8000</v>
      </c>
      <c r="F13" s="25" t="n">
        <v>37258</v>
      </c>
      <c r="G13" s="25" t="n">
        <v>37281</v>
      </c>
      <c r="H13" s="23" t="s">
        <v>19</v>
      </c>
      <c r="I13" s="23" t="s">
        <v>19</v>
      </c>
      <c r="J13" s="141" t="s">
        <v>19</v>
      </c>
      <c r="K13" s="50" t="str">
        <f aca="false">IF(F13=G13,"ano","ne")</f>
        <v>ne</v>
      </c>
    </row>
    <row r="14" customFormat="false" ht="12.75" hidden="false" customHeight="false" outlineLevel="0" collapsed="false">
      <c r="A14" s="22" t="s">
        <v>207</v>
      </c>
      <c r="B14" s="140" t="s">
        <v>208</v>
      </c>
      <c r="C14" s="140" t="s">
        <v>209</v>
      </c>
      <c r="D14" s="20" t="s">
        <v>111</v>
      </c>
      <c r="E14" s="24" t="n">
        <v>5000</v>
      </c>
      <c r="F14" s="25" t="n">
        <v>37453</v>
      </c>
      <c r="G14" s="25" t="n">
        <v>37483</v>
      </c>
      <c r="H14" s="23" t="s">
        <v>19</v>
      </c>
      <c r="I14" s="23" t="s">
        <v>19</v>
      </c>
      <c r="J14" s="141" t="s">
        <v>19</v>
      </c>
      <c r="K14" s="50" t="str">
        <f aca="false">IF(F14=G14,"ano","ne")</f>
        <v>ne</v>
      </c>
    </row>
    <row r="15" customFormat="false" ht="12.75" hidden="false" customHeight="false" outlineLevel="0" collapsed="false">
      <c r="A15" s="22" t="s">
        <v>204</v>
      </c>
      <c r="B15" s="140" t="s">
        <v>205</v>
      </c>
      <c r="C15" s="140" t="s">
        <v>206</v>
      </c>
      <c r="D15" s="20" t="s">
        <v>34</v>
      </c>
      <c r="E15" s="24" t="n">
        <v>1500</v>
      </c>
      <c r="F15" s="25" t="n">
        <v>37239</v>
      </c>
      <c r="G15" s="25" t="n">
        <v>37278</v>
      </c>
      <c r="H15" s="23" t="s">
        <v>19</v>
      </c>
      <c r="I15" s="23" t="s">
        <v>19</v>
      </c>
      <c r="J15" s="141" t="s">
        <v>19</v>
      </c>
      <c r="K15" s="50" t="str">
        <f aca="false">IF(F15=G15,"ano","ne")</f>
        <v>ne</v>
      </c>
    </row>
    <row r="16" customFormat="false" ht="12.75" hidden="false" customHeight="false" outlineLevel="0" collapsed="false">
      <c r="A16" s="22" t="s">
        <v>201</v>
      </c>
      <c r="B16" s="140" t="s">
        <v>202</v>
      </c>
      <c r="C16" s="140" t="s">
        <v>203</v>
      </c>
      <c r="D16" s="20" t="s">
        <v>34</v>
      </c>
      <c r="E16" s="24" t="n">
        <v>20000</v>
      </c>
      <c r="F16" s="25" t="n">
        <v>37230</v>
      </c>
      <c r="G16" s="25" t="n">
        <v>37257</v>
      </c>
      <c r="H16" s="23" t="s">
        <v>19</v>
      </c>
      <c r="I16" s="23" t="s">
        <v>19</v>
      </c>
      <c r="J16" s="141" t="s">
        <v>19</v>
      </c>
      <c r="K16" s="50" t="str">
        <f aca="false">IF(F16=G16,"ano","ne")</f>
        <v>ne</v>
      </c>
    </row>
    <row r="17" customFormat="false" ht="12.75" hidden="false" customHeight="false" outlineLevel="0" collapsed="false">
      <c r="A17" s="22" t="s">
        <v>199</v>
      </c>
      <c r="B17" s="140" t="s">
        <v>200</v>
      </c>
      <c r="C17" s="140" t="n">
        <v>584291</v>
      </c>
      <c r="D17" s="20" t="s">
        <v>149</v>
      </c>
      <c r="E17" s="24" t="n">
        <v>70000</v>
      </c>
      <c r="F17" s="25" t="n">
        <v>37566</v>
      </c>
      <c r="G17" s="25" t="n">
        <v>37578</v>
      </c>
      <c r="H17" s="23" t="s">
        <v>19</v>
      </c>
      <c r="I17" s="23" t="s">
        <v>19</v>
      </c>
      <c r="J17" s="141" t="s">
        <v>19</v>
      </c>
      <c r="K17" s="50" t="str">
        <f aca="false">IF(F17=G17,"ano","ne")</f>
        <v>ne</v>
      </c>
    </row>
    <row r="18" customFormat="false" ht="12.75" hidden="false" customHeight="false" outlineLevel="0" collapsed="false">
      <c r="A18" s="22" t="s">
        <v>197</v>
      </c>
      <c r="B18" s="140" t="s">
        <v>198</v>
      </c>
      <c r="C18" s="140" t="s">
        <v>102</v>
      </c>
      <c r="D18" s="20" t="s">
        <v>34</v>
      </c>
      <c r="E18" s="24" t="n">
        <v>20000</v>
      </c>
      <c r="F18" s="25" t="n">
        <v>37274</v>
      </c>
      <c r="G18" s="25" t="n">
        <v>37296</v>
      </c>
      <c r="H18" s="23" t="s">
        <v>19</v>
      </c>
      <c r="I18" s="23" t="s">
        <v>19</v>
      </c>
      <c r="J18" s="141" t="s">
        <v>19</v>
      </c>
      <c r="K18" s="50" t="str">
        <f aca="false">IF(F18=G18,"ano","ne")</f>
        <v>ne</v>
      </c>
    </row>
    <row r="19" customFormat="false" ht="12.75" hidden="false" customHeight="false" outlineLevel="0" collapsed="false">
      <c r="A19" s="22" t="s">
        <v>195</v>
      </c>
      <c r="B19" s="140" t="s">
        <v>196</v>
      </c>
      <c r="C19" s="140" t="s">
        <v>148</v>
      </c>
      <c r="D19" s="20" t="s">
        <v>34</v>
      </c>
      <c r="E19" s="24" t="n">
        <v>5000</v>
      </c>
      <c r="F19" s="25" t="n">
        <v>37292</v>
      </c>
      <c r="G19" s="25" t="n">
        <v>37345</v>
      </c>
      <c r="H19" s="23" t="s">
        <v>19</v>
      </c>
      <c r="I19" s="23" t="s">
        <v>19</v>
      </c>
      <c r="J19" s="141" t="s">
        <v>19</v>
      </c>
      <c r="K19" s="50" t="str">
        <f aca="false">IF(F19=G19,"ano","ne")</f>
        <v>ne</v>
      </c>
    </row>
    <row r="20" customFormat="false" ht="12.75" hidden="false" customHeight="false" outlineLevel="0" collapsed="false">
      <c r="A20" s="22" t="s">
        <v>193</v>
      </c>
      <c r="B20" s="140" t="s">
        <v>194</v>
      </c>
      <c r="C20" s="140" t="n">
        <v>500054</v>
      </c>
      <c r="D20" s="20" t="s">
        <v>34</v>
      </c>
      <c r="E20" s="24" t="n">
        <v>15000</v>
      </c>
      <c r="F20" s="25" t="n">
        <v>37277</v>
      </c>
      <c r="G20" s="25" t="n">
        <v>37299</v>
      </c>
      <c r="H20" s="23" t="s">
        <v>19</v>
      </c>
      <c r="I20" s="23" t="s">
        <v>19</v>
      </c>
      <c r="J20" s="141" t="s">
        <v>19</v>
      </c>
      <c r="K20" s="50" t="str">
        <f aca="false">IF(F20=G20,"ano","ne")</f>
        <v>ne</v>
      </c>
    </row>
    <row r="21" customFormat="false" ht="12.75" hidden="false" customHeight="false" outlineLevel="0" collapsed="false">
      <c r="A21" s="22" t="s">
        <v>190</v>
      </c>
      <c r="B21" s="140" t="s">
        <v>191</v>
      </c>
      <c r="C21" s="140" t="s">
        <v>192</v>
      </c>
      <c r="D21" s="20" t="s">
        <v>34</v>
      </c>
      <c r="E21" s="24" t="n">
        <v>3000</v>
      </c>
      <c r="F21" s="25" t="n">
        <v>37279</v>
      </c>
      <c r="G21" s="25" t="n">
        <v>37317</v>
      </c>
      <c r="H21" s="23" t="s">
        <v>19</v>
      </c>
      <c r="I21" s="23" t="s">
        <v>19</v>
      </c>
      <c r="J21" s="141" t="s">
        <v>19</v>
      </c>
      <c r="K21" s="50" t="str">
        <f aca="false">IF(F21=G21,"ano","ne")</f>
        <v>ne</v>
      </c>
    </row>
    <row r="22" customFormat="false" ht="12.75" hidden="false" customHeight="false" outlineLevel="0" collapsed="false">
      <c r="A22" s="22" t="s">
        <v>186</v>
      </c>
      <c r="B22" s="140" t="s">
        <v>187</v>
      </c>
      <c r="C22" s="140" t="s">
        <v>188</v>
      </c>
      <c r="D22" s="20" t="s">
        <v>189</v>
      </c>
      <c r="E22" s="24" t="n">
        <v>1000</v>
      </c>
      <c r="F22" s="25" t="n">
        <v>37327</v>
      </c>
      <c r="G22" s="25" t="n">
        <v>37358</v>
      </c>
      <c r="H22" s="23" t="s">
        <v>19</v>
      </c>
      <c r="I22" s="23" t="s">
        <v>19</v>
      </c>
      <c r="J22" s="141" t="s">
        <v>19</v>
      </c>
      <c r="K22" s="50" t="str">
        <f aca="false">IF(F22=G22,"ano","ne")</f>
        <v>ne</v>
      </c>
    </row>
    <row r="23" customFormat="false" ht="12.75" hidden="false" customHeight="false" outlineLevel="0" collapsed="false">
      <c r="A23" s="22" t="s">
        <v>184</v>
      </c>
      <c r="B23" s="140" t="s">
        <v>185</v>
      </c>
      <c r="C23" s="140" t="n">
        <v>500143</v>
      </c>
      <c r="D23" s="20" t="s">
        <v>34</v>
      </c>
      <c r="E23" s="24" t="n">
        <v>5000</v>
      </c>
      <c r="F23" s="25" t="n">
        <v>37291</v>
      </c>
      <c r="G23" s="25" t="n">
        <v>37320</v>
      </c>
      <c r="H23" s="23" t="s">
        <v>19</v>
      </c>
      <c r="I23" s="23" t="s">
        <v>19</v>
      </c>
      <c r="J23" s="141" t="s">
        <v>19</v>
      </c>
      <c r="K23" s="50" t="str">
        <f aca="false">IF(F23=G23,"ano","ne")</f>
        <v>ne</v>
      </c>
    </row>
    <row r="24" customFormat="false" ht="12.75" hidden="false" customHeight="false" outlineLevel="0" collapsed="false">
      <c r="A24" s="22" t="s">
        <v>181</v>
      </c>
      <c r="B24" s="140" t="s">
        <v>182</v>
      </c>
      <c r="C24" s="140" t="s">
        <v>183</v>
      </c>
      <c r="D24" s="20" t="s">
        <v>43</v>
      </c>
      <c r="E24" s="24" t="n">
        <v>20000</v>
      </c>
      <c r="F24" s="25" t="n">
        <v>37393</v>
      </c>
      <c r="G24" s="25" t="n">
        <v>37418</v>
      </c>
      <c r="H24" s="23" t="s">
        <v>19</v>
      </c>
      <c r="I24" s="23" t="s">
        <v>19</v>
      </c>
      <c r="J24" s="141" t="s">
        <v>19</v>
      </c>
      <c r="K24" s="50" t="str">
        <f aca="false">IF(F24=G24,"ano","ne")</f>
        <v>ne</v>
      </c>
    </row>
    <row r="25" customFormat="false" ht="12.75" hidden="false" customHeight="false" outlineLevel="0" collapsed="false">
      <c r="A25" s="22" t="s">
        <v>179</v>
      </c>
      <c r="B25" s="140" t="s">
        <v>180</v>
      </c>
      <c r="C25" s="140" t="s">
        <v>102</v>
      </c>
      <c r="D25" s="20" t="s">
        <v>43</v>
      </c>
      <c r="E25" s="24" t="n">
        <v>5000</v>
      </c>
      <c r="F25" s="25" t="n">
        <v>37333</v>
      </c>
      <c r="G25" s="25" t="n">
        <v>37365</v>
      </c>
      <c r="H25" s="23" t="s">
        <v>19</v>
      </c>
      <c r="I25" s="23" t="s">
        <v>19</v>
      </c>
      <c r="J25" s="141" t="s">
        <v>19</v>
      </c>
      <c r="K25" s="50" t="str">
        <f aca="false">IF(F25=G25,"ano","ne")</f>
        <v>ne</v>
      </c>
    </row>
    <row r="26" customFormat="false" ht="12.75" hidden="false" customHeight="false" outlineLevel="0" collapsed="false">
      <c r="A26" s="22" t="s">
        <v>177</v>
      </c>
      <c r="B26" s="140" t="s">
        <v>178</v>
      </c>
      <c r="C26" s="140" t="s">
        <v>162</v>
      </c>
      <c r="D26" s="20" t="s">
        <v>34</v>
      </c>
      <c r="E26" s="24" t="n">
        <v>5000</v>
      </c>
      <c r="F26" s="25" t="n">
        <v>37319</v>
      </c>
      <c r="G26" s="25" t="n">
        <v>37345</v>
      </c>
      <c r="H26" s="23" t="s">
        <v>19</v>
      </c>
      <c r="I26" s="23" t="s">
        <v>19</v>
      </c>
      <c r="J26" s="141" t="s">
        <v>19</v>
      </c>
      <c r="K26" s="50" t="str">
        <f aca="false">IF(F26=G26,"ano","ne")</f>
        <v>ne</v>
      </c>
    </row>
    <row r="27" customFormat="false" ht="12.75" hidden="false" customHeight="false" outlineLevel="0" collapsed="false">
      <c r="A27" s="22" t="s">
        <v>176</v>
      </c>
      <c r="B27" s="140" t="s">
        <v>56</v>
      </c>
      <c r="C27" s="140" t="s">
        <v>27</v>
      </c>
      <c r="D27" s="20" t="s">
        <v>34</v>
      </c>
      <c r="E27" s="24" t="n">
        <v>50000</v>
      </c>
      <c r="F27" s="25" t="n">
        <v>37335</v>
      </c>
      <c r="G27" s="25" t="n">
        <v>37359</v>
      </c>
      <c r="H27" s="23" t="s">
        <v>19</v>
      </c>
      <c r="I27" s="23" t="s">
        <v>19</v>
      </c>
      <c r="J27" s="141" t="s">
        <v>19</v>
      </c>
      <c r="K27" s="50" t="str">
        <f aca="false">IF(F27=G27,"ano","ne")</f>
        <v>ne</v>
      </c>
    </row>
    <row r="28" customFormat="false" ht="12.75" hidden="false" customHeight="false" outlineLevel="0" collapsed="false">
      <c r="A28" s="22" t="s">
        <v>173</v>
      </c>
      <c r="B28" s="140" t="s">
        <v>174</v>
      </c>
      <c r="C28" s="140" t="s">
        <v>175</v>
      </c>
      <c r="D28" s="20" t="s">
        <v>121</v>
      </c>
      <c r="E28" s="24" t="n">
        <v>500</v>
      </c>
      <c r="F28" s="25" t="n">
        <v>37354</v>
      </c>
      <c r="G28" s="25" t="n">
        <v>37384</v>
      </c>
      <c r="H28" s="23" t="s">
        <v>19</v>
      </c>
      <c r="I28" s="23" t="s">
        <v>19</v>
      </c>
      <c r="J28" s="141" t="s">
        <v>19</v>
      </c>
      <c r="K28" s="50" t="str">
        <f aca="false">IF(F28=G28,"ano","ne")</f>
        <v>ne</v>
      </c>
    </row>
    <row r="29" customFormat="false" ht="12.75" hidden="false" customHeight="false" outlineLevel="0" collapsed="false">
      <c r="A29" s="22" t="s">
        <v>171</v>
      </c>
      <c r="B29" s="140" t="s">
        <v>172</v>
      </c>
      <c r="C29" s="140" t="s">
        <v>27</v>
      </c>
      <c r="D29" s="20" t="s">
        <v>121</v>
      </c>
      <c r="E29" s="24" t="n">
        <v>1000</v>
      </c>
      <c r="F29" s="25" t="n">
        <v>37368</v>
      </c>
      <c r="G29" s="25" t="n">
        <v>37391</v>
      </c>
      <c r="H29" s="23" t="s">
        <v>19</v>
      </c>
      <c r="I29" s="23" t="s">
        <v>19</v>
      </c>
      <c r="J29" s="141" t="s">
        <v>19</v>
      </c>
      <c r="K29" s="50" t="str">
        <f aca="false">IF(F29=G29,"ano","ne")</f>
        <v>ne</v>
      </c>
    </row>
    <row r="30" customFormat="false" ht="12.75" hidden="false" customHeight="false" outlineLevel="0" collapsed="false">
      <c r="A30" s="22" t="s">
        <v>169</v>
      </c>
      <c r="B30" s="140" t="s">
        <v>170</v>
      </c>
      <c r="C30" s="140" t="n">
        <v>500178</v>
      </c>
      <c r="D30" s="20" t="s">
        <v>62</v>
      </c>
      <c r="E30" s="24" t="n">
        <v>600</v>
      </c>
      <c r="F30" s="25" t="n">
        <v>37313</v>
      </c>
      <c r="G30" s="25" t="n">
        <v>37345</v>
      </c>
      <c r="H30" s="23" t="s">
        <v>19</v>
      </c>
      <c r="I30" s="23" t="s">
        <v>19</v>
      </c>
      <c r="J30" s="141" t="s">
        <v>19</v>
      </c>
      <c r="K30" s="50" t="str">
        <f aca="false">IF(F30=G30,"ano","ne")</f>
        <v>ne</v>
      </c>
    </row>
    <row r="31" customFormat="false" ht="12.75" hidden="false" customHeight="false" outlineLevel="0" collapsed="false">
      <c r="A31" s="22" t="s">
        <v>165</v>
      </c>
      <c r="B31" s="140" t="s">
        <v>166</v>
      </c>
      <c r="C31" s="140" t="s">
        <v>167</v>
      </c>
      <c r="D31" s="20" t="s">
        <v>168</v>
      </c>
      <c r="E31" s="24" t="n">
        <v>1000</v>
      </c>
      <c r="F31" s="25" t="n">
        <v>37314</v>
      </c>
      <c r="G31" s="25" t="n">
        <v>37341</v>
      </c>
      <c r="H31" s="23" t="s">
        <v>19</v>
      </c>
      <c r="I31" s="23" t="s">
        <v>19</v>
      </c>
      <c r="J31" s="141" t="s">
        <v>19</v>
      </c>
      <c r="K31" s="50" t="str">
        <f aca="false">IF(F31=G31,"ano","ne")</f>
        <v>ne</v>
      </c>
    </row>
    <row r="32" customFormat="false" ht="12.75" hidden="false" customHeight="false" outlineLevel="0" collapsed="false">
      <c r="A32" s="22" t="s">
        <v>163</v>
      </c>
      <c r="B32" s="140" t="s">
        <v>164</v>
      </c>
      <c r="C32" s="140" t="s">
        <v>99</v>
      </c>
      <c r="D32" s="20" t="s">
        <v>62</v>
      </c>
      <c r="E32" s="24" t="n">
        <v>1000</v>
      </c>
      <c r="F32" s="25" t="n">
        <v>37314</v>
      </c>
      <c r="G32" s="25" t="n">
        <v>37341</v>
      </c>
      <c r="H32" s="23" t="s">
        <v>19</v>
      </c>
      <c r="I32" s="23" t="s">
        <v>19</v>
      </c>
      <c r="J32" s="141" t="s">
        <v>19</v>
      </c>
      <c r="K32" s="50" t="str">
        <f aca="false">IF(F32=G32,"ano","ne")</f>
        <v>ne</v>
      </c>
    </row>
    <row r="33" customFormat="false" ht="12.75" hidden="false" customHeight="false" outlineLevel="0" collapsed="false">
      <c r="A33" s="22" t="s">
        <v>108</v>
      </c>
      <c r="B33" s="140" t="s">
        <v>109</v>
      </c>
      <c r="C33" s="140" t="s">
        <v>162</v>
      </c>
      <c r="D33" s="20" t="s">
        <v>121</v>
      </c>
      <c r="E33" s="24" t="n">
        <v>3000</v>
      </c>
      <c r="F33" s="25" t="n">
        <v>37406</v>
      </c>
      <c r="G33" s="25" t="n">
        <v>37429</v>
      </c>
      <c r="H33" s="23" t="s">
        <v>19</v>
      </c>
      <c r="I33" s="23" t="s">
        <v>19</v>
      </c>
      <c r="J33" s="141" t="s">
        <v>19</v>
      </c>
      <c r="K33" s="50" t="str">
        <f aca="false">IF(F33=G33,"ano","ne")</f>
        <v>ne</v>
      </c>
    </row>
    <row r="34" customFormat="false" ht="12.75" hidden="false" customHeight="false" outlineLevel="0" collapsed="false">
      <c r="A34" s="22" t="s">
        <v>160</v>
      </c>
      <c r="B34" s="140" t="s">
        <v>161</v>
      </c>
      <c r="C34" s="140" t="s">
        <v>158</v>
      </c>
      <c r="D34" s="20" t="s">
        <v>159</v>
      </c>
      <c r="E34" s="24" t="n">
        <v>5000</v>
      </c>
      <c r="F34" s="25" t="n">
        <v>37574</v>
      </c>
      <c r="G34" s="25" t="n">
        <v>37601</v>
      </c>
      <c r="H34" s="23" t="s">
        <v>19</v>
      </c>
      <c r="I34" s="23" t="s">
        <v>19</v>
      </c>
      <c r="J34" s="141" t="s">
        <v>19</v>
      </c>
      <c r="K34" s="50" t="str">
        <f aca="false">IF(F34=G34,"ano","ne")</f>
        <v>ne</v>
      </c>
    </row>
    <row r="35" customFormat="false" ht="12.75" hidden="false" customHeight="false" outlineLevel="0" collapsed="false">
      <c r="A35" s="22" t="s">
        <v>156</v>
      </c>
      <c r="B35" s="140" t="s">
        <v>157</v>
      </c>
      <c r="C35" s="140" t="s">
        <v>158</v>
      </c>
      <c r="D35" s="20" t="s">
        <v>159</v>
      </c>
      <c r="E35" s="24" t="n">
        <v>5000</v>
      </c>
      <c r="F35" s="25" t="n">
        <v>37574</v>
      </c>
      <c r="G35" s="25" t="n">
        <v>37601</v>
      </c>
      <c r="H35" s="23" t="s">
        <v>19</v>
      </c>
      <c r="I35" s="23" t="s">
        <v>19</v>
      </c>
      <c r="J35" s="141" t="s">
        <v>19</v>
      </c>
      <c r="K35" s="50" t="str">
        <f aca="false">IF(F35=G35,"ano","ne")</f>
        <v>ne</v>
      </c>
    </row>
    <row r="36" customFormat="false" ht="12.75" hidden="false" customHeight="false" outlineLevel="0" collapsed="false">
      <c r="A36" s="22" t="s">
        <v>152</v>
      </c>
      <c r="B36" s="140" t="s">
        <v>153</v>
      </c>
      <c r="C36" s="140" t="s">
        <v>154</v>
      </c>
      <c r="D36" s="20" t="s">
        <v>155</v>
      </c>
      <c r="E36" s="24" t="n">
        <v>60000</v>
      </c>
      <c r="F36" s="25" t="n">
        <v>37445</v>
      </c>
      <c r="G36" s="25" t="n">
        <v>37468</v>
      </c>
      <c r="H36" s="23" t="s">
        <v>19</v>
      </c>
      <c r="I36" s="23" t="s">
        <v>19</v>
      </c>
      <c r="J36" s="141" t="s">
        <v>19</v>
      </c>
      <c r="K36" s="50" t="str">
        <f aca="false">IF(F36=G36,"ano","ne")</f>
        <v>ne</v>
      </c>
    </row>
    <row r="37" customFormat="false" ht="12.75" hidden="false" customHeight="false" outlineLevel="0" collapsed="false">
      <c r="A37" s="22" t="s">
        <v>150</v>
      </c>
      <c r="B37" s="140" t="s">
        <v>151</v>
      </c>
      <c r="C37" s="140" t="s">
        <v>99</v>
      </c>
      <c r="D37" s="20" t="s">
        <v>62</v>
      </c>
      <c r="E37" s="24" t="n">
        <v>5000</v>
      </c>
      <c r="F37" s="25" t="n">
        <v>37449</v>
      </c>
      <c r="G37" s="25" t="n">
        <v>37475</v>
      </c>
      <c r="H37" s="23" t="s">
        <v>19</v>
      </c>
      <c r="I37" s="23" t="s">
        <v>19</v>
      </c>
      <c r="J37" s="141" t="s">
        <v>19</v>
      </c>
      <c r="K37" s="50" t="str">
        <f aca="false">IF(F37=G37,"ano","ne")</f>
        <v>ne</v>
      </c>
    </row>
    <row r="38" customFormat="false" ht="12.75" hidden="false" customHeight="false" outlineLevel="0" collapsed="false">
      <c r="A38" s="22" t="s">
        <v>146</v>
      </c>
      <c r="B38" s="140" t="s">
        <v>147</v>
      </c>
      <c r="C38" s="140" t="s">
        <v>148</v>
      </c>
      <c r="D38" s="20" t="s">
        <v>149</v>
      </c>
      <c r="E38" s="24" t="n">
        <v>15000</v>
      </c>
      <c r="F38" s="25" t="n">
        <v>37438</v>
      </c>
      <c r="G38" s="25" t="n">
        <v>37462</v>
      </c>
      <c r="H38" s="23" t="s">
        <v>19</v>
      </c>
      <c r="I38" s="23" t="s">
        <v>19</v>
      </c>
      <c r="J38" s="141" t="s">
        <v>19</v>
      </c>
      <c r="K38" s="50" t="str">
        <f aca="false">IF(F38=G38,"ano","ne")</f>
        <v>ne</v>
      </c>
    </row>
    <row r="39" customFormat="false" ht="12.75" hidden="false" customHeight="false" outlineLevel="0" collapsed="false">
      <c r="A39" s="22" t="s">
        <v>143</v>
      </c>
      <c r="B39" s="140" t="s">
        <v>144</v>
      </c>
      <c r="C39" s="140" t="s">
        <v>145</v>
      </c>
      <c r="D39" s="20" t="s">
        <v>43</v>
      </c>
      <c r="E39" s="24" t="n">
        <v>10000</v>
      </c>
      <c r="F39" s="25" t="n">
        <v>37491</v>
      </c>
      <c r="G39" s="25" t="n">
        <v>37516</v>
      </c>
      <c r="H39" s="23" t="s">
        <v>19</v>
      </c>
      <c r="I39" s="23" t="s">
        <v>19</v>
      </c>
      <c r="J39" s="141" t="s">
        <v>19</v>
      </c>
      <c r="K39" s="50" t="str">
        <f aca="false">IF(F39=G39,"ano","ne")</f>
        <v>ne</v>
      </c>
    </row>
    <row r="40" customFormat="false" ht="12.75" hidden="false" customHeight="false" outlineLevel="0" collapsed="false">
      <c r="A40" s="22" t="s">
        <v>141</v>
      </c>
      <c r="B40" s="140" t="s">
        <v>142</v>
      </c>
      <c r="C40" s="140" t="s">
        <v>99</v>
      </c>
      <c r="D40" s="20" t="s">
        <v>62</v>
      </c>
      <c r="E40" s="24" t="n">
        <v>2000</v>
      </c>
      <c r="F40" s="25" t="n">
        <v>37515</v>
      </c>
      <c r="G40" s="25" t="n">
        <v>37548</v>
      </c>
      <c r="H40" s="23" t="s">
        <v>19</v>
      </c>
      <c r="I40" s="23" t="s">
        <v>19</v>
      </c>
      <c r="J40" s="141" t="s">
        <v>19</v>
      </c>
      <c r="K40" s="50" t="str">
        <f aca="false">IF(F40=G40,"ano","ne")</f>
        <v>ne</v>
      </c>
    </row>
    <row r="41" customFormat="false" ht="12.75" hidden="false" customHeight="false" outlineLevel="0" collapsed="false">
      <c r="A41" s="22" t="s">
        <v>139</v>
      </c>
      <c r="B41" s="140" t="s">
        <v>140</v>
      </c>
      <c r="C41" s="140" t="s">
        <v>99</v>
      </c>
      <c r="D41" s="20" t="s">
        <v>62</v>
      </c>
      <c r="E41" s="24" t="n">
        <v>2000</v>
      </c>
      <c r="F41" s="25" t="n">
        <v>37405</v>
      </c>
      <c r="G41" s="25" t="n">
        <v>37428</v>
      </c>
      <c r="H41" s="23" t="s">
        <v>19</v>
      </c>
      <c r="I41" s="23" t="s">
        <v>19</v>
      </c>
      <c r="J41" s="141" t="s">
        <v>19</v>
      </c>
      <c r="K41" s="50" t="str">
        <f aca="false">IF(F41=G41,"ano","ne")</f>
        <v>ne</v>
      </c>
    </row>
    <row r="42" customFormat="false" ht="12.75" hidden="false" customHeight="false" outlineLevel="0" collapsed="false">
      <c r="A42" s="22" t="s">
        <v>137</v>
      </c>
      <c r="B42" s="140" t="s">
        <v>138</v>
      </c>
      <c r="C42" s="140" t="s">
        <v>99</v>
      </c>
      <c r="D42" s="20" t="s">
        <v>34</v>
      </c>
      <c r="E42" s="24" t="n">
        <v>3000</v>
      </c>
      <c r="F42" s="25" t="n">
        <v>37480</v>
      </c>
      <c r="G42" s="25" t="n">
        <v>37509</v>
      </c>
      <c r="H42" s="23" t="s">
        <v>19</v>
      </c>
      <c r="I42" s="23" t="s">
        <v>19</v>
      </c>
      <c r="J42" s="141" t="s">
        <v>19</v>
      </c>
      <c r="K42" s="50" t="str">
        <f aca="false">IF(F42=G42,"ano","ne")</f>
        <v>ne</v>
      </c>
    </row>
    <row r="43" customFormat="false" ht="12.75" hidden="false" customHeight="false" outlineLevel="0" collapsed="false">
      <c r="A43" s="22" t="s">
        <v>133</v>
      </c>
      <c r="B43" s="140" t="s">
        <v>134</v>
      </c>
      <c r="C43" s="140" t="s">
        <v>135</v>
      </c>
      <c r="D43" s="20" t="s">
        <v>136</v>
      </c>
      <c r="E43" s="24" t="n">
        <v>20000</v>
      </c>
      <c r="F43" s="25" t="n">
        <v>37559</v>
      </c>
      <c r="G43" s="25" t="n">
        <v>37582</v>
      </c>
      <c r="H43" s="23" t="s">
        <v>19</v>
      </c>
      <c r="I43" s="23" t="s">
        <v>19</v>
      </c>
      <c r="J43" s="141" t="s">
        <v>19</v>
      </c>
      <c r="K43" s="50" t="str">
        <f aca="false">IF(F43=G43,"ano","ne")</f>
        <v>ne</v>
      </c>
    </row>
    <row r="44" customFormat="false" ht="12.75" hidden="false" customHeight="false" outlineLevel="0" collapsed="false">
      <c r="A44" s="22" t="s">
        <v>131</v>
      </c>
      <c r="B44" s="140" t="s">
        <v>132</v>
      </c>
      <c r="C44" s="140" t="s">
        <v>99</v>
      </c>
      <c r="D44" s="20" t="s">
        <v>62</v>
      </c>
      <c r="E44" s="24" t="n">
        <v>2500</v>
      </c>
      <c r="F44" s="25" t="n">
        <v>37447</v>
      </c>
      <c r="G44" s="25" t="n">
        <v>37470</v>
      </c>
      <c r="H44" s="23" t="s">
        <v>19</v>
      </c>
      <c r="I44" s="23" t="s">
        <v>19</v>
      </c>
      <c r="J44" s="141" t="s">
        <v>19</v>
      </c>
      <c r="K44" s="50" t="str">
        <f aca="false">IF(F44=G44,"ano","ne")</f>
        <v>ne</v>
      </c>
    </row>
    <row r="45" customFormat="false" ht="12.75" hidden="false" customHeight="false" outlineLevel="0" collapsed="false">
      <c r="A45" s="22" t="s">
        <v>128</v>
      </c>
      <c r="B45" s="140" t="s">
        <v>129</v>
      </c>
      <c r="C45" s="140" t="s">
        <v>130</v>
      </c>
      <c r="D45" s="20" t="s">
        <v>121</v>
      </c>
      <c r="E45" s="24" t="n">
        <v>1000</v>
      </c>
      <c r="F45" s="25" t="n">
        <v>37477</v>
      </c>
      <c r="G45" s="25" t="n">
        <v>37509</v>
      </c>
      <c r="H45" s="23" t="s">
        <v>19</v>
      </c>
      <c r="I45" s="23" t="s">
        <v>19</v>
      </c>
      <c r="J45" s="141" t="s">
        <v>19</v>
      </c>
      <c r="K45" s="50" t="str">
        <f aca="false">IF(F45=G45,"ano","ne")</f>
        <v>ne</v>
      </c>
    </row>
    <row r="46" customFormat="false" ht="12.75" hidden="false" customHeight="false" outlineLevel="0" collapsed="false">
      <c r="A46" s="22" t="s">
        <v>126</v>
      </c>
      <c r="B46" s="140" t="s">
        <v>127</v>
      </c>
      <c r="C46" s="140" t="s">
        <v>102</v>
      </c>
      <c r="D46" s="20" t="s">
        <v>62</v>
      </c>
      <c r="E46" s="24" t="n">
        <v>1000</v>
      </c>
      <c r="F46" s="25" t="n">
        <v>37550</v>
      </c>
      <c r="G46" s="25" t="n">
        <v>37579</v>
      </c>
      <c r="H46" s="23" t="s">
        <v>19</v>
      </c>
      <c r="I46" s="23" t="s">
        <v>19</v>
      </c>
      <c r="J46" s="141" t="s">
        <v>19</v>
      </c>
      <c r="K46" s="50" t="str">
        <f aca="false">IF(F46=G46,"ano","ne")</f>
        <v>ne</v>
      </c>
    </row>
    <row r="47" customFormat="false" ht="12.75" hidden="false" customHeight="false" outlineLevel="0" collapsed="false">
      <c r="A47" s="22" t="s">
        <v>124</v>
      </c>
      <c r="B47" s="140" t="s">
        <v>125</v>
      </c>
      <c r="C47" s="140" t="s">
        <v>99</v>
      </c>
      <c r="D47" s="20" t="s">
        <v>34</v>
      </c>
      <c r="E47" s="24" t="n">
        <v>4000</v>
      </c>
      <c r="F47" s="25" t="n">
        <v>37547</v>
      </c>
      <c r="G47" s="25" t="n">
        <v>37568</v>
      </c>
      <c r="H47" s="23" t="s">
        <v>19</v>
      </c>
      <c r="I47" s="23" t="s">
        <v>19</v>
      </c>
      <c r="J47" s="141" t="s">
        <v>19</v>
      </c>
      <c r="K47" s="50" t="str">
        <f aca="false">IF(F47=G47,"ano","ne")</f>
        <v>ne</v>
      </c>
    </row>
    <row r="48" customFormat="false" ht="12.75" hidden="false" customHeight="false" outlineLevel="0" collapsed="false">
      <c r="A48" s="22" t="s">
        <v>122</v>
      </c>
      <c r="B48" s="140" t="n">
        <v>45274924</v>
      </c>
      <c r="C48" s="140" t="s">
        <v>123</v>
      </c>
      <c r="D48" s="20" t="s">
        <v>43</v>
      </c>
      <c r="E48" s="24" t="n">
        <v>40000</v>
      </c>
      <c r="F48" s="25" t="n">
        <v>37537</v>
      </c>
      <c r="G48" s="25" t="n">
        <v>37559</v>
      </c>
      <c r="H48" s="23" t="s">
        <v>19</v>
      </c>
      <c r="I48" s="23" t="s">
        <v>19</v>
      </c>
      <c r="J48" s="141" t="s">
        <v>19</v>
      </c>
      <c r="K48" s="50" t="str">
        <f aca="false">IF(F48=G48,"ano","ne")</f>
        <v>ne</v>
      </c>
    </row>
    <row r="49" customFormat="false" ht="12.75" hidden="false" customHeight="false" outlineLevel="0" collapsed="false">
      <c r="A49" s="22" t="s">
        <v>55</v>
      </c>
      <c r="B49" s="140" t="s">
        <v>56</v>
      </c>
      <c r="C49" s="140" t="s">
        <v>57</v>
      </c>
      <c r="D49" s="20" t="s">
        <v>58</v>
      </c>
      <c r="E49" s="24" t="n">
        <v>80000</v>
      </c>
      <c r="F49" s="25" t="n">
        <v>37547</v>
      </c>
      <c r="G49" s="25" t="n">
        <v>37600</v>
      </c>
      <c r="H49" s="23" t="s">
        <v>29</v>
      </c>
      <c r="I49" s="23" t="s">
        <v>19</v>
      </c>
      <c r="J49" s="141" t="s">
        <v>19</v>
      </c>
      <c r="K49" s="50" t="str">
        <f aca="false">IF(F49=G49,"ano","ne")</f>
        <v>ne</v>
      </c>
    </row>
    <row r="50" customFormat="false" ht="12.75" hidden="false" customHeight="false" outlineLevel="0" collapsed="false">
      <c r="A50" s="22" t="s">
        <v>118</v>
      </c>
      <c r="B50" s="140" t="s">
        <v>119</v>
      </c>
      <c r="C50" s="140" t="s">
        <v>120</v>
      </c>
      <c r="D50" s="20" t="s">
        <v>121</v>
      </c>
      <c r="E50" s="24" t="n">
        <v>1000</v>
      </c>
      <c r="F50" s="25" t="n">
        <v>37536</v>
      </c>
      <c r="G50" s="25" t="n">
        <v>37555</v>
      </c>
      <c r="H50" s="23" t="s">
        <v>19</v>
      </c>
      <c r="I50" s="23" t="s">
        <v>19</v>
      </c>
      <c r="J50" s="141" t="s">
        <v>19</v>
      </c>
      <c r="K50" s="50" t="str">
        <f aca="false">IF(F50=G50,"ano","ne")</f>
        <v>ne</v>
      </c>
    </row>
    <row r="51" customFormat="false" ht="12.75" hidden="false" customHeight="false" outlineLevel="0" collapsed="false">
      <c r="A51" s="22" t="s">
        <v>116</v>
      </c>
      <c r="B51" s="140" t="s">
        <v>117</v>
      </c>
      <c r="C51" s="140" t="s">
        <v>27</v>
      </c>
      <c r="D51" s="20" t="s">
        <v>34</v>
      </c>
      <c r="E51" s="24" t="n">
        <v>10000</v>
      </c>
      <c r="F51" s="25" t="n">
        <v>37539</v>
      </c>
      <c r="G51" s="25" t="n">
        <v>37574</v>
      </c>
      <c r="H51" s="23" t="s">
        <v>19</v>
      </c>
      <c r="I51" s="23" t="s">
        <v>19</v>
      </c>
      <c r="J51" s="141" t="s">
        <v>19</v>
      </c>
      <c r="K51" s="50" t="str">
        <f aca="false">IF(F51=G51,"ano","ne")</f>
        <v>ne</v>
      </c>
    </row>
    <row r="52" customFormat="false" ht="12.75" hidden="false" customHeight="false" outlineLevel="0" collapsed="false">
      <c r="A52" s="22" t="s">
        <v>112</v>
      </c>
      <c r="B52" s="140" t="s">
        <v>113</v>
      </c>
      <c r="C52" s="140" t="s">
        <v>114</v>
      </c>
      <c r="D52" s="20" t="s">
        <v>115</v>
      </c>
      <c r="E52" s="24" t="n">
        <v>40000</v>
      </c>
      <c r="F52" s="25" t="n">
        <v>37571</v>
      </c>
      <c r="G52" s="25" t="n">
        <v>37590</v>
      </c>
      <c r="H52" s="23" t="s">
        <v>19</v>
      </c>
      <c r="I52" s="23" t="s">
        <v>19</v>
      </c>
      <c r="J52" s="141" t="s">
        <v>19</v>
      </c>
      <c r="K52" s="50" t="str">
        <f aca="false">IF(F52=G52,"ano","ne")</f>
        <v>ne</v>
      </c>
    </row>
    <row r="53" customFormat="false" ht="12.75" hidden="false" customHeight="false" outlineLevel="0" collapsed="false">
      <c r="A53" s="22" t="s">
        <v>108</v>
      </c>
      <c r="B53" s="140" t="s">
        <v>109</v>
      </c>
      <c r="C53" s="140" t="s">
        <v>110</v>
      </c>
      <c r="D53" s="20" t="s">
        <v>111</v>
      </c>
      <c r="E53" s="24" t="n">
        <v>4000</v>
      </c>
      <c r="F53" s="25" t="n">
        <v>37525</v>
      </c>
      <c r="G53" s="25" t="n">
        <v>37548</v>
      </c>
      <c r="H53" s="23" t="s">
        <v>19</v>
      </c>
      <c r="I53" s="23" t="s">
        <v>19</v>
      </c>
      <c r="J53" s="141" t="s">
        <v>19</v>
      </c>
      <c r="K53" s="50" t="str">
        <f aca="false">IF(F53=G53,"ano","ne")</f>
        <v>ne</v>
      </c>
    </row>
    <row r="54" customFormat="false" ht="12.75" hidden="false" customHeight="false" outlineLevel="0" collapsed="false">
      <c r="A54" s="22" t="s">
        <v>104</v>
      </c>
      <c r="B54" s="140" t="s">
        <v>105</v>
      </c>
      <c r="C54" s="140" t="s">
        <v>106</v>
      </c>
      <c r="D54" s="20" t="s">
        <v>107</v>
      </c>
      <c r="E54" s="24" t="n">
        <v>2000</v>
      </c>
      <c r="F54" s="25" t="n">
        <v>37595</v>
      </c>
      <c r="G54" s="25" t="n">
        <v>37621</v>
      </c>
      <c r="H54" s="23" t="s">
        <v>19</v>
      </c>
      <c r="I54" s="23" t="s">
        <v>19</v>
      </c>
      <c r="J54" s="141" t="s">
        <v>19</v>
      </c>
      <c r="K54" s="50" t="str">
        <f aca="false">IF(F54=G54,"ano","ne")</f>
        <v>ne</v>
      </c>
    </row>
    <row r="55" customFormat="false" ht="12.75" hidden="false" customHeight="false" outlineLevel="0" collapsed="false">
      <c r="A55" s="22" t="s">
        <v>100</v>
      </c>
      <c r="B55" s="140" t="s">
        <v>101</v>
      </c>
      <c r="C55" s="140" t="s">
        <v>102</v>
      </c>
      <c r="D55" s="20" t="s">
        <v>103</v>
      </c>
      <c r="E55" s="24" t="n">
        <v>1500</v>
      </c>
      <c r="F55" s="25" t="n">
        <v>37558</v>
      </c>
      <c r="G55" s="25" t="n">
        <v>37580</v>
      </c>
      <c r="H55" s="23" t="s">
        <v>19</v>
      </c>
      <c r="I55" s="23" t="s">
        <v>19</v>
      </c>
      <c r="J55" s="141" t="s">
        <v>19</v>
      </c>
      <c r="K55" s="50" t="str">
        <f aca="false">IF(F55=G55,"ano","ne")</f>
        <v>ne</v>
      </c>
    </row>
    <row r="56" customFormat="false" ht="12.75" hidden="false" customHeight="false" outlineLevel="0" collapsed="false">
      <c r="A56" s="22" t="s">
        <v>97</v>
      </c>
      <c r="B56" s="140" t="s">
        <v>98</v>
      </c>
      <c r="C56" s="140" t="s">
        <v>99</v>
      </c>
      <c r="D56" s="20" t="s">
        <v>75</v>
      </c>
      <c r="E56" s="24" t="n">
        <v>300</v>
      </c>
      <c r="F56" s="25" t="n">
        <v>37560</v>
      </c>
      <c r="G56" s="25" t="n">
        <v>37589</v>
      </c>
      <c r="H56" s="23" t="s">
        <v>19</v>
      </c>
      <c r="I56" s="23" t="s">
        <v>19</v>
      </c>
      <c r="J56" s="141" t="s">
        <v>19</v>
      </c>
      <c r="K56" s="50" t="str">
        <f aca="false">IF(F56=G56,"ano","ne")</f>
        <v>ne</v>
      </c>
    </row>
    <row r="57" customFormat="false" ht="12.75" hidden="false" customHeight="false" outlineLevel="0" collapsed="false">
      <c r="A57" s="45" t="s">
        <v>95</v>
      </c>
      <c r="B57" s="142" t="s">
        <v>96</v>
      </c>
      <c r="C57" s="143" t="n">
        <v>500089</v>
      </c>
      <c r="D57" s="44" t="s">
        <v>75</v>
      </c>
      <c r="E57" s="48" t="n">
        <v>100</v>
      </c>
      <c r="F57" s="144" t="n">
        <v>37314</v>
      </c>
      <c r="G57" s="144" t="n">
        <v>37314</v>
      </c>
      <c r="H57" s="84" t="s">
        <v>19</v>
      </c>
      <c r="I57" s="84" t="s">
        <v>19</v>
      </c>
      <c r="J57" s="145" t="s">
        <v>19</v>
      </c>
      <c r="K57" s="46" t="str">
        <f aca="false">IF(F57=G57,"ano","ne")</f>
        <v>ano</v>
      </c>
    </row>
    <row r="58" customFormat="false" ht="12.75" hidden="false" customHeight="false" outlineLevel="0" collapsed="false">
      <c r="A58" s="45" t="s">
        <v>93</v>
      </c>
      <c r="B58" s="142" t="s">
        <v>94</v>
      </c>
      <c r="C58" s="143" t="n">
        <v>500178</v>
      </c>
      <c r="D58" s="44" t="s">
        <v>62</v>
      </c>
      <c r="E58" s="48" t="n">
        <v>500</v>
      </c>
      <c r="F58" s="144" t="n">
        <v>37319</v>
      </c>
      <c r="G58" s="144" t="n">
        <v>37319</v>
      </c>
      <c r="H58" s="84" t="s">
        <v>19</v>
      </c>
      <c r="I58" s="84" t="s">
        <v>19</v>
      </c>
      <c r="J58" s="145" t="s">
        <v>19</v>
      </c>
      <c r="K58" s="46" t="str">
        <f aca="false">IF(F58=G58,"ano","ne")</f>
        <v>ano</v>
      </c>
    </row>
    <row r="59" customFormat="false" ht="12.75" hidden="false" customHeight="false" outlineLevel="0" collapsed="false">
      <c r="A59" s="45" t="s">
        <v>91</v>
      </c>
      <c r="B59" s="142" t="s">
        <v>92</v>
      </c>
      <c r="C59" s="143" t="n">
        <v>500178</v>
      </c>
      <c r="D59" s="44" t="s">
        <v>62</v>
      </c>
      <c r="E59" s="48" t="n">
        <v>1000</v>
      </c>
      <c r="F59" s="144" t="n">
        <v>37336</v>
      </c>
      <c r="G59" s="144" t="n">
        <v>37336</v>
      </c>
      <c r="H59" s="84" t="s">
        <v>19</v>
      </c>
      <c r="I59" s="84" t="s">
        <v>19</v>
      </c>
      <c r="J59" s="145" t="s">
        <v>19</v>
      </c>
      <c r="K59" s="46" t="str">
        <f aca="false">IF(F59=G59,"ano","ne")</f>
        <v>ano</v>
      </c>
    </row>
    <row r="60" customFormat="false" ht="12.75" hidden="false" customHeight="false" outlineLevel="0" collapsed="false">
      <c r="A60" s="45" t="s">
        <v>89</v>
      </c>
      <c r="B60" s="142" t="s">
        <v>90</v>
      </c>
      <c r="C60" s="143" t="n">
        <v>500178</v>
      </c>
      <c r="D60" s="44" t="s">
        <v>62</v>
      </c>
      <c r="E60" s="48" t="n">
        <v>1000</v>
      </c>
      <c r="F60" s="144" t="n">
        <v>37359</v>
      </c>
      <c r="G60" s="144" t="n">
        <v>37359</v>
      </c>
      <c r="H60" s="84" t="s">
        <v>19</v>
      </c>
      <c r="I60" s="84" t="s">
        <v>19</v>
      </c>
      <c r="J60" s="145" t="s">
        <v>19</v>
      </c>
      <c r="K60" s="46" t="str">
        <f aca="false">IF(F60=G60,"ano","ne")</f>
        <v>ano</v>
      </c>
    </row>
    <row r="61" customFormat="false" ht="12.75" hidden="false" customHeight="false" outlineLevel="0" collapsed="false">
      <c r="A61" s="45" t="s">
        <v>87</v>
      </c>
      <c r="B61" s="142" t="s">
        <v>88</v>
      </c>
      <c r="C61" s="143" t="n">
        <v>500178</v>
      </c>
      <c r="D61" s="44" t="s">
        <v>62</v>
      </c>
      <c r="E61" s="48" t="n">
        <v>1000</v>
      </c>
      <c r="F61" s="144" t="n">
        <v>37362</v>
      </c>
      <c r="G61" s="144" t="n">
        <v>37362</v>
      </c>
      <c r="H61" s="84" t="s">
        <v>19</v>
      </c>
      <c r="I61" s="84" t="s">
        <v>19</v>
      </c>
      <c r="J61" s="145" t="s">
        <v>19</v>
      </c>
      <c r="K61" s="46" t="str">
        <f aca="false">IF(F61=G61,"ano","ne")</f>
        <v>ano</v>
      </c>
    </row>
    <row r="62" customFormat="false" ht="12.75" hidden="false" customHeight="false" outlineLevel="0" collapsed="false">
      <c r="A62" s="45" t="s">
        <v>85</v>
      </c>
      <c r="B62" s="142" t="s">
        <v>86</v>
      </c>
      <c r="C62" s="143" t="n">
        <v>500178</v>
      </c>
      <c r="D62" s="44" t="s">
        <v>62</v>
      </c>
      <c r="E62" s="48" t="n">
        <v>500</v>
      </c>
      <c r="F62" s="144" t="n">
        <v>37380</v>
      </c>
      <c r="G62" s="144" t="n">
        <v>37380</v>
      </c>
      <c r="H62" s="84" t="s">
        <v>19</v>
      </c>
      <c r="I62" s="84" t="s">
        <v>19</v>
      </c>
      <c r="J62" s="145" t="s">
        <v>19</v>
      </c>
      <c r="K62" s="46" t="str">
        <f aca="false">IF(F62=G62,"ano","ne")</f>
        <v>ano</v>
      </c>
    </row>
    <row r="63" customFormat="false" ht="12.75" hidden="false" customHeight="false" outlineLevel="0" collapsed="false">
      <c r="A63" s="45" t="s">
        <v>84</v>
      </c>
      <c r="B63" s="142" t="n">
        <v>6205290674</v>
      </c>
      <c r="C63" s="143" t="n">
        <v>500178</v>
      </c>
      <c r="D63" s="44" t="s">
        <v>75</v>
      </c>
      <c r="E63" s="48" t="n">
        <v>100</v>
      </c>
      <c r="F63" s="144" t="n">
        <v>37419</v>
      </c>
      <c r="G63" s="144" t="n">
        <v>37419</v>
      </c>
      <c r="H63" s="84" t="s">
        <v>19</v>
      </c>
      <c r="I63" s="84" t="s">
        <v>19</v>
      </c>
      <c r="J63" s="145" t="s">
        <v>19</v>
      </c>
      <c r="K63" s="46" t="str">
        <f aca="false">IF(F63=G63,"ano","ne")</f>
        <v>ano</v>
      </c>
    </row>
    <row r="64" customFormat="false" ht="12.75" hidden="false" customHeight="false" outlineLevel="0" collapsed="false">
      <c r="A64" s="45" t="s">
        <v>82</v>
      </c>
      <c r="B64" s="142" t="s">
        <v>83</v>
      </c>
      <c r="C64" s="143" t="n">
        <v>500178</v>
      </c>
      <c r="D64" s="44" t="s">
        <v>62</v>
      </c>
      <c r="E64" s="48" t="n">
        <v>500</v>
      </c>
      <c r="F64" s="144" t="n">
        <v>37426</v>
      </c>
      <c r="G64" s="144" t="n">
        <v>37426</v>
      </c>
      <c r="H64" s="84" t="s">
        <v>19</v>
      </c>
      <c r="I64" s="84" t="s">
        <v>19</v>
      </c>
      <c r="J64" s="145" t="s">
        <v>19</v>
      </c>
      <c r="K64" s="46" t="str">
        <f aca="false">IF(F64=G64,"ano","ne")</f>
        <v>ano</v>
      </c>
    </row>
    <row r="65" customFormat="false" ht="12.75" hidden="false" customHeight="false" outlineLevel="0" collapsed="false">
      <c r="A65" s="45" t="s">
        <v>80</v>
      </c>
      <c r="B65" s="142" t="s">
        <v>81</v>
      </c>
      <c r="C65" s="143" t="n">
        <v>500178</v>
      </c>
      <c r="D65" s="44" t="s">
        <v>62</v>
      </c>
      <c r="E65" s="48" t="n">
        <v>500</v>
      </c>
      <c r="F65" s="144" t="n">
        <v>37431</v>
      </c>
      <c r="G65" s="144" t="n">
        <v>37431</v>
      </c>
      <c r="H65" s="84" t="s">
        <v>19</v>
      </c>
      <c r="I65" s="84" t="s">
        <v>19</v>
      </c>
      <c r="J65" s="145" t="s">
        <v>19</v>
      </c>
      <c r="K65" s="46" t="str">
        <f aca="false">IF(F65=G65,"ano","ne")</f>
        <v>ano</v>
      </c>
    </row>
    <row r="66" customFormat="false" ht="12.75" hidden="false" customHeight="false" outlineLevel="0" collapsed="false">
      <c r="A66" s="45" t="s">
        <v>78</v>
      </c>
      <c r="B66" s="142" t="s">
        <v>79</v>
      </c>
      <c r="C66" s="143" t="n">
        <v>500178</v>
      </c>
      <c r="D66" s="44" t="s">
        <v>62</v>
      </c>
      <c r="E66" s="48" t="n">
        <v>500</v>
      </c>
      <c r="F66" s="144" t="n">
        <v>37538</v>
      </c>
      <c r="G66" s="144" t="n">
        <v>37538</v>
      </c>
      <c r="H66" s="84" t="s">
        <v>19</v>
      </c>
      <c r="I66" s="84" t="s">
        <v>19</v>
      </c>
      <c r="J66" s="145" t="s">
        <v>19</v>
      </c>
      <c r="K66" s="46" t="str">
        <f aca="false">IF(F66=G66,"ano","ne")</f>
        <v>ano</v>
      </c>
    </row>
    <row r="67" customFormat="false" ht="12.75" hidden="false" customHeight="false" outlineLevel="0" collapsed="false">
      <c r="A67" s="45" t="s">
        <v>76</v>
      </c>
      <c r="B67" s="142" t="s">
        <v>77</v>
      </c>
      <c r="C67" s="143" t="n">
        <v>500178</v>
      </c>
      <c r="D67" s="44" t="s">
        <v>62</v>
      </c>
      <c r="E67" s="48" t="n">
        <v>1000</v>
      </c>
      <c r="F67" s="144" t="n">
        <v>37572</v>
      </c>
      <c r="G67" s="144" t="n">
        <v>37572</v>
      </c>
      <c r="H67" s="84" t="s">
        <v>19</v>
      </c>
      <c r="I67" s="84" t="s">
        <v>19</v>
      </c>
      <c r="J67" s="145" t="s">
        <v>19</v>
      </c>
      <c r="K67" s="46" t="str">
        <f aca="false">IF(F67=G67,"ano","ne")</f>
        <v>ano</v>
      </c>
    </row>
    <row r="68" customFormat="false" ht="12.75" hidden="false" customHeight="false" outlineLevel="0" collapsed="false">
      <c r="A68" s="45" t="s">
        <v>76</v>
      </c>
      <c r="B68" s="142" t="s">
        <v>77</v>
      </c>
      <c r="C68" s="143" t="n">
        <v>500178</v>
      </c>
      <c r="D68" s="44" t="s">
        <v>62</v>
      </c>
      <c r="E68" s="48" t="n">
        <v>1000</v>
      </c>
      <c r="F68" s="144" t="n">
        <v>37572</v>
      </c>
      <c r="G68" s="144" t="n">
        <v>37572</v>
      </c>
      <c r="H68" s="84" t="s">
        <v>19</v>
      </c>
      <c r="I68" s="84" t="s">
        <v>19</v>
      </c>
      <c r="J68" s="145" t="s">
        <v>19</v>
      </c>
      <c r="K68" s="46" t="str">
        <f aca="false">IF(F68=G68,"ano","ne")</f>
        <v>ano</v>
      </c>
    </row>
    <row r="69" customFormat="false" ht="12.75" hidden="false" customHeight="false" outlineLevel="0" collapsed="false">
      <c r="A69" s="45" t="s">
        <v>76</v>
      </c>
      <c r="B69" s="142" t="s">
        <v>77</v>
      </c>
      <c r="C69" s="143" t="n">
        <v>500178</v>
      </c>
      <c r="D69" s="44" t="s">
        <v>62</v>
      </c>
      <c r="E69" s="48" t="n">
        <v>1000</v>
      </c>
      <c r="F69" s="144" t="n">
        <v>37572</v>
      </c>
      <c r="G69" s="144" t="n">
        <v>37572</v>
      </c>
      <c r="H69" s="84" t="s">
        <v>19</v>
      </c>
      <c r="I69" s="84" t="s">
        <v>19</v>
      </c>
      <c r="J69" s="145" t="s">
        <v>19</v>
      </c>
      <c r="K69" s="46" t="str">
        <f aca="false">IF(F69=G69,"ano","ne")</f>
        <v>ano</v>
      </c>
    </row>
    <row r="70" customFormat="false" ht="12.75" hidden="false" customHeight="false" outlineLevel="0" collapsed="false">
      <c r="A70" s="45" t="s">
        <v>73</v>
      </c>
      <c r="B70" s="142" t="s">
        <v>74</v>
      </c>
      <c r="C70" s="143" t="n">
        <v>500119</v>
      </c>
      <c r="D70" s="44" t="s">
        <v>75</v>
      </c>
      <c r="E70" s="48" t="n">
        <v>400</v>
      </c>
      <c r="F70" s="144" t="n">
        <v>37576</v>
      </c>
      <c r="G70" s="144" t="n">
        <v>37576</v>
      </c>
      <c r="H70" s="84" t="s">
        <v>19</v>
      </c>
      <c r="I70" s="84" t="s">
        <v>19</v>
      </c>
      <c r="J70" s="145" t="s">
        <v>19</v>
      </c>
      <c r="K70" s="46" t="str">
        <f aca="false">IF(F70=G70,"ano","ne")</f>
        <v>ano</v>
      </c>
    </row>
    <row r="71" customFormat="false" ht="12.75" hidden="false" customHeight="false" outlineLevel="0" collapsed="false">
      <c r="A71" s="45" t="s">
        <v>71</v>
      </c>
      <c r="B71" s="142" t="s">
        <v>72</v>
      </c>
      <c r="C71" s="143" t="n">
        <v>500178</v>
      </c>
      <c r="D71" s="44" t="s">
        <v>62</v>
      </c>
      <c r="E71" s="48" t="n">
        <v>1000</v>
      </c>
      <c r="F71" s="144" t="n">
        <v>37582</v>
      </c>
      <c r="G71" s="144" t="n">
        <v>37582</v>
      </c>
      <c r="H71" s="84" t="s">
        <v>19</v>
      </c>
      <c r="I71" s="84" t="s">
        <v>19</v>
      </c>
      <c r="J71" s="145" t="s">
        <v>19</v>
      </c>
      <c r="K71" s="46" t="str">
        <f aca="false">IF(F71=G71,"ano","ne")</f>
        <v>ano</v>
      </c>
    </row>
    <row r="72" customFormat="false" ht="12.75" hidden="false" customHeight="false" outlineLevel="0" collapsed="false">
      <c r="A72" s="45" t="s">
        <v>69</v>
      </c>
      <c r="B72" s="142" t="s">
        <v>70</v>
      </c>
      <c r="C72" s="143" t="n">
        <v>500178</v>
      </c>
      <c r="D72" s="44" t="s">
        <v>62</v>
      </c>
      <c r="E72" s="48" t="n">
        <v>200</v>
      </c>
      <c r="F72" s="144" t="n">
        <v>37597</v>
      </c>
      <c r="G72" s="144" t="n">
        <v>37597</v>
      </c>
      <c r="H72" s="84" t="s">
        <v>19</v>
      </c>
      <c r="I72" s="84" t="s">
        <v>19</v>
      </c>
      <c r="J72" s="145" t="s">
        <v>19</v>
      </c>
      <c r="K72" s="46" t="str">
        <f aca="false">IF(F72=G72,"ano","ne")</f>
        <v>ano</v>
      </c>
    </row>
    <row r="73" customFormat="false" ht="12.75" hidden="false" customHeight="false" outlineLevel="0" collapsed="false">
      <c r="A73" s="45" t="s">
        <v>67</v>
      </c>
      <c r="B73" s="142" t="s">
        <v>68</v>
      </c>
      <c r="C73" s="143" t="n">
        <v>500178</v>
      </c>
      <c r="D73" s="44" t="s">
        <v>62</v>
      </c>
      <c r="E73" s="48" t="n">
        <v>1000</v>
      </c>
      <c r="F73" s="144" t="n">
        <v>37597</v>
      </c>
      <c r="G73" s="144" t="n">
        <v>37597</v>
      </c>
      <c r="H73" s="84" t="s">
        <v>19</v>
      </c>
      <c r="I73" s="84" t="s">
        <v>19</v>
      </c>
      <c r="J73" s="145" t="s">
        <v>19</v>
      </c>
      <c r="K73" s="46" t="str">
        <f aca="false">IF(F73=G73,"ano","ne")</f>
        <v>ano</v>
      </c>
    </row>
    <row r="74" customFormat="false" ht="12.75" hidden="false" customHeight="false" outlineLevel="0" collapsed="false">
      <c r="A74" s="45" t="s">
        <v>65</v>
      </c>
      <c r="B74" s="142" t="s">
        <v>66</v>
      </c>
      <c r="C74" s="143" t="n">
        <v>500178</v>
      </c>
      <c r="D74" s="44" t="s">
        <v>62</v>
      </c>
      <c r="E74" s="48" t="n">
        <v>400</v>
      </c>
      <c r="F74" s="144" t="n">
        <v>37598</v>
      </c>
      <c r="G74" s="144" t="n">
        <v>37598</v>
      </c>
      <c r="H74" s="84" t="s">
        <v>19</v>
      </c>
      <c r="I74" s="84" t="s">
        <v>19</v>
      </c>
      <c r="J74" s="145" t="s">
        <v>19</v>
      </c>
      <c r="K74" s="46" t="str">
        <f aca="false">IF(F74=G74,"ano","ne")</f>
        <v>ano</v>
      </c>
    </row>
    <row r="75" customFormat="false" ht="12.75" hidden="false" customHeight="false" outlineLevel="0" collapsed="false">
      <c r="A75" s="45" t="s">
        <v>63</v>
      </c>
      <c r="B75" s="142" t="s">
        <v>64</v>
      </c>
      <c r="C75" s="143" t="n">
        <v>500178</v>
      </c>
      <c r="D75" s="44" t="s">
        <v>62</v>
      </c>
      <c r="E75" s="48" t="n">
        <v>600</v>
      </c>
      <c r="F75" s="144" t="n">
        <v>37598</v>
      </c>
      <c r="G75" s="144" t="n">
        <v>37598</v>
      </c>
      <c r="H75" s="84" t="s">
        <v>19</v>
      </c>
      <c r="I75" s="84" t="s">
        <v>19</v>
      </c>
      <c r="J75" s="145" t="s">
        <v>19</v>
      </c>
      <c r="K75" s="46" t="str">
        <f aca="false">IF(F75=G75,"ano","ne")</f>
        <v>ano</v>
      </c>
    </row>
    <row r="76" customFormat="false" ht="12.75" hidden="false" customHeight="false" outlineLevel="0" collapsed="false">
      <c r="A76" s="146" t="s">
        <v>61</v>
      </c>
      <c r="B76" s="140" t="n">
        <v>5610150271</v>
      </c>
      <c r="C76" s="140" t="n">
        <v>500178</v>
      </c>
      <c r="D76" s="20" t="s">
        <v>62</v>
      </c>
      <c r="E76" s="24" t="n">
        <v>2000</v>
      </c>
      <c r="F76" s="49" t="n">
        <v>37551</v>
      </c>
      <c r="G76" s="49" t="n">
        <v>37572</v>
      </c>
      <c r="H76" s="26" t="s">
        <v>19</v>
      </c>
      <c r="I76" s="26" t="s">
        <v>19</v>
      </c>
      <c r="J76" s="147" t="s">
        <v>19</v>
      </c>
      <c r="K76" s="50" t="str">
        <f aca="false">IF(F76=G76,"ano","ne")</f>
        <v>ne</v>
      </c>
    </row>
    <row r="77" customFormat="false" ht="12.75" hidden="false" customHeight="false" outlineLevel="0" collapsed="false">
      <c r="A77" s="116"/>
      <c r="B77" s="148"/>
      <c r="C77" s="148"/>
      <c r="D77" s="117"/>
      <c r="E77" s="120"/>
      <c r="F77" s="149"/>
      <c r="G77" s="149"/>
      <c r="H77" s="150"/>
      <c r="I77" s="150"/>
      <c r="J77" s="150"/>
      <c r="K77" s="151"/>
    </row>
    <row r="78" customFormat="false" ht="12.75" hidden="false" customHeight="false" outlineLevel="0" collapsed="false">
      <c r="A78" s="116" t="s">
        <v>1235</v>
      </c>
      <c r="B78" s="118" t="n">
        <f aca="false">SUBTOTAL(3,D4:D76)</f>
        <v>73</v>
      </c>
      <c r="C78" s="148"/>
      <c r="D78" s="117"/>
      <c r="E78" s="120" t="n">
        <f aca="false">SUBTOTAL(9,E4:E76)</f>
        <v>1197200</v>
      </c>
      <c r="F78" s="149"/>
      <c r="G78" s="149"/>
      <c r="H78" s="152"/>
      <c r="I78" s="152"/>
      <c r="J78" s="152"/>
      <c r="K78" s="117"/>
    </row>
    <row r="79" customFormat="false" ht="12.75" hidden="false" customHeight="false" outlineLevel="0" collapsed="false">
      <c r="A79" s="112"/>
      <c r="B79" s="113"/>
      <c r="C79" s="113"/>
      <c r="E79" s="153"/>
      <c r="F79" s="115"/>
      <c r="G79" s="115"/>
    </row>
    <row r="80" customFormat="false" ht="12.75" hidden="false" customHeight="false" outlineLevel="0" collapsed="false">
      <c r="A80" s="114"/>
      <c r="E80" s="154"/>
      <c r="F80" s="115"/>
      <c r="G80" s="115"/>
    </row>
    <row r="81" customFormat="false" ht="12.75" hidden="false" customHeight="false" outlineLevel="0" collapsed="false">
      <c r="A81" s="114" t="s">
        <v>1221</v>
      </c>
      <c r="B81" s="113" t="n">
        <v>73</v>
      </c>
      <c r="E81" s="154" t="n">
        <v>1197200</v>
      </c>
      <c r="F81" s="115"/>
      <c r="G81" s="115"/>
    </row>
    <row r="82" customFormat="false" ht="12.75" hidden="false" customHeight="false" outlineLevel="0" collapsed="false">
      <c r="A82" s="123" t="s">
        <v>1222</v>
      </c>
      <c r="B82" s="113" t="n">
        <v>19</v>
      </c>
      <c r="E82" s="154" t="n">
        <v>12300</v>
      </c>
      <c r="F82" s="115"/>
      <c r="G82" s="115"/>
    </row>
    <row r="83" customFormat="false" ht="12.75" hidden="false" customHeight="false" outlineLevel="0" collapsed="false">
      <c r="A83" s="124" t="s">
        <v>1223</v>
      </c>
      <c r="B83" s="113" t="n">
        <v>54</v>
      </c>
      <c r="E83" s="154" t="n">
        <v>1184900</v>
      </c>
      <c r="F83" s="115"/>
      <c r="G83" s="115"/>
    </row>
    <row r="84" customFormat="false" ht="12.75" hidden="false" customHeight="false" outlineLevel="0" collapsed="false">
      <c r="A84" s="125" t="s">
        <v>1224</v>
      </c>
      <c r="B84" s="113" t="n">
        <v>7</v>
      </c>
      <c r="E84" s="154" t="n">
        <v>296500</v>
      </c>
      <c r="F84" s="115"/>
      <c r="G84" s="115"/>
    </row>
    <row r="85" customFormat="false" ht="12.75" hidden="false" customHeight="false" outlineLevel="0" collapsed="false">
      <c r="A85" s="125" t="s">
        <v>1225</v>
      </c>
      <c r="B85" s="113" t="n">
        <v>47</v>
      </c>
      <c r="E85" s="154" t="n">
        <v>888400</v>
      </c>
      <c r="F85" s="115"/>
      <c r="G85" s="115"/>
    </row>
    <row r="86" customFormat="false" ht="12.75" hidden="false" customHeight="false" outlineLevel="0" collapsed="false">
      <c r="A86" s="114"/>
      <c r="B86" s="113"/>
      <c r="E86" s="15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4" t="s">
        <v>1236</v>
      </c>
      <c r="B88" s="113" t="n">
        <v>5</v>
      </c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14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14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14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14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14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14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14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14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14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14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14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14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14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14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14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14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14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14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14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14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14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14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14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14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14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14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14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14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14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14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14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14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14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14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14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14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14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14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14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14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14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14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14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14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14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14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14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14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14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14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14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14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14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14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14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14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14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14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14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14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14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14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14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14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14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14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14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14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14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14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14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14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14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14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14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14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14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14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14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14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14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14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14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14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14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14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14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14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14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14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14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14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14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14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14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14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14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14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14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14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14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14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14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14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14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14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14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14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14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14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14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14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14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14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14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14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14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14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14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14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14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14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14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14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14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14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14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14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14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14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14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14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14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14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14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14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14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14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14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14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14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14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14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14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14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14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14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14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14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14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14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14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14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14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14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14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14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14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14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14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26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26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26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26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26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26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26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26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26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26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26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26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26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26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26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26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26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26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  <row r="1029" customFormat="false" ht="12.75" hidden="false" customHeight="false" outlineLevel="0" collapsed="false">
      <c r="A1029" s="112"/>
      <c r="B1029" s="113"/>
      <c r="C1029" s="113"/>
      <c r="E1029" s="126"/>
      <c r="F1029" s="115"/>
      <c r="G1029" s="115"/>
    </row>
    <row r="1030" customFormat="false" ht="12.75" hidden="false" customHeight="false" outlineLevel="0" collapsed="false">
      <c r="A1030" s="112"/>
      <c r="B1030" s="113"/>
      <c r="C1030" s="113"/>
      <c r="E1030" s="126"/>
      <c r="F1030" s="115"/>
      <c r="G1030" s="115"/>
    </row>
    <row r="1031" customFormat="false" ht="12.75" hidden="false" customHeight="false" outlineLevel="0" collapsed="false">
      <c r="A1031" s="112"/>
      <c r="B1031" s="113"/>
      <c r="C1031" s="113"/>
      <c r="E1031" s="126"/>
      <c r="F1031" s="115"/>
      <c r="G1031" s="115"/>
    </row>
    <row r="1032" customFormat="false" ht="12.75" hidden="false" customHeight="false" outlineLevel="0" collapsed="false">
      <c r="A1032" s="112"/>
      <c r="B1032" s="113"/>
      <c r="C1032" s="113"/>
      <c r="E1032" s="126"/>
      <c r="F1032" s="115"/>
      <c r="G1032" s="115"/>
    </row>
    <row r="1033" customFormat="false" ht="12.75" hidden="false" customHeight="false" outlineLevel="0" collapsed="false">
      <c r="A1033" s="112"/>
      <c r="B1033" s="113"/>
      <c r="C1033" s="113"/>
      <c r="E1033" s="126"/>
      <c r="F1033" s="115"/>
      <c r="G1033" s="115"/>
    </row>
    <row r="1034" customFormat="false" ht="12.75" hidden="false" customHeight="false" outlineLevel="0" collapsed="false">
      <c r="A1034" s="112"/>
      <c r="B1034" s="113"/>
      <c r="C1034" s="113"/>
      <c r="E1034" s="126"/>
      <c r="F1034" s="115"/>
      <c r="G1034" s="115"/>
    </row>
    <row r="1035" customFormat="false" ht="12.75" hidden="false" customHeight="false" outlineLevel="0" collapsed="false">
      <c r="A1035" s="112"/>
      <c r="B1035" s="113"/>
      <c r="C1035" s="113"/>
      <c r="E1035" s="126"/>
      <c r="F1035" s="115"/>
      <c r="G1035" s="115"/>
    </row>
    <row r="1036" customFormat="false" ht="12.75" hidden="false" customHeight="false" outlineLevel="0" collapsed="false">
      <c r="A1036" s="112"/>
      <c r="B1036" s="113"/>
      <c r="C1036" s="113"/>
      <c r="E1036" s="126"/>
      <c r="F1036" s="115"/>
      <c r="G1036" s="115"/>
    </row>
    <row r="1037" customFormat="false" ht="12.75" hidden="false" customHeight="false" outlineLevel="0" collapsed="false">
      <c r="A1037" s="112"/>
      <c r="B1037" s="113"/>
      <c r="C1037" s="113"/>
      <c r="E1037" s="126"/>
      <c r="F1037" s="115"/>
      <c r="G1037" s="115"/>
    </row>
    <row r="1038" customFormat="false" ht="12.75" hidden="false" customHeight="false" outlineLevel="0" collapsed="false">
      <c r="A1038" s="112"/>
      <c r="B1038" s="113"/>
      <c r="C1038" s="113"/>
      <c r="E1038" s="126"/>
      <c r="F1038" s="115"/>
      <c r="G1038" s="115"/>
    </row>
    <row r="1039" customFormat="false" ht="12.75" hidden="false" customHeight="false" outlineLevel="0" collapsed="false">
      <c r="A1039" s="112"/>
      <c r="B1039" s="113"/>
      <c r="C1039" s="113"/>
      <c r="E1039" s="126"/>
      <c r="F1039" s="115"/>
      <c r="G1039" s="115"/>
    </row>
    <row r="1040" customFormat="false" ht="12.75" hidden="false" customHeight="false" outlineLevel="0" collapsed="false">
      <c r="A1040" s="112"/>
      <c r="B1040" s="113"/>
      <c r="C1040" s="113"/>
      <c r="E1040" s="126"/>
      <c r="F1040" s="115"/>
      <c r="G1040" s="115"/>
    </row>
    <row r="1041" customFormat="false" ht="12.75" hidden="false" customHeight="false" outlineLevel="0" collapsed="false">
      <c r="A1041" s="112"/>
      <c r="B1041" s="113"/>
      <c r="C1041" s="113"/>
      <c r="E1041" s="126"/>
      <c r="F1041" s="115"/>
      <c r="G1041" s="115"/>
    </row>
    <row r="1042" customFormat="false" ht="12.75" hidden="false" customHeight="false" outlineLevel="0" collapsed="false">
      <c r="A1042" s="112"/>
      <c r="B1042" s="113"/>
      <c r="C1042" s="113"/>
      <c r="E1042" s="126"/>
      <c r="F1042" s="115"/>
      <c r="G1042" s="115"/>
    </row>
    <row r="1043" customFormat="false" ht="12.75" hidden="false" customHeight="false" outlineLevel="0" collapsed="false">
      <c r="A1043" s="112"/>
      <c r="B1043" s="113"/>
      <c r="C1043" s="113"/>
      <c r="E1043" s="126"/>
      <c r="F1043" s="115"/>
      <c r="G1043" s="115"/>
    </row>
    <row r="1044" customFormat="false" ht="12.75" hidden="false" customHeight="false" outlineLevel="0" collapsed="false">
      <c r="A1044" s="112"/>
      <c r="B1044" s="113"/>
      <c r="C1044" s="113"/>
      <c r="E1044" s="126"/>
      <c r="F1044" s="115"/>
      <c r="G1044" s="115"/>
    </row>
    <row r="1045" customFormat="false" ht="12.75" hidden="false" customHeight="false" outlineLevel="0" collapsed="false">
      <c r="A1045" s="112"/>
      <c r="B1045" s="113"/>
      <c r="C1045" s="113"/>
      <c r="E1045" s="126"/>
      <c r="F1045" s="115"/>
      <c r="G1045" s="115"/>
    </row>
    <row r="1046" customFormat="false" ht="12.75" hidden="false" customHeight="false" outlineLevel="0" collapsed="false">
      <c r="A1046" s="112"/>
      <c r="B1046" s="113"/>
      <c r="C1046" s="113"/>
      <c r="E1046" s="126"/>
      <c r="F1046" s="115"/>
      <c r="G1046" s="115"/>
    </row>
    <row r="1047" customFormat="false" ht="12.75" hidden="false" customHeight="false" outlineLevel="0" collapsed="false">
      <c r="A1047" s="112"/>
      <c r="B1047" s="113"/>
      <c r="C1047" s="113"/>
      <c r="E1047" s="126"/>
      <c r="F1047" s="115"/>
      <c r="G1047" s="115"/>
    </row>
    <row r="1048" customFormat="false" ht="12.75" hidden="false" customHeight="false" outlineLevel="0" collapsed="false">
      <c r="A1048" s="112"/>
      <c r="B1048" s="113"/>
      <c r="C1048" s="113"/>
      <c r="E1048" s="126"/>
      <c r="F1048" s="115"/>
      <c r="G1048" s="115"/>
    </row>
    <row r="1049" customFormat="false" ht="12.75" hidden="false" customHeight="false" outlineLevel="0" collapsed="false">
      <c r="A1049" s="112"/>
      <c r="B1049" s="113"/>
      <c r="C1049" s="113"/>
      <c r="E1049" s="126"/>
      <c r="F1049" s="115"/>
      <c r="G1049" s="115"/>
    </row>
    <row r="1050" customFormat="false" ht="12.75" hidden="false" customHeight="false" outlineLevel="0" collapsed="false">
      <c r="A1050" s="112"/>
      <c r="B1050" s="113"/>
      <c r="C1050" s="113"/>
      <c r="E1050" s="126"/>
      <c r="F1050" s="115"/>
      <c r="G1050" s="115"/>
    </row>
    <row r="1051" customFormat="false" ht="12.75" hidden="false" customHeight="false" outlineLevel="0" collapsed="false">
      <c r="A1051" s="112"/>
      <c r="B1051" s="113"/>
      <c r="C1051" s="113"/>
      <c r="E1051" s="126"/>
      <c r="F1051" s="115"/>
      <c r="G1051" s="115"/>
    </row>
    <row r="1052" customFormat="false" ht="12.75" hidden="false" customHeight="false" outlineLevel="0" collapsed="false">
      <c r="A1052" s="112"/>
      <c r="B1052" s="113"/>
      <c r="C1052" s="113"/>
      <c r="E1052" s="126"/>
      <c r="F1052" s="115"/>
      <c r="G1052" s="115"/>
    </row>
    <row r="1053" customFormat="false" ht="12.75" hidden="false" customHeight="false" outlineLevel="0" collapsed="false">
      <c r="A1053" s="112"/>
      <c r="B1053" s="113"/>
      <c r="C1053" s="113"/>
      <c r="E1053" s="126"/>
      <c r="F1053" s="115"/>
      <c r="G1053" s="115"/>
    </row>
    <row r="1054" customFormat="false" ht="12.75" hidden="false" customHeight="false" outlineLevel="0" collapsed="false">
      <c r="A1054" s="112"/>
      <c r="B1054" s="113"/>
      <c r="C1054" s="113"/>
      <c r="E1054" s="126"/>
      <c r="F1054" s="115"/>
      <c r="G1054" s="115"/>
    </row>
    <row r="1055" customFormat="false" ht="12.75" hidden="false" customHeight="false" outlineLevel="0" collapsed="false">
      <c r="A1055" s="112"/>
      <c r="B1055" s="113"/>
      <c r="C1055" s="113"/>
      <c r="E1055" s="126"/>
      <c r="F1055" s="115"/>
      <c r="G1055" s="115"/>
    </row>
    <row r="1056" customFormat="false" ht="12.75" hidden="false" customHeight="false" outlineLevel="0" collapsed="false">
      <c r="A1056" s="112"/>
      <c r="B1056" s="113"/>
      <c r="C1056" s="113"/>
      <c r="E1056" s="126"/>
      <c r="F1056" s="115"/>
      <c r="G1056" s="115"/>
    </row>
    <row r="1057" customFormat="false" ht="12.75" hidden="false" customHeight="false" outlineLevel="0" collapsed="false">
      <c r="A1057" s="112"/>
      <c r="B1057" s="113"/>
      <c r="C1057" s="113"/>
      <c r="E1057" s="126"/>
      <c r="F1057" s="115"/>
      <c r="G1057" s="115"/>
    </row>
    <row r="1058" customFormat="false" ht="12.75" hidden="false" customHeight="false" outlineLevel="0" collapsed="false">
      <c r="A1058" s="112"/>
      <c r="B1058" s="113"/>
      <c r="C1058" s="113"/>
      <c r="E1058" s="126"/>
      <c r="F1058" s="115"/>
      <c r="G1058" s="115"/>
    </row>
    <row r="1059" customFormat="false" ht="12.75" hidden="false" customHeight="false" outlineLevel="0" collapsed="false">
      <c r="A1059" s="112"/>
      <c r="B1059" s="113"/>
      <c r="C1059" s="113"/>
      <c r="E1059" s="126"/>
      <c r="F1059" s="115"/>
      <c r="G1059" s="115"/>
    </row>
    <row r="1060" customFormat="false" ht="12.75" hidden="false" customHeight="false" outlineLevel="0" collapsed="false">
      <c r="A1060" s="112"/>
      <c r="B1060" s="113"/>
      <c r="C1060" s="113"/>
      <c r="E1060" s="126"/>
      <c r="F1060" s="115"/>
      <c r="G1060" s="115"/>
    </row>
    <row r="1061" customFormat="false" ht="12.75" hidden="false" customHeight="false" outlineLevel="0" collapsed="false">
      <c r="A1061" s="112"/>
      <c r="B1061" s="113"/>
      <c r="C1061" s="113"/>
      <c r="E1061" s="126"/>
      <c r="F1061" s="115"/>
      <c r="G1061" s="115"/>
    </row>
    <row r="1062" customFormat="false" ht="12.75" hidden="false" customHeight="false" outlineLevel="0" collapsed="false">
      <c r="A1062" s="112"/>
      <c r="B1062" s="113"/>
      <c r="C1062" s="113"/>
      <c r="E1062" s="126"/>
      <c r="F1062" s="115"/>
      <c r="G1062" s="115"/>
    </row>
    <row r="1063" customFormat="false" ht="12.75" hidden="false" customHeight="false" outlineLevel="0" collapsed="false">
      <c r="A1063" s="112"/>
      <c r="B1063" s="113"/>
      <c r="C1063" s="113"/>
      <c r="E1063" s="126"/>
      <c r="F1063" s="115"/>
      <c r="G1063" s="115"/>
    </row>
    <row r="1064" customFormat="false" ht="12.75" hidden="false" customHeight="false" outlineLevel="0" collapsed="false">
      <c r="A1064" s="112"/>
      <c r="B1064" s="113"/>
      <c r="C1064" s="113"/>
      <c r="E1064" s="126"/>
      <c r="F1064" s="115"/>
      <c r="G1064" s="115"/>
    </row>
    <row r="1065" customFormat="false" ht="12.75" hidden="false" customHeight="false" outlineLevel="0" collapsed="false">
      <c r="A1065" s="112"/>
      <c r="B1065" s="113"/>
      <c r="C1065" s="113"/>
      <c r="E1065" s="126"/>
      <c r="F1065" s="115"/>
      <c r="G1065" s="115"/>
    </row>
    <row r="1066" customFormat="false" ht="12.75" hidden="false" customHeight="false" outlineLevel="0" collapsed="false">
      <c r="A1066" s="112"/>
      <c r="B1066" s="113"/>
      <c r="C1066" s="113"/>
      <c r="E1066" s="126"/>
      <c r="F1066" s="115"/>
      <c r="G1066" s="115"/>
    </row>
    <row r="1067" customFormat="false" ht="12.75" hidden="false" customHeight="false" outlineLevel="0" collapsed="false">
      <c r="A1067" s="112"/>
      <c r="B1067" s="113"/>
      <c r="C1067" s="113"/>
      <c r="E1067" s="126"/>
      <c r="F1067" s="115"/>
      <c r="G1067" s="115"/>
    </row>
    <row r="1068" customFormat="false" ht="12.75" hidden="false" customHeight="false" outlineLevel="0" collapsed="false">
      <c r="A1068" s="112"/>
      <c r="B1068" s="113"/>
      <c r="C1068" s="113"/>
      <c r="E1068" s="126"/>
      <c r="F1068" s="115"/>
      <c r="G1068" s="115"/>
    </row>
    <row r="1069" customFormat="false" ht="12.75" hidden="false" customHeight="false" outlineLevel="0" collapsed="false">
      <c r="A1069" s="112"/>
      <c r="B1069" s="113"/>
      <c r="C1069" s="113"/>
      <c r="E1069" s="126"/>
      <c r="F1069" s="115"/>
      <c r="G1069" s="115"/>
    </row>
    <row r="1070" customFormat="false" ht="12.75" hidden="false" customHeight="false" outlineLevel="0" collapsed="false">
      <c r="A1070" s="112"/>
      <c r="B1070" s="113"/>
      <c r="C1070" s="113"/>
      <c r="E1070" s="126"/>
      <c r="F1070" s="115"/>
      <c r="G1070" s="115"/>
    </row>
    <row r="1071" customFormat="false" ht="12.75" hidden="false" customHeight="false" outlineLevel="0" collapsed="false">
      <c r="A1071" s="112"/>
      <c r="B1071" s="113"/>
      <c r="C1071" s="113"/>
      <c r="E1071" s="126"/>
      <c r="F1071" s="115"/>
      <c r="G1071" s="115"/>
    </row>
    <row r="1072" customFormat="false" ht="12.75" hidden="false" customHeight="false" outlineLevel="0" collapsed="false">
      <c r="A1072" s="112"/>
      <c r="B1072" s="113"/>
      <c r="C1072" s="113"/>
      <c r="E1072" s="126"/>
      <c r="F1072" s="115"/>
      <c r="G1072" s="115"/>
    </row>
    <row r="1073" customFormat="false" ht="12.75" hidden="false" customHeight="false" outlineLevel="0" collapsed="false">
      <c r="A1073" s="112"/>
      <c r="B1073" s="113"/>
      <c r="C1073" s="113"/>
      <c r="E1073" s="126"/>
      <c r="F1073" s="115"/>
      <c r="G1073" s="115"/>
    </row>
    <row r="1074" customFormat="false" ht="12.75" hidden="false" customHeight="false" outlineLevel="0" collapsed="false">
      <c r="A1074" s="112"/>
      <c r="B1074" s="113"/>
      <c r="C1074" s="113"/>
      <c r="E1074" s="126"/>
      <c r="F1074" s="115"/>
      <c r="G1074" s="115"/>
    </row>
    <row r="1075" customFormat="false" ht="12.75" hidden="false" customHeight="false" outlineLevel="0" collapsed="false">
      <c r="A1075" s="112"/>
      <c r="B1075" s="113"/>
      <c r="C1075" s="113"/>
      <c r="E1075" s="126"/>
      <c r="F1075" s="115"/>
      <c r="G1075" s="115"/>
    </row>
    <row r="1076" customFormat="false" ht="12.75" hidden="false" customHeight="false" outlineLevel="0" collapsed="false">
      <c r="A1076" s="112"/>
      <c r="B1076" s="113"/>
      <c r="C1076" s="113"/>
      <c r="E1076" s="126"/>
      <c r="F1076" s="115"/>
      <c r="G1076" s="115"/>
    </row>
    <row r="1077" customFormat="false" ht="12.75" hidden="false" customHeight="false" outlineLevel="0" collapsed="false">
      <c r="A1077" s="112"/>
      <c r="B1077" s="113"/>
      <c r="C1077" s="113"/>
      <c r="E1077" s="126"/>
      <c r="F1077" s="115"/>
      <c r="G1077" s="115"/>
    </row>
    <row r="1078" customFormat="false" ht="12.75" hidden="false" customHeight="false" outlineLevel="0" collapsed="false">
      <c r="A1078" s="112"/>
      <c r="B1078" s="113"/>
      <c r="C1078" s="113"/>
      <c r="E1078" s="126"/>
      <c r="F1078" s="115"/>
      <c r="G1078" s="115"/>
    </row>
    <row r="1079" customFormat="false" ht="12.75" hidden="false" customHeight="false" outlineLevel="0" collapsed="false">
      <c r="A1079" s="112"/>
      <c r="B1079" s="113"/>
      <c r="C1079" s="113"/>
      <c r="E1079" s="126"/>
      <c r="F1079" s="115"/>
      <c r="G1079" s="115"/>
    </row>
    <row r="1080" customFormat="false" ht="12.75" hidden="false" customHeight="false" outlineLevel="0" collapsed="false">
      <c r="A1080" s="112"/>
      <c r="B1080" s="113"/>
      <c r="C1080" s="113"/>
      <c r="E1080" s="126"/>
      <c r="F1080" s="115"/>
      <c r="G1080" s="115"/>
    </row>
    <row r="1081" customFormat="false" ht="12.75" hidden="false" customHeight="false" outlineLevel="0" collapsed="false">
      <c r="A1081" s="112"/>
      <c r="B1081" s="113"/>
      <c r="C1081" s="113"/>
      <c r="E1081" s="126"/>
      <c r="F1081" s="115"/>
      <c r="G1081" s="115"/>
    </row>
    <row r="1082" customFormat="false" ht="12.75" hidden="false" customHeight="false" outlineLevel="0" collapsed="false">
      <c r="A1082" s="112"/>
      <c r="B1082" s="113"/>
      <c r="C1082" s="113"/>
      <c r="E1082" s="126"/>
      <c r="F1082" s="115"/>
      <c r="G1082" s="115"/>
    </row>
    <row r="1083" customFormat="false" ht="12.75" hidden="false" customHeight="false" outlineLevel="0" collapsed="false">
      <c r="A1083" s="112"/>
      <c r="B1083" s="113"/>
      <c r="C1083" s="113"/>
      <c r="E1083" s="126"/>
      <c r="F1083" s="115"/>
      <c r="G1083" s="115"/>
    </row>
    <row r="1084" customFormat="false" ht="12.75" hidden="false" customHeight="false" outlineLevel="0" collapsed="false">
      <c r="A1084" s="112"/>
      <c r="B1084" s="113"/>
      <c r="C1084" s="113"/>
      <c r="E1084" s="126"/>
      <c r="F1084" s="115"/>
      <c r="G1084" s="115"/>
    </row>
    <row r="1085" customFormat="false" ht="12.75" hidden="false" customHeight="false" outlineLevel="0" collapsed="false">
      <c r="A1085" s="112"/>
      <c r="B1085" s="113"/>
      <c r="C1085" s="113"/>
      <c r="E1085" s="126"/>
      <c r="F1085" s="115"/>
      <c r="G1085" s="115"/>
    </row>
    <row r="1086" customFormat="false" ht="12.75" hidden="false" customHeight="false" outlineLevel="0" collapsed="false">
      <c r="A1086" s="112"/>
      <c r="B1086" s="113"/>
      <c r="C1086" s="113"/>
      <c r="E1086" s="126"/>
      <c r="F1086" s="115"/>
      <c r="G1086" s="115"/>
    </row>
    <row r="1087" customFormat="false" ht="12.75" hidden="false" customHeight="false" outlineLevel="0" collapsed="false">
      <c r="A1087" s="112"/>
      <c r="B1087" s="113"/>
      <c r="C1087" s="113"/>
      <c r="E1087" s="126"/>
      <c r="F1087" s="115"/>
      <c r="G1087" s="115"/>
    </row>
    <row r="1088" customFormat="false" ht="12.75" hidden="false" customHeight="false" outlineLevel="0" collapsed="false">
      <c r="A1088" s="112"/>
      <c r="B1088" s="113"/>
      <c r="C1088" s="113"/>
      <c r="E1088" s="126"/>
      <c r="F1088" s="115"/>
      <c r="G1088" s="115"/>
    </row>
  </sheetData>
  <mergeCells count="1">
    <mergeCell ref="A1:F1"/>
  </mergeCells>
  <printOptions headings="false" gridLines="false" gridLinesSet="true" horizontalCentered="false" verticalCentered="false"/>
  <pageMargins left="0.747916666666667" right="0.579861111111111" top="0.984027777777778" bottom="0.6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49.56"/>
    <col collapsed="false" customWidth="true" hidden="false" outlineLevel="0" max="2" min="2" style="114" width="12.7"/>
    <col collapsed="false" customWidth="true" hidden="false" outlineLevel="0" max="3" min="3" style="114" width="7.85"/>
    <col collapsed="false" customWidth="true" hidden="false" outlineLevel="0" max="4" min="4" style="114" width="27.99"/>
    <col collapsed="false" customWidth="true" hidden="false" outlineLevel="0" max="5" min="5" style="155" width="9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114" width="9.28"/>
    <col collapsed="false" customWidth="true" hidden="false" outlineLevel="0" max="9" min="9" style="114" width="8.14"/>
    <col collapsed="false" customWidth="true" hidden="false" outlineLevel="0" max="11" min="10" style="114" width="8.7"/>
    <col collapsed="false" customWidth="true" hidden="false" outlineLevel="0" max="12" min="12" style="114" width="20.7"/>
    <col collapsed="false" customWidth="true" hidden="false" outlineLevel="0" max="13" min="13" style="114" width="8.28"/>
  </cols>
  <sheetData>
    <row r="1" customFormat="false" ht="20.25" hidden="false" customHeight="false" outlineLevel="0" collapsed="false">
      <c r="A1" s="156" t="s">
        <v>59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3.5" hidden="false" customHeight="false" outlineLevel="0" collapsed="false">
      <c r="A2" s="129" t="s">
        <v>1</v>
      </c>
      <c r="G2" s="129" t="s">
        <v>1237</v>
      </c>
      <c r="H2" s="129"/>
      <c r="I2" s="129"/>
      <c r="J2" s="129"/>
      <c r="K2" s="129"/>
    </row>
    <row r="3" customFormat="false" ht="39" hidden="false" customHeight="false" outlineLevel="0" collapsed="false">
      <c r="A3" s="131" t="s">
        <v>4</v>
      </c>
      <c r="B3" s="132" t="s">
        <v>5</v>
      </c>
      <c r="C3" s="133" t="s">
        <v>6</v>
      </c>
      <c r="D3" s="157" t="s">
        <v>7</v>
      </c>
      <c r="E3" s="134" t="s">
        <v>1230</v>
      </c>
      <c r="F3" s="134" t="s">
        <v>9</v>
      </c>
      <c r="G3" s="134" t="s">
        <v>1231</v>
      </c>
      <c r="H3" s="135" t="s">
        <v>1232</v>
      </c>
      <c r="I3" s="133" t="s">
        <v>12</v>
      </c>
      <c r="J3" s="158" t="s">
        <v>1234</v>
      </c>
      <c r="K3" s="137" t="s">
        <v>60</v>
      </c>
    </row>
    <row r="4" customFormat="false" ht="12.75" hidden="false" customHeight="false" outlineLevel="0" collapsed="false">
      <c r="A4" s="159" t="s">
        <v>1063</v>
      </c>
      <c r="B4" s="16" t="s">
        <v>1064</v>
      </c>
      <c r="C4" s="16" t="s">
        <v>1062</v>
      </c>
      <c r="D4" s="16" t="s">
        <v>103</v>
      </c>
      <c r="E4" s="160" t="n">
        <v>500</v>
      </c>
      <c r="F4" s="19" t="n">
        <v>37264</v>
      </c>
      <c r="G4" s="19" t="n">
        <v>37281</v>
      </c>
      <c r="H4" s="17" t="s">
        <v>19</v>
      </c>
      <c r="I4" s="17" t="s">
        <v>19</v>
      </c>
      <c r="J4" s="139" t="s">
        <v>19</v>
      </c>
      <c r="K4" s="43" t="str">
        <f aca="false">IF(F4=G4,"ano","ne")</f>
        <v>ne</v>
      </c>
    </row>
    <row r="5" customFormat="false" ht="12.75" hidden="false" customHeight="false" outlineLevel="0" collapsed="false">
      <c r="A5" s="161" t="s">
        <v>1060</v>
      </c>
      <c r="B5" s="22" t="s">
        <v>1061</v>
      </c>
      <c r="C5" s="22" t="s">
        <v>1062</v>
      </c>
      <c r="D5" s="22" t="s">
        <v>103</v>
      </c>
      <c r="E5" s="162" t="n">
        <v>500</v>
      </c>
      <c r="F5" s="25" t="n">
        <v>37265</v>
      </c>
      <c r="G5" s="25" t="n">
        <v>37286</v>
      </c>
      <c r="H5" s="23" t="s">
        <v>19</v>
      </c>
      <c r="I5" s="23" t="s">
        <v>19</v>
      </c>
      <c r="J5" s="141" t="s">
        <v>19</v>
      </c>
      <c r="K5" s="50" t="str">
        <f aca="false">IF(F5=G5,"ano","ne")</f>
        <v>ne</v>
      </c>
    </row>
    <row r="6" customFormat="false" ht="12.75" hidden="false" customHeight="false" outlineLevel="0" collapsed="false">
      <c r="A6" s="161" t="s">
        <v>1057</v>
      </c>
      <c r="B6" s="22" t="s">
        <v>1058</v>
      </c>
      <c r="C6" s="22" t="s">
        <v>1059</v>
      </c>
      <c r="D6" s="22" t="s">
        <v>62</v>
      </c>
      <c r="E6" s="162" t="n">
        <v>300</v>
      </c>
      <c r="F6" s="25" t="n">
        <v>37273</v>
      </c>
      <c r="G6" s="25" t="n">
        <v>37291</v>
      </c>
      <c r="H6" s="23" t="s">
        <v>19</v>
      </c>
      <c r="I6" s="23" t="s">
        <v>19</v>
      </c>
      <c r="J6" s="141" t="s">
        <v>19</v>
      </c>
      <c r="K6" s="50" t="str">
        <f aca="false">IF(F6=G6,"ano","ne")</f>
        <v>ne</v>
      </c>
    </row>
    <row r="7" customFormat="false" ht="12.75" hidden="false" customHeight="false" outlineLevel="0" collapsed="false">
      <c r="A7" s="161" t="s">
        <v>1053</v>
      </c>
      <c r="B7" s="22" t="s">
        <v>1054</v>
      </c>
      <c r="C7" s="22" t="s">
        <v>1055</v>
      </c>
      <c r="D7" s="22" t="s">
        <v>1056</v>
      </c>
      <c r="E7" s="162" t="n">
        <v>500</v>
      </c>
      <c r="F7" s="25" t="n">
        <v>37295</v>
      </c>
      <c r="G7" s="25" t="n">
        <v>37335</v>
      </c>
      <c r="H7" s="23" t="s">
        <v>19</v>
      </c>
      <c r="I7" s="23" t="s">
        <v>19</v>
      </c>
      <c r="J7" s="141" t="s">
        <v>19</v>
      </c>
      <c r="K7" s="50" t="str">
        <f aca="false">IF(F7=G7,"ano","ne")</f>
        <v>ne</v>
      </c>
    </row>
    <row r="8" customFormat="false" ht="12.75" hidden="false" customHeight="false" outlineLevel="0" collapsed="false">
      <c r="A8" s="161" t="s">
        <v>1051</v>
      </c>
      <c r="B8" s="22" t="s">
        <v>1052</v>
      </c>
      <c r="C8" s="22" t="s">
        <v>944</v>
      </c>
      <c r="D8" s="22" t="s">
        <v>264</v>
      </c>
      <c r="E8" s="162" t="n">
        <v>500</v>
      </c>
      <c r="F8" s="25" t="n">
        <v>37337</v>
      </c>
      <c r="G8" s="25" t="n">
        <v>37356</v>
      </c>
      <c r="H8" s="23" t="s">
        <v>19</v>
      </c>
      <c r="I8" s="23" t="s">
        <v>19</v>
      </c>
      <c r="J8" s="141" t="s">
        <v>19</v>
      </c>
      <c r="K8" s="50" t="str">
        <f aca="false">IF(F8=G8,"ano","ne")</f>
        <v>ne</v>
      </c>
    </row>
    <row r="9" customFormat="false" ht="12.75" hidden="false" customHeight="false" outlineLevel="0" collapsed="false">
      <c r="A9" s="161" t="s">
        <v>1049</v>
      </c>
      <c r="B9" s="22" t="s">
        <v>1050</v>
      </c>
      <c r="C9" s="22" t="s">
        <v>973</v>
      </c>
      <c r="D9" s="22" t="s">
        <v>103</v>
      </c>
      <c r="E9" s="162" t="n">
        <v>200</v>
      </c>
      <c r="F9" s="25" t="n">
        <v>37351</v>
      </c>
      <c r="G9" s="25" t="n">
        <v>37370</v>
      </c>
      <c r="H9" s="23" t="s">
        <v>19</v>
      </c>
      <c r="I9" s="23" t="s">
        <v>19</v>
      </c>
      <c r="J9" s="141" t="s">
        <v>19</v>
      </c>
      <c r="K9" s="50" t="str">
        <f aca="false">IF(F9=G9,"ano","ne")</f>
        <v>ne</v>
      </c>
    </row>
    <row r="10" customFormat="false" ht="12.75" hidden="false" customHeight="false" outlineLevel="0" collapsed="false">
      <c r="A10" s="161" t="s">
        <v>1047</v>
      </c>
      <c r="B10" s="22" t="s">
        <v>1048</v>
      </c>
      <c r="C10" s="22" t="s">
        <v>973</v>
      </c>
      <c r="D10" s="22" t="s">
        <v>103</v>
      </c>
      <c r="E10" s="162" t="n">
        <v>500</v>
      </c>
      <c r="F10" s="25" t="n">
        <v>37351</v>
      </c>
      <c r="G10" s="25" t="n">
        <v>37375</v>
      </c>
      <c r="H10" s="23" t="s">
        <v>19</v>
      </c>
      <c r="I10" s="23" t="s">
        <v>19</v>
      </c>
      <c r="J10" s="141" t="s">
        <v>19</v>
      </c>
      <c r="K10" s="50" t="str">
        <f aca="false">IF(F10=G10,"ano","ne")</f>
        <v>ne</v>
      </c>
    </row>
    <row r="11" customFormat="false" ht="12.75" hidden="false" customHeight="false" outlineLevel="0" collapsed="false">
      <c r="A11" s="161" t="s">
        <v>1045</v>
      </c>
      <c r="B11" s="22" t="s">
        <v>1046</v>
      </c>
      <c r="C11" s="22" t="s">
        <v>961</v>
      </c>
      <c r="D11" s="22" t="s">
        <v>264</v>
      </c>
      <c r="E11" s="162" t="n">
        <v>1000</v>
      </c>
      <c r="F11" s="25" t="n">
        <v>37370</v>
      </c>
      <c r="G11" s="25" t="n">
        <v>37389</v>
      </c>
      <c r="H11" s="23" t="s">
        <v>19</v>
      </c>
      <c r="I11" s="23" t="s">
        <v>19</v>
      </c>
      <c r="J11" s="141" t="s">
        <v>19</v>
      </c>
      <c r="K11" s="50" t="str">
        <f aca="false">IF(F11=G11,"ano","ne")</f>
        <v>ne</v>
      </c>
    </row>
    <row r="12" customFormat="false" ht="12.75" hidden="false" customHeight="false" outlineLevel="0" collapsed="false">
      <c r="A12" s="161" t="s">
        <v>1042</v>
      </c>
      <c r="B12" s="22" t="s">
        <v>1043</v>
      </c>
      <c r="C12" s="22" t="s">
        <v>1044</v>
      </c>
      <c r="D12" s="22" t="s">
        <v>264</v>
      </c>
      <c r="E12" s="162" t="n">
        <v>2000</v>
      </c>
      <c r="F12" s="25" t="n">
        <v>37392</v>
      </c>
      <c r="G12" s="25" t="n">
        <v>37412</v>
      </c>
      <c r="H12" s="23" t="s">
        <v>19</v>
      </c>
      <c r="I12" s="23" t="s">
        <v>19</v>
      </c>
      <c r="J12" s="141" t="s">
        <v>19</v>
      </c>
      <c r="K12" s="50" t="str">
        <f aca="false">IF(F12=G12,"ano","ne")</f>
        <v>ne</v>
      </c>
    </row>
    <row r="13" customFormat="false" ht="12.75" hidden="false" customHeight="false" outlineLevel="0" collapsed="false">
      <c r="A13" s="161" t="s">
        <v>1039</v>
      </c>
      <c r="B13" s="22" t="s">
        <v>1040</v>
      </c>
      <c r="C13" s="22" t="s">
        <v>1041</v>
      </c>
      <c r="D13" s="22" t="s">
        <v>103</v>
      </c>
      <c r="E13" s="162" t="n">
        <v>500</v>
      </c>
      <c r="F13" s="25" t="n">
        <v>37392</v>
      </c>
      <c r="G13" s="25" t="n">
        <v>37412</v>
      </c>
      <c r="H13" s="23" t="s">
        <v>19</v>
      </c>
      <c r="I13" s="23" t="s">
        <v>19</v>
      </c>
      <c r="J13" s="141" t="s">
        <v>19</v>
      </c>
      <c r="K13" s="50" t="str">
        <f aca="false">IF(F13=G13,"ano","ne")</f>
        <v>ne</v>
      </c>
    </row>
    <row r="14" customFormat="false" ht="12.75" hidden="false" customHeight="false" outlineLevel="0" collapsed="false">
      <c r="A14" s="161" t="s">
        <v>1036</v>
      </c>
      <c r="B14" s="22" t="s">
        <v>1037</v>
      </c>
      <c r="C14" s="22" t="s">
        <v>1038</v>
      </c>
      <c r="D14" s="22" t="s">
        <v>264</v>
      </c>
      <c r="E14" s="162" t="n">
        <v>500</v>
      </c>
      <c r="F14" s="25" t="n">
        <v>37398</v>
      </c>
      <c r="G14" s="25" t="n">
        <v>37417</v>
      </c>
      <c r="H14" s="23" t="s">
        <v>19</v>
      </c>
      <c r="I14" s="23" t="s">
        <v>19</v>
      </c>
      <c r="J14" s="141" t="s">
        <v>19</v>
      </c>
      <c r="K14" s="50" t="str">
        <f aca="false">IF(F14=G14,"ano","ne")</f>
        <v>ne</v>
      </c>
    </row>
    <row r="15" customFormat="false" ht="12.75" hidden="false" customHeight="false" outlineLevel="0" collapsed="false">
      <c r="A15" s="161" t="s">
        <v>1034</v>
      </c>
      <c r="B15" s="22" t="s">
        <v>1035</v>
      </c>
      <c r="C15" s="22" t="s">
        <v>973</v>
      </c>
      <c r="D15" s="22" t="s">
        <v>103</v>
      </c>
      <c r="E15" s="162" t="n">
        <v>1200</v>
      </c>
      <c r="F15" s="25" t="n">
        <v>37405</v>
      </c>
      <c r="G15" s="25" t="n">
        <v>37427</v>
      </c>
      <c r="H15" s="23" t="s">
        <v>19</v>
      </c>
      <c r="I15" s="23" t="s">
        <v>19</v>
      </c>
      <c r="J15" s="141" t="s">
        <v>19</v>
      </c>
      <c r="K15" s="50" t="str">
        <f aca="false">IF(F15=G15,"ano","ne")</f>
        <v>ne</v>
      </c>
    </row>
    <row r="16" customFormat="false" ht="12.75" hidden="false" customHeight="false" outlineLevel="0" collapsed="false">
      <c r="A16" s="161" t="s">
        <v>1031</v>
      </c>
      <c r="B16" s="22" t="s">
        <v>1032</v>
      </c>
      <c r="C16" s="22" t="s">
        <v>1033</v>
      </c>
      <c r="D16" s="22" t="s">
        <v>264</v>
      </c>
      <c r="E16" s="162" t="n">
        <v>1000</v>
      </c>
      <c r="F16" s="25" t="n">
        <v>37407</v>
      </c>
      <c r="G16" s="25" t="n">
        <v>37427</v>
      </c>
      <c r="H16" s="23" t="s">
        <v>19</v>
      </c>
      <c r="I16" s="23" t="s">
        <v>19</v>
      </c>
      <c r="J16" s="141" t="s">
        <v>19</v>
      </c>
      <c r="K16" s="50" t="str">
        <f aca="false">IF(F16=G16,"ano","ne")</f>
        <v>ne</v>
      </c>
    </row>
    <row r="17" customFormat="false" ht="12.75" hidden="false" customHeight="false" outlineLevel="0" collapsed="false">
      <c r="A17" s="161" t="s">
        <v>1029</v>
      </c>
      <c r="B17" s="22" t="s">
        <v>1030</v>
      </c>
      <c r="C17" s="22" t="s">
        <v>955</v>
      </c>
      <c r="D17" s="22" t="s">
        <v>264</v>
      </c>
      <c r="E17" s="162" t="n">
        <v>200</v>
      </c>
      <c r="F17" s="25" t="n">
        <v>37431</v>
      </c>
      <c r="G17" s="25" t="n">
        <v>37449</v>
      </c>
      <c r="H17" s="23" t="s">
        <v>19</v>
      </c>
      <c r="I17" s="23" t="s">
        <v>19</v>
      </c>
      <c r="J17" s="141" t="s">
        <v>19</v>
      </c>
      <c r="K17" s="50" t="str">
        <f aca="false">IF(F17=G17,"ano","ne")</f>
        <v>ne</v>
      </c>
    </row>
    <row r="18" customFormat="false" ht="12.75" hidden="false" customHeight="false" outlineLevel="0" collapsed="false">
      <c r="A18" s="161" t="s">
        <v>1027</v>
      </c>
      <c r="B18" s="22" t="s">
        <v>1028</v>
      </c>
      <c r="C18" s="22" t="s">
        <v>955</v>
      </c>
      <c r="D18" s="22" t="s">
        <v>264</v>
      </c>
      <c r="E18" s="162" t="n">
        <v>200</v>
      </c>
      <c r="F18" s="25" t="n">
        <v>37431</v>
      </c>
      <c r="G18" s="25" t="n">
        <v>37449</v>
      </c>
      <c r="H18" s="23" t="s">
        <v>19</v>
      </c>
      <c r="I18" s="23" t="s">
        <v>19</v>
      </c>
      <c r="J18" s="141" t="s">
        <v>19</v>
      </c>
      <c r="K18" s="50" t="str">
        <f aca="false">IF(F18=G18,"ano","ne")</f>
        <v>ne</v>
      </c>
    </row>
    <row r="19" customFormat="false" ht="12.75" hidden="false" customHeight="false" outlineLevel="0" collapsed="false">
      <c r="A19" s="161" t="s">
        <v>1025</v>
      </c>
      <c r="B19" s="22" t="s">
        <v>1026</v>
      </c>
      <c r="C19" s="22" t="s">
        <v>955</v>
      </c>
      <c r="D19" s="22" t="s">
        <v>264</v>
      </c>
      <c r="E19" s="162" t="n">
        <v>200</v>
      </c>
      <c r="F19" s="25" t="n">
        <v>37431</v>
      </c>
      <c r="G19" s="25" t="n">
        <v>37449</v>
      </c>
      <c r="H19" s="23" t="s">
        <v>19</v>
      </c>
      <c r="I19" s="23" t="s">
        <v>19</v>
      </c>
      <c r="J19" s="141" t="s">
        <v>19</v>
      </c>
      <c r="K19" s="50" t="str">
        <f aca="false">IF(F19=G19,"ano","ne")</f>
        <v>ne</v>
      </c>
    </row>
    <row r="20" customFormat="false" ht="12.75" hidden="false" customHeight="false" outlineLevel="0" collapsed="false">
      <c r="A20" s="161" t="s">
        <v>1023</v>
      </c>
      <c r="B20" s="22" t="s">
        <v>1024</v>
      </c>
      <c r="C20" s="22" t="s">
        <v>955</v>
      </c>
      <c r="D20" s="22" t="s">
        <v>264</v>
      </c>
      <c r="E20" s="162" t="n">
        <v>200</v>
      </c>
      <c r="F20" s="25" t="n">
        <v>37431</v>
      </c>
      <c r="G20" s="25" t="n">
        <v>37456</v>
      </c>
      <c r="H20" s="23" t="s">
        <v>19</v>
      </c>
      <c r="I20" s="23" t="s">
        <v>19</v>
      </c>
      <c r="J20" s="141" t="s">
        <v>19</v>
      </c>
      <c r="K20" s="50" t="str">
        <f aca="false">IF(F20=G20,"ano","ne")</f>
        <v>ne</v>
      </c>
    </row>
    <row r="21" customFormat="false" ht="12.75" hidden="false" customHeight="false" outlineLevel="0" collapsed="false">
      <c r="A21" s="161" t="s">
        <v>959</v>
      </c>
      <c r="B21" s="22" t="s">
        <v>943</v>
      </c>
      <c r="C21" s="22" t="s">
        <v>955</v>
      </c>
      <c r="D21" s="22" t="s">
        <v>264</v>
      </c>
      <c r="E21" s="162" t="n">
        <v>200</v>
      </c>
      <c r="F21" s="25" t="n">
        <v>37431</v>
      </c>
      <c r="G21" s="25" t="n">
        <v>37449</v>
      </c>
      <c r="H21" s="23" t="s">
        <v>19</v>
      </c>
      <c r="I21" s="23" t="s">
        <v>19</v>
      </c>
      <c r="J21" s="141" t="s">
        <v>19</v>
      </c>
      <c r="K21" s="50" t="str">
        <f aca="false">IF(F21=G21,"ano","ne")</f>
        <v>ne</v>
      </c>
    </row>
    <row r="22" customFormat="false" ht="12.75" hidden="false" customHeight="false" outlineLevel="0" collapsed="false">
      <c r="A22" s="161" t="s">
        <v>1020</v>
      </c>
      <c r="B22" s="22" t="s">
        <v>1021</v>
      </c>
      <c r="C22" s="22" t="s">
        <v>1022</v>
      </c>
      <c r="D22" s="22" t="s">
        <v>75</v>
      </c>
      <c r="E22" s="162" t="n">
        <v>1000</v>
      </c>
      <c r="F22" s="25" t="n">
        <v>37469</v>
      </c>
      <c r="G22" s="25" t="n">
        <v>37517</v>
      </c>
      <c r="H22" s="23" t="s">
        <v>19</v>
      </c>
      <c r="I22" s="23" t="s">
        <v>19</v>
      </c>
      <c r="J22" s="141" t="s">
        <v>19</v>
      </c>
      <c r="K22" s="50" t="str">
        <f aca="false">IF(F22=G22,"ano","ne")</f>
        <v>ne</v>
      </c>
    </row>
    <row r="23" customFormat="false" ht="12.75" hidden="false" customHeight="false" outlineLevel="0" collapsed="false">
      <c r="A23" s="161" t="s">
        <v>1017</v>
      </c>
      <c r="B23" s="22" t="s">
        <v>1018</v>
      </c>
      <c r="C23" s="22" t="s">
        <v>1019</v>
      </c>
      <c r="D23" s="22" t="s">
        <v>264</v>
      </c>
      <c r="E23" s="162" t="n">
        <v>1000</v>
      </c>
      <c r="F23" s="25" t="n">
        <v>37553</v>
      </c>
      <c r="G23" s="25" t="n">
        <v>37575</v>
      </c>
      <c r="H23" s="23" t="s">
        <v>19</v>
      </c>
      <c r="I23" s="23" t="s">
        <v>19</v>
      </c>
      <c r="J23" s="141" t="s">
        <v>19</v>
      </c>
      <c r="K23" s="50" t="str">
        <f aca="false">IF(F23=G23,"ano","ne")</f>
        <v>ne</v>
      </c>
    </row>
    <row r="24" customFormat="false" ht="12.75" hidden="false" customHeight="false" outlineLevel="0" collapsed="false">
      <c r="A24" s="161" t="s">
        <v>1015</v>
      </c>
      <c r="B24" s="22" t="s">
        <v>1016</v>
      </c>
      <c r="C24" s="22" t="s">
        <v>944</v>
      </c>
      <c r="D24" s="22" t="s">
        <v>103</v>
      </c>
      <c r="E24" s="162" t="n">
        <v>500</v>
      </c>
      <c r="F24" s="25" t="n">
        <v>37586</v>
      </c>
      <c r="G24" s="25" t="n">
        <v>37607</v>
      </c>
      <c r="H24" s="23" t="s">
        <v>19</v>
      </c>
      <c r="I24" s="23" t="s">
        <v>19</v>
      </c>
      <c r="J24" s="141" t="s">
        <v>19</v>
      </c>
      <c r="K24" s="50" t="str">
        <f aca="false">IF(F24=G24,"ano","ne")</f>
        <v>ne</v>
      </c>
    </row>
    <row r="25" customFormat="false" ht="12.75" hidden="false" customHeight="false" outlineLevel="0" collapsed="false">
      <c r="A25" s="161" t="s">
        <v>1013</v>
      </c>
      <c r="B25" s="22" t="s">
        <v>1014</v>
      </c>
      <c r="C25" s="22" t="s">
        <v>979</v>
      </c>
      <c r="D25" s="22" t="s">
        <v>103</v>
      </c>
      <c r="E25" s="162" t="n">
        <v>1000</v>
      </c>
      <c r="F25" s="25" t="n">
        <v>37245</v>
      </c>
      <c r="G25" s="25" t="n">
        <v>37272</v>
      </c>
      <c r="H25" s="23" t="s">
        <v>19</v>
      </c>
      <c r="I25" s="23" t="s">
        <v>19</v>
      </c>
      <c r="J25" s="141" t="s">
        <v>19</v>
      </c>
      <c r="K25" s="50" t="str">
        <f aca="false">IF(F25=G25,"ano","ne")</f>
        <v>ne</v>
      </c>
    </row>
    <row r="26" customFormat="false" ht="12.75" hidden="false" customHeight="false" outlineLevel="0" collapsed="false">
      <c r="A26" s="161" t="s">
        <v>1010</v>
      </c>
      <c r="B26" s="22" t="s">
        <v>1011</v>
      </c>
      <c r="C26" s="22" t="s">
        <v>1012</v>
      </c>
      <c r="D26" s="22" t="s">
        <v>248</v>
      </c>
      <c r="E26" s="162" t="n">
        <v>1000</v>
      </c>
      <c r="F26" s="25" t="n">
        <v>37244</v>
      </c>
      <c r="G26" s="25" t="n">
        <v>37260</v>
      </c>
      <c r="H26" s="23" t="s">
        <v>19</v>
      </c>
      <c r="I26" s="23" t="s">
        <v>19</v>
      </c>
      <c r="J26" s="141" t="s">
        <v>19</v>
      </c>
      <c r="K26" s="50" t="str">
        <f aca="false">IF(F26=G26,"ano","ne")</f>
        <v>ne</v>
      </c>
    </row>
    <row r="27" customFormat="false" ht="12.75" hidden="false" customHeight="false" outlineLevel="0" collapsed="false">
      <c r="A27" s="161" t="s">
        <v>1006</v>
      </c>
      <c r="B27" s="22" t="s">
        <v>1007</v>
      </c>
      <c r="C27" s="22" t="s">
        <v>1008</v>
      </c>
      <c r="D27" s="22" t="s">
        <v>1009</v>
      </c>
      <c r="E27" s="162" t="n">
        <v>4000</v>
      </c>
      <c r="F27" s="25" t="n">
        <v>37264</v>
      </c>
      <c r="G27" s="25" t="n">
        <v>37287</v>
      </c>
      <c r="H27" s="23" t="s">
        <v>19</v>
      </c>
      <c r="I27" s="23" t="s">
        <v>19</v>
      </c>
      <c r="J27" s="141" t="s">
        <v>19</v>
      </c>
      <c r="K27" s="50" t="str">
        <f aca="false">IF(F27=G27,"ano","ne")</f>
        <v>ne</v>
      </c>
    </row>
    <row r="28" customFormat="false" ht="12.75" hidden="false" customHeight="false" outlineLevel="0" collapsed="false">
      <c r="A28" s="161" t="s">
        <v>1002</v>
      </c>
      <c r="B28" s="22" t="s">
        <v>1003</v>
      </c>
      <c r="C28" s="22" t="s">
        <v>1004</v>
      </c>
      <c r="D28" s="22" t="s">
        <v>1005</v>
      </c>
      <c r="E28" s="162" t="n">
        <v>6000</v>
      </c>
      <c r="F28" s="25" t="n">
        <v>37260</v>
      </c>
      <c r="G28" s="25" t="n">
        <v>37279</v>
      </c>
      <c r="H28" s="23" t="s">
        <v>19</v>
      </c>
      <c r="I28" s="23" t="s">
        <v>19</v>
      </c>
      <c r="J28" s="141" t="s">
        <v>19</v>
      </c>
      <c r="K28" s="50" t="str">
        <f aca="false">IF(F28=G28,"ano","ne")</f>
        <v>ne</v>
      </c>
    </row>
    <row r="29" customFormat="false" ht="12.75" hidden="false" customHeight="false" outlineLevel="0" collapsed="false">
      <c r="A29" s="161" t="s">
        <v>999</v>
      </c>
      <c r="B29" s="22" t="s">
        <v>1000</v>
      </c>
      <c r="C29" s="22" t="s">
        <v>1001</v>
      </c>
      <c r="D29" s="22" t="s">
        <v>899</v>
      </c>
      <c r="E29" s="162" t="n">
        <v>1000</v>
      </c>
      <c r="F29" s="25" t="n">
        <v>37245</v>
      </c>
      <c r="G29" s="25" t="n">
        <v>37263</v>
      </c>
      <c r="H29" s="23" t="s">
        <v>19</v>
      </c>
      <c r="I29" s="23" t="s">
        <v>19</v>
      </c>
      <c r="J29" s="141" t="s">
        <v>19</v>
      </c>
      <c r="K29" s="50" t="str">
        <f aca="false">IF(F29=G29,"ano","ne")</f>
        <v>ne</v>
      </c>
    </row>
    <row r="30" customFormat="false" ht="12.75" hidden="false" customHeight="false" outlineLevel="0" collapsed="false">
      <c r="A30" s="161" t="s">
        <v>996</v>
      </c>
      <c r="B30" s="22" t="s">
        <v>997</v>
      </c>
      <c r="C30" s="22" t="s">
        <v>998</v>
      </c>
      <c r="D30" s="22" t="s">
        <v>43</v>
      </c>
      <c r="E30" s="162" t="n">
        <v>200</v>
      </c>
      <c r="F30" s="25" t="n">
        <v>37271</v>
      </c>
      <c r="G30" s="25" t="n">
        <v>37334</v>
      </c>
      <c r="H30" s="23" t="s">
        <v>1238</v>
      </c>
      <c r="I30" s="23" t="s">
        <v>19</v>
      </c>
      <c r="J30" s="141" t="s">
        <v>19</v>
      </c>
      <c r="K30" s="50" t="str">
        <f aca="false">IF(F30=G30,"ano","ne")</f>
        <v>ne</v>
      </c>
    </row>
    <row r="31" customFormat="false" ht="12.75" hidden="false" customHeight="false" outlineLevel="0" collapsed="false">
      <c r="A31" s="161" t="s">
        <v>993</v>
      </c>
      <c r="B31" s="22" t="s">
        <v>994</v>
      </c>
      <c r="C31" s="22" t="s">
        <v>944</v>
      </c>
      <c r="D31" s="22" t="s">
        <v>995</v>
      </c>
      <c r="E31" s="162" t="n">
        <v>10000</v>
      </c>
      <c r="F31" s="25" t="n">
        <v>37308</v>
      </c>
      <c r="G31" s="25" t="n">
        <v>37326</v>
      </c>
      <c r="H31" s="23" t="s">
        <v>19</v>
      </c>
      <c r="I31" s="23" t="s">
        <v>19</v>
      </c>
      <c r="J31" s="141" t="s">
        <v>19</v>
      </c>
      <c r="K31" s="50" t="str">
        <f aca="false">IF(F31=G31,"ano","ne")</f>
        <v>ne</v>
      </c>
    </row>
    <row r="32" customFormat="false" ht="12.75" hidden="false" customHeight="false" outlineLevel="0" collapsed="false">
      <c r="A32" s="161" t="s">
        <v>990</v>
      </c>
      <c r="B32" s="22" t="s">
        <v>991</v>
      </c>
      <c r="C32" s="22" t="s">
        <v>919</v>
      </c>
      <c r="D32" s="22" t="s">
        <v>992</v>
      </c>
      <c r="E32" s="162" t="n">
        <v>1000</v>
      </c>
      <c r="F32" s="25" t="n">
        <v>37285</v>
      </c>
      <c r="G32" s="25" t="n">
        <v>37305</v>
      </c>
      <c r="H32" s="23" t="s">
        <v>19</v>
      </c>
      <c r="I32" s="23" t="s">
        <v>19</v>
      </c>
      <c r="J32" s="141" t="s">
        <v>19</v>
      </c>
      <c r="K32" s="50" t="str">
        <f aca="false">IF(F32=G32,"ano","ne")</f>
        <v>ne</v>
      </c>
    </row>
    <row r="33" customFormat="false" ht="12.75" hidden="false" customHeight="false" outlineLevel="0" collapsed="false">
      <c r="A33" s="161" t="s">
        <v>988</v>
      </c>
      <c r="B33" s="22" t="s">
        <v>989</v>
      </c>
      <c r="C33" s="22" t="s">
        <v>979</v>
      </c>
      <c r="D33" s="22" t="s">
        <v>103</v>
      </c>
      <c r="E33" s="162" t="n">
        <v>1000</v>
      </c>
      <c r="F33" s="25" t="n">
        <v>37245</v>
      </c>
      <c r="G33" s="25" t="n">
        <v>37272</v>
      </c>
      <c r="H33" s="23" t="s">
        <v>19</v>
      </c>
      <c r="I33" s="23" t="s">
        <v>19</v>
      </c>
      <c r="J33" s="141" t="s">
        <v>19</v>
      </c>
      <c r="K33" s="50" t="str">
        <f aca="false">IF(F33=G33,"ano","ne")</f>
        <v>ne</v>
      </c>
    </row>
    <row r="34" customFormat="false" ht="12.75" hidden="false" customHeight="false" outlineLevel="0" collapsed="false">
      <c r="A34" s="161" t="s">
        <v>984</v>
      </c>
      <c r="B34" s="22" t="s">
        <v>985</v>
      </c>
      <c r="C34" s="22" t="s">
        <v>986</v>
      </c>
      <c r="D34" s="22" t="s">
        <v>987</v>
      </c>
      <c r="E34" s="162" t="n">
        <v>2000</v>
      </c>
      <c r="F34" s="25" t="n">
        <v>37284</v>
      </c>
      <c r="G34" s="25" t="n">
        <v>37302</v>
      </c>
      <c r="H34" s="23" t="s">
        <v>19</v>
      </c>
      <c r="I34" s="23" t="s">
        <v>19</v>
      </c>
      <c r="J34" s="141" t="s">
        <v>19</v>
      </c>
      <c r="K34" s="50" t="str">
        <f aca="false">IF(F34=G34,"ano","ne")</f>
        <v>ne</v>
      </c>
    </row>
    <row r="35" customFormat="false" ht="12.75" hidden="false" customHeight="false" outlineLevel="0" collapsed="false">
      <c r="A35" s="161" t="s">
        <v>980</v>
      </c>
      <c r="B35" s="22" t="s">
        <v>981</v>
      </c>
      <c r="C35" s="22" t="s">
        <v>982</v>
      </c>
      <c r="D35" s="22" t="s">
        <v>983</v>
      </c>
      <c r="E35" s="162" t="n">
        <v>17000</v>
      </c>
      <c r="F35" s="25" t="n">
        <v>37403</v>
      </c>
      <c r="G35" s="25" t="n">
        <v>37574</v>
      </c>
      <c r="H35" s="23" t="s">
        <v>1238</v>
      </c>
      <c r="I35" s="23" t="s">
        <v>19</v>
      </c>
      <c r="J35" s="141" t="s">
        <v>19</v>
      </c>
      <c r="K35" s="50" t="str">
        <f aca="false">IF(F35=G35,"ano","ne")</f>
        <v>ne</v>
      </c>
    </row>
    <row r="36" customFormat="false" ht="12.75" hidden="false" customHeight="false" outlineLevel="0" collapsed="false">
      <c r="A36" s="161" t="s">
        <v>977</v>
      </c>
      <c r="B36" s="22" t="s">
        <v>978</v>
      </c>
      <c r="C36" s="22" t="s">
        <v>979</v>
      </c>
      <c r="D36" s="22" t="s">
        <v>899</v>
      </c>
      <c r="E36" s="162" t="n">
        <v>1000</v>
      </c>
      <c r="F36" s="25" t="n">
        <v>37419</v>
      </c>
      <c r="G36" s="25" t="n">
        <v>37445</v>
      </c>
      <c r="H36" s="23" t="s">
        <v>19</v>
      </c>
      <c r="I36" s="23" t="s">
        <v>19</v>
      </c>
      <c r="J36" s="141" t="s">
        <v>19</v>
      </c>
      <c r="K36" s="50" t="str">
        <f aca="false">IF(F36=G36,"ano","ne")</f>
        <v>ne</v>
      </c>
    </row>
    <row r="37" customFormat="false" ht="12.75" hidden="false" customHeight="false" outlineLevel="0" collapsed="false">
      <c r="A37" s="161" t="s">
        <v>975</v>
      </c>
      <c r="B37" s="22" t="s">
        <v>976</v>
      </c>
      <c r="C37" s="22" t="s">
        <v>961</v>
      </c>
      <c r="D37" s="22" t="s">
        <v>267</v>
      </c>
      <c r="E37" s="162" t="n">
        <v>5000</v>
      </c>
      <c r="F37" s="25" t="n">
        <v>37333</v>
      </c>
      <c r="G37" s="25" t="n">
        <v>37354</v>
      </c>
      <c r="H37" s="23" t="s">
        <v>19</v>
      </c>
      <c r="I37" s="23" t="s">
        <v>19</v>
      </c>
      <c r="J37" s="141" t="s">
        <v>19</v>
      </c>
      <c r="K37" s="50" t="str">
        <f aca="false">IF(F37=G37,"ano","ne")</f>
        <v>ne</v>
      </c>
    </row>
    <row r="38" customFormat="false" ht="12.75" hidden="false" customHeight="false" outlineLevel="0" collapsed="false">
      <c r="A38" s="161" t="s">
        <v>971</v>
      </c>
      <c r="B38" s="22" t="s">
        <v>972</v>
      </c>
      <c r="C38" s="22" t="s">
        <v>973</v>
      </c>
      <c r="D38" s="22" t="s">
        <v>974</v>
      </c>
      <c r="E38" s="162" t="n">
        <v>2000</v>
      </c>
      <c r="F38" s="25" t="n">
        <v>37349</v>
      </c>
      <c r="G38" s="25" t="n">
        <v>37368</v>
      </c>
      <c r="H38" s="23" t="s">
        <v>19</v>
      </c>
      <c r="I38" s="23" t="s">
        <v>19</v>
      </c>
      <c r="J38" s="141" t="s">
        <v>19</v>
      </c>
      <c r="K38" s="50" t="str">
        <f aca="false">IF(F38=G38,"ano","ne")</f>
        <v>ne</v>
      </c>
    </row>
    <row r="39" customFormat="false" ht="12.75" hidden="false" customHeight="false" outlineLevel="0" collapsed="false">
      <c r="A39" s="161" t="s">
        <v>968</v>
      </c>
      <c r="B39" s="22" t="s">
        <v>969</v>
      </c>
      <c r="C39" s="22" t="s">
        <v>944</v>
      </c>
      <c r="D39" s="22" t="s">
        <v>970</v>
      </c>
      <c r="E39" s="162" t="n">
        <v>5000</v>
      </c>
      <c r="F39" s="25" t="n">
        <v>37357</v>
      </c>
      <c r="G39" s="25" t="n">
        <v>37375</v>
      </c>
      <c r="H39" s="23" t="s">
        <v>19</v>
      </c>
      <c r="I39" s="23" t="s">
        <v>19</v>
      </c>
      <c r="J39" s="141" t="s">
        <v>19</v>
      </c>
      <c r="K39" s="50" t="str">
        <f aca="false">IF(F39=G39,"ano","ne")</f>
        <v>ne</v>
      </c>
    </row>
    <row r="40" customFormat="false" ht="12.75" hidden="false" customHeight="false" outlineLevel="0" collapsed="false">
      <c r="A40" s="161" t="s">
        <v>965</v>
      </c>
      <c r="B40" s="22" t="s">
        <v>966</v>
      </c>
      <c r="C40" s="22" t="s">
        <v>967</v>
      </c>
      <c r="D40" s="22" t="s">
        <v>264</v>
      </c>
      <c r="E40" s="162" t="n">
        <v>5000</v>
      </c>
      <c r="F40" s="25" t="n">
        <v>37361</v>
      </c>
      <c r="G40" s="25" t="n">
        <v>37378</v>
      </c>
      <c r="H40" s="23" t="s">
        <v>19</v>
      </c>
      <c r="I40" s="23" t="s">
        <v>19</v>
      </c>
      <c r="J40" s="141" t="s">
        <v>19</v>
      </c>
      <c r="K40" s="50" t="str">
        <f aca="false">IF(F40=G40,"ano","ne")</f>
        <v>ne</v>
      </c>
    </row>
    <row r="41" customFormat="false" ht="12.75" hidden="false" customHeight="false" outlineLevel="0" collapsed="false">
      <c r="A41" s="161" t="s">
        <v>962</v>
      </c>
      <c r="B41" s="22" t="s">
        <v>963</v>
      </c>
      <c r="C41" s="22" t="s">
        <v>964</v>
      </c>
      <c r="D41" s="22" t="s">
        <v>43</v>
      </c>
      <c r="E41" s="162" t="n">
        <v>2000</v>
      </c>
      <c r="F41" s="25" t="n">
        <v>37358</v>
      </c>
      <c r="G41" s="25" t="n">
        <v>37397</v>
      </c>
      <c r="H41" s="23" t="s">
        <v>1238</v>
      </c>
      <c r="I41" s="23" t="s">
        <v>19</v>
      </c>
      <c r="J41" s="141" t="s">
        <v>19</v>
      </c>
      <c r="K41" s="50" t="str">
        <f aca="false">IF(F41=G41,"ano","ne")</f>
        <v>ne</v>
      </c>
    </row>
    <row r="42" customFormat="false" ht="12.75" hidden="false" customHeight="false" outlineLevel="0" collapsed="false">
      <c r="A42" s="161" t="s">
        <v>959</v>
      </c>
      <c r="B42" s="22" t="s">
        <v>960</v>
      </c>
      <c r="C42" s="22" t="s">
        <v>961</v>
      </c>
      <c r="D42" s="22" t="s">
        <v>43</v>
      </c>
      <c r="E42" s="162" t="n">
        <v>1000</v>
      </c>
      <c r="F42" s="25" t="n">
        <v>37407</v>
      </c>
      <c r="G42" s="25" t="n">
        <v>37426</v>
      </c>
      <c r="H42" s="23" t="s">
        <v>19</v>
      </c>
      <c r="I42" s="23" t="s">
        <v>19</v>
      </c>
      <c r="J42" s="141" t="s">
        <v>19</v>
      </c>
      <c r="K42" s="50" t="str">
        <f aca="false">IF(F42=G42,"ano","ne")</f>
        <v>ne</v>
      </c>
    </row>
    <row r="43" customFormat="false" ht="12.75" hidden="false" customHeight="false" outlineLevel="0" collapsed="false">
      <c r="A43" s="161" t="s">
        <v>956</v>
      </c>
      <c r="B43" s="22" t="s">
        <v>957</v>
      </c>
      <c r="C43" s="22" t="s">
        <v>958</v>
      </c>
      <c r="D43" s="22" t="s">
        <v>43</v>
      </c>
      <c r="E43" s="162" t="n">
        <v>10000</v>
      </c>
      <c r="F43" s="25" t="n">
        <v>37426</v>
      </c>
      <c r="G43" s="25" t="n">
        <v>37452</v>
      </c>
      <c r="H43" s="23" t="s">
        <v>19</v>
      </c>
      <c r="I43" s="23" t="s">
        <v>19</v>
      </c>
      <c r="J43" s="141" t="s">
        <v>19</v>
      </c>
      <c r="K43" s="50" t="str">
        <f aca="false">IF(F43=G43,"ano","ne")</f>
        <v>ne</v>
      </c>
    </row>
    <row r="44" customFormat="false" ht="12.75" hidden="false" customHeight="false" outlineLevel="0" collapsed="false">
      <c r="A44" s="161" t="s">
        <v>953</v>
      </c>
      <c r="B44" s="22" t="s">
        <v>954</v>
      </c>
      <c r="C44" s="22" t="s">
        <v>955</v>
      </c>
      <c r="D44" s="22" t="s">
        <v>43</v>
      </c>
      <c r="E44" s="162" t="n">
        <v>500</v>
      </c>
      <c r="F44" s="25" t="n">
        <v>37419</v>
      </c>
      <c r="G44" s="25" t="n">
        <v>37438</v>
      </c>
      <c r="H44" s="23" t="s">
        <v>19</v>
      </c>
      <c r="I44" s="23" t="s">
        <v>19</v>
      </c>
      <c r="J44" s="141" t="s">
        <v>19</v>
      </c>
      <c r="K44" s="50" t="str">
        <f aca="false">IF(F44=G44,"ano","ne")</f>
        <v>ne</v>
      </c>
    </row>
    <row r="45" customFormat="false" ht="12.75" hidden="false" customHeight="false" outlineLevel="0" collapsed="false">
      <c r="A45" s="161" t="s">
        <v>950</v>
      </c>
      <c r="B45" s="22" t="s">
        <v>951</v>
      </c>
      <c r="C45" s="22" t="s">
        <v>952</v>
      </c>
      <c r="D45" s="22" t="s">
        <v>43</v>
      </c>
      <c r="E45" s="162" t="n">
        <v>5000</v>
      </c>
      <c r="F45" s="25" t="n">
        <v>37440</v>
      </c>
      <c r="G45" s="25" t="n">
        <v>37461</v>
      </c>
      <c r="H45" s="23" t="s">
        <v>19</v>
      </c>
      <c r="I45" s="23" t="s">
        <v>19</v>
      </c>
      <c r="J45" s="141" t="s">
        <v>19</v>
      </c>
      <c r="K45" s="50" t="str">
        <f aca="false">IF(F45=G45,"ano","ne")</f>
        <v>ne</v>
      </c>
    </row>
    <row r="46" customFormat="false" ht="12.75" hidden="false" customHeight="false" outlineLevel="0" collapsed="false">
      <c r="A46" s="161" t="s">
        <v>948</v>
      </c>
      <c r="B46" s="22" t="s">
        <v>949</v>
      </c>
      <c r="C46" s="22" t="s">
        <v>944</v>
      </c>
      <c r="D46" s="22" t="s">
        <v>264</v>
      </c>
      <c r="E46" s="162" t="n">
        <v>5000</v>
      </c>
      <c r="F46" s="25" t="n">
        <v>37420</v>
      </c>
      <c r="G46" s="25" t="n">
        <v>37440</v>
      </c>
      <c r="H46" s="23" t="s">
        <v>19</v>
      </c>
      <c r="I46" s="23" t="s">
        <v>19</v>
      </c>
      <c r="J46" s="141" t="s">
        <v>19</v>
      </c>
      <c r="K46" s="50" t="str">
        <f aca="false">IF(F46=G46,"ano","ne")</f>
        <v>ne</v>
      </c>
    </row>
    <row r="47" customFormat="false" ht="12.75" hidden="false" customHeight="false" outlineLevel="0" collapsed="false">
      <c r="A47" s="161" t="s">
        <v>945</v>
      </c>
      <c r="B47" s="22" t="s">
        <v>946</v>
      </c>
      <c r="C47" s="22" t="s">
        <v>947</v>
      </c>
      <c r="D47" s="22" t="s">
        <v>43</v>
      </c>
      <c r="E47" s="162" t="n">
        <v>1000</v>
      </c>
      <c r="F47" s="25" t="n">
        <v>37428</v>
      </c>
      <c r="G47" s="25" t="n">
        <v>37447</v>
      </c>
      <c r="H47" s="23" t="s">
        <v>19</v>
      </c>
      <c r="I47" s="23" t="s">
        <v>19</v>
      </c>
      <c r="J47" s="141" t="s">
        <v>19</v>
      </c>
      <c r="K47" s="50" t="str">
        <f aca="false">IF(F47=G47,"ano","ne")</f>
        <v>ne</v>
      </c>
    </row>
    <row r="48" customFormat="false" ht="12.75" hidden="false" customHeight="false" outlineLevel="0" collapsed="false">
      <c r="A48" s="161" t="s">
        <v>942</v>
      </c>
      <c r="B48" s="22" t="s">
        <v>943</v>
      </c>
      <c r="C48" s="22" t="s">
        <v>944</v>
      </c>
      <c r="D48" s="22" t="s">
        <v>264</v>
      </c>
      <c r="E48" s="162" t="n">
        <v>200</v>
      </c>
      <c r="F48" s="25" t="n">
        <v>37447</v>
      </c>
      <c r="G48" s="25" t="n">
        <v>37469</v>
      </c>
      <c r="H48" s="23" t="s">
        <v>19</v>
      </c>
      <c r="I48" s="23" t="s">
        <v>19</v>
      </c>
      <c r="J48" s="141" t="s">
        <v>19</v>
      </c>
      <c r="K48" s="50" t="str">
        <f aca="false">IF(F48=G48,"ano","ne")</f>
        <v>ne</v>
      </c>
    </row>
    <row r="49" customFormat="false" ht="12.75" hidden="false" customHeight="false" outlineLevel="0" collapsed="false">
      <c r="A49" s="161" t="s">
        <v>940</v>
      </c>
      <c r="B49" s="22" t="s">
        <v>941</v>
      </c>
      <c r="C49" s="22" t="s">
        <v>926</v>
      </c>
      <c r="D49" s="22" t="s">
        <v>103</v>
      </c>
      <c r="E49" s="162" t="n">
        <v>500</v>
      </c>
      <c r="F49" s="25" t="n">
        <v>37475</v>
      </c>
      <c r="G49" s="25" t="n">
        <v>37494</v>
      </c>
      <c r="H49" s="23" t="s">
        <v>19</v>
      </c>
      <c r="I49" s="23" t="s">
        <v>19</v>
      </c>
      <c r="J49" s="141" t="s">
        <v>19</v>
      </c>
      <c r="K49" s="50" t="str">
        <f aca="false">IF(F49=G49,"ano","ne")</f>
        <v>ne</v>
      </c>
    </row>
    <row r="50" customFormat="false" ht="12.75" hidden="false" customHeight="false" outlineLevel="0" collapsed="false">
      <c r="A50" s="161" t="s">
        <v>937</v>
      </c>
      <c r="B50" s="22" t="s">
        <v>938</v>
      </c>
      <c r="C50" s="22" t="s">
        <v>939</v>
      </c>
      <c r="D50" s="22" t="s">
        <v>43</v>
      </c>
      <c r="E50" s="162" t="n">
        <v>5000</v>
      </c>
      <c r="F50" s="25" t="n">
        <v>37524</v>
      </c>
      <c r="G50" s="25" t="n">
        <v>37560</v>
      </c>
      <c r="H50" s="23" t="s">
        <v>19</v>
      </c>
      <c r="I50" s="23" t="s">
        <v>19</v>
      </c>
      <c r="J50" s="141" t="s">
        <v>19</v>
      </c>
      <c r="K50" s="50" t="str">
        <f aca="false">IF(F50=G50,"ano","ne")</f>
        <v>ne</v>
      </c>
    </row>
    <row r="51" customFormat="false" ht="12.75" hidden="false" customHeight="false" outlineLevel="0" collapsed="false">
      <c r="A51" s="161" t="s">
        <v>934</v>
      </c>
      <c r="B51" s="22" t="s">
        <v>935</v>
      </c>
      <c r="C51" s="22" t="s">
        <v>936</v>
      </c>
      <c r="D51" s="22" t="s">
        <v>48</v>
      </c>
      <c r="E51" s="162" t="n">
        <v>10000</v>
      </c>
      <c r="F51" s="25" t="n">
        <v>37508</v>
      </c>
      <c r="G51" s="25" t="n">
        <v>37526</v>
      </c>
      <c r="H51" s="23" t="s">
        <v>19</v>
      </c>
      <c r="I51" s="23" t="s">
        <v>19</v>
      </c>
      <c r="J51" s="141" t="s">
        <v>19</v>
      </c>
      <c r="K51" s="50" t="str">
        <f aca="false">IF(F51=G51,"ano","ne")</f>
        <v>ne</v>
      </c>
    </row>
    <row r="52" customFormat="false" ht="12.75" hidden="false" customHeight="false" outlineLevel="0" collapsed="false">
      <c r="A52" s="161" t="s">
        <v>931</v>
      </c>
      <c r="B52" s="22" t="s">
        <v>932</v>
      </c>
      <c r="C52" s="22" t="s">
        <v>933</v>
      </c>
      <c r="D52" s="22" t="s">
        <v>48</v>
      </c>
      <c r="E52" s="162" t="n">
        <v>3000</v>
      </c>
      <c r="F52" s="25" t="n">
        <v>37508</v>
      </c>
      <c r="G52" s="25" t="n">
        <v>37526</v>
      </c>
      <c r="H52" s="23" t="s">
        <v>19</v>
      </c>
      <c r="I52" s="23" t="s">
        <v>19</v>
      </c>
      <c r="J52" s="141" t="s">
        <v>19</v>
      </c>
      <c r="K52" s="50" t="str">
        <f aca="false">IF(F52=G52,"ano","ne")</f>
        <v>ne</v>
      </c>
    </row>
    <row r="53" customFormat="false" ht="12.75" hidden="false" customHeight="false" outlineLevel="0" collapsed="false">
      <c r="A53" s="161" t="s">
        <v>928</v>
      </c>
      <c r="B53" s="22" t="s">
        <v>929</v>
      </c>
      <c r="C53" s="22" t="s">
        <v>930</v>
      </c>
      <c r="D53" s="22" t="s">
        <v>34</v>
      </c>
      <c r="E53" s="162" t="n">
        <v>5000</v>
      </c>
      <c r="F53" s="25" t="n">
        <v>37517</v>
      </c>
      <c r="G53" s="25" t="n">
        <v>37540</v>
      </c>
      <c r="H53" s="23" t="s">
        <v>19</v>
      </c>
      <c r="I53" s="23" t="s">
        <v>19</v>
      </c>
      <c r="J53" s="141" t="s">
        <v>19</v>
      </c>
      <c r="K53" s="50" t="str">
        <f aca="false">IF(F53=G53,"ano","ne")</f>
        <v>ne</v>
      </c>
    </row>
    <row r="54" customFormat="false" ht="12.75" hidden="false" customHeight="false" outlineLevel="0" collapsed="false">
      <c r="A54" s="161" t="s">
        <v>924</v>
      </c>
      <c r="B54" s="22" t="s">
        <v>925</v>
      </c>
      <c r="C54" s="22" t="s">
        <v>926</v>
      </c>
      <c r="D54" s="22" t="s">
        <v>927</v>
      </c>
      <c r="E54" s="162" t="n">
        <v>1000</v>
      </c>
      <c r="F54" s="25" t="n">
        <v>37564</v>
      </c>
      <c r="G54" s="25" t="n">
        <v>37580</v>
      </c>
      <c r="H54" s="23" t="s">
        <v>19</v>
      </c>
      <c r="I54" s="23" t="s">
        <v>19</v>
      </c>
      <c r="J54" s="141" t="s">
        <v>19</v>
      </c>
      <c r="K54" s="50" t="str">
        <f aca="false">IF(F54=G54,"ano","ne")</f>
        <v>ne</v>
      </c>
    </row>
    <row r="55" customFormat="false" ht="12.75" hidden="false" customHeight="false" outlineLevel="0" collapsed="false">
      <c r="A55" s="161" t="s">
        <v>921</v>
      </c>
      <c r="B55" s="22" t="s">
        <v>922</v>
      </c>
      <c r="C55" s="22" t="s">
        <v>923</v>
      </c>
      <c r="D55" s="22" t="s">
        <v>103</v>
      </c>
      <c r="E55" s="162" t="n">
        <v>200</v>
      </c>
      <c r="F55" s="25" t="n">
        <v>37561</v>
      </c>
      <c r="G55" s="25" t="n">
        <v>37599</v>
      </c>
      <c r="H55" s="23" t="s">
        <v>1238</v>
      </c>
      <c r="I55" s="23" t="s">
        <v>19</v>
      </c>
      <c r="J55" s="141" t="s">
        <v>19</v>
      </c>
      <c r="K55" s="50" t="str">
        <f aca="false">IF(F55=G55,"ano","ne")</f>
        <v>ne</v>
      </c>
    </row>
    <row r="56" customFormat="false" ht="12.75" hidden="false" customHeight="false" outlineLevel="0" collapsed="false">
      <c r="A56" s="163" t="s">
        <v>917</v>
      </c>
      <c r="B56" s="164" t="s">
        <v>918</v>
      </c>
      <c r="C56" s="164" t="s">
        <v>919</v>
      </c>
      <c r="D56" s="164" t="s">
        <v>920</v>
      </c>
      <c r="E56" s="165" t="n">
        <v>5000</v>
      </c>
      <c r="F56" s="166" t="n">
        <v>37594</v>
      </c>
      <c r="G56" s="166" t="n">
        <v>37613</v>
      </c>
      <c r="H56" s="167" t="s">
        <v>19</v>
      </c>
      <c r="I56" s="167" t="s">
        <v>19</v>
      </c>
      <c r="J56" s="168" t="s">
        <v>19</v>
      </c>
      <c r="K56" s="50" t="str">
        <f aca="false">IF(F56=G56,"ano","ne")</f>
        <v>ne</v>
      </c>
    </row>
    <row r="57" customFormat="false" ht="12.75" hidden="false" customHeight="false" outlineLevel="0" collapsed="false">
      <c r="A57" s="161" t="s">
        <v>916</v>
      </c>
      <c r="B57" s="140" t="n">
        <v>460406128</v>
      </c>
      <c r="C57" s="140" t="n">
        <v>542091</v>
      </c>
      <c r="D57" s="22" t="s">
        <v>562</v>
      </c>
      <c r="E57" s="162" t="n">
        <v>2000</v>
      </c>
      <c r="F57" s="25" t="n">
        <v>37538</v>
      </c>
      <c r="G57" s="25" t="n">
        <v>37613</v>
      </c>
      <c r="H57" s="23" t="s">
        <v>1238</v>
      </c>
      <c r="I57" s="23" t="s">
        <v>19</v>
      </c>
      <c r="J57" s="141" t="s">
        <v>19</v>
      </c>
      <c r="K57" s="50" t="str">
        <f aca="false">IF(F57=G57,"ano","ne")</f>
        <v>ne</v>
      </c>
    </row>
    <row r="58" customFormat="false" ht="13.5" hidden="false" customHeight="false" outlineLevel="0" collapsed="false">
      <c r="A58" s="169" t="s">
        <v>915</v>
      </c>
      <c r="B58" s="170" t="n">
        <v>535214225</v>
      </c>
      <c r="C58" s="170" t="n">
        <v>542091</v>
      </c>
      <c r="D58" s="171" t="s">
        <v>562</v>
      </c>
      <c r="E58" s="172" t="n">
        <v>2000</v>
      </c>
      <c r="F58" s="173" t="n">
        <v>37538</v>
      </c>
      <c r="G58" s="173" t="n">
        <v>37613</v>
      </c>
      <c r="H58" s="174" t="s">
        <v>1238</v>
      </c>
      <c r="I58" s="174" t="s">
        <v>19</v>
      </c>
      <c r="J58" s="175" t="s">
        <v>19</v>
      </c>
      <c r="K58" s="50" t="str">
        <f aca="false">IF(F58=G58,"ano","ne")</f>
        <v>ne</v>
      </c>
    </row>
    <row r="60" customFormat="false" ht="12.75" hidden="false" customHeight="false" outlineLevel="0" collapsed="false">
      <c r="B60" s="114" t="n">
        <f aca="false">SUBTOTAL(3,D4:D58)</f>
        <v>55</v>
      </c>
      <c r="E60" s="155" t="n">
        <f aca="false">SUBTOTAL(9,E4:E58)</f>
        <v>133300</v>
      </c>
    </row>
    <row r="62" customFormat="false" ht="12.75" hidden="false" customHeight="false" outlineLevel="0" collapsed="false">
      <c r="A62" s="114" t="s">
        <v>1221</v>
      </c>
      <c r="B62" s="114" t="n">
        <v>55</v>
      </c>
      <c r="E62" s="155" t="n">
        <v>133300</v>
      </c>
    </row>
    <row r="63" customFormat="false" ht="12.75" hidden="false" customHeight="false" outlineLevel="0" collapsed="false">
      <c r="A63" s="123" t="s">
        <v>1222</v>
      </c>
      <c r="B63" s="114" t="n">
        <v>0</v>
      </c>
      <c r="E63" s="155" t="n">
        <v>0</v>
      </c>
    </row>
    <row r="64" customFormat="false" ht="12.75" hidden="false" customHeight="false" outlineLevel="0" collapsed="false">
      <c r="A64" s="124" t="s">
        <v>1223</v>
      </c>
      <c r="B64" s="114" t="n">
        <v>55</v>
      </c>
      <c r="E64" s="155" t="n">
        <v>133300</v>
      </c>
    </row>
    <row r="65" customFormat="false" ht="12.75" hidden="false" customHeight="false" outlineLevel="0" collapsed="false">
      <c r="A65" s="125" t="s">
        <v>1224</v>
      </c>
      <c r="B65" s="114" t="n">
        <v>4</v>
      </c>
      <c r="E65" s="155" t="n">
        <v>4000</v>
      </c>
    </row>
    <row r="66" customFormat="false" ht="12.75" hidden="false" customHeight="false" outlineLevel="0" collapsed="false">
      <c r="A66" s="125" t="s">
        <v>1225</v>
      </c>
      <c r="B66" s="114" t="n">
        <v>51</v>
      </c>
      <c r="E66" s="155" t="n">
        <v>129300</v>
      </c>
    </row>
    <row r="69" customFormat="false" ht="12.75" hidden="false" customHeight="false" outlineLevel="0" collapsed="false">
      <c r="A69" s="114" t="s">
        <v>1236</v>
      </c>
      <c r="B69" s="114" t="n">
        <v>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35" width="12.7"/>
    <col collapsed="false" customWidth="true" hidden="false" outlineLevel="0" max="4" min="4" style="35" width="9.41"/>
    <col collapsed="false" customWidth="true" hidden="false" outlineLevel="0" max="5" min="5" style="0" width="30.99"/>
    <col collapsed="false" customWidth="true" hidden="false" outlineLevel="0" max="6" min="6" style="0" width="14.14"/>
    <col collapsed="false" customWidth="true" hidden="false" outlineLevel="0" max="8" min="7" style="36" width="11.56"/>
    <col collapsed="false" customWidth="true" hidden="false" outlineLevel="0" max="9" min="9" style="2" width="10.71"/>
    <col collapsed="false" customWidth="true" hidden="false" outlineLevel="0" max="10" min="10" style="2" width="9.14"/>
    <col collapsed="false" customWidth="true" hidden="false" outlineLevel="0" max="11" min="11" style="2" width="10.41"/>
  </cols>
  <sheetData>
    <row r="1" s="128" customFormat="true" ht="20.25" hidden="false" customHeight="false" outlineLevel="0" collapsed="false">
      <c r="B1" s="176" t="s">
        <v>1239</v>
      </c>
      <c r="C1" s="176"/>
      <c r="D1" s="176"/>
      <c r="E1" s="176"/>
      <c r="F1" s="176"/>
      <c r="G1" s="176"/>
      <c r="H1" s="176"/>
      <c r="I1" s="176"/>
      <c r="J1" s="176"/>
      <c r="K1" s="0"/>
    </row>
    <row r="2" s="5" customFormat="true" ht="13.5" hidden="false" customHeight="false" outlineLevel="0" collapsed="false">
      <c r="B2" s="129" t="s">
        <v>1</v>
      </c>
      <c r="C2" s="4"/>
      <c r="D2" s="4"/>
      <c r="H2" s="130" t="s">
        <v>1240</v>
      </c>
      <c r="I2" s="7"/>
      <c r="J2" s="8"/>
      <c r="K2" s="8"/>
    </row>
    <row r="3" customFormat="false" ht="26.25" hidden="false" customHeight="false" outlineLevel="0" collapsed="false">
      <c r="A3" s="131" t="s">
        <v>2</v>
      </c>
      <c r="B3" s="131" t="s">
        <v>4</v>
      </c>
      <c r="C3" s="132" t="s">
        <v>5</v>
      </c>
      <c r="D3" s="133" t="s">
        <v>6</v>
      </c>
      <c r="E3" s="12" t="s">
        <v>7</v>
      </c>
      <c r="F3" s="134" t="s">
        <v>1230</v>
      </c>
      <c r="G3" s="134" t="s">
        <v>9</v>
      </c>
      <c r="H3" s="134" t="s">
        <v>1231</v>
      </c>
      <c r="I3" s="177" t="s">
        <v>1232</v>
      </c>
      <c r="J3" s="178" t="s">
        <v>1233</v>
      </c>
      <c r="K3" s="179" t="s">
        <v>1234</v>
      </c>
      <c r="L3" s="137" t="s">
        <v>60</v>
      </c>
    </row>
    <row r="4" customFormat="false" ht="12.75" hidden="false" customHeight="false" outlineLevel="0" collapsed="false">
      <c r="A4" s="14" t="n">
        <v>1</v>
      </c>
      <c r="B4" s="180" t="s">
        <v>337</v>
      </c>
      <c r="C4" s="138" t="s">
        <v>338</v>
      </c>
      <c r="D4" s="17" t="s">
        <v>306</v>
      </c>
      <c r="E4" s="16" t="s">
        <v>75</v>
      </c>
      <c r="F4" s="181" t="n">
        <v>500</v>
      </c>
      <c r="G4" s="19" t="n">
        <v>37270</v>
      </c>
      <c r="H4" s="19" t="n">
        <v>37309</v>
      </c>
      <c r="I4" s="17" t="s">
        <v>19</v>
      </c>
      <c r="J4" s="42" t="s">
        <v>19</v>
      </c>
      <c r="K4" s="182" t="s">
        <v>19</v>
      </c>
      <c r="L4" s="43" t="str">
        <f aca="false">IF(G4=H4,"ano","ne")</f>
        <v>ne</v>
      </c>
    </row>
    <row r="5" customFormat="false" ht="12.75" hidden="false" customHeight="false" outlineLevel="0" collapsed="false">
      <c r="A5" s="20" t="n">
        <v>2</v>
      </c>
      <c r="B5" s="183" t="s">
        <v>334</v>
      </c>
      <c r="C5" s="140" t="s">
        <v>335</v>
      </c>
      <c r="D5" s="23" t="s">
        <v>336</v>
      </c>
      <c r="E5" s="22" t="s">
        <v>264</v>
      </c>
      <c r="F5" s="27" t="n">
        <v>1000</v>
      </c>
      <c r="G5" s="25" t="n">
        <v>37272</v>
      </c>
      <c r="H5" s="25" t="n">
        <v>37306</v>
      </c>
      <c r="I5" s="23" t="s">
        <v>19</v>
      </c>
      <c r="J5" s="42" t="s">
        <v>19</v>
      </c>
      <c r="K5" s="182" t="s">
        <v>19</v>
      </c>
      <c r="L5" s="50" t="str">
        <f aca="false">IF(G5=H5,"ano","ne")</f>
        <v>ne</v>
      </c>
      <c r="M5" s="5"/>
    </row>
    <row r="6" customFormat="false" ht="12.75" hidden="false" customHeight="false" outlineLevel="0" collapsed="false">
      <c r="A6" s="20" t="n">
        <v>3</v>
      </c>
      <c r="B6" s="183" t="s">
        <v>331</v>
      </c>
      <c r="C6" s="140" t="s">
        <v>332</v>
      </c>
      <c r="D6" s="23" t="s">
        <v>333</v>
      </c>
      <c r="E6" s="22" t="s">
        <v>107</v>
      </c>
      <c r="F6" s="27" t="n">
        <v>1000</v>
      </c>
      <c r="G6" s="25" t="n">
        <v>37293</v>
      </c>
      <c r="H6" s="25" t="n">
        <v>37331</v>
      </c>
      <c r="I6" s="23" t="s">
        <v>19</v>
      </c>
      <c r="J6" s="42" t="s">
        <v>19</v>
      </c>
      <c r="K6" s="182" t="s">
        <v>19</v>
      </c>
      <c r="L6" s="50" t="str">
        <f aca="false">IF(G6=H6,"ano","ne")</f>
        <v>ne</v>
      </c>
    </row>
    <row r="7" customFormat="false" ht="12.75" hidden="false" customHeight="false" outlineLevel="0" collapsed="false">
      <c r="A7" s="20" t="n">
        <v>4</v>
      </c>
      <c r="B7" s="183" t="s">
        <v>329</v>
      </c>
      <c r="C7" s="140" t="s">
        <v>330</v>
      </c>
      <c r="D7" s="23" t="s">
        <v>258</v>
      </c>
      <c r="E7" s="22" t="s">
        <v>75</v>
      </c>
      <c r="F7" s="27" t="n">
        <v>1000</v>
      </c>
      <c r="G7" s="25" t="n">
        <v>37399</v>
      </c>
      <c r="H7" s="25" t="n">
        <v>37425</v>
      </c>
      <c r="I7" s="23" t="s">
        <v>19</v>
      </c>
      <c r="J7" s="42" t="s">
        <v>19</v>
      </c>
      <c r="K7" s="182" t="s">
        <v>19</v>
      </c>
      <c r="L7" s="50" t="str">
        <f aca="false">IF(G7=H7,"ano","ne")</f>
        <v>ne</v>
      </c>
    </row>
    <row r="8" customFormat="false" ht="12.75" hidden="false" customHeight="false" outlineLevel="0" collapsed="false">
      <c r="A8" s="20" t="n">
        <v>5</v>
      </c>
      <c r="B8" s="183" t="s">
        <v>327</v>
      </c>
      <c r="C8" s="140" t="s">
        <v>328</v>
      </c>
      <c r="D8" s="23" t="s">
        <v>283</v>
      </c>
      <c r="E8" s="22" t="s">
        <v>324</v>
      </c>
      <c r="F8" s="27" t="n">
        <v>1000</v>
      </c>
      <c r="G8" s="25" t="n">
        <v>37496</v>
      </c>
      <c r="H8" s="25" t="n">
        <v>37565</v>
      </c>
      <c r="I8" s="23" t="s">
        <v>19</v>
      </c>
      <c r="J8" s="42" t="s">
        <v>19</v>
      </c>
      <c r="K8" s="182" t="s">
        <v>19</v>
      </c>
      <c r="L8" s="50" t="str">
        <f aca="false">IF(G8=H8,"ano","ne")</f>
        <v>ne</v>
      </c>
    </row>
    <row r="9" customFormat="false" ht="12.75" hidden="false" customHeight="false" outlineLevel="0" collapsed="false">
      <c r="A9" s="20" t="n">
        <v>6</v>
      </c>
      <c r="B9" s="183" t="s">
        <v>325</v>
      </c>
      <c r="C9" s="140" t="s">
        <v>326</v>
      </c>
      <c r="D9" s="23" t="s">
        <v>323</v>
      </c>
      <c r="E9" s="22" t="s">
        <v>324</v>
      </c>
      <c r="F9" s="27" t="n">
        <v>200</v>
      </c>
      <c r="G9" s="25" t="n">
        <v>37525</v>
      </c>
      <c r="H9" s="25" t="n">
        <v>37548</v>
      </c>
      <c r="I9" s="23" t="s">
        <v>19</v>
      </c>
      <c r="J9" s="42" t="s">
        <v>19</v>
      </c>
      <c r="K9" s="182" t="s">
        <v>19</v>
      </c>
      <c r="L9" s="50" t="str">
        <f aca="false">IF(G9=H9,"ano","ne")</f>
        <v>ne</v>
      </c>
    </row>
    <row r="10" customFormat="false" ht="12.75" hidden="false" customHeight="false" outlineLevel="0" collapsed="false">
      <c r="A10" s="20" t="n">
        <v>7</v>
      </c>
      <c r="B10" s="183" t="s">
        <v>321</v>
      </c>
      <c r="C10" s="140" t="s">
        <v>322</v>
      </c>
      <c r="D10" s="23" t="s">
        <v>323</v>
      </c>
      <c r="E10" s="22" t="s">
        <v>324</v>
      </c>
      <c r="F10" s="27" t="n">
        <v>1000</v>
      </c>
      <c r="G10" s="25" t="n">
        <v>37532</v>
      </c>
      <c r="H10" s="25" t="n">
        <v>37559</v>
      </c>
      <c r="I10" s="23" t="s">
        <v>19</v>
      </c>
      <c r="J10" s="42" t="s">
        <v>19</v>
      </c>
      <c r="K10" s="182" t="s">
        <v>19</v>
      </c>
      <c r="L10" s="50" t="str">
        <f aca="false">IF(G10=H10,"ano","ne")</f>
        <v>ne</v>
      </c>
    </row>
    <row r="11" customFormat="false" ht="12.75" hidden="false" customHeight="false" outlineLevel="0" collapsed="false">
      <c r="A11" s="20" t="n">
        <v>8</v>
      </c>
      <c r="B11" s="183" t="s">
        <v>318</v>
      </c>
      <c r="C11" s="140" t="s">
        <v>319</v>
      </c>
      <c r="D11" s="23" t="s">
        <v>320</v>
      </c>
      <c r="E11" s="22" t="s">
        <v>264</v>
      </c>
      <c r="F11" s="27" t="n">
        <v>3000</v>
      </c>
      <c r="G11" s="25" t="n">
        <v>37558</v>
      </c>
      <c r="H11" s="25" t="n">
        <v>37587</v>
      </c>
      <c r="I11" s="23" t="s">
        <v>19</v>
      </c>
      <c r="J11" s="42" t="s">
        <v>19</v>
      </c>
      <c r="K11" s="182" t="s">
        <v>19</v>
      </c>
      <c r="L11" s="50" t="str">
        <f aca="false">IF(G11=H11,"ano","ne")</f>
        <v>ne</v>
      </c>
    </row>
    <row r="12" customFormat="false" ht="12.75" hidden="false" customHeight="false" outlineLevel="0" collapsed="false">
      <c r="A12" s="20" t="n">
        <v>9</v>
      </c>
      <c r="B12" s="183" t="s">
        <v>31</v>
      </c>
      <c r="C12" s="140" t="s">
        <v>32</v>
      </c>
      <c r="D12" s="23" t="s">
        <v>33</v>
      </c>
      <c r="E12" s="22" t="s">
        <v>34</v>
      </c>
      <c r="F12" s="27" t="n">
        <v>200000</v>
      </c>
      <c r="G12" s="25" t="n">
        <v>37319</v>
      </c>
      <c r="H12" s="25" t="n">
        <v>37329</v>
      </c>
      <c r="I12" s="23" t="s">
        <v>35</v>
      </c>
      <c r="J12" s="42" t="s">
        <v>19</v>
      </c>
      <c r="K12" s="182" t="s">
        <v>19</v>
      </c>
      <c r="L12" s="50" t="str">
        <f aca="false">IF(G12=H12,"ano","ne")</f>
        <v>ne</v>
      </c>
    </row>
    <row r="13" customFormat="false" ht="12.75" hidden="false" customHeight="false" outlineLevel="0" collapsed="false">
      <c r="A13" s="20" t="n">
        <v>10</v>
      </c>
      <c r="B13" s="183" t="s">
        <v>315</v>
      </c>
      <c r="C13" s="140" t="s">
        <v>316</v>
      </c>
      <c r="D13" s="23" t="s">
        <v>317</v>
      </c>
      <c r="E13" s="22" t="s">
        <v>264</v>
      </c>
      <c r="F13" s="27" t="n">
        <v>2000</v>
      </c>
      <c r="G13" s="25" t="n">
        <v>37273</v>
      </c>
      <c r="H13" s="25" t="n">
        <v>37284</v>
      </c>
      <c r="I13" s="23" t="s">
        <v>30</v>
      </c>
      <c r="J13" s="42" t="s">
        <v>19</v>
      </c>
      <c r="K13" s="182" t="s">
        <v>19</v>
      </c>
      <c r="L13" s="50" t="str">
        <f aca="false">IF(G13=H13,"ano","ne")</f>
        <v>ne</v>
      </c>
    </row>
    <row r="14" customFormat="false" ht="12.75" hidden="false" customHeight="false" outlineLevel="0" collapsed="false">
      <c r="A14" s="20" t="n">
        <v>11</v>
      </c>
      <c r="B14" s="183" t="s">
        <v>312</v>
      </c>
      <c r="C14" s="140" t="s">
        <v>313</v>
      </c>
      <c r="D14" s="23" t="s">
        <v>314</v>
      </c>
      <c r="E14" s="22" t="s">
        <v>43</v>
      </c>
      <c r="F14" s="27" t="n">
        <v>12000</v>
      </c>
      <c r="G14" s="25" t="n">
        <v>37231</v>
      </c>
      <c r="H14" s="25" t="n">
        <v>37282</v>
      </c>
      <c r="I14" s="23" t="s">
        <v>19</v>
      </c>
      <c r="J14" s="42" t="s">
        <v>19</v>
      </c>
      <c r="K14" s="182" t="s">
        <v>19</v>
      </c>
      <c r="L14" s="50" t="str">
        <f aca="false">IF(G14=H14,"ano","ne")</f>
        <v>ne</v>
      </c>
    </row>
    <row r="15" customFormat="false" ht="12.75" hidden="false" customHeight="false" outlineLevel="0" collapsed="false">
      <c r="A15" s="20" t="n">
        <v>12</v>
      </c>
      <c r="B15" s="183" t="s">
        <v>311</v>
      </c>
      <c r="C15" s="140" t="s">
        <v>242</v>
      </c>
      <c r="D15" s="23" t="s">
        <v>243</v>
      </c>
      <c r="E15" s="22" t="s">
        <v>121</v>
      </c>
      <c r="F15" s="27" t="n">
        <v>1000</v>
      </c>
      <c r="G15" s="25" t="n">
        <v>37245</v>
      </c>
      <c r="H15" s="25" t="n">
        <v>37264</v>
      </c>
      <c r="I15" s="23" t="s">
        <v>19</v>
      </c>
      <c r="J15" s="42" t="s">
        <v>19</v>
      </c>
      <c r="K15" s="182" t="s">
        <v>19</v>
      </c>
      <c r="L15" s="50" t="str">
        <f aca="false">IF(G15=H15,"ano","ne")</f>
        <v>ne</v>
      </c>
    </row>
    <row r="16" customFormat="false" ht="12.75" hidden="false" customHeight="false" outlineLevel="0" collapsed="false">
      <c r="A16" s="20" t="n">
        <v>13</v>
      </c>
      <c r="B16" s="183" t="s">
        <v>308</v>
      </c>
      <c r="C16" s="140" t="s">
        <v>309</v>
      </c>
      <c r="D16" s="23" t="s">
        <v>310</v>
      </c>
      <c r="E16" s="22" t="s">
        <v>121</v>
      </c>
      <c r="F16" s="27" t="n">
        <v>1000</v>
      </c>
      <c r="G16" s="25" t="n">
        <v>37245</v>
      </c>
      <c r="H16" s="25" t="n">
        <v>37264</v>
      </c>
      <c r="I16" s="23" t="s">
        <v>19</v>
      </c>
      <c r="J16" s="42" t="s">
        <v>19</v>
      </c>
      <c r="K16" s="182" t="s">
        <v>19</v>
      </c>
      <c r="L16" s="50" t="str">
        <f aca="false">IF(G16=H16,"ano","ne")</f>
        <v>ne</v>
      </c>
    </row>
    <row r="17" customFormat="false" ht="12.75" hidden="false" customHeight="false" outlineLevel="0" collapsed="false">
      <c r="A17" s="20" t="n">
        <v>14</v>
      </c>
      <c r="B17" s="183" t="s">
        <v>304</v>
      </c>
      <c r="C17" s="140" t="s">
        <v>305</v>
      </c>
      <c r="D17" s="23" t="s">
        <v>306</v>
      </c>
      <c r="E17" s="22" t="s">
        <v>307</v>
      </c>
      <c r="F17" s="27" t="n">
        <v>1000</v>
      </c>
      <c r="G17" s="25" t="n">
        <v>37236</v>
      </c>
      <c r="H17" s="25" t="n">
        <v>37264</v>
      </c>
      <c r="I17" s="23" t="s">
        <v>19</v>
      </c>
      <c r="J17" s="42" t="s">
        <v>19</v>
      </c>
      <c r="K17" s="182" t="s">
        <v>19</v>
      </c>
      <c r="L17" s="50" t="str">
        <f aca="false">IF(G17=H17,"ano","ne")</f>
        <v>ne</v>
      </c>
    </row>
    <row r="18" customFormat="false" ht="12.75" hidden="false" customHeight="false" outlineLevel="0" collapsed="false">
      <c r="A18" s="20" t="n">
        <v>15</v>
      </c>
      <c r="B18" s="183" t="s">
        <v>301</v>
      </c>
      <c r="C18" s="140" t="s">
        <v>302</v>
      </c>
      <c r="D18" s="23" t="s">
        <v>263</v>
      </c>
      <c r="E18" s="22" t="s">
        <v>303</v>
      </c>
      <c r="F18" s="27" t="n">
        <v>20000</v>
      </c>
      <c r="G18" s="25" t="n">
        <v>37292</v>
      </c>
      <c r="H18" s="25" t="n">
        <v>37309</v>
      </c>
      <c r="I18" s="23" t="s">
        <v>19</v>
      </c>
      <c r="J18" s="42" t="s">
        <v>19</v>
      </c>
      <c r="K18" s="182" t="s">
        <v>19</v>
      </c>
      <c r="L18" s="50" t="str">
        <f aca="false">IF(G18=H18,"ano","ne")</f>
        <v>ne</v>
      </c>
    </row>
    <row r="19" customFormat="false" ht="12.75" hidden="false" customHeight="false" outlineLevel="0" collapsed="false">
      <c r="A19" s="20" t="n">
        <v>16</v>
      </c>
      <c r="B19" s="183" t="s">
        <v>299</v>
      </c>
      <c r="C19" s="140" t="s">
        <v>300</v>
      </c>
      <c r="D19" s="23" t="s">
        <v>289</v>
      </c>
      <c r="E19" s="22" t="s">
        <v>121</v>
      </c>
      <c r="F19" s="27" t="n">
        <v>40000</v>
      </c>
      <c r="G19" s="25" t="n">
        <v>37344</v>
      </c>
      <c r="H19" s="25" t="n">
        <v>37323</v>
      </c>
      <c r="I19" s="23" t="s">
        <v>30</v>
      </c>
      <c r="J19" s="42" t="s">
        <v>19</v>
      </c>
      <c r="K19" s="182" t="s">
        <v>19</v>
      </c>
      <c r="L19" s="50" t="str">
        <f aca="false">IF(G19=H19,"ano","ne")</f>
        <v>ne</v>
      </c>
    </row>
    <row r="20" customFormat="false" ht="12.75" hidden="false" customHeight="false" outlineLevel="0" collapsed="false">
      <c r="A20" s="20" t="n">
        <v>17</v>
      </c>
      <c r="B20" s="183" t="s">
        <v>296</v>
      </c>
      <c r="C20" s="140" t="s">
        <v>297</v>
      </c>
      <c r="D20" s="23" t="s">
        <v>33</v>
      </c>
      <c r="E20" s="22" t="s">
        <v>298</v>
      </c>
      <c r="F20" s="27" t="n">
        <v>1000</v>
      </c>
      <c r="G20" s="25" t="n">
        <v>37319</v>
      </c>
      <c r="H20" s="25" t="n">
        <v>37341</v>
      </c>
      <c r="I20" s="23" t="s">
        <v>19</v>
      </c>
      <c r="J20" s="42" t="s">
        <v>19</v>
      </c>
      <c r="K20" s="182" t="s">
        <v>19</v>
      </c>
      <c r="L20" s="50" t="str">
        <f aca="false">IF(G20=H20,"ano","ne")</f>
        <v>ne</v>
      </c>
    </row>
    <row r="21" customFormat="false" ht="12.75" hidden="false" customHeight="false" outlineLevel="0" collapsed="false">
      <c r="A21" s="20" t="n">
        <v>18</v>
      </c>
      <c r="B21" s="183" t="s">
        <v>293</v>
      </c>
      <c r="C21" s="140" t="s">
        <v>294</v>
      </c>
      <c r="D21" s="23" t="s">
        <v>295</v>
      </c>
      <c r="E21" s="22" t="s">
        <v>48</v>
      </c>
      <c r="F21" s="27" t="n">
        <v>10000</v>
      </c>
      <c r="G21" s="25" t="n">
        <v>37463</v>
      </c>
      <c r="H21" s="25" t="n">
        <v>37473</v>
      </c>
      <c r="I21" s="23" t="s">
        <v>30</v>
      </c>
      <c r="J21" s="42" t="s">
        <v>19</v>
      </c>
      <c r="K21" s="182" t="s">
        <v>19</v>
      </c>
      <c r="L21" s="50" t="str">
        <f aca="false">IF(G21=H21,"ano","ne")</f>
        <v>ne</v>
      </c>
    </row>
    <row r="22" customFormat="false" ht="12.75" hidden="false" customHeight="false" outlineLevel="0" collapsed="false">
      <c r="A22" s="20" t="n">
        <v>19</v>
      </c>
      <c r="B22" s="183" t="s">
        <v>290</v>
      </c>
      <c r="C22" s="140" t="s">
        <v>291</v>
      </c>
      <c r="D22" s="23" t="s">
        <v>292</v>
      </c>
      <c r="E22" s="22" t="s">
        <v>248</v>
      </c>
      <c r="F22" s="27" t="n">
        <v>2000</v>
      </c>
      <c r="G22" s="25" t="n">
        <v>37370</v>
      </c>
      <c r="H22" s="25" t="n">
        <v>37397</v>
      </c>
      <c r="I22" s="23" t="s">
        <v>19</v>
      </c>
      <c r="J22" s="42" t="s">
        <v>19</v>
      </c>
      <c r="K22" s="182" t="s">
        <v>19</v>
      </c>
      <c r="L22" s="50" t="str">
        <f aca="false">IF(G22=H22,"ano","ne")</f>
        <v>ne</v>
      </c>
    </row>
    <row r="23" customFormat="false" ht="12.75" hidden="false" customHeight="false" outlineLevel="0" collapsed="false">
      <c r="A23" s="20" t="n">
        <v>20</v>
      </c>
      <c r="B23" s="183" t="s">
        <v>287</v>
      </c>
      <c r="C23" s="140" t="s">
        <v>288</v>
      </c>
      <c r="D23" s="23" t="s">
        <v>289</v>
      </c>
      <c r="E23" s="22" t="s">
        <v>121</v>
      </c>
      <c r="F23" s="27" t="n">
        <v>1000</v>
      </c>
      <c r="G23" s="25" t="n">
        <v>37344</v>
      </c>
      <c r="H23" s="25" t="n">
        <v>37383</v>
      </c>
      <c r="I23" s="23" t="s">
        <v>19</v>
      </c>
      <c r="J23" s="42" t="s">
        <v>19</v>
      </c>
      <c r="K23" s="182" t="s">
        <v>19</v>
      </c>
      <c r="L23" s="50" t="str">
        <f aca="false">IF(G23=H23,"ano","ne")</f>
        <v>ne</v>
      </c>
    </row>
    <row r="24" customFormat="false" ht="12.75" hidden="false" customHeight="false" outlineLevel="0" collapsed="false">
      <c r="A24" s="20" t="n">
        <v>21</v>
      </c>
      <c r="B24" s="183" t="s">
        <v>284</v>
      </c>
      <c r="C24" s="140" t="s">
        <v>285</v>
      </c>
      <c r="D24" s="23" t="s">
        <v>286</v>
      </c>
      <c r="E24" s="22" t="s">
        <v>43</v>
      </c>
      <c r="F24" s="27" t="n">
        <v>20000</v>
      </c>
      <c r="G24" s="25" t="n">
        <v>37391</v>
      </c>
      <c r="H24" s="25" t="n">
        <v>37408</v>
      </c>
      <c r="I24" s="23" t="s">
        <v>19</v>
      </c>
      <c r="J24" s="42" t="s">
        <v>19</v>
      </c>
      <c r="K24" s="182" t="s">
        <v>19</v>
      </c>
      <c r="L24" s="50" t="str">
        <f aca="false">IF(G24=H24,"ano","ne")</f>
        <v>ne</v>
      </c>
    </row>
    <row r="25" customFormat="false" ht="12.75" hidden="false" customHeight="false" outlineLevel="0" collapsed="false">
      <c r="A25" s="20" t="n">
        <v>22</v>
      </c>
      <c r="B25" s="183" t="s">
        <v>282</v>
      </c>
      <c r="C25" s="140" t="n">
        <v>6710040898</v>
      </c>
      <c r="D25" s="23" t="s">
        <v>283</v>
      </c>
      <c r="E25" s="22" t="s">
        <v>107</v>
      </c>
      <c r="F25" s="27" t="n">
        <v>500</v>
      </c>
      <c r="G25" s="25" t="n">
        <v>37385</v>
      </c>
      <c r="H25" s="25" t="n">
        <v>37414</v>
      </c>
      <c r="I25" s="23" t="s">
        <v>19</v>
      </c>
      <c r="J25" s="42" t="s">
        <v>19</v>
      </c>
      <c r="K25" s="182" t="s">
        <v>19</v>
      </c>
      <c r="L25" s="50" t="str">
        <f aca="false">IF(G25=H25,"ano","ne")</f>
        <v>ne</v>
      </c>
    </row>
    <row r="26" customFormat="false" ht="12.75" hidden="false" customHeight="false" outlineLevel="0" collapsed="false">
      <c r="A26" s="20" t="n">
        <v>23</v>
      </c>
      <c r="B26" s="183" t="s">
        <v>279</v>
      </c>
      <c r="C26" s="140" t="s">
        <v>280</v>
      </c>
      <c r="D26" s="23" t="s">
        <v>123</v>
      </c>
      <c r="E26" s="22" t="s">
        <v>281</v>
      </c>
      <c r="F26" s="27" t="n">
        <v>1000</v>
      </c>
      <c r="G26" s="25" t="n">
        <v>37344</v>
      </c>
      <c r="H26" s="25" t="n">
        <v>37369</v>
      </c>
      <c r="I26" s="23" t="s">
        <v>19</v>
      </c>
      <c r="J26" s="42" t="s">
        <v>19</v>
      </c>
      <c r="K26" s="182" t="s">
        <v>19</v>
      </c>
      <c r="L26" s="50" t="str">
        <f aca="false">IF(G26=H26,"ano","ne")</f>
        <v>ne</v>
      </c>
    </row>
    <row r="27" customFormat="false" ht="12.75" hidden="false" customHeight="false" outlineLevel="0" collapsed="false">
      <c r="A27" s="20" t="n">
        <v>24</v>
      </c>
      <c r="B27" s="183" t="s">
        <v>276</v>
      </c>
      <c r="C27" s="140" t="s">
        <v>277</v>
      </c>
      <c r="D27" s="23" t="s">
        <v>278</v>
      </c>
      <c r="E27" s="22" t="s">
        <v>43</v>
      </c>
      <c r="F27" s="27" t="n">
        <v>10000</v>
      </c>
      <c r="G27" s="25" t="n">
        <v>37357</v>
      </c>
      <c r="H27" s="25" t="n">
        <v>37394</v>
      </c>
      <c r="I27" s="23" t="s">
        <v>19</v>
      </c>
      <c r="J27" s="42" t="s">
        <v>19</v>
      </c>
      <c r="K27" s="182" t="s">
        <v>19</v>
      </c>
      <c r="L27" s="50" t="str">
        <f aca="false">IF(G27=H27,"ano","ne")</f>
        <v>ne</v>
      </c>
    </row>
    <row r="28" customFormat="false" ht="12.75" hidden="false" customHeight="false" outlineLevel="0" collapsed="false">
      <c r="A28" s="20" t="n">
        <v>25</v>
      </c>
      <c r="B28" s="183" t="s">
        <v>276</v>
      </c>
      <c r="C28" s="140" t="s">
        <v>277</v>
      </c>
      <c r="D28" s="23" t="s">
        <v>278</v>
      </c>
      <c r="E28" s="22" t="s">
        <v>43</v>
      </c>
      <c r="F28" s="27" t="n">
        <v>8000</v>
      </c>
      <c r="G28" s="25" t="n">
        <v>37363</v>
      </c>
      <c r="H28" s="25" t="n">
        <v>37392</v>
      </c>
      <c r="I28" s="23" t="s">
        <v>19</v>
      </c>
      <c r="J28" s="42" t="s">
        <v>19</v>
      </c>
      <c r="K28" s="182" t="s">
        <v>19</v>
      </c>
      <c r="L28" s="50" t="str">
        <f aca="false">IF(G28=H28,"ano","ne")</f>
        <v>ne</v>
      </c>
    </row>
    <row r="29" customFormat="false" ht="12.75" hidden="false" customHeight="false" outlineLevel="0" collapsed="false">
      <c r="A29" s="20" t="n">
        <v>26</v>
      </c>
      <c r="B29" s="183" t="s">
        <v>274</v>
      </c>
      <c r="C29" s="140" t="s">
        <v>275</v>
      </c>
      <c r="D29" s="23" t="s">
        <v>270</v>
      </c>
      <c r="E29" s="22" t="s">
        <v>264</v>
      </c>
      <c r="F29" s="27" t="n">
        <v>1000</v>
      </c>
      <c r="G29" s="25" t="n">
        <v>37449</v>
      </c>
      <c r="H29" s="25" t="n">
        <v>37471</v>
      </c>
      <c r="I29" s="23" t="s">
        <v>19</v>
      </c>
      <c r="J29" s="42" t="s">
        <v>19</v>
      </c>
      <c r="K29" s="182" t="s">
        <v>19</v>
      </c>
      <c r="L29" s="50" t="str">
        <f aca="false">IF(G29=H29,"ano","ne")</f>
        <v>ne</v>
      </c>
    </row>
    <row r="30" customFormat="false" ht="12.75" hidden="false" customHeight="false" outlineLevel="0" collapsed="false">
      <c r="A30" s="20" t="n">
        <v>27</v>
      </c>
      <c r="B30" s="183" t="s">
        <v>271</v>
      </c>
      <c r="C30" s="140" t="s">
        <v>272</v>
      </c>
      <c r="D30" s="23" t="s">
        <v>273</v>
      </c>
      <c r="E30" s="22" t="s">
        <v>43</v>
      </c>
      <c r="F30" s="27" t="n">
        <v>20000</v>
      </c>
      <c r="G30" s="25" t="n">
        <v>37411</v>
      </c>
      <c r="H30" s="25" t="n">
        <v>37432</v>
      </c>
      <c r="I30" s="23" t="s">
        <v>19</v>
      </c>
      <c r="J30" s="42" t="s">
        <v>19</v>
      </c>
      <c r="K30" s="182" t="s">
        <v>19</v>
      </c>
      <c r="L30" s="50" t="str">
        <f aca="false">IF(G30=H30,"ano","ne")</f>
        <v>ne</v>
      </c>
    </row>
    <row r="31" customFormat="false" ht="12.75" hidden="false" customHeight="false" outlineLevel="0" collapsed="false">
      <c r="A31" s="20" t="n">
        <v>28</v>
      </c>
      <c r="B31" s="183" t="s">
        <v>268</v>
      </c>
      <c r="C31" s="140" t="s">
        <v>269</v>
      </c>
      <c r="D31" s="23" t="s">
        <v>270</v>
      </c>
      <c r="E31" s="22" t="s">
        <v>43</v>
      </c>
      <c r="F31" s="27" t="n">
        <v>20000</v>
      </c>
      <c r="G31" s="25" t="n">
        <v>37424</v>
      </c>
      <c r="H31" s="25" t="n">
        <v>37456</v>
      </c>
      <c r="I31" s="23" t="s">
        <v>19</v>
      </c>
      <c r="J31" s="42" t="s">
        <v>19</v>
      </c>
      <c r="K31" s="182" t="s">
        <v>19</v>
      </c>
      <c r="L31" s="50" t="str">
        <f aca="false">IF(G31=H31,"ano","ne")</f>
        <v>ne</v>
      </c>
    </row>
    <row r="32" customFormat="false" ht="12.75" hidden="false" customHeight="false" outlineLevel="0" collapsed="false">
      <c r="A32" s="20" t="n">
        <v>29</v>
      </c>
      <c r="B32" s="183" t="s">
        <v>265</v>
      </c>
      <c r="C32" s="140" t="s">
        <v>266</v>
      </c>
      <c r="D32" s="23" t="s">
        <v>263</v>
      </c>
      <c r="E32" s="22" t="s">
        <v>267</v>
      </c>
      <c r="F32" s="27" t="n">
        <v>26000</v>
      </c>
      <c r="G32" s="25" t="n">
        <v>37460</v>
      </c>
      <c r="H32" s="25" t="n">
        <v>37484</v>
      </c>
      <c r="I32" s="23" t="s">
        <v>19</v>
      </c>
      <c r="J32" s="42" t="s">
        <v>19</v>
      </c>
      <c r="K32" s="182" t="s">
        <v>19</v>
      </c>
      <c r="L32" s="50" t="str">
        <f aca="false">IF(G32=H32,"ano","ne")</f>
        <v>ne</v>
      </c>
    </row>
    <row r="33" customFormat="false" ht="12.75" hidden="false" customHeight="false" outlineLevel="0" collapsed="false">
      <c r="A33" s="20" t="n">
        <v>30</v>
      </c>
      <c r="B33" s="183" t="s">
        <v>261</v>
      </c>
      <c r="C33" s="140" t="s">
        <v>262</v>
      </c>
      <c r="D33" s="23" t="s">
        <v>263</v>
      </c>
      <c r="E33" s="22" t="s">
        <v>264</v>
      </c>
      <c r="F33" s="27" t="n">
        <v>5000</v>
      </c>
      <c r="G33" s="25" t="n">
        <v>37438</v>
      </c>
      <c r="H33" s="25" t="n">
        <v>37475</v>
      </c>
      <c r="I33" s="23" t="s">
        <v>19</v>
      </c>
      <c r="J33" s="42" t="s">
        <v>19</v>
      </c>
      <c r="K33" s="182" t="s">
        <v>19</v>
      </c>
      <c r="L33" s="50" t="str">
        <f aca="false">IF(G33=H33,"ano","ne")</f>
        <v>ne</v>
      </c>
    </row>
    <row r="34" customFormat="false" ht="12.75" hidden="false" customHeight="false" outlineLevel="0" collapsed="false">
      <c r="A34" s="20" t="n">
        <v>31</v>
      </c>
      <c r="B34" s="183" t="s">
        <v>259</v>
      </c>
      <c r="C34" s="140" t="s">
        <v>260</v>
      </c>
      <c r="D34" s="23" t="s">
        <v>33</v>
      </c>
      <c r="E34" s="22" t="s">
        <v>62</v>
      </c>
      <c r="F34" s="27" t="n">
        <v>2000</v>
      </c>
      <c r="G34" s="25" t="n">
        <v>37488</v>
      </c>
      <c r="H34" s="25" t="n">
        <v>37517</v>
      </c>
      <c r="I34" s="23" t="s">
        <v>19</v>
      </c>
      <c r="J34" s="42" t="s">
        <v>19</v>
      </c>
      <c r="K34" s="182" t="s">
        <v>19</v>
      </c>
      <c r="L34" s="50" t="str">
        <f aca="false">IF(G34=H34,"ano","ne")</f>
        <v>ne</v>
      </c>
    </row>
    <row r="35" customFormat="false" ht="12.75" hidden="false" customHeight="false" outlineLevel="0" collapsed="false">
      <c r="A35" s="20" t="n">
        <v>32</v>
      </c>
      <c r="B35" s="183" t="s">
        <v>256</v>
      </c>
      <c r="C35" s="140" t="s">
        <v>257</v>
      </c>
      <c r="D35" s="23" t="s">
        <v>258</v>
      </c>
      <c r="E35" s="22" t="s">
        <v>43</v>
      </c>
      <c r="F35" s="27" t="n">
        <v>20000</v>
      </c>
      <c r="G35" s="25" t="n">
        <v>37519</v>
      </c>
      <c r="H35" s="25" t="n">
        <v>37552</v>
      </c>
      <c r="I35" s="23" t="s">
        <v>19</v>
      </c>
      <c r="J35" s="42" t="s">
        <v>19</v>
      </c>
      <c r="K35" s="182" t="s">
        <v>19</v>
      </c>
      <c r="L35" s="50" t="str">
        <f aca="false">IF(G35=H35,"ano","ne")</f>
        <v>ne</v>
      </c>
    </row>
    <row r="36" customFormat="false" ht="12.75" hidden="false" customHeight="false" outlineLevel="0" collapsed="false">
      <c r="A36" s="184" t="n">
        <v>33</v>
      </c>
      <c r="B36" s="185" t="s">
        <v>252</v>
      </c>
      <c r="C36" s="140" t="n">
        <v>45377413</v>
      </c>
      <c r="D36" s="23" t="s">
        <v>238</v>
      </c>
      <c r="E36" s="22" t="s">
        <v>121</v>
      </c>
      <c r="F36" s="27" t="n">
        <v>10000</v>
      </c>
      <c r="G36" s="25" t="n">
        <v>37566</v>
      </c>
      <c r="H36" s="25" t="n">
        <v>37594</v>
      </c>
      <c r="I36" s="23" t="s">
        <v>30</v>
      </c>
      <c r="J36" s="42" t="s">
        <v>19</v>
      </c>
      <c r="K36" s="182" t="s">
        <v>19</v>
      </c>
      <c r="L36" s="50" t="str">
        <f aca="false">IF(G36=H36,"ano","ne")</f>
        <v>ne</v>
      </c>
    </row>
    <row r="37" customFormat="false" ht="12.75" hidden="false" customHeight="false" outlineLevel="0" collapsed="false">
      <c r="A37" s="184" t="n">
        <v>33</v>
      </c>
      <c r="B37" s="185" t="s">
        <v>253</v>
      </c>
      <c r="C37" s="140" t="s">
        <v>254</v>
      </c>
      <c r="D37" s="23" t="s">
        <v>255</v>
      </c>
      <c r="E37" s="22" t="s">
        <v>121</v>
      </c>
      <c r="F37" s="27" t="n">
        <v>10000</v>
      </c>
      <c r="G37" s="25" t="n">
        <v>37566</v>
      </c>
      <c r="H37" s="25" t="n">
        <v>37594</v>
      </c>
      <c r="I37" s="23" t="s">
        <v>30</v>
      </c>
      <c r="J37" s="42" t="s">
        <v>19</v>
      </c>
      <c r="K37" s="182" t="s">
        <v>19</v>
      </c>
      <c r="L37" s="50" t="str">
        <f aca="false">IF(G37=H37,"ano","ne")</f>
        <v>ne</v>
      </c>
    </row>
    <row r="38" customFormat="false" ht="12.75" hidden="false" customHeight="false" outlineLevel="0" collapsed="false">
      <c r="A38" s="20" t="n">
        <v>34</v>
      </c>
      <c r="B38" s="183" t="s">
        <v>249</v>
      </c>
      <c r="C38" s="140" t="s">
        <v>250</v>
      </c>
      <c r="D38" s="23" t="s">
        <v>251</v>
      </c>
      <c r="E38" s="22" t="s">
        <v>43</v>
      </c>
      <c r="F38" s="27" t="n">
        <v>1000</v>
      </c>
      <c r="G38" s="25" t="n">
        <v>37593</v>
      </c>
      <c r="H38" s="25" t="n">
        <v>37618</v>
      </c>
      <c r="I38" s="23" t="s">
        <v>19</v>
      </c>
      <c r="J38" s="42" t="s">
        <v>19</v>
      </c>
      <c r="K38" s="182" t="s">
        <v>19</v>
      </c>
      <c r="L38" s="50" t="str">
        <f aca="false">IF(G38=H38,"ano","ne")</f>
        <v>ne</v>
      </c>
    </row>
    <row r="39" customFormat="false" ht="12.75" hidden="false" customHeight="false" outlineLevel="0" collapsed="false">
      <c r="A39" s="20" t="n">
        <v>35</v>
      </c>
      <c r="B39" s="183" t="s">
        <v>245</v>
      </c>
      <c r="C39" s="140" t="s">
        <v>246</v>
      </c>
      <c r="D39" s="23" t="s">
        <v>247</v>
      </c>
      <c r="E39" s="22" t="s">
        <v>248</v>
      </c>
      <c r="F39" s="27" t="n">
        <v>10000</v>
      </c>
      <c r="G39" s="25" t="n">
        <v>37558</v>
      </c>
      <c r="H39" s="25" t="n">
        <v>37576</v>
      </c>
      <c r="I39" s="23" t="s">
        <v>19</v>
      </c>
      <c r="J39" s="42" t="s">
        <v>19</v>
      </c>
      <c r="K39" s="182" t="s">
        <v>19</v>
      </c>
      <c r="L39" s="50" t="str">
        <f aca="false">IF(G39=H39,"ano","ne")</f>
        <v>ne</v>
      </c>
    </row>
    <row r="40" customFormat="false" ht="12.75" hidden="false" customHeight="false" outlineLevel="0" collapsed="false">
      <c r="A40" s="20" t="n">
        <v>36</v>
      </c>
      <c r="B40" s="183" t="s">
        <v>241</v>
      </c>
      <c r="C40" s="140" t="s">
        <v>242</v>
      </c>
      <c r="D40" s="23" t="s">
        <v>243</v>
      </c>
      <c r="E40" s="22" t="s">
        <v>244</v>
      </c>
      <c r="F40" s="27" t="n">
        <v>1000</v>
      </c>
      <c r="G40" s="25" t="n">
        <v>37572</v>
      </c>
      <c r="H40" s="25" t="n">
        <v>37593</v>
      </c>
      <c r="I40" s="23" t="s">
        <v>19</v>
      </c>
      <c r="J40" s="42" t="s">
        <v>19</v>
      </c>
      <c r="K40" s="182" t="s">
        <v>19</v>
      </c>
      <c r="L40" s="50" t="str">
        <f aca="false">IF(G40=H40,"ano","ne")</f>
        <v>ne</v>
      </c>
    </row>
    <row r="41" customFormat="false" ht="12.75" hidden="false" customHeight="false" outlineLevel="0" collapsed="false">
      <c r="A41" s="20" t="n">
        <v>37</v>
      </c>
      <c r="B41" s="186" t="s">
        <v>239</v>
      </c>
      <c r="C41" s="187" t="n">
        <v>5406253028</v>
      </c>
      <c r="D41" s="167" t="s">
        <v>238</v>
      </c>
      <c r="E41" s="164" t="s">
        <v>240</v>
      </c>
      <c r="F41" s="188" t="n">
        <v>4000</v>
      </c>
      <c r="G41" s="166" t="n">
        <v>37596</v>
      </c>
      <c r="H41" s="166" t="n">
        <v>37618</v>
      </c>
      <c r="I41" s="167" t="s">
        <v>19</v>
      </c>
      <c r="J41" s="189" t="s">
        <v>19</v>
      </c>
      <c r="K41" s="190" t="s">
        <v>19</v>
      </c>
      <c r="L41" s="50" t="str">
        <f aca="false">IF(G41=H41,"ano","ne")</f>
        <v>ne</v>
      </c>
    </row>
    <row r="42" customFormat="false" ht="12.75" hidden="false" customHeight="false" outlineLevel="0" collapsed="false">
      <c r="A42" s="20" t="n">
        <v>38</v>
      </c>
      <c r="B42" s="183" t="s">
        <v>236</v>
      </c>
      <c r="C42" s="140" t="s">
        <v>237</v>
      </c>
      <c r="D42" s="23" t="s">
        <v>238</v>
      </c>
      <c r="E42" s="22" t="s">
        <v>43</v>
      </c>
      <c r="F42" s="27" t="n">
        <v>1000</v>
      </c>
      <c r="G42" s="25" t="n">
        <v>37594</v>
      </c>
      <c r="H42" s="25" t="n">
        <v>37618</v>
      </c>
      <c r="I42" s="23" t="s">
        <v>19</v>
      </c>
      <c r="J42" s="26" t="s">
        <v>19</v>
      </c>
      <c r="K42" s="147" t="s">
        <v>19</v>
      </c>
      <c r="L42" s="50" t="str">
        <f aca="false">IF(G42=H42,"ano","ne")</f>
        <v>ne</v>
      </c>
    </row>
    <row r="43" customFormat="false" ht="12.75" hidden="false" customHeight="false" outlineLevel="0" collapsed="false">
      <c r="A43" s="20" t="n">
        <v>39</v>
      </c>
      <c r="B43" s="191" t="s">
        <v>234</v>
      </c>
      <c r="C43" s="142" t="s">
        <v>235</v>
      </c>
      <c r="D43" s="46" t="n">
        <v>555771</v>
      </c>
      <c r="E43" s="52" t="s">
        <v>231</v>
      </c>
      <c r="F43" s="53" t="n">
        <v>500</v>
      </c>
      <c r="G43" s="192" t="n">
        <v>37287</v>
      </c>
      <c r="H43" s="192" t="n">
        <v>37287</v>
      </c>
      <c r="I43" s="46" t="s">
        <v>19</v>
      </c>
      <c r="J43" s="84" t="s">
        <v>19</v>
      </c>
      <c r="K43" s="84" t="s">
        <v>19</v>
      </c>
      <c r="L43" s="46" t="str">
        <f aca="false">IF(G43=H43,"ano","ne")</f>
        <v>ano</v>
      </c>
    </row>
    <row r="44" customFormat="false" ht="12.75" hidden="false" customHeight="false" outlineLevel="0" collapsed="false">
      <c r="A44" s="20" t="n">
        <v>40</v>
      </c>
      <c r="B44" s="191" t="s">
        <v>232</v>
      </c>
      <c r="C44" s="142" t="s">
        <v>233</v>
      </c>
      <c r="D44" s="46" t="n">
        <v>559300</v>
      </c>
      <c r="E44" s="52" t="s">
        <v>231</v>
      </c>
      <c r="F44" s="53" t="n">
        <v>500</v>
      </c>
      <c r="G44" s="192" t="n">
        <v>37608</v>
      </c>
      <c r="H44" s="192" t="n">
        <v>37608</v>
      </c>
      <c r="I44" s="46" t="s">
        <v>19</v>
      </c>
      <c r="J44" s="84" t="s">
        <v>19</v>
      </c>
      <c r="K44" s="84" t="s">
        <v>19</v>
      </c>
      <c r="L44" s="46" t="str">
        <f aca="false">IF(G44=H44,"ano","ne")</f>
        <v>ano</v>
      </c>
    </row>
    <row r="45" customFormat="false" ht="12.75" hidden="false" customHeight="false" outlineLevel="0" collapsed="false">
      <c r="A45" s="20" t="n">
        <v>41</v>
      </c>
      <c r="B45" s="191" t="s">
        <v>229</v>
      </c>
      <c r="C45" s="142" t="s">
        <v>230</v>
      </c>
      <c r="D45" s="46" t="n">
        <v>559008</v>
      </c>
      <c r="E45" s="52" t="s">
        <v>231</v>
      </c>
      <c r="F45" s="53" t="n">
        <v>500</v>
      </c>
      <c r="G45" s="192" t="n">
        <v>37608</v>
      </c>
      <c r="H45" s="192" t="n">
        <v>37608</v>
      </c>
      <c r="I45" s="46" t="s">
        <v>19</v>
      </c>
      <c r="J45" s="84" t="s">
        <v>19</v>
      </c>
      <c r="K45" s="84" t="s">
        <v>19</v>
      </c>
      <c r="L45" s="46" t="str">
        <f aca="false">IF(G45=H45,"ano","ne")</f>
        <v>ano</v>
      </c>
    </row>
    <row r="46" customFormat="false" ht="12.75" hidden="false" customHeight="false" outlineLevel="0" collapsed="false">
      <c r="B46" s="118"/>
      <c r="C46" s="148"/>
      <c r="D46" s="193"/>
      <c r="E46" s="118"/>
      <c r="F46" s="194"/>
      <c r="G46" s="195"/>
      <c r="H46" s="195"/>
      <c r="I46" s="118"/>
      <c r="J46" s="152"/>
      <c r="K46" s="152"/>
      <c r="L46" s="151"/>
    </row>
    <row r="47" customFormat="false" ht="12.75" hidden="false" customHeight="false" outlineLevel="0" collapsed="false">
      <c r="B47" s="0" t="s">
        <v>1235</v>
      </c>
      <c r="C47" s="196" t="n">
        <f aca="false">SUBTOTAL(3,E4:E45)</f>
        <v>42</v>
      </c>
      <c r="D47" s="113"/>
      <c r="F47" s="120" t="n">
        <f aca="false">SUBTOTAL(9,F4:F45)</f>
        <v>471700</v>
      </c>
      <c r="G47" s="115"/>
      <c r="H47" s="115"/>
    </row>
    <row r="48" customFormat="false" ht="12.75" hidden="false" customHeight="false" outlineLevel="0" collapsed="false">
      <c r="B48" s="112"/>
      <c r="C48" s="113"/>
      <c r="D48" s="113"/>
      <c r="F48" s="114"/>
      <c r="G48" s="115"/>
      <c r="H48" s="115"/>
    </row>
    <row r="49" customFormat="false" ht="12.75" hidden="false" customHeight="false" outlineLevel="0" collapsed="false">
      <c r="B49" s="114" t="s">
        <v>1241</v>
      </c>
      <c r="C49" s="113" t="n">
        <v>42</v>
      </c>
      <c r="F49" s="120" t="n">
        <v>471700</v>
      </c>
      <c r="G49" s="115"/>
      <c r="H49" s="115"/>
    </row>
    <row r="50" customFormat="false" ht="12.75" hidden="false" customHeight="false" outlineLevel="0" collapsed="false">
      <c r="B50" s="121" t="str">
        <f aca="false">"na "&amp;C50&amp;" rozhodnutí vydaných a v PM celkem"</f>
        <v>na 41 rozhodnutí vydaných a v PM celkem</v>
      </c>
      <c r="C50" s="122" t="n">
        <v>41</v>
      </c>
      <c r="F50" s="120" t="n">
        <v>471700</v>
      </c>
      <c r="G50" s="115"/>
      <c r="H50" s="115"/>
    </row>
    <row r="51" customFormat="false" ht="12.75" hidden="false" customHeight="false" outlineLevel="0" collapsed="false">
      <c r="B51" s="123" t="s">
        <v>1222</v>
      </c>
      <c r="C51" s="113" t="n">
        <v>3</v>
      </c>
      <c r="F51" s="120" t="n">
        <v>1500</v>
      </c>
      <c r="G51" s="115"/>
      <c r="H51" s="115"/>
      <c r="J51" s="2" t="n">
        <v>426000</v>
      </c>
    </row>
    <row r="52" customFormat="false" ht="12.75" hidden="false" customHeight="false" outlineLevel="0" collapsed="false">
      <c r="B52" s="124" t="s">
        <v>1223</v>
      </c>
      <c r="C52" s="113" t="n">
        <v>39</v>
      </c>
      <c r="F52" s="120" t="n">
        <v>470200</v>
      </c>
      <c r="G52" s="115"/>
      <c r="H52" s="115"/>
      <c r="J52" s="2" t="n">
        <v>44200</v>
      </c>
    </row>
    <row r="53" customFormat="false" ht="12.75" hidden="false" customHeight="false" outlineLevel="0" collapsed="false">
      <c r="B53" s="125" t="s">
        <v>1224</v>
      </c>
      <c r="C53" s="113" t="n">
        <v>4</v>
      </c>
      <c r="F53" s="120" t="n">
        <v>15000</v>
      </c>
      <c r="G53" s="115"/>
      <c r="H53" s="115"/>
      <c r="J53" s="2" t="n">
        <v>1500</v>
      </c>
    </row>
    <row r="54" customFormat="false" ht="12.75" hidden="false" customHeight="false" outlineLevel="0" collapsed="false">
      <c r="B54" s="125" t="s">
        <v>1225</v>
      </c>
      <c r="C54" s="113" t="n">
        <v>35</v>
      </c>
      <c r="F54" s="120" t="n">
        <v>455200</v>
      </c>
      <c r="G54" s="115"/>
      <c r="H54" s="115"/>
    </row>
    <row r="55" customFormat="false" ht="12.75" hidden="false" customHeight="false" outlineLevel="0" collapsed="false">
      <c r="B55" s="114"/>
      <c r="C55" s="113"/>
      <c r="F55" s="120"/>
      <c r="G55" s="115"/>
      <c r="H55" s="115"/>
    </row>
    <row r="56" customFormat="false" ht="12.75" hidden="false" customHeight="false" outlineLevel="0" collapsed="false">
      <c r="B56" s="114"/>
      <c r="C56" s="113"/>
      <c r="F56" s="120"/>
      <c r="G56" s="115"/>
      <c r="H56" s="115"/>
    </row>
    <row r="57" customFormat="false" ht="12.75" hidden="false" customHeight="false" outlineLevel="0" collapsed="false">
      <c r="B57" s="114" t="s">
        <v>1236</v>
      </c>
      <c r="C57" s="113" t="n">
        <v>1</v>
      </c>
      <c r="F57" s="114"/>
      <c r="G57" s="115"/>
      <c r="H57" s="115"/>
    </row>
    <row r="58" customFormat="false" ht="12.75" hidden="false" customHeight="false" outlineLevel="0" collapsed="false">
      <c r="B58" s="112"/>
      <c r="C58" s="113"/>
      <c r="D58" s="113"/>
      <c r="F58" s="114"/>
      <c r="G58" s="115"/>
      <c r="H58" s="115"/>
    </row>
    <row r="59" customFormat="false" ht="12.75" hidden="false" customHeight="false" outlineLevel="0" collapsed="false">
      <c r="B59" s="112"/>
      <c r="C59" s="113"/>
      <c r="D59" s="113"/>
      <c r="F59" s="114"/>
      <c r="G59" s="115"/>
      <c r="H59" s="115"/>
    </row>
    <row r="60" customFormat="false" ht="12.75" hidden="false" customHeight="false" outlineLevel="0" collapsed="false">
      <c r="B60" s="112"/>
      <c r="C60" s="113"/>
      <c r="D60" s="113"/>
      <c r="F60" s="114"/>
      <c r="G60" s="115"/>
      <c r="H60" s="115"/>
    </row>
    <row r="61" customFormat="false" ht="12.75" hidden="false" customHeight="false" outlineLevel="0" collapsed="false">
      <c r="B61" s="112"/>
      <c r="C61" s="113"/>
      <c r="D61" s="113"/>
      <c r="F61" s="114"/>
      <c r="G61" s="115"/>
      <c r="H61" s="115"/>
    </row>
    <row r="62" customFormat="false" ht="12.75" hidden="false" customHeight="false" outlineLevel="0" collapsed="false">
      <c r="B62" s="112"/>
      <c r="C62" s="113"/>
      <c r="D62" s="113"/>
      <c r="F62" s="114"/>
      <c r="G62" s="115"/>
      <c r="H62" s="115"/>
    </row>
    <row r="63" customFormat="false" ht="12.75" hidden="false" customHeight="false" outlineLevel="0" collapsed="false">
      <c r="B63" s="112"/>
      <c r="C63" s="113"/>
      <c r="D63" s="113"/>
      <c r="F63" s="114"/>
      <c r="G63" s="115"/>
      <c r="H63" s="115"/>
    </row>
    <row r="64" customFormat="false" ht="12.75" hidden="false" customHeight="false" outlineLevel="0" collapsed="false">
      <c r="B64" s="112"/>
      <c r="C64" s="113"/>
      <c r="D64" s="113"/>
      <c r="F64" s="114"/>
      <c r="G64" s="115"/>
      <c r="H64" s="115"/>
    </row>
    <row r="65" customFormat="false" ht="12.75" hidden="false" customHeight="false" outlineLevel="0" collapsed="false">
      <c r="B65" s="112"/>
      <c r="C65" s="113"/>
      <c r="D65" s="113"/>
      <c r="F65" s="114"/>
      <c r="G65" s="115"/>
      <c r="H65" s="115"/>
    </row>
    <row r="66" customFormat="false" ht="12.75" hidden="false" customHeight="false" outlineLevel="0" collapsed="false">
      <c r="B66" s="112"/>
      <c r="C66" s="113"/>
      <c r="D66" s="113"/>
      <c r="F66" s="114"/>
      <c r="G66" s="115"/>
      <c r="H66" s="115"/>
    </row>
    <row r="67" customFormat="false" ht="12.75" hidden="false" customHeight="false" outlineLevel="0" collapsed="false">
      <c r="B67" s="112"/>
      <c r="C67" s="113"/>
      <c r="D67" s="113"/>
      <c r="F67" s="114"/>
      <c r="G67" s="115"/>
      <c r="H67" s="115"/>
    </row>
    <row r="68" customFormat="false" ht="12.75" hidden="false" customHeight="false" outlineLevel="0" collapsed="false">
      <c r="B68" s="112"/>
      <c r="C68" s="113"/>
      <c r="D68" s="113"/>
      <c r="F68" s="114"/>
      <c r="G68" s="115"/>
      <c r="H68" s="115"/>
    </row>
    <row r="69" customFormat="false" ht="12.75" hidden="false" customHeight="false" outlineLevel="0" collapsed="false">
      <c r="B69" s="112"/>
      <c r="C69" s="113"/>
      <c r="D69" s="113"/>
      <c r="F69" s="114"/>
      <c r="G69" s="115"/>
      <c r="H69" s="115"/>
    </row>
    <row r="70" customFormat="false" ht="12.75" hidden="false" customHeight="false" outlineLevel="0" collapsed="false">
      <c r="B70" s="112"/>
      <c r="C70" s="113"/>
      <c r="D70" s="113"/>
      <c r="F70" s="114"/>
      <c r="G70" s="115"/>
      <c r="H70" s="115"/>
    </row>
    <row r="71" customFormat="false" ht="12.75" hidden="false" customHeight="false" outlineLevel="0" collapsed="false">
      <c r="B71" s="112"/>
      <c r="C71" s="113"/>
      <c r="D71" s="113"/>
      <c r="F71" s="114"/>
      <c r="G71" s="115"/>
      <c r="H71" s="115"/>
    </row>
    <row r="72" customFormat="false" ht="12.75" hidden="false" customHeight="false" outlineLevel="0" collapsed="false">
      <c r="B72" s="112"/>
      <c r="C72" s="113"/>
      <c r="D72" s="113"/>
      <c r="F72" s="114"/>
      <c r="G72" s="115"/>
      <c r="H72" s="115"/>
    </row>
    <row r="73" customFormat="false" ht="12.75" hidden="false" customHeight="false" outlineLevel="0" collapsed="false">
      <c r="B73" s="112"/>
      <c r="C73" s="113"/>
      <c r="D73" s="113"/>
      <c r="F73" s="114"/>
      <c r="G73" s="115"/>
      <c r="H73" s="115"/>
    </row>
    <row r="74" customFormat="false" ht="12.75" hidden="false" customHeight="false" outlineLevel="0" collapsed="false">
      <c r="B74" s="112"/>
      <c r="C74" s="113"/>
      <c r="D74" s="113"/>
      <c r="F74" s="114"/>
      <c r="G74" s="115"/>
      <c r="H74" s="115"/>
    </row>
    <row r="75" customFormat="false" ht="12.75" hidden="false" customHeight="false" outlineLevel="0" collapsed="false">
      <c r="B75" s="112"/>
      <c r="C75" s="113"/>
      <c r="D75" s="113"/>
      <c r="F75" s="114"/>
      <c r="G75" s="115"/>
      <c r="H75" s="115"/>
    </row>
    <row r="76" customFormat="false" ht="12.75" hidden="false" customHeight="false" outlineLevel="0" collapsed="false">
      <c r="B76" s="112"/>
      <c r="C76" s="113"/>
      <c r="D76" s="113"/>
      <c r="F76" s="114"/>
      <c r="G76" s="115"/>
      <c r="H76" s="115"/>
    </row>
    <row r="77" customFormat="false" ht="12.75" hidden="false" customHeight="false" outlineLevel="0" collapsed="false">
      <c r="B77" s="112"/>
      <c r="C77" s="113"/>
      <c r="D77" s="113"/>
      <c r="F77" s="114"/>
      <c r="G77" s="115"/>
      <c r="H77" s="115"/>
    </row>
    <row r="78" customFormat="false" ht="12.75" hidden="false" customHeight="false" outlineLevel="0" collapsed="false">
      <c r="B78" s="112"/>
      <c r="C78" s="113"/>
      <c r="D78" s="113"/>
      <c r="F78" s="114"/>
      <c r="G78" s="115"/>
      <c r="H78" s="115"/>
    </row>
    <row r="79" customFormat="false" ht="12.75" hidden="false" customHeight="false" outlineLevel="0" collapsed="false">
      <c r="B79" s="112"/>
      <c r="C79" s="113"/>
      <c r="D79" s="113"/>
      <c r="F79" s="114"/>
      <c r="G79" s="115"/>
      <c r="H79" s="115"/>
    </row>
    <row r="80" customFormat="false" ht="12.75" hidden="false" customHeight="false" outlineLevel="0" collapsed="false">
      <c r="B80" s="112"/>
      <c r="C80" s="113"/>
      <c r="D80" s="113"/>
      <c r="F80" s="114"/>
      <c r="G80" s="115"/>
      <c r="H80" s="115"/>
    </row>
    <row r="81" customFormat="false" ht="12.75" hidden="false" customHeight="false" outlineLevel="0" collapsed="false">
      <c r="B81" s="112"/>
      <c r="C81" s="113"/>
      <c r="D81" s="113"/>
      <c r="F81" s="114"/>
      <c r="G81" s="115"/>
      <c r="H81" s="115"/>
    </row>
    <row r="82" customFormat="false" ht="12.75" hidden="false" customHeight="false" outlineLevel="0" collapsed="false">
      <c r="B82" s="112"/>
      <c r="C82" s="113"/>
      <c r="D82" s="113"/>
      <c r="F82" s="114"/>
      <c r="G82" s="115"/>
      <c r="H82" s="115"/>
    </row>
    <row r="83" customFormat="false" ht="12.75" hidden="false" customHeight="false" outlineLevel="0" collapsed="false">
      <c r="B83" s="112"/>
      <c r="C83" s="113"/>
      <c r="D83" s="113"/>
      <c r="F83" s="114"/>
      <c r="G83" s="115"/>
      <c r="H83" s="115"/>
    </row>
    <row r="84" customFormat="false" ht="12.75" hidden="false" customHeight="false" outlineLevel="0" collapsed="false">
      <c r="B84" s="112"/>
      <c r="C84" s="113"/>
      <c r="D84" s="113"/>
      <c r="F84" s="114"/>
      <c r="G84" s="115"/>
      <c r="H84" s="115"/>
    </row>
    <row r="85" customFormat="false" ht="12.75" hidden="false" customHeight="false" outlineLevel="0" collapsed="false">
      <c r="B85" s="112"/>
      <c r="C85" s="113"/>
      <c r="D85" s="113"/>
      <c r="F85" s="114"/>
      <c r="G85" s="115"/>
      <c r="H85" s="115"/>
    </row>
    <row r="86" customFormat="false" ht="12.75" hidden="false" customHeight="false" outlineLevel="0" collapsed="false">
      <c r="B86" s="112"/>
      <c r="C86" s="113"/>
      <c r="D86" s="113"/>
      <c r="F86" s="114"/>
      <c r="G86" s="115"/>
      <c r="H86" s="115"/>
    </row>
    <row r="87" customFormat="false" ht="12.75" hidden="false" customHeight="false" outlineLevel="0" collapsed="false">
      <c r="B87" s="112"/>
      <c r="C87" s="113"/>
      <c r="D87" s="113"/>
      <c r="F87" s="114"/>
      <c r="G87" s="115"/>
      <c r="H87" s="115"/>
    </row>
    <row r="88" customFormat="false" ht="12.75" hidden="false" customHeight="false" outlineLevel="0" collapsed="false">
      <c r="B88" s="112"/>
      <c r="C88" s="113"/>
      <c r="D88" s="113"/>
      <c r="F88" s="114"/>
      <c r="G88" s="115"/>
      <c r="H88" s="115"/>
    </row>
    <row r="89" customFormat="false" ht="12.75" hidden="false" customHeight="false" outlineLevel="0" collapsed="false">
      <c r="B89" s="112"/>
      <c r="C89" s="113"/>
      <c r="D89" s="113"/>
      <c r="F89" s="114"/>
      <c r="G89" s="115"/>
      <c r="H89" s="115"/>
    </row>
    <row r="90" customFormat="false" ht="12.75" hidden="false" customHeight="false" outlineLevel="0" collapsed="false">
      <c r="B90" s="112"/>
      <c r="C90" s="113"/>
      <c r="D90" s="113"/>
      <c r="F90" s="114"/>
      <c r="G90" s="115"/>
      <c r="H90" s="115"/>
    </row>
    <row r="91" customFormat="false" ht="12.75" hidden="false" customHeight="false" outlineLevel="0" collapsed="false">
      <c r="B91" s="112"/>
      <c r="C91" s="113"/>
      <c r="D91" s="113"/>
      <c r="F91" s="114"/>
      <c r="G91" s="115"/>
      <c r="H91" s="115"/>
    </row>
    <row r="92" customFormat="false" ht="12.75" hidden="false" customHeight="false" outlineLevel="0" collapsed="false">
      <c r="B92" s="112"/>
      <c r="C92" s="113"/>
      <c r="D92" s="113"/>
      <c r="F92" s="114"/>
      <c r="G92" s="115"/>
      <c r="H92" s="115"/>
    </row>
    <row r="93" customFormat="false" ht="12.75" hidden="false" customHeight="false" outlineLevel="0" collapsed="false">
      <c r="B93" s="112"/>
      <c r="C93" s="113"/>
      <c r="D93" s="113"/>
      <c r="F93" s="114"/>
      <c r="G93" s="115"/>
      <c r="H93" s="115"/>
    </row>
    <row r="94" customFormat="false" ht="12.75" hidden="false" customHeight="false" outlineLevel="0" collapsed="false">
      <c r="B94" s="112"/>
      <c r="C94" s="113"/>
      <c r="D94" s="113"/>
      <c r="F94" s="114"/>
      <c r="G94" s="115"/>
      <c r="H94" s="115"/>
    </row>
    <row r="95" customFormat="false" ht="12.75" hidden="false" customHeight="false" outlineLevel="0" collapsed="false">
      <c r="B95" s="112"/>
      <c r="C95" s="113"/>
      <c r="D95" s="113"/>
      <c r="F95" s="114"/>
      <c r="G95" s="115"/>
      <c r="H95" s="115"/>
    </row>
    <row r="96" customFormat="false" ht="12.75" hidden="false" customHeight="false" outlineLevel="0" collapsed="false">
      <c r="B96" s="112"/>
      <c r="C96" s="113"/>
      <c r="D96" s="113"/>
      <c r="F96" s="114"/>
      <c r="G96" s="115"/>
      <c r="H96" s="115"/>
    </row>
    <row r="97" customFormat="false" ht="12.75" hidden="false" customHeight="false" outlineLevel="0" collapsed="false">
      <c r="B97" s="112"/>
      <c r="C97" s="113"/>
      <c r="D97" s="113"/>
      <c r="F97" s="114"/>
      <c r="G97" s="115"/>
      <c r="H97" s="115"/>
    </row>
    <row r="98" customFormat="false" ht="12.75" hidden="false" customHeight="false" outlineLevel="0" collapsed="false">
      <c r="B98" s="112"/>
      <c r="C98" s="113"/>
      <c r="D98" s="113"/>
      <c r="F98" s="114"/>
      <c r="G98" s="115"/>
      <c r="H98" s="115"/>
    </row>
    <row r="99" customFormat="false" ht="12.75" hidden="false" customHeight="false" outlineLevel="0" collapsed="false">
      <c r="B99" s="112"/>
      <c r="C99" s="113"/>
      <c r="D99" s="113"/>
      <c r="F99" s="114"/>
      <c r="G99" s="115"/>
      <c r="H99" s="115"/>
    </row>
    <row r="100" customFormat="false" ht="12.75" hidden="false" customHeight="false" outlineLevel="0" collapsed="false">
      <c r="B100" s="112"/>
      <c r="C100" s="113"/>
      <c r="D100" s="113"/>
      <c r="F100" s="114"/>
      <c r="G100" s="115"/>
      <c r="H100" s="115"/>
    </row>
    <row r="101" customFormat="false" ht="12.75" hidden="false" customHeight="false" outlineLevel="0" collapsed="false">
      <c r="B101" s="112"/>
      <c r="C101" s="113"/>
      <c r="D101" s="113"/>
      <c r="F101" s="114"/>
      <c r="G101" s="115"/>
      <c r="H101" s="115"/>
    </row>
    <row r="102" customFormat="false" ht="12.75" hidden="false" customHeight="false" outlineLevel="0" collapsed="false">
      <c r="B102" s="112"/>
      <c r="C102" s="113"/>
      <c r="D102" s="113"/>
      <c r="F102" s="114"/>
      <c r="G102" s="115"/>
      <c r="H102" s="115"/>
    </row>
    <row r="103" customFormat="false" ht="12.75" hidden="false" customHeight="false" outlineLevel="0" collapsed="false">
      <c r="B103" s="112"/>
      <c r="C103" s="113"/>
      <c r="D103" s="113"/>
      <c r="F103" s="114"/>
      <c r="G103" s="115"/>
      <c r="H103" s="115"/>
    </row>
    <row r="104" customFormat="false" ht="12.75" hidden="false" customHeight="false" outlineLevel="0" collapsed="false">
      <c r="B104" s="112"/>
      <c r="C104" s="113"/>
      <c r="D104" s="113"/>
      <c r="F104" s="114"/>
      <c r="G104" s="115"/>
      <c r="H104" s="115"/>
    </row>
    <row r="105" customFormat="false" ht="12.75" hidden="false" customHeight="false" outlineLevel="0" collapsed="false">
      <c r="B105" s="112"/>
      <c r="C105" s="113"/>
      <c r="D105" s="113"/>
      <c r="F105" s="114"/>
      <c r="G105" s="115"/>
      <c r="H105" s="115"/>
    </row>
    <row r="106" customFormat="false" ht="12.75" hidden="false" customHeight="false" outlineLevel="0" collapsed="false">
      <c r="B106" s="112"/>
      <c r="C106" s="113"/>
      <c r="D106" s="113"/>
      <c r="F106" s="114"/>
      <c r="G106" s="115"/>
      <c r="H106" s="115"/>
    </row>
    <row r="107" customFormat="false" ht="12.75" hidden="false" customHeight="false" outlineLevel="0" collapsed="false">
      <c r="B107" s="112"/>
      <c r="C107" s="113"/>
      <c r="D107" s="113"/>
      <c r="F107" s="114"/>
      <c r="G107" s="115"/>
      <c r="H107" s="115"/>
    </row>
    <row r="108" customFormat="false" ht="12.75" hidden="false" customHeight="false" outlineLevel="0" collapsed="false">
      <c r="B108" s="112"/>
      <c r="C108" s="113"/>
      <c r="D108" s="113"/>
      <c r="F108" s="114"/>
      <c r="G108" s="115"/>
      <c r="H108" s="115"/>
    </row>
    <row r="109" customFormat="false" ht="12.75" hidden="false" customHeight="false" outlineLevel="0" collapsed="false">
      <c r="B109" s="112"/>
      <c r="C109" s="113"/>
      <c r="D109" s="113"/>
      <c r="F109" s="114"/>
      <c r="G109" s="115"/>
      <c r="H109" s="115"/>
    </row>
    <row r="110" customFormat="false" ht="12.75" hidden="false" customHeight="false" outlineLevel="0" collapsed="false">
      <c r="B110" s="112"/>
      <c r="C110" s="113"/>
      <c r="D110" s="113"/>
      <c r="F110" s="114"/>
      <c r="G110" s="115"/>
      <c r="H110" s="115"/>
    </row>
    <row r="111" customFormat="false" ht="12.75" hidden="false" customHeight="false" outlineLevel="0" collapsed="false">
      <c r="B111" s="112"/>
      <c r="C111" s="113"/>
      <c r="D111" s="113"/>
      <c r="F111" s="114"/>
      <c r="G111" s="115"/>
      <c r="H111" s="115"/>
    </row>
    <row r="112" customFormat="false" ht="12.75" hidden="false" customHeight="false" outlineLevel="0" collapsed="false">
      <c r="B112" s="112"/>
      <c r="C112" s="113"/>
      <c r="D112" s="113"/>
      <c r="F112" s="114"/>
      <c r="G112" s="115"/>
      <c r="H112" s="115"/>
    </row>
    <row r="113" customFormat="false" ht="12.75" hidden="false" customHeight="false" outlineLevel="0" collapsed="false">
      <c r="B113" s="112"/>
      <c r="C113" s="113"/>
      <c r="D113" s="113"/>
      <c r="F113" s="114"/>
      <c r="G113" s="115"/>
      <c r="H113" s="115"/>
    </row>
    <row r="114" customFormat="false" ht="12.75" hidden="false" customHeight="false" outlineLevel="0" collapsed="false">
      <c r="B114" s="112"/>
      <c r="C114" s="113"/>
      <c r="D114" s="113"/>
      <c r="F114" s="114"/>
      <c r="G114" s="115"/>
      <c r="H114" s="115"/>
    </row>
    <row r="115" customFormat="false" ht="12.75" hidden="false" customHeight="false" outlineLevel="0" collapsed="false">
      <c r="B115" s="112"/>
      <c r="C115" s="113"/>
      <c r="D115" s="113"/>
      <c r="F115" s="114"/>
      <c r="G115" s="115"/>
      <c r="H115" s="115"/>
    </row>
    <row r="116" customFormat="false" ht="12.75" hidden="false" customHeight="false" outlineLevel="0" collapsed="false">
      <c r="B116" s="112"/>
      <c r="C116" s="113"/>
      <c r="D116" s="113"/>
      <c r="F116" s="114"/>
      <c r="G116" s="115"/>
      <c r="H116" s="115"/>
    </row>
    <row r="117" customFormat="false" ht="12.75" hidden="false" customHeight="false" outlineLevel="0" collapsed="false">
      <c r="B117" s="112"/>
      <c r="C117" s="113"/>
      <c r="D117" s="113"/>
      <c r="F117" s="114"/>
      <c r="G117" s="115"/>
      <c r="H117" s="115"/>
    </row>
    <row r="118" customFormat="false" ht="12.75" hidden="false" customHeight="false" outlineLevel="0" collapsed="false">
      <c r="B118" s="112"/>
      <c r="C118" s="113"/>
      <c r="D118" s="113"/>
      <c r="F118" s="114"/>
      <c r="G118" s="115"/>
      <c r="H118" s="115"/>
    </row>
    <row r="119" customFormat="false" ht="12.75" hidden="false" customHeight="false" outlineLevel="0" collapsed="false">
      <c r="B119" s="112"/>
      <c r="C119" s="113"/>
      <c r="D119" s="113"/>
      <c r="F119" s="114"/>
      <c r="G119" s="115"/>
      <c r="H119" s="115"/>
    </row>
    <row r="120" customFormat="false" ht="12.75" hidden="false" customHeight="false" outlineLevel="0" collapsed="false">
      <c r="B120" s="112"/>
      <c r="C120" s="113"/>
      <c r="D120" s="113"/>
      <c r="F120" s="114"/>
      <c r="G120" s="115"/>
      <c r="H120" s="115"/>
    </row>
    <row r="121" customFormat="false" ht="12.75" hidden="false" customHeight="false" outlineLevel="0" collapsed="false">
      <c r="B121" s="112"/>
      <c r="C121" s="113"/>
      <c r="D121" s="113"/>
      <c r="F121" s="114"/>
      <c r="G121" s="115"/>
      <c r="H121" s="115"/>
    </row>
    <row r="122" customFormat="false" ht="12.75" hidden="false" customHeight="false" outlineLevel="0" collapsed="false">
      <c r="B122" s="112"/>
      <c r="C122" s="113"/>
      <c r="D122" s="113"/>
      <c r="F122" s="114"/>
      <c r="G122" s="115"/>
      <c r="H122" s="115"/>
    </row>
    <row r="123" customFormat="false" ht="12.75" hidden="false" customHeight="false" outlineLevel="0" collapsed="false">
      <c r="B123" s="112"/>
      <c r="C123" s="113"/>
      <c r="D123" s="113"/>
      <c r="F123" s="114"/>
      <c r="G123" s="115"/>
      <c r="H123" s="115"/>
    </row>
    <row r="124" customFormat="false" ht="12.75" hidden="false" customHeight="false" outlineLevel="0" collapsed="false">
      <c r="B124" s="112"/>
      <c r="C124" s="113"/>
      <c r="D124" s="113"/>
      <c r="F124" s="114"/>
      <c r="G124" s="115"/>
      <c r="H124" s="115"/>
    </row>
    <row r="125" customFormat="false" ht="12.75" hidden="false" customHeight="false" outlineLevel="0" collapsed="false">
      <c r="B125" s="112"/>
      <c r="C125" s="113"/>
      <c r="D125" s="113"/>
      <c r="F125" s="114"/>
      <c r="G125" s="115"/>
      <c r="H125" s="115"/>
    </row>
    <row r="126" customFormat="false" ht="12.75" hidden="false" customHeight="false" outlineLevel="0" collapsed="false">
      <c r="B126" s="112"/>
      <c r="C126" s="113"/>
      <c r="D126" s="113"/>
      <c r="F126" s="114"/>
      <c r="G126" s="115"/>
      <c r="H126" s="115"/>
    </row>
    <row r="127" customFormat="false" ht="12.75" hidden="false" customHeight="false" outlineLevel="0" collapsed="false">
      <c r="B127" s="112"/>
      <c r="C127" s="113"/>
      <c r="D127" s="113"/>
      <c r="F127" s="114"/>
      <c r="G127" s="115"/>
      <c r="H127" s="115"/>
    </row>
    <row r="128" customFormat="false" ht="12.75" hidden="false" customHeight="false" outlineLevel="0" collapsed="false">
      <c r="B128" s="112"/>
      <c r="C128" s="113"/>
      <c r="D128" s="113"/>
      <c r="F128" s="114"/>
      <c r="G128" s="115"/>
      <c r="H128" s="115"/>
    </row>
    <row r="129" customFormat="false" ht="12.75" hidden="false" customHeight="false" outlineLevel="0" collapsed="false">
      <c r="B129" s="112"/>
      <c r="C129" s="113"/>
      <c r="D129" s="113"/>
      <c r="F129" s="114"/>
      <c r="G129" s="115"/>
      <c r="H129" s="115"/>
    </row>
    <row r="130" customFormat="false" ht="12.75" hidden="false" customHeight="false" outlineLevel="0" collapsed="false">
      <c r="B130" s="112"/>
      <c r="C130" s="113"/>
      <c r="D130" s="113"/>
      <c r="F130" s="114"/>
      <c r="G130" s="115"/>
      <c r="H130" s="115"/>
    </row>
    <row r="131" customFormat="false" ht="12.75" hidden="false" customHeight="false" outlineLevel="0" collapsed="false">
      <c r="B131" s="112"/>
      <c r="C131" s="113"/>
      <c r="D131" s="113"/>
      <c r="F131" s="114"/>
      <c r="G131" s="115"/>
      <c r="H131" s="115"/>
    </row>
    <row r="132" customFormat="false" ht="12.75" hidden="false" customHeight="false" outlineLevel="0" collapsed="false">
      <c r="B132" s="112"/>
      <c r="C132" s="113"/>
      <c r="D132" s="113"/>
      <c r="F132" s="114"/>
      <c r="G132" s="115"/>
      <c r="H132" s="115"/>
    </row>
    <row r="133" customFormat="false" ht="12.75" hidden="false" customHeight="false" outlineLevel="0" collapsed="false">
      <c r="B133" s="112"/>
      <c r="C133" s="113"/>
      <c r="D133" s="113"/>
      <c r="F133" s="114"/>
      <c r="G133" s="115"/>
      <c r="H133" s="115"/>
    </row>
    <row r="134" customFormat="false" ht="12.75" hidden="false" customHeight="false" outlineLevel="0" collapsed="false">
      <c r="B134" s="112"/>
      <c r="C134" s="113"/>
      <c r="D134" s="113"/>
      <c r="F134" s="114"/>
      <c r="G134" s="115"/>
      <c r="H134" s="115"/>
    </row>
    <row r="135" customFormat="false" ht="12.75" hidden="false" customHeight="false" outlineLevel="0" collapsed="false">
      <c r="B135" s="112"/>
      <c r="C135" s="113"/>
      <c r="D135" s="113"/>
      <c r="F135" s="114"/>
      <c r="G135" s="115"/>
      <c r="H135" s="115"/>
    </row>
    <row r="136" customFormat="false" ht="12.75" hidden="false" customHeight="false" outlineLevel="0" collapsed="false">
      <c r="B136" s="112"/>
      <c r="C136" s="113"/>
      <c r="D136" s="113"/>
      <c r="F136" s="114"/>
      <c r="G136" s="115"/>
      <c r="H136" s="115"/>
    </row>
    <row r="137" customFormat="false" ht="12.75" hidden="false" customHeight="false" outlineLevel="0" collapsed="false">
      <c r="B137" s="112"/>
      <c r="C137" s="113"/>
      <c r="D137" s="113"/>
      <c r="F137" s="114"/>
      <c r="G137" s="115"/>
      <c r="H137" s="115"/>
    </row>
    <row r="138" customFormat="false" ht="12.75" hidden="false" customHeight="false" outlineLevel="0" collapsed="false">
      <c r="B138" s="112"/>
      <c r="C138" s="113"/>
      <c r="D138" s="113"/>
      <c r="F138" s="114"/>
      <c r="G138" s="115"/>
      <c r="H138" s="115"/>
    </row>
    <row r="139" customFormat="false" ht="12.75" hidden="false" customHeight="false" outlineLevel="0" collapsed="false">
      <c r="B139" s="112"/>
      <c r="C139" s="113"/>
      <c r="D139" s="113"/>
      <c r="F139" s="114"/>
      <c r="G139" s="115"/>
      <c r="H139" s="115"/>
    </row>
    <row r="140" customFormat="false" ht="12.75" hidden="false" customHeight="false" outlineLevel="0" collapsed="false">
      <c r="B140" s="112"/>
      <c r="C140" s="113"/>
      <c r="D140" s="113"/>
      <c r="F140" s="114"/>
      <c r="G140" s="115"/>
      <c r="H140" s="115"/>
    </row>
    <row r="141" customFormat="false" ht="12.75" hidden="false" customHeight="false" outlineLevel="0" collapsed="false">
      <c r="B141" s="112"/>
      <c r="C141" s="113"/>
      <c r="D141" s="113"/>
      <c r="F141" s="114"/>
      <c r="G141" s="115"/>
      <c r="H141" s="115"/>
    </row>
    <row r="142" customFormat="false" ht="12.75" hidden="false" customHeight="false" outlineLevel="0" collapsed="false">
      <c r="B142" s="112"/>
      <c r="C142" s="113"/>
      <c r="D142" s="113"/>
      <c r="F142" s="114"/>
      <c r="G142" s="115"/>
      <c r="H142" s="115"/>
    </row>
    <row r="143" customFormat="false" ht="12.75" hidden="false" customHeight="false" outlineLevel="0" collapsed="false">
      <c r="B143" s="112"/>
      <c r="C143" s="113"/>
      <c r="D143" s="113"/>
      <c r="F143" s="114"/>
      <c r="G143" s="115"/>
      <c r="H143" s="115"/>
    </row>
    <row r="144" customFormat="false" ht="12.75" hidden="false" customHeight="false" outlineLevel="0" collapsed="false">
      <c r="B144" s="112"/>
      <c r="C144" s="113"/>
      <c r="D144" s="113"/>
      <c r="F144" s="114"/>
      <c r="G144" s="115"/>
      <c r="H144" s="115"/>
    </row>
    <row r="145" customFormat="false" ht="12.75" hidden="false" customHeight="false" outlineLevel="0" collapsed="false">
      <c r="B145" s="112"/>
      <c r="C145" s="113"/>
      <c r="D145" s="113"/>
      <c r="F145" s="114"/>
      <c r="G145" s="115"/>
      <c r="H145" s="115"/>
    </row>
    <row r="146" customFormat="false" ht="12.75" hidden="false" customHeight="false" outlineLevel="0" collapsed="false">
      <c r="B146" s="112"/>
      <c r="C146" s="113"/>
      <c r="D146" s="113"/>
      <c r="F146" s="114"/>
      <c r="G146" s="115"/>
      <c r="H146" s="115"/>
    </row>
    <row r="147" customFormat="false" ht="12.75" hidden="false" customHeight="false" outlineLevel="0" collapsed="false">
      <c r="B147" s="112"/>
      <c r="C147" s="113"/>
      <c r="D147" s="113"/>
      <c r="F147" s="114"/>
      <c r="G147" s="115"/>
      <c r="H147" s="115"/>
    </row>
    <row r="148" customFormat="false" ht="12.75" hidden="false" customHeight="false" outlineLevel="0" collapsed="false">
      <c r="B148" s="112"/>
      <c r="C148" s="113"/>
      <c r="D148" s="113"/>
      <c r="F148" s="114"/>
      <c r="G148" s="115"/>
      <c r="H148" s="115"/>
    </row>
    <row r="149" customFormat="false" ht="12.75" hidden="false" customHeight="false" outlineLevel="0" collapsed="false">
      <c r="B149" s="112"/>
      <c r="C149" s="113"/>
      <c r="D149" s="113"/>
      <c r="F149" s="114"/>
      <c r="G149" s="115"/>
      <c r="H149" s="115"/>
    </row>
    <row r="150" customFormat="false" ht="12.75" hidden="false" customHeight="false" outlineLevel="0" collapsed="false">
      <c r="B150" s="112"/>
      <c r="C150" s="113"/>
      <c r="D150" s="113"/>
      <c r="F150" s="114"/>
      <c r="G150" s="115"/>
      <c r="H150" s="115"/>
    </row>
    <row r="151" customFormat="false" ht="12.75" hidden="false" customHeight="false" outlineLevel="0" collapsed="false">
      <c r="B151" s="112"/>
      <c r="C151" s="113"/>
      <c r="D151" s="113"/>
      <c r="F151" s="114"/>
      <c r="G151" s="115"/>
      <c r="H151" s="115"/>
    </row>
    <row r="152" customFormat="false" ht="12.75" hidden="false" customHeight="false" outlineLevel="0" collapsed="false">
      <c r="B152" s="112"/>
      <c r="C152" s="113"/>
      <c r="D152" s="113"/>
      <c r="F152" s="114"/>
      <c r="G152" s="115"/>
      <c r="H152" s="115"/>
    </row>
    <row r="153" customFormat="false" ht="12.75" hidden="false" customHeight="false" outlineLevel="0" collapsed="false">
      <c r="B153" s="112"/>
      <c r="C153" s="113"/>
      <c r="D153" s="113"/>
      <c r="F153" s="114"/>
      <c r="G153" s="115"/>
      <c r="H153" s="115"/>
    </row>
    <row r="154" customFormat="false" ht="12.75" hidden="false" customHeight="false" outlineLevel="0" collapsed="false">
      <c r="B154" s="112"/>
      <c r="C154" s="113"/>
      <c r="D154" s="113"/>
      <c r="F154" s="114"/>
      <c r="G154" s="115"/>
      <c r="H154" s="115"/>
    </row>
    <row r="155" customFormat="false" ht="12.75" hidden="false" customHeight="false" outlineLevel="0" collapsed="false">
      <c r="B155" s="112"/>
      <c r="C155" s="113"/>
      <c r="D155" s="113"/>
      <c r="F155" s="114"/>
      <c r="G155" s="115"/>
      <c r="H155" s="115"/>
    </row>
    <row r="156" customFormat="false" ht="12.75" hidden="false" customHeight="false" outlineLevel="0" collapsed="false">
      <c r="B156" s="112"/>
      <c r="C156" s="113"/>
      <c r="D156" s="113"/>
      <c r="F156" s="114"/>
      <c r="G156" s="115"/>
      <c r="H156" s="115"/>
    </row>
    <row r="157" customFormat="false" ht="12.75" hidden="false" customHeight="false" outlineLevel="0" collapsed="false">
      <c r="B157" s="112"/>
      <c r="C157" s="113"/>
      <c r="D157" s="113"/>
      <c r="F157" s="114"/>
      <c r="G157" s="115"/>
      <c r="H157" s="115"/>
    </row>
    <row r="158" customFormat="false" ht="12.75" hidden="false" customHeight="false" outlineLevel="0" collapsed="false">
      <c r="B158" s="112"/>
      <c r="C158" s="113"/>
      <c r="D158" s="113"/>
      <c r="F158" s="114"/>
      <c r="G158" s="115"/>
      <c r="H158" s="115"/>
    </row>
    <row r="159" customFormat="false" ht="12.75" hidden="false" customHeight="false" outlineLevel="0" collapsed="false">
      <c r="B159" s="112"/>
      <c r="C159" s="113"/>
      <c r="D159" s="113"/>
      <c r="F159" s="114"/>
      <c r="G159" s="115"/>
      <c r="H159" s="115"/>
    </row>
    <row r="160" customFormat="false" ht="12.75" hidden="false" customHeight="false" outlineLevel="0" collapsed="false">
      <c r="B160" s="112"/>
      <c r="C160" s="113"/>
      <c r="D160" s="113"/>
      <c r="F160" s="114"/>
      <c r="G160" s="115"/>
      <c r="H160" s="115"/>
    </row>
    <row r="161" customFormat="false" ht="12.75" hidden="false" customHeight="false" outlineLevel="0" collapsed="false">
      <c r="B161" s="112"/>
      <c r="C161" s="113"/>
      <c r="D161" s="113"/>
      <c r="F161" s="114"/>
      <c r="G161" s="115"/>
      <c r="H161" s="115"/>
    </row>
    <row r="162" customFormat="false" ht="12.75" hidden="false" customHeight="false" outlineLevel="0" collapsed="false">
      <c r="B162" s="112"/>
      <c r="C162" s="113"/>
      <c r="D162" s="113"/>
      <c r="F162" s="114"/>
      <c r="G162" s="115"/>
      <c r="H162" s="115"/>
    </row>
    <row r="163" customFormat="false" ht="12.75" hidden="false" customHeight="false" outlineLevel="0" collapsed="false">
      <c r="B163" s="112"/>
      <c r="C163" s="113"/>
      <c r="D163" s="113"/>
      <c r="F163" s="114"/>
      <c r="G163" s="115"/>
      <c r="H163" s="115"/>
    </row>
    <row r="164" customFormat="false" ht="12.75" hidden="false" customHeight="false" outlineLevel="0" collapsed="false">
      <c r="B164" s="112"/>
      <c r="C164" s="113"/>
      <c r="D164" s="113"/>
      <c r="F164" s="114"/>
      <c r="G164" s="115"/>
      <c r="H164" s="115"/>
    </row>
    <row r="165" customFormat="false" ht="12.75" hidden="false" customHeight="false" outlineLevel="0" collapsed="false">
      <c r="B165" s="112"/>
      <c r="C165" s="113"/>
      <c r="D165" s="113"/>
      <c r="F165" s="114"/>
      <c r="G165" s="115"/>
      <c r="H165" s="115"/>
    </row>
    <row r="166" customFormat="false" ht="12.75" hidden="false" customHeight="false" outlineLevel="0" collapsed="false">
      <c r="B166" s="112"/>
      <c r="C166" s="113"/>
      <c r="D166" s="113"/>
      <c r="F166" s="114"/>
      <c r="G166" s="115"/>
      <c r="H166" s="115"/>
    </row>
    <row r="167" customFormat="false" ht="12.75" hidden="false" customHeight="false" outlineLevel="0" collapsed="false">
      <c r="B167" s="112"/>
      <c r="C167" s="113"/>
      <c r="D167" s="113"/>
      <c r="F167" s="114"/>
      <c r="G167" s="115"/>
      <c r="H167" s="115"/>
    </row>
    <row r="168" customFormat="false" ht="12.75" hidden="false" customHeight="false" outlineLevel="0" collapsed="false">
      <c r="B168" s="112"/>
      <c r="C168" s="113"/>
      <c r="D168" s="113"/>
      <c r="F168" s="114"/>
      <c r="G168" s="115"/>
      <c r="H168" s="115"/>
    </row>
    <row r="169" customFormat="false" ht="12.75" hidden="false" customHeight="false" outlineLevel="0" collapsed="false">
      <c r="B169" s="112"/>
      <c r="C169" s="113"/>
      <c r="D169" s="113"/>
      <c r="F169" s="114"/>
      <c r="G169" s="115"/>
      <c r="H169" s="115"/>
    </row>
    <row r="170" customFormat="false" ht="12.75" hidden="false" customHeight="false" outlineLevel="0" collapsed="false">
      <c r="B170" s="112"/>
      <c r="C170" s="113"/>
      <c r="D170" s="113"/>
      <c r="F170" s="114"/>
      <c r="G170" s="115"/>
      <c r="H170" s="115"/>
    </row>
    <row r="171" customFormat="false" ht="12.75" hidden="false" customHeight="false" outlineLevel="0" collapsed="false">
      <c r="B171" s="112"/>
      <c r="C171" s="113"/>
      <c r="D171" s="113"/>
      <c r="F171" s="114"/>
      <c r="G171" s="115"/>
      <c r="H171" s="115"/>
    </row>
    <row r="172" customFormat="false" ht="12.75" hidden="false" customHeight="false" outlineLevel="0" collapsed="false">
      <c r="B172" s="112"/>
      <c r="C172" s="113"/>
      <c r="D172" s="113"/>
      <c r="F172" s="114"/>
      <c r="G172" s="115"/>
      <c r="H172" s="115"/>
    </row>
    <row r="173" customFormat="false" ht="12.75" hidden="false" customHeight="false" outlineLevel="0" collapsed="false">
      <c r="B173" s="112"/>
      <c r="C173" s="113"/>
      <c r="D173" s="113"/>
      <c r="F173" s="114"/>
      <c r="G173" s="115"/>
      <c r="H173" s="115"/>
    </row>
    <row r="174" customFormat="false" ht="12.75" hidden="false" customHeight="false" outlineLevel="0" collapsed="false">
      <c r="B174" s="112"/>
      <c r="C174" s="113"/>
      <c r="D174" s="113"/>
      <c r="F174" s="114"/>
      <c r="G174" s="115"/>
      <c r="H174" s="115"/>
    </row>
    <row r="175" customFormat="false" ht="12.75" hidden="false" customHeight="false" outlineLevel="0" collapsed="false">
      <c r="B175" s="112"/>
      <c r="C175" s="113"/>
      <c r="D175" s="113"/>
      <c r="F175" s="114"/>
      <c r="G175" s="115"/>
      <c r="H175" s="115"/>
    </row>
    <row r="176" customFormat="false" ht="12.75" hidden="false" customHeight="false" outlineLevel="0" collapsed="false">
      <c r="B176" s="112"/>
      <c r="C176" s="113"/>
      <c r="D176" s="113"/>
      <c r="F176" s="114"/>
      <c r="G176" s="115"/>
      <c r="H176" s="115"/>
    </row>
    <row r="177" customFormat="false" ht="12.75" hidden="false" customHeight="false" outlineLevel="0" collapsed="false">
      <c r="B177" s="112"/>
      <c r="C177" s="113"/>
      <c r="D177" s="113"/>
      <c r="F177" s="114"/>
      <c r="G177" s="115"/>
      <c r="H177" s="115"/>
    </row>
    <row r="178" customFormat="false" ht="12.75" hidden="false" customHeight="false" outlineLevel="0" collapsed="false">
      <c r="B178" s="112"/>
      <c r="C178" s="113"/>
      <c r="D178" s="113"/>
      <c r="F178" s="114"/>
      <c r="G178" s="115"/>
      <c r="H178" s="115"/>
    </row>
    <row r="179" customFormat="false" ht="12.75" hidden="false" customHeight="false" outlineLevel="0" collapsed="false">
      <c r="B179" s="112"/>
      <c r="C179" s="113"/>
      <c r="D179" s="113"/>
      <c r="F179" s="114"/>
      <c r="G179" s="115"/>
      <c r="H179" s="115"/>
    </row>
    <row r="180" customFormat="false" ht="12.75" hidden="false" customHeight="false" outlineLevel="0" collapsed="false">
      <c r="B180" s="112"/>
      <c r="C180" s="113"/>
      <c r="D180" s="113"/>
      <c r="F180" s="114"/>
      <c r="G180" s="115"/>
      <c r="H180" s="115"/>
    </row>
    <row r="181" customFormat="false" ht="12.75" hidden="false" customHeight="false" outlineLevel="0" collapsed="false">
      <c r="B181" s="112"/>
      <c r="C181" s="113"/>
      <c r="D181" s="113"/>
      <c r="F181" s="114"/>
      <c r="G181" s="115"/>
      <c r="H181" s="115"/>
    </row>
    <row r="182" customFormat="false" ht="12.75" hidden="false" customHeight="false" outlineLevel="0" collapsed="false">
      <c r="B182" s="112"/>
      <c r="C182" s="113"/>
      <c r="D182" s="113"/>
      <c r="F182" s="114"/>
      <c r="G182" s="115"/>
      <c r="H182" s="115"/>
    </row>
    <row r="183" customFormat="false" ht="12.75" hidden="false" customHeight="false" outlineLevel="0" collapsed="false">
      <c r="B183" s="112"/>
      <c r="C183" s="113"/>
      <c r="D183" s="113"/>
      <c r="F183" s="114"/>
      <c r="G183" s="115"/>
      <c r="H183" s="115"/>
    </row>
    <row r="184" customFormat="false" ht="12.75" hidden="false" customHeight="false" outlineLevel="0" collapsed="false">
      <c r="B184" s="112"/>
      <c r="C184" s="113"/>
      <c r="D184" s="113"/>
      <c r="F184" s="114"/>
      <c r="G184" s="115"/>
      <c r="H184" s="115"/>
    </row>
    <row r="185" customFormat="false" ht="12.75" hidden="false" customHeight="false" outlineLevel="0" collapsed="false">
      <c r="B185" s="112"/>
      <c r="C185" s="113"/>
      <c r="D185" s="113"/>
      <c r="F185" s="114"/>
      <c r="G185" s="115"/>
      <c r="H185" s="115"/>
    </row>
    <row r="186" customFormat="false" ht="12.75" hidden="false" customHeight="false" outlineLevel="0" collapsed="false">
      <c r="B186" s="112"/>
      <c r="C186" s="113"/>
      <c r="D186" s="113"/>
      <c r="F186" s="114"/>
      <c r="G186" s="115"/>
      <c r="H186" s="115"/>
    </row>
    <row r="187" customFormat="false" ht="12.75" hidden="false" customHeight="false" outlineLevel="0" collapsed="false">
      <c r="B187" s="112"/>
      <c r="C187" s="113"/>
      <c r="D187" s="113"/>
      <c r="F187" s="114"/>
      <c r="G187" s="115"/>
      <c r="H187" s="115"/>
    </row>
    <row r="188" customFormat="false" ht="12.75" hidden="false" customHeight="false" outlineLevel="0" collapsed="false">
      <c r="B188" s="112"/>
      <c r="C188" s="113"/>
      <c r="D188" s="113"/>
      <c r="F188" s="114"/>
      <c r="G188" s="115"/>
      <c r="H188" s="115"/>
    </row>
    <row r="189" customFormat="false" ht="12.75" hidden="false" customHeight="false" outlineLevel="0" collapsed="false">
      <c r="B189" s="112"/>
      <c r="C189" s="113"/>
      <c r="D189" s="113"/>
      <c r="F189" s="114"/>
      <c r="G189" s="115"/>
      <c r="H189" s="115"/>
    </row>
    <row r="190" customFormat="false" ht="12.75" hidden="false" customHeight="false" outlineLevel="0" collapsed="false">
      <c r="B190" s="112"/>
      <c r="C190" s="113"/>
      <c r="D190" s="113"/>
      <c r="F190" s="114"/>
      <c r="G190" s="115"/>
      <c r="H190" s="115"/>
    </row>
    <row r="191" customFormat="false" ht="12.75" hidden="false" customHeight="false" outlineLevel="0" collapsed="false">
      <c r="B191" s="112"/>
      <c r="C191" s="113"/>
      <c r="D191" s="113"/>
      <c r="F191" s="114"/>
      <c r="G191" s="115"/>
      <c r="H191" s="115"/>
    </row>
    <row r="192" customFormat="false" ht="12.75" hidden="false" customHeight="false" outlineLevel="0" collapsed="false">
      <c r="B192" s="112"/>
      <c r="C192" s="113"/>
      <c r="D192" s="113"/>
      <c r="F192" s="114"/>
      <c r="G192" s="115"/>
      <c r="H192" s="115"/>
    </row>
    <row r="193" customFormat="false" ht="12.75" hidden="false" customHeight="false" outlineLevel="0" collapsed="false">
      <c r="B193" s="112"/>
      <c r="C193" s="113"/>
      <c r="D193" s="113"/>
      <c r="F193" s="114"/>
      <c r="G193" s="115"/>
      <c r="H193" s="115"/>
    </row>
    <row r="194" customFormat="false" ht="12.75" hidden="false" customHeight="false" outlineLevel="0" collapsed="false">
      <c r="B194" s="112"/>
      <c r="C194" s="113"/>
      <c r="D194" s="113"/>
      <c r="F194" s="114"/>
      <c r="G194" s="115"/>
      <c r="H194" s="115"/>
    </row>
    <row r="195" customFormat="false" ht="12.75" hidden="false" customHeight="false" outlineLevel="0" collapsed="false">
      <c r="B195" s="112"/>
      <c r="C195" s="113"/>
      <c r="D195" s="113"/>
      <c r="F195" s="114"/>
      <c r="G195" s="115"/>
      <c r="H195" s="115"/>
    </row>
    <row r="196" customFormat="false" ht="12.75" hidden="false" customHeight="false" outlineLevel="0" collapsed="false">
      <c r="B196" s="112"/>
      <c r="C196" s="113"/>
      <c r="D196" s="113"/>
      <c r="F196" s="114"/>
      <c r="G196" s="115"/>
      <c r="H196" s="115"/>
    </row>
    <row r="197" customFormat="false" ht="12.75" hidden="false" customHeight="false" outlineLevel="0" collapsed="false">
      <c r="B197" s="112"/>
      <c r="C197" s="113"/>
      <c r="D197" s="113"/>
      <c r="F197" s="114"/>
      <c r="G197" s="115"/>
      <c r="H197" s="115"/>
    </row>
    <row r="198" customFormat="false" ht="12.75" hidden="false" customHeight="false" outlineLevel="0" collapsed="false">
      <c r="B198" s="112"/>
      <c r="C198" s="113"/>
      <c r="D198" s="113"/>
      <c r="F198" s="114"/>
      <c r="G198" s="115"/>
      <c r="H198" s="115"/>
    </row>
    <row r="199" customFormat="false" ht="12.75" hidden="false" customHeight="false" outlineLevel="0" collapsed="false">
      <c r="B199" s="112"/>
      <c r="C199" s="113"/>
      <c r="D199" s="113"/>
      <c r="F199" s="114"/>
      <c r="G199" s="115"/>
      <c r="H199" s="115"/>
    </row>
    <row r="200" customFormat="false" ht="12.75" hidden="false" customHeight="false" outlineLevel="0" collapsed="false">
      <c r="B200" s="112"/>
      <c r="C200" s="113"/>
      <c r="D200" s="113"/>
      <c r="F200" s="114"/>
      <c r="G200" s="115"/>
      <c r="H200" s="115"/>
    </row>
    <row r="201" customFormat="false" ht="12.75" hidden="false" customHeight="false" outlineLevel="0" collapsed="false">
      <c r="B201" s="112"/>
      <c r="C201" s="113"/>
      <c r="D201" s="113"/>
      <c r="F201" s="114"/>
      <c r="G201" s="115"/>
      <c r="H201" s="115"/>
    </row>
    <row r="202" customFormat="false" ht="12.75" hidden="false" customHeight="false" outlineLevel="0" collapsed="false">
      <c r="B202" s="112"/>
      <c r="C202" s="113"/>
      <c r="D202" s="113"/>
      <c r="F202" s="114"/>
      <c r="G202" s="115"/>
      <c r="H202" s="115"/>
    </row>
    <row r="203" customFormat="false" ht="12.75" hidden="false" customHeight="false" outlineLevel="0" collapsed="false">
      <c r="B203" s="112"/>
      <c r="C203" s="113"/>
      <c r="D203" s="113"/>
      <c r="F203" s="114"/>
      <c r="G203" s="115"/>
      <c r="H203" s="115"/>
    </row>
    <row r="204" customFormat="false" ht="12.75" hidden="false" customHeight="false" outlineLevel="0" collapsed="false">
      <c r="B204" s="112"/>
      <c r="C204" s="113"/>
      <c r="D204" s="113"/>
      <c r="F204" s="114"/>
      <c r="G204" s="115"/>
      <c r="H204" s="115"/>
    </row>
    <row r="205" customFormat="false" ht="12.75" hidden="false" customHeight="false" outlineLevel="0" collapsed="false">
      <c r="B205" s="112"/>
      <c r="C205" s="113"/>
      <c r="D205" s="113"/>
      <c r="F205" s="114"/>
      <c r="G205" s="115"/>
      <c r="H205" s="115"/>
    </row>
    <row r="206" customFormat="false" ht="12.75" hidden="false" customHeight="false" outlineLevel="0" collapsed="false">
      <c r="B206" s="112"/>
      <c r="C206" s="113"/>
      <c r="D206" s="113"/>
      <c r="F206" s="114"/>
      <c r="G206" s="115"/>
      <c r="H206" s="115"/>
    </row>
    <row r="207" customFormat="false" ht="12.75" hidden="false" customHeight="false" outlineLevel="0" collapsed="false">
      <c r="B207" s="112"/>
      <c r="C207" s="113"/>
      <c r="D207" s="113"/>
      <c r="F207" s="114"/>
      <c r="G207" s="115"/>
      <c r="H207" s="115"/>
    </row>
    <row r="208" customFormat="false" ht="12.75" hidden="false" customHeight="false" outlineLevel="0" collapsed="false">
      <c r="B208" s="112"/>
      <c r="C208" s="113"/>
      <c r="D208" s="113"/>
      <c r="F208" s="114"/>
      <c r="G208" s="115"/>
      <c r="H208" s="115"/>
    </row>
    <row r="209" customFormat="false" ht="12.75" hidden="false" customHeight="false" outlineLevel="0" collapsed="false">
      <c r="B209" s="112"/>
      <c r="C209" s="113"/>
      <c r="D209" s="113"/>
      <c r="F209" s="114"/>
      <c r="G209" s="115"/>
      <c r="H209" s="115"/>
    </row>
    <row r="210" customFormat="false" ht="12.75" hidden="false" customHeight="false" outlineLevel="0" collapsed="false">
      <c r="B210" s="112"/>
      <c r="C210" s="113"/>
      <c r="D210" s="113"/>
      <c r="F210" s="114"/>
      <c r="G210" s="115"/>
      <c r="H210" s="115"/>
    </row>
    <row r="211" customFormat="false" ht="12.75" hidden="false" customHeight="false" outlineLevel="0" collapsed="false">
      <c r="B211" s="112"/>
      <c r="C211" s="113"/>
      <c r="D211" s="113"/>
      <c r="F211" s="114"/>
      <c r="G211" s="115"/>
      <c r="H211" s="115"/>
    </row>
    <row r="212" customFormat="false" ht="12.75" hidden="false" customHeight="false" outlineLevel="0" collapsed="false">
      <c r="B212" s="112"/>
      <c r="C212" s="113"/>
      <c r="D212" s="113"/>
      <c r="F212" s="114"/>
      <c r="G212" s="115"/>
      <c r="H212" s="115"/>
    </row>
    <row r="213" customFormat="false" ht="12.75" hidden="false" customHeight="false" outlineLevel="0" collapsed="false">
      <c r="B213" s="112"/>
      <c r="C213" s="113"/>
      <c r="D213" s="113"/>
      <c r="F213" s="114"/>
      <c r="G213" s="115"/>
      <c r="H213" s="115"/>
    </row>
    <row r="214" customFormat="false" ht="12.75" hidden="false" customHeight="false" outlineLevel="0" collapsed="false">
      <c r="B214" s="112"/>
      <c r="C214" s="113"/>
      <c r="D214" s="113"/>
      <c r="F214" s="114"/>
      <c r="G214" s="115"/>
      <c r="H214" s="115"/>
    </row>
    <row r="215" customFormat="false" ht="12.75" hidden="false" customHeight="false" outlineLevel="0" collapsed="false">
      <c r="B215" s="112"/>
      <c r="C215" s="113"/>
      <c r="D215" s="113"/>
      <c r="F215" s="114"/>
      <c r="G215" s="115"/>
      <c r="H215" s="115"/>
    </row>
    <row r="216" customFormat="false" ht="12.75" hidden="false" customHeight="false" outlineLevel="0" collapsed="false">
      <c r="B216" s="112"/>
      <c r="C216" s="113"/>
      <c r="D216" s="113"/>
      <c r="F216" s="114"/>
      <c r="G216" s="115"/>
      <c r="H216" s="115"/>
    </row>
    <row r="217" customFormat="false" ht="12.75" hidden="false" customHeight="false" outlineLevel="0" collapsed="false">
      <c r="B217" s="112"/>
      <c r="C217" s="113"/>
      <c r="D217" s="113"/>
      <c r="F217" s="114"/>
      <c r="G217" s="115"/>
      <c r="H217" s="115"/>
    </row>
    <row r="218" customFormat="false" ht="12.75" hidden="false" customHeight="false" outlineLevel="0" collapsed="false">
      <c r="B218" s="112"/>
      <c r="C218" s="113"/>
      <c r="D218" s="113"/>
      <c r="F218" s="114"/>
      <c r="G218" s="115"/>
      <c r="H218" s="115"/>
    </row>
    <row r="219" customFormat="false" ht="12.75" hidden="false" customHeight="false" outlineLevel="0" collapsed="false">
      <c r="B219" s="112"/>
      <c r="C219" s="113"/>
      <c r="D219" s="113"/>
      <c r="F219" s="114"/>
      <c r="G219" s="115"/>
      <c r="H219" s="115"/>
    </row>
    <row r="220" customFormat="false" ht="12.75" hidden="false" customHeight="false" outlineLevel="0" collapsed="false">
      <c r="B220" s="112"/>
      <c r="C220" s="113"/>
      <c r="D220" s="113"/>
      <c r="F220" s="114"/>
      <c r="G220" s="115"/>
      <c r="H220" s="115"/>
    </row>
    <row r="221" customFormat="false" ht="12.75" hidden="false" customHeight="false" outlineLevel="0" collapsed="false">
      <c r="B221" s="112"/>
      <c r="C221" s="113"/>
      <c r="D221" s="113"/>
      <c r="F221" s="114"/>
      <c r="G221" s="115"/>
      <c r="H221" s="115"/>
    </row>
    <row r="222" customFormat="false" ht="12.75" hidden="false" customHeight="false" outlineLevel="0" collapsed="false">
      <c r="B222" s="112"/>
      <c r="C222" s="113"/>
      <c r="D222" s="113"/>
      <c r="F222" s="114"/>
      <c r="G222" s="115"/>
      <c r="H222" s="115"/>
    </row>
    <row r="223" customFormat="false" ht="12.75" hidden="false" customHeight="false" outlineLevel="0" collapsed="false">
      <c r="B223" s="112"/>
      <c r="C223" s="113"/>
      <c r="D223" s="113"/>
      <c r="F223" s="114"/>
      <c r="G223" s="115"/>
      <c r="H223" s="115"/>
    </row>
    <row r="224" customFormat="false" ht="12.75" hidden="false" customHeight="false" outlineLevel="0" collapsed="false">
      <c r="B224" s="112"/>
      <c r="C224" s="113"/>
      <c r="D224" s="113"/>
      <c r="F224" s="114"/>
      <c r="G224" s="115"/>
      <c r="H224" s="115"/>
    </row>
    <row r="225" customFormat="false" ht="12.75" hidden="false" customHeight="false" outlineLevel="0" collapsed="false">
      <c r="B225" s="112"/>
      <c r="C225" s="113"/>
      <c r="D225" s="113"/>
      <c r="F225" s="114"/>
      <c r="G225" s="115"/>
      <c r="H225" s="115"/>
    </row>
    <row r="226" customFormat="false" ht="12.75" hidden="false" customHeight="false" outlineLevel="0" collapsed="false">
      <c r="B226" s="112"/>
      <c r="C226" s="113"/>
      <c r="D226" s="113"/>
      <c r="F226" s="114"/>
      <c r="G226" s="115"/>
      <c r="H226" s="115"/>
    </row>
    <row r="227" customFormat="false" ht="12.75" hidden="false" customHeight="false" outlineLevel="0" collapsed="false">
      <c r="B227" s="112"/>
      <c r="C227" s="113"/>
      <c r="D227" s="113"/>
      <c r="F227" s="114"/>
      <c r="G227" s="115"/>
      <c r="H227" s="115"/>
    </row>
    <row r="228" customFormat="false" ht="12.75" hidden="false" customHeight="false" outlineLevel="0" collapsed="false">
      <c r="B228" s="112"/>
      <c r="C228" s="113"/>
      <c r="D228" s="113"/>
      <c r="F228" s="114"/>
      <c r="G228" s="115"/>
      <c r="H228" s="115"/>
    </row>
    <row r="229" customFormat="false" ht="12.75" hidden="false" customHeight="false" outlineLevel="0" collapsed="false">
      <c r="B229" s="112"/>
      <c r="C229" s="113"/>
      <c r="D229" s="113"/>
      <c r="F229" s="114"/>
      <c r="G229" s="115"/>
      <c r="H229" s="115"/>
    </row>
    <row r="230" customFormat="false" ht="12.75" hidden="false" customHeight="false" outlineLevel="0" collapsed="false">
      <c r="B230" s="112"/>
      <c r="C230" s="113"/>
      <c r="D230" s="113"/>
      <c r="F230" s="114"/>
      <c r="G230" s="115"/>
      <c r="H230" s="115"/>
    </row>
    <row r="231" customFormat="false" ht="12.75" hidden="false" customHeight="false" outlineLevel="0" collapsed="false">
      <c r="B231" s="112"/>
      <c r="C231" s="113"/>
      <c r="D231" s="113"/>
      <c r="F231" s="114"/>
      <c r="G231" s="115"/>
      <c r="H231" s="115"/>
    </row>
    <row r="232" customFormat="false" ht="12.75" hidden="false" customHeight="false" outlineLevel="0" collapsed="false">
      <c r="B232" s="112"/>
      <c r="C232" s="113"/>
      <c r="D232" s="113"/>
      <c r="F232" s="114"/>
      <c r="G232" s="115"/>
      <c r="H232" s="115"/>
    </row>
    <row r="233" customFormat="false" ht="12.75" hidden="false" customHeight="false" outlineLevel="0" collapsed="false">
      <c r="B233" s="112"/>
      <c r="C233" s="113"/>
      <c r="D233" s="113"/>
      <c r="F233" s="114"/>
      <c r="G233" s="115"/>
      <c r="H233" s="115"/>
    </row>
    <row r="234" customFormat="false" ht="12.75" hidden="false" customHeight="false" outlineLevel="0" collapsed="false">
      <c r="B234" s="112"/>
      <c r="C234" s="113"/>
      <c r="D234" s="113"/>
      <c r="F234" s="114"/>
      <c r="G234" s="115"/>
      <c r="H234" s="115"/>
    </row>
    <row r="235" customFormat="false" ht="12.75" hidden="false" customHeight="false" outlineLevel="0" collapsed="false">
      <c r="B235" s="112"/>
      <c r="C235" s="113"/>
      <c r="D235" s="113"/>
      <c r="F235" s="114"/>
      <c r="G235" s="115"/>
      <c r="H235" s="115"/>
    </row>
    <row r="236" customFormat="false" ht="12.75" hidden="false" customHeight="false" outlineLevel="0" collapsed="false">
      <c r="B236" s="112"/>
      <c r="C236" s="113"/>
      <c r="D236" s="113"/>
      <c r="F236" s="114"/>
      <c r="G236" s="115"/>
      <c r="H236" s="115"/>
    </row>
    <row r="237" customFormat="false" ht="12.75" hidden="false" customHeight="false" outlineLevel="0" collapsed="false">
      <c r="B237" s="112"/>
      <c r="C237" s="113"/>
      <c r="D237" s="113"/>
      <c r="F237" s="114"/>
      <c r="G237" s="115"/>
      <c r="H237" s="115"/>
    </row>
    <row r="238" customFormat="false" ht="12.75" hidden="false" customHeight="false" outlineLevel="0" collapsed="false">
      <c r="B238" s="112"/>
      <c r="C238" s="113"/>
      <c r="D238" s="113"/>
      <c r="F238" s="114"/>
      <c r="G238" s="115"/>
      <c r="H238" s="115"/>
    </row>
    <row r="239" customFormat="false" ht="12.75" hidden="false" customHeight="false" outlineLevel="0" collapsed="false">
      <c r="B239" s="112"/>
      <c r="C239" s="113"/>
      <c r="D239" s="113"/>
      <c r="F239" s="114"/>
      <c r="G239" s="115"/>
      <c r="H239" s="115"/>
    </row>
    <row r="240" customFormat="false" ht="12.75" hidden="false" customHeight="false" outlineLevel="0" collapsed="false">
      <c r="B240" s="112"/>
      <c r="C240" s="113"/>
      <c r="D240" s="113"/>
      <c r="F240" s="114"/>
      <c r="G240" s="115"/>
      <c r="H240" s="115"/>
    </row>
    <row r="241" customFormat="false" ht="12.75" hidden="false" customHeight="false" outlineLevel="0" collapsed="false">
      <c r="B241" s="112"/>
      <c r="C241" s="113"/>
      <c r="D241" s="113"/>
      <c r="F241" s="114"/>
      <c r="G241" s="115"/>
      <c r="H241" s="115"/>
    </row>
    <row r="242" customFormat="false" ht="12.75" hidden="false" customHeight="false" outlineLevel="0" collapsed="false">
      <c r="B242" s="112"/>
      <c r="C242" s="113"/>
      <c r="D242" s="113"/>
      <c r="F242" s="114"/>
      <c r="G242" s="115"/>
      <c r="H242" s="115"/>
    </row>
    <row r="243" customFormat="false" ht="12.75" hidden="false" customHeight="false" outlineLevel="0" collapsed="false">
      <c r="B243" s="112"/>
      <c r="C243" s="113"/>
      <c r="D243" s="113"/>
      <c r="F243" s="114"/>
      <c r="G243" s="115"/>
      <c r="H243" s="115"/>
    </row>
    <row r="244" customFormat="false" ht="12.75" hidden="false" customHeight="false" outlineLevel="0" collapsed="false">
      <c r="B244" s="112"/>
      <c r="C244" s="113"/>
      <c r="D244" s="113"/>
      <c r="F244" s="114"/>
      <c r="G244" s="115"/>
      <c r="H244" s="115"/>
    </row>
    <row r="245" customFormat="false" ht="12.75" hidden="false" customHeight="false" outlineLevel="0" collapsed="false">
      <c r="B245" s="112"/>
      <c r="C245" s="113"/>
      <c r="D245" s="113"/>
      <c r="F245" s="114"/>
      <c r="G245" s="115"/>
      <c r="H245" s="115"/>
    </row>
    <row r="246" customFormat="false" ht="12.75" hidden="false" customHeight="false" outlineLevel="0" collapsed="false">
      <c r="B246" s="112"/>
      <c r="C246" s="113"/>
      <c r="D246" s="113"/>
      <c r="F246" s="114"/>
      <c r="G246" s="115"/>
      <c r="H246" s="115"/>
    </row>
    <row r="247" customFormat="false" ht="12.75" hidden="false" customHeight="false" outlineLevel="0" collapsed="false">
      <c r="B247" s="112"/>
      <c r="C247" s="113"/>
      <c r="D247" s="113"/>
      <c r="F247" s="114"/>
      <c r="G247" s="115"/>
      <c r="H247" s="115"/>
    </row>
    <row r="248" customFormat="false" ht="12.75" hidden="false" customHeight="false" outlineLevel="0" collapsed="false">
      <c r="B248" s="112"/>
      <c r="C248" s="113"/>
      <c r="D248" s="113"/>
      <c r="F248" s="114"/>
      <c r="G248" s="115"/>
      <c r="H248" s="115"/>
    </row>
    <row r="249" customFormat="false" ht="12.75" hidden="false" customHeight="false" outlineLevel="0" collapsed="false">
      <c r="B249" s="112"/>
      <c r="C249" s="113"/>
      <c r="D249" s="113"/>
      <c r="F249" s="114"/>
      <c r="G249" s="115"/>
      <c r="H249" s="115"/>
    </row>
    <row r="250" customFormat="false" ht="12.75" hidden="false" customHeight="false" outlineLevel="0" collapsed="false">
      <c r="B250" s="112"/>
      <c r="C250" s="113"/>
      <c r="D250" s="113"/>
      <c r="F250" s="114"/>
      <c r="G250" s="115"/>
      <c r="H250" s="115"/>
    </row>
    <row r="251" customFormat="false" ht="12.75" hidden="false" customHeight="false" outlineLevel="0" collapsed="false">
      <c r="B251" s="112"/>
      <c r="C251" s="113"/>
      <c r="D251" s="113"/>
      <c r="F251" s="114"/>
      <c r="G251" s="115"/>
      <c r="H251" s="115"/>
    </row>
    <row r="252" customFormat="false" ht="12.75" hidden="false" customHeight="false" outlineLevel="0" collapsed="false">
      <c r="B252" s="112"/>
      <c r="C252" s="113"/>
      <c r="D252" s="113"/>
      <c r="F252" s="114"/>
      <c r="G252" s="115"/>
      <c r="H252" s="115"/>
    </row>
    <row r="253" customFormat="false" ht="12.75" hidden="false" customHeight="false" outlineLevel="0" collapsed="false">
      <c r="B253" s="112"/>
      <c r="C253" s="113"/>
      <c r="D253" s="113"/>
      <c r="F253" s="114"/>
      <c r="G253" s="115"/>
      <c r="H253" s="115"/>
    </row>
    <row r="254" customFormat="false" ht="12.75" hidden="false" customHeight="false" outlineLevel="0" collapsed="false">
      <c r="B254" s="112"/>
      <c r="C254" s="113"/>
      <c r="D254" s="113"/>
      <c r="F254" s="114"/>
      <c r="G254" s="115"/>
      <c r="H254" s="115"/>
    </row>
    <row r="255" customFormat="false" ht="12.75" hidden="false" customHeight="false" outlineLevel="0" collapsed="false">
      <c r="B255" s="112"/>
      <c r="C255" s="113"/>
      <c r="D255" s="113"/>
      <c r="F255" s="114"/>
      <c r="G255" s="115"/>
      <c r="H255" s="115"/>
    </row>
    <row r="256" customFormat="false" ht="12.75" hidden="false" customHeight="false" outlineLevel="0" collapsed="false">
      <c r="B256" s="112"/>
      <c r="C256" s="113"/>
      <c r="D256" s="113"/>
      <c r="F256" s="114"/>
      <c r="G256" s="115"/>
      <c r="H256" s="115"/>
    </row>
    <row r="257" customFormat="false" ht="12.75" hidden="false" customHeight="false" outlineLevel="0" collapsed="false">
      <c r="B257" s="112"/>
      <c r="C257" s="113"/>
      <c r="D257" s="113"/>
      <c r="F257" s="114"/>
      <c r="G257" s="115"/>
      <c r="H257" s="115"/>
    </row>
    <row r="258" customFormat="false" ht="12.75" hidden="false" customHeight="false" outlineLevel="0" collapsed="false">
      <c r="B258" s="112"/>
      <c r="C258" s="113"/>
      <c r="D258" s="113"/>
      <c r="F258" s="114"/>
      <c r="G258" s="115"/>
      <c r="H258" s="115"/>
    </row>
    <row r="259" customFormat="false" ht="12.75" hidden="false" customHeight="false" outlineLevel="0" collapsed="false">
      <c r="B259" s="112"/>
      <c r="C259" s="113"/>
      <c r="D259" s="113"/>
      <c r="F259" s="114"/>
      <c r="G259" s="115"/>
      <c r="H259" s="115"/>
    </row>
    <row r="260" customFormat="false" ht="12.75" hidden="false" customHeight="false" outlineLevel="0" collapsed="false">
      <c r="B260" s="112"/>
      <c r="C260" s="113"/>
      <c r="D260" s="113"/>
      <c r="F260" s="114"/>
      <c r="G260" s="115"/>
      <c r="H260" s="115"/>
    </row>
    <row r="261" customFormat="false" ht="12.75" hidden="false" customHeight="false" outlineLevel="0" collapsed="false">
      <c r="B261" s="112"/>
      <c r="C261" s="113"/>
      <c r="D261" s="113"/>
      <c r="F261" s="114"/>
      <c r="G261" s="115"/>
      <c r="H261" s="115"/>
    </row>
    <row r="262" customFormat="false" ht="12.75" hidden="false" customHeight="false" outlineLevel="0" collapsed="false">
      <c r="B262" s="112"/>
      <c r="C262" s="113"/>
      <c r="D262" s="113"/>
      <c r="F262" s="114"/>
      <c r="G262" s="115"/>
      <c r="H262" s="115"/>
    </row>
    <row r="263" customFormat="false" ht="12.75" hidden="false" customHeight="false" outlineLevel="0" collapsed="false">
      <c r="B263" s="112"/>
      <c r="C263" s="113"/>
      <c r="D263" s="113"/>
      <c r="F263" s="114"/>
      <c r="G263" s="115"/>
      <c r="H263" s="115"/>
    </row>
    <row r="264" customFormat="false" ht="12.75" hidden="false" customHeight="false" outlineLevel="0" collapsed="false">
      <c r="B264" s="112"/>
      <c r="C264" s="113"/>
      <c r="D264" s="113"/>
      <c r="F264" s="114"/>
      <c r="G264" s="115"/>
      <c r="H264" s="115"/>
    </row>
    <row r="265" customFormat="false" ht="12.75" hidden="false" customHeight="false" outlineLevel="0" collapsed="false">
      <c r="B265" s="112"/>
      <c r="C265" s="113"/>
      <c r="D265" s="113"/>
      <c r="F265" s="114"/>
      <c r="G265" s="115"/>
      <c r="H265" s="115"/>
    </row>
    <row r="266" customFormat="false" ht="12.75" hidden="false" customHeight="false" outlineLevel="0" collapsed="false">
      <c r="B266" s="112"/>
      <c r="C266" s="113"/>
      <c r="D266" s="113"/>
      <c r="F266" s="114"/>
      <c r="G266" s="115"/>
      <c r="H266" s="115"/>
    </row>
    <row r="267" customFormat="false" ht="12.75" hidden="false" customHeight="false" outlineLevel="0" collapsed="false">
      <c r="B267" s="112"/>
      <c r="C267" s="113"/>
      <c r="D267" s="113"/>
      <c r="F267" s="114"/>
      <c r="G267" s="115"/>
      <c r="H267" s="115"/>
    </row>
    <row r="268" customFormat="false" ht="12.75" hidden="false" customHeight="false" outlineLevel="0" collapsed="false">
      <c r="B268" s="112"/>
      <c r="C268" s="113"/>
      <c r="D268" s="113"/>
      <c r="F268" s="114"/>
      <c r="G268" s="115"/>
      <c r="H268" s="115"/>
    </row>
    <row r="269" customFormat="false" ht="12.75" hidden="false" customHeight="false" outlineLevel="0" collapsed="false">
      <c r="B269" s="112"/>
      <c r="C269" s="113"/>
      <c r="D269" s="113"/>
      <c r="F269" s="114"/>
      <c r="G269" s="115"/>
      <c r="H269" s="115"/>
    </row>
    <row r="270" customFormat="false" ht="12.75" hidden="false" customHeight="false" outlineLevel="0" collapsed="false">
      <c r="B270" s="112"/>
      <c r="C270" s="113"/>
      <c r="D270" s="113"/>
      <c r="F270" s="114"/>
      <c r="G270" s="115"/>
      <c r="H270" s="115"/>
    </row>
    <row r="271" customFormat="false" ht="12.75" hidden="false" customHeight="false" outlineLevel="0" collapsed="false">
      <c r="B271" s="112"/>
      <c r="C271" s="113"/>
      <c r="D271" s="113"/>
      <c r="F271" s="114"/>
      <c r="G271" s="115"/>
      <c r="H271" s="115"/>
    </row>
    <row r="272" customFormat="false" ht="12.75" hidden="false" customHeight="false" outlineLevel="0" collapsed="false">
      <c r="B272" s="112"/>
      <c r="C272" s="113"/>
      <c r="D272" s="113"/>
      <c r="F272" s="114"/>
      <c r="G272" s="115"/>
      <c r="H272" s="115"/>
    </row>
    <row r="273" customFormat="false" ht="12.75" hidden="false" customHeight="false" outlineLevel="0" collapsed="false">
      <c r="B273" s="112"/>
      <c r="C273" s="113"/>
      <c r="D273" s="113"/>
      <c r="F273" s="114"/>
      <c r="G273" s="115"/>
      <c r="H273" s="115"/>
    </row>
    <row r="274" customFormat="false" ht="12.75" hidden="false" customHeight="false" outlineLevel="0" collapsed="false">
      <c r="B274" s="112"/>
      <c r="C274" s="113"/>
      <c r="D274" s="113"/>
      <c r="F274" s="114"/>
      <c r="G274" s="115"/>
      <c r="H274" s="115"/>
    </row>
    <row r="275" customFormat="false" ht="12.75" hidden="false" customHeight="false" outlineLevel="0" collapsed="false">
      <c r="B275" s="112"/>
      <c r="C275" s="113"/>
      <c r="D275" s="113"/>
      <c r="F275" s="114"/>
      <c r="G275" s="115"/>
      <c r="H275" s="115"/>
    </row>
    <row r="276" customFormat="false" ht="12.75" hidden="false" customHeight="false" outlineLevel="0" collapsed="false">
      <c r="B276" s="112"/>
      <c r="C276" s="113"/>
      <c r="D276" s="113"/>
      <c r="F276" s="114"/>
      <c r="G276" s="115"/>
      <c r="H276" s="115"/>
    </row>
    <row r="277" customFormat="false" ht="12.75" hidden="false" customHeight="false" outlineLevel="0" collapsed="false">
      <c r="B277" s="112"/>
      <c r="C277" s="113"/>
      <c r="D277" s="113"/>
      <c r="F277" s="114"/>
      <c r="G277" s="115"/>
      <c r="H277" s="115"/>
    </row>
    <row r="278" customFormat="false" ht="12.75" hidden="false" customHeight="false" outlineLevel="0" collapsed="false">
      <c r="B278" s="112"/>
      <c r="C278" s="113"/>
      <c r="D278" s="113"/>
      <c r="F278" s="114"/>
      <c r="G278" s="115"/>
      <c r="H278" s="115"/>
    </row>
    <row r="279" customFormat="false" ht="12.75" hidden="false" customHeight="false" outlineLevel="0" collapsed="false">
      <c r="B279" s="112"/>
      <c r="C279" s="113"/>
      <c r="D279" s="113"/>
      <c r="F279" s="114"/>
      <c r="G279" s="115"/>
      <c r="H279" s="115"/>
    </row>
    <row r="280" customFormat="false" ht="12.75" hidden="false" customHeight="false" outlineLevel="0" collapsed="false">
      <c r="B280" s="112"/>
      <c r="C280" s="113"/>
      <c r="D280" s="113"/>
      <c r="F280" s="114"/>
      <c r="G280" s="115"/>
      <c r="H280" s="115"/>
    </row>
    <row r="281" customFormat="false" ht="12.75" hidden="false" customHeight="false" outlineLevel="0" collapsed="false">
      <c r="B281" s="112"/>
      <c r="C281" s="113"/>
      <c r="D281" s="113"/>
      <c r="F281" s="114"/>
      <c r="G281" s="115"/>
      <c r="H281" s="115"/>
    </row>
    <row r="282" customFormat="false" ht="12.75" hidden="false" customHeight="false" outlineLevel="0" collapsed="false">
      <c r="B282" s="112"/>
      <c r="C282" s="113"/>
      <c r="D282" s="113"/>
      <c r="F282" s="114"/>
      <c r="G282" s="115"/>
      <c r="H282" s="115"/>
    </row>
    <row r="283" customFormat="false" ht="12.75" hidden="false" customHeight="false" outlineLevel="0" collapsed="false">
      <c r="B283" s="112"/>
      <c r="C283" s="113"/>
      <c r="D283" s="113"/>
      <c r="F283" s="114"/>
      <c r="G283" s="115"/>
      <c r="H283" s="115"/>
    </row>
    <row r="284" customFormat="false" ht="12.75" hidden="false" customHeight="false" outlineLevel="0" collapsed="false">
      <c r="B284" s="112"/>
      <c r="C284" s="113"/>
      <c r="D284" s="113"/>
      <c r="F284" s="114"/>
      <c r="G284" s="115"/>
      <c r="H284" s="115"/>
    </row>
    <row r="285" customFormat="false" ht="12.75" hidden="false" customHeight="false" outlineLevel="0" collapsed="false">
      <c r="B285" s="112"/>
      <c r="C285" s="113"/>
      <c r="D285" s="113"/>
      <c r="F285" s="114"/>
      <c r="G285" s="115"/>
      <c r="H285" s="115"/>
    </row>
    <row r="286" customFormat="false" ht="12.75" hidden="false" customHeight="false" outlineLevel="0" collapsed="false">
      <c r="B286" s="112"/>
      <c r="C286" s="113"/>
      <c r="D286" s="113"/>
      <c r="F286" s="114"/>
      <c r="G286" s="115"/>
      <c r="H286" s="115"/>
    </row>
    <row r="287" customFormat="false" ht="12.75" hidden="false" customHeight="false" outlineLevel="0" collapsed="false">
      <c r="B287" s="112"/>
      <c r="C287" s="113"/>
      <c r="D287" s="113"/>
      <c r="F287" s="114"/>
      <c r="G287" s="115"/>
      <c r="H287" s="115"/>
    </row>
    <row r="288" customFormat="false" ht="12.75" hidden="false" customHeight="false" outlineLevel="0" collapsed="false">
      <c r="B288" s="112"/>
      <c r="C288" s="113"/>
      <c r="D288" s="113"/>
      <c r="F288" s="114"/>
      <c r="G288" s="115"/>
      <c r="H288" s="115"/>
    </row>
    <row r="289" customFormat="false" ht="12.75" hidden="false" customHeight="false" outlineLevel="0" collapsed="false">
      <c r="B289" s="112"/>
      <c r="C289" s="113"/>
      <c r="D289" s="113"/>
      <c r="F289" s="114"/>
      <c r="G289" s="115"/>
      <c r="H289" s="115"/>
    </row>
    <row r="290" customFormat="false" ht="12.75" hidden="false" customHeight="false" outlineLevel="0" collapsed="false">
      <c r="B290" s="112"/>
      <c r="C290" s="113"/>
      <c r="D290" s="113"/>
      <c r="F290" s="114"/>
      <c r="G290" s="115"/>
      <c r="H290" s="115"/>
    </row>
    <row r="291" customFormat="false" ht="12.75" hidden="false" customHeight="false" outlineLevel="0" collapsed="false">
      <c r="B291" s="112"/>
      <c r="C291" s="113"/>
      <c r="D291" s="113"/>
      <c r="F291" s="114"/>
      <c r="G291" s="115"/>
      <c r="H291" s="115"/>
    </row>
    <row r="292" customFormat="false" ht="12.75" hidden="false" customHeight="false" outlineLevel="0" collapsed="false">
      <c r="B292" s="112"/>
      <c r="C292" s="113"/>
      <c r="D292" s="113"/>
      <c r="F292" s="114"/>
      <c r="G292" s="115"/>
      <c r="H292" s="115"/>
    </row>
    <row r="293" customFormat="false" ht="12.75" hidden="false" customHeight="false" outlineLevel="0" collapsed="false">
      <c r="B293" s="112"/>
      <c r="C293" s="113"/>
      <c r="D293" s="113"/>
      <c r="F293" s="114"/>
      <c r="G293" s="115"/>
      <c r="H293" s="115"/>
    </row>
    <row r="294" customFormat="false" ht="12.75" hidden="false" customHeight="false" outlineLevel="0" collapsed="false">
      <c r="B294" s="112"/>
      <c r="C294" s="113"/>
      <c r="D294" s="113"/>
      <c r="F294" s="114"/>
      <c r="G294" s="115"/>
      <c r="H294" s="115"/>
    </row>
    <row r="295" customFormat="false" ht="12.75" hidden="false" customHeight="false" outlineLevel="0" collapsed="false">
      <c r="B295" s="112"/>
      <c r="C295" s="113"/>
      <c r="D295" s="113"/>
      <c r="F295" s="114"/>
      <c r="G295" s="115"/>
      <c r="H295" s="115"/>
    </row>
    <row r="296" customFormat="false" ht="12.75" hidden="false" customHeight="false" outlineLevel="0" collapsed="false">
      <c r="B296" s="112"/>
      <c r="C296" s="113"/>
      <c r="D296" s="113"/>
      <c r="F296" s="114"/>
      <c r="G296" s="115"/>
      <c r="H296" s="115"/>
    </row>
    <row r="297" customFormat="false" ht="12.75" hidden="false" customHeight="false" outlineLevel="0" collapsed="false">
      <c r="B297" s="112"/>
      <c r="C297" s="113"/>
      <c r="D297" s="113"/>
      <c r="F297" s="114"/>
      <c r="G297" s="115"/>
      <c r="H297" s="115"/>
    </row>
    <row r="298" customFormat="false" ht="12.75" hidden="false" customHeight="false" outlineLevel="0" collapsed="false">
      <c r="B298" s="112"/>
      <c r="C298" s="113"/>
      <c r="D298" s="113"/>
      <c r="F298" s="114"/>
      <c r="G298" s="115"/>
      <c r="H298" s="115"/>
    </row>
    <row r="299" customFormat="false" ht="12.75" hidden="false" customHeight="false" outlineLevel="0" collapsed="false">
      <c r="B299" s="112"/>
      <c r="C299" s="113"/>
      <c r="D299" s="113"/>
      <c r="F299" s="114"/>
      <c r="G299" s="115"/>
      <c r="H299" s="115"/>
    </row>
    <row r="300" customFormat="false" ht="12.75" hidden="false" customHeight="false" outlineLevel="0" collapsed="false">
      <c r="B300" s="112"/>
      <c r="C300" s="113"/>
      <c r="D300" s="113"/>
      <c r="F300" s="114"/>
      <c r="G300" s="115"/>
      <c r="H300" s="115"/>
    </row>
    <row r="301" customFormat="false" ht="12.75" hidden="false" customHeight="false" outlineLevel="0" collapsed="false">
      <c r="B301" s="112"/>
      <c r="C301" s="113"/>
      <c r="D301" s="113"/>
      <c r="F301" s="114"/>
      <c r="G301" s="115"/>
      <c r="H301" s="115"/>
    </row>
    <row r="302" customFormat="false" ht="12.75" hidden="false" customHeight="false" outlineLevel="0" collapsed="false">
      <c r="B302" s="112"/>
      <c r="C302" s="113"/>
      <c r="D302" s="113"/>
      <c r="F302" s="114"/>
      <c r="G302" s="115"/>
      <c r="H302" s="115"/>
    </row>
    <row r="303" customFormat="false" ht="12.75" hidden="false" customHeight="false" outlineLevel="0" collapsed="false">
      <c r="B303" s="112"/>
      <c r="C303" s="113"/>
      <c r="D303" s="113"/>
      <c r="F303" s="114"/>
      <c r="G303" s="115"/>
      <c r="H303" s="115"/>
    </row>
    <row r="304" customFormat="false" ht="12.75" hidden="false" customHeight="false" outlineLevel="0" collapsed="false">
      <c r="B304" s="112"/>
      <c r="C304" s="113"/>
      <c r="D304" s="113"/>
      <c r="F304" s="114"/>
      <c r="G304" s="115"/>
      <c r="H304" s="115"/>
    </row>
    <row r="305" customFormat="false" ht="12.75" hidden="false" customHeight="false" outlineLevel="0" collapsed="false">
      <c r="B305" s="112"/>
      <c r="C305" s="113"/>
      <c r="D305" s="113"/>
      <c r="F305" s="114"/>
      <c r="G305" s="115"/>
      <c r="H305" s="115"/>
    </row>
    <row r="306" customFormat="false" ht="12.75" hidden="false" customHeight="false" outlineLevel="0" collapsed="false">
      <c r="B306" s="112"/>
      <c r="C306" s="113"/>
      <c r="D306" s="113"/>
      <c r="F306" s="114"/>
      <c r="G306" s="115"/>
      <c r="H306" s="115"/>
    </row>
    <row r="307" customFormat="false" ht="12.75" hidden="false" customHeight="false" outlineLevel="0" collapsed="false">
      <c r="B307" s="112"/>
      <c r="C307" s="113"/>
      <c r="D307" s="113"/>
      <c r="F307" s="114"/>
      <c r="G307" s="115"/>
      <c r="H307" s="115"/>
    </row>
    <row r="308" customFormat="false" ht="12.75" hidden="false" customHeight="false" outlineLevel="0" collapsed="false">
      <c r="B308" s="112"/>
      <c r="C308" s="113"/>
      <c r="D308" s="113"/>
      <c r="F308" s="114"/>
      <c r="G308" s="115"/>
      <c r="H308" s="115"/>
    </row>
    <row r="309" customFormat="false" ht="12.75" hidden="false" customHeight="false" outlineLevel="0" collapsed="false">
      <c r="B309" s="112"/>
      <c r="C309" s="113"/>
      <c r="D309" s="113"/>
      <c r="F309" s="114"/>
      <c r="G309" s="115"/>
      <c r="H309" s="115"/>
    </row>
    <row r="310" customFormat="false" ht="12.75" hidden="false" customHeight="false" outlineLevel="0" collapsed="false">
      <c r="B310" s="112"/>
      <c r="C310" s="113"/>
      <c r="D310" s="113"/>
      <c r="F310" s="114"/>
      <c r="G310" s="115"/>
      <c r="H310" s="115"/>
    </row>
    <row r="311" customFormat="false" ht="12.75" hidden="false" customHeight="false" outlineLevel="0" collapsed="false">
      <c r="B311" s="112"/>
      <c r="C311" s="113"/>
      <c r="D311" s="113"/>
      <c r="F311" s="114"/>
      <c r="G311" s="115"/>
      <c r="H311" s="115"/>
    </row>
    <row r="312" customFormat="false" ht="12.75" hidden="false" customHeight="false" outlineLevel="0" collapsed="false">
      <c r="B312" s="112"/>
      <c r="C312" s="113"/>
      <c r="D312" s="113"/>
      <c r="F312" s="114"/>
      <c r="G312" s="115"/>
      <c r="H312" s="115"/>
    </row>
    <row r="313" customFormat="false" ht="12.75" hidden="false" customHeight="false" outlineLevel="0" collapsed="false">
      <c r="B313" s="112"/>
      <c r="C313" s="113"/>
      <c r="D313" s="113"/>
      <c r="F313" s="114"/>
      <c r="G313" s="115"/>
      <c r="H313" s="115"/>
    </row>
    <row r="314" customFormat="false" ht="12.75" hidden="false" customHeight="false" outlineLevel="0" collapsed="false">
      <c r="B314" s="112"/>
      <c r="C314" s="113"/>
      <c r="D314" s="113"/>
      <c r="F314" s="114"/>
      <c r="G314" s="115"/>
      <c r="H314" s="115"/>
    </row>
    <row r="315" customFormat="false" ht="12.75" hidden="false" customHeight="false" outlineLevel="0" collapsed="false">
      <c r="B315" s="112"/>
      <c r="C315" s="113"/>
      <c r="D315" s="113"/>
      <c r="F315" s="114"/>
      <c r="G315" s="115"/>
      <c r="H315" s="115"/>
    </row>
    <row r="316" customFormat="false" ht="12.75" hidden="false" customHeight="false" outlineLevel="0" collapsed="false">
      <c r="B316" s="112"/>
      <c r="C316" s="113"/>
      <c r="D316" s="113"/>
      <c r="F316" s="114"/>
      <c r="G316" s="115"/>
      <c r="H316" s="115"/>
    </row>
    <row r="317" customFormat="false" ht="12.75" hidden="false" customHeight="false" outlineLevel="0" collapsed="false">
      <c r="B317" s="112"/>
      <c r="C317" s="113"/>
      <c r="D317" s="113"/>
      <c r="F317" s="114"/>
      <c r="G317" s="115"/>
      <c r="H317" s="115"/>
    </row>
    <row r="318" customFormat="false" ht="12.75" hidden="false" customHeight="false" outlineLevel="0" collapsed="false">
      <c r="B318" s="112"/>
      <c r="C318" s="113"/>
      <c r="D318" s="113"/>
      <c r="F318" s="114"/>
      <c r="G318" s="115"/>
      <c r="H318" s="115"/>
    </row>
    <row r="319" customFormat="false" ht="12.75" hidden="false" customHeight="false" outlineLevel="0" collapsed="false">
      <c r="B319" s="112"/>
      <c r="C319" s="113"/>
      <c r="D319" s="113"/>
      <c r="F319" s="114"/>
      <c r="G319" s="115"/>
      <c r="H319" s="115"/>
    </row>
    <row r="320" customFormat="false" ht="12.75" hidden="false" customHeight="false" outlineLevel="0" collapsed="false">
      <c r="B320" s="112"/>
      <c r="C320" s="113"/>
      <c r="D320" s="113"/>
      <c r="F320" s="114"/>
      <c r="G320" s="115"/>
      <c r="H320" s="115"/>
    </row>
    <row r="321" customFormat="false" ht="12.75" hidden="false" customHeight="false" outlineLevel="0" collapsed="false">
      <c r="B321" s="112"/>
      <c r="C321" s="113"/>
      <c r="D321" s="113"/>
      <c r="F321" s="114"/>
      <c r="G321" s="115"/>
      <c r="H321" s="115"/>
    </row>
    <row r="322" customFormat="false" ht="12.75" hidden="false" customHeight="false" outlineLevel="0" collapsed="false">
      <c r="B322" s="112"/>
      <c r="C322" s="113"/>
      <c r="D322" s="113"/>
      <c r="F322" s="114"/>
      <c r="G322" s="115"/>
      <c r="H322" s="115"/>
    </row>
    <row r="323" customFormat="false" ht="12.75" hidden="false" customHeight="false" outlineLevel="0" collapsed="false">
      <c r="B323" s="112"/>
      <c r="C323" s="113"/>
      <c r="D323" s="113"/>
      <c r="F323" s="114"/>
      <c r="G323" s="115"/>
      <c r="H323" s="115"/>
    </row>
    <row r="324" customFormat="false" ht="12.75" hidden="false" customHeight="false" outlineLevel="0" collapsed="false">
      <c r="B324" s="112"/>
      <c r="C324" s="113"/>
      <c r="D324" s="113"/>
      <c r="F324" s="114"/>
      <c r="G324" s="115"/>
      <c r="H324" s="115"/>
    </row>
    <row r="325" customFormat="false" ht="12.75" hidden="false" customHeight="false" outlineLevel="0" collapsed="false">
      <c r="B325" s="112"/>
      <c r="C325" s="113"/>
      <c r="D325" s="113"/>
      <c r="F325" s="114"/>
      <c r="G325" s="115"/>
      <c r="H325" s="115"/>
    </row>
    <row r="326" customFormat="false" ht="12.75" hidden="false" customHeight="false" outlineLevel="0" collapsed="false">
      <c r="B326" s="112"/>
      <c r="C326" s="113"/>
      <c r="D326" s="113"/>
      <c r="F326" s="114"/>
      <c r="G326" s="115"/>
      <c r="H326" s="115"/>
    </row>
    <row r="327" customFormat="false" ht="12.75" hidden="false" customHeight="false" outlineLevel="0" collapsed="false">
      <c r="B327" s="112"/>
      <c r="C327" s="113"/>
      <c r="D327" s="113"/>
      <c r="F327" s="114"/>
      <c r="G327" s="115"/>
      <c r="H327" s="115"/>
    </row>
    <row r="328" customFormat="false" ht="12.75" hidden="false" customHeight="false" outlineLevel="0" collapsed="false">
      <c r="B328" s="112"/>
      <c r="C328" s="113"/>
      <c r="D328" s="113"/>
      <c r="F328" s="114"/>
      <c r="G328" s="115"/>
      <c r="H328" s="115"/>
    </row>
    <row r="329" customFormat="false" ht="12.75" hidden="false" customHeight="false" outlineLevel="0" collapsed="false">
      <c r="B329" s="112"/>
      <c r="C329" s="113"/>
      <c r="D329" s="113"/>
      <c r="F329" s="114"/>
      <c r="G329" s="115"/>
      <c r="H329" s="115"/>
    </row>
    <row r="330" customFormat="false" ht="12.75" hidden="false" customHeight="false" outlineLevel="0" collapsed="false">
      <c r="B330" s="112"/>
      <c r="C330" s="113"/>
      <c r="D330" s="113"/>
      <c r="F330" s="114"/>
      <c r="G330" s="115"/>
      <c r="H330" s="115"/>
    </row>
    <row r="331" customFormat="false" ht="12.75" hidden="false" customHeight="false" outlineLevel="0" collapsed="false">
      <c r="B331" s="112"/>
      <c r="C331" s="113"/>
      <c r="D331" s="113"/>
      <c r="F331" s="114"/>
      <c r="G331" s="115"/>
      <c r="H331" s="115"/>
    </row>
    <row r="332" customFormat="false" ht="12.75" hidden="false" customHeight="false" outlineLevel="0" collapsed="false">
      <c r="B332" s="112"/>
      <c r="C332" s="113"/>
      <c r="D332" s="113"/>
      <c r="F332" s="114"/>
      <c r="G332" s="115"/>
      <c r="H332" s="115"/>
    </row>
    <row r="333" customFormat="false" ht="12.75" hidden="false" customHeight="false" outlineLevel="0" collapsed="false">
      <c r="B333" s="112"/>
      <c r="C333" s="113"/>
      <c r="D333" s="113"/>
      <c r="F333" s="114"/>
      <c r="G333" s="115"/>
      <c r="H333" s="115"/>
    </row>
    <row r="334" customFormat="false" ht="12.75" hidden="false" customHeight="false" outlineLevel="0" collapsed="false">
      <c r="B334" s="112"/>
      <c r="C334" s="113"/>
      <c r="D334" s="113"/>
      <c r="F334" s="114"/>
      <c r="G334" s="115"/>
      <c r="H334" s="115"/>
    </row>
    <row r="335" customFormat="false" ht="12.75" hidden="false" customHeight="false" outlineLevel="0" collapsed="false">
      <c r="B335" s="112"/>
      <c r="C335" s="113"/>
      <c r="D335" s="113"/>
      <c r="F335" s="114"/>
      <c r="G335" s="115"/>
      <c r="H335" s="115"/>
    </row>
    <row r="336" customFormat="false" ht="12.75" hidden="false" customHeight="false" outlineLevel="0" collapsed="false">
      <c r="B336" s="112"/>
      <c r="C336" s="113"/>
      <c r="D336" s="113"/>
      <c r="F336" s="114"/>
      <c r="G336" s="115"/>
      <c r="H336" s="115"/>
    </row>
    <row r="337" customFormat="false" ht="12.75" hidden="false" customHeight="false" outlineLevel="0" collapsed="false">
      <c r="B337" s="112"/>
      <c r="C337" s="113"/>
      <c r="D337" s="113"/>
      <c r="F337" s="114"/>
      <c r="G337" s="115"/>
      <c r="H337" s="115"/>
    </row>
    <row r="338" customFormat="false" ht="12.75" hidden="false" customHeight="false" outlineLevel="0" collapsed="false">
      <c r="B338" s="112"/>
      <c r="C338" s="113"/>
      <c r="D338" s="113"/>
      <c r="F338" s="114"/>
      <c r="G338" s="115"/>
      <c r="H338" s="115"/>
    </row>
    <row r="339" customFormat="false" ht="12.75" hidden="false" customHeight="false" outlineLevel="0" collapsed="false">
      <c r="B339" s="112"/>
      <c r="C339" s="113"/>
      <c r="D339" s="113"/>
      <c r="F339" s="114"/>
      <c r="G339" s="115"/>
      <c r="H339" s="115"/>
    </row>
    <row r="340" customFormat="false" ht="12.75" hidden="false" customHeight="false" outlineLevel="0" collapsed="false">
      <c r="B340" s="112"/>
      <c r="C340" s="113"/>
      <c r="D340" s="113"/>
      <c r="F340" s="114"/>
      <c r="G340" s="115"/>
      <c r="H340" s="115"/>
    </row>
    <row r="341" customFormat="false" ht="12.75" hidden="false" customHeight="false" outlineLevel="0" collapsed="false">
      <c r="B341" s="112"/>
      <c r="C341" s="113"/>
      <c r="D341" s="113"/>
      <c r="F341" s="114"/>
      <c r="G341" s="115"/>
      <c r="H341" s="115"/>
    </row>
    <row r="342" customFormat="false" ht="12.75" hidden="false" customHeight="false" outlineLevel="0" collapsed="false">
      <c r="B342" s="112"/>
      <c r="C342" s="113"/>
      <c r="D342" s="113"/>
      <c r="F342" s="114"/>
      <c r="G342" s="115"/>
      <c r="H342" s="115"/>
    </row>
    <row r="343" customFormat="false" ht="12.75" hidden="false" customHeight="false" outlineLevel="0" collapsed="false">
      <c r="B343" s="112"/>
      <c r="C343" s="113"/>
      <c r="D343" s="113"/>
      <c r="F343" s="114"/>
      <c r="G343" s="115"/>
      <c r="H343" s="115"/>
    </row>
    <row r="344" customFormat="false" ht="12.75" hidden="false" customHeight="false" outlineLevel="0" collapsed="false">
      <c r="B344" s="112"/>
      <c r="C344" s="113"/>
      <c r="D344" s="113"/>
      <c r="F344" s="114"/>
      <c r="G344" s="115"/>
      <c r="H344" s="115"/>
    </row>
    <row r="345" customFormat="false" ht="12.75" hidden="false" customHeight="false" outlineLevel="0" collapsed="false">
      <c r="B345" s="112"/>
      <c r="C345" s="113"/>
      <c r="D345" s="113"/>
      <c r="F345" s="114"/>
      <c r="G345" s="115"/>
      <c r="H345" s="115"/>
    </row>
    <row r="346" customFormat="false" ht="12.75" hidden="false" customHeight="false" outlineLevel="0" collapsed="false">
      <c r="B346" s="112"/>
      <c r="C346" s="113"/>
      <c r="D346" s="113"/>
      <c r="F346" s="114"/>
      <c r="G346" s="115"/>
      <c r="H346" s="115"/>
    </row>
    <row r="347" customFormat="false" ht="12.75" hidden="false" customHeight="false" outlineLevel="0" collapsed="false">
      <c r="B347" s="112"/>
      <c r="C347" s="113"/>
      <c r="D347" s="113"/>
      <c r="F347" s="114"/>
      <c r="G347" s="115"/>
      <c r="H347" s="115"/>
    </row>
    <row r="348" customFormat="false" ht="12.75" hidden="false" customHeight="false" outlineLevel="0" collapsed="false">
      <c r="B348" s="112"/>
      <c r="C348" s="113"/>
      <c r="D348" s="113"/>
      <c r="F348" s="114"/>
      <c r="G348" s="115"/>
      <c r="H348" s="115"/>
    </row>
    <row r="349" customFormat="false" ht="12.75" hidden="false" customHeight="false" outlineLevel="0" collapsed="false">
      <c r="B349" s="112"/>
      <c r="C349" s="113"/>
      <c r="D349" s="113"/>
      <c r="F349" s="114"/>
      <c r="G349" s="115"/>
      <c r="H349" s="115"/>
    </row>
    <row r="350" customFormat="false" ht="12.75" hidden="false" customHeight="false" outlineLevel="0" collapsed="false">
      <c r="B350" s="112"/>
      <c r="C350" s="113"/>
      <c r="D350" s="113"/>
      <c r="F350" s="114"/>
      <c r="G350" s="115"/>
      <c r="H350" s="115"/>
    </row>
    <row r="351" customFormat="false" ht="12.75" hidden="false" customHeight="false" outlineLevel="0" collapsed="false">
      <c r="B351" s="112"/>
      <c r="C351" s="113"/>
      <c r="D351" s="113"/>
      <c r="F351" s="114"/>
      <c r="G351" s="115"/>
      <c r="H351" s="115"/>
    </row>
    <row r="352" customFormat="false" ht="12.75" hidden="false" customHeight="false" outlineLevel="0" collapsed="false">
      <c r="B352" s="112"/>
      <c r="C352" s="113"/>
      <c r="D352" s="113"/>
      <c r="F352" s="114"/>
      <c r="G352" s="115"/>
      <c r="H352" s="115"/>
    </row>
    <row r="353" customFormat="false" ht="12.75" hidden="false" customHeight="false" outlineLevel="0" collapsed="false">
      <c r="B353" s="112"/>
      <c r="C353" s="113"/>
      <c r="D353" s="113"/>
      <c r="F353" s="114"/>
      <c r="G353" s="115"/>
      <c r="H353" s="115"/>
    </row>
    <row r="354" customFormat="false" ht="12.75" hidden="false" customHeight="false" outlineLevel="0" collapsed="false">
      <c r="B354" s="112"/>
      <c r="C354" s="113"/>
      <c r="D354" s="113"/>
      <c r="F354" s="114"/>
      <c r="G354" s="115"/>
      <c r="H354" s="115"/>
    </row>
    <row r="355" customFormat="false" ht="12.75" hidden="false" customHeight="false" outlineLevel="0" collapsed="false">
      <c r="B355" s="112"/>
      <c r="C355" s="113"/>
      <c r="D355" s="113"/>
      <c r="F355" s="114"/>
      <c r="G355" s="115"/>
      <c r="H355" s="115"/>
    </row>
    <row r="356" customFormat="false" ht="12.75" hidden="false" customHeight="false" outlineLevel="0" collapsed="false">
      <c r="B356" s="112"/>
      <c r="C356" s="113"/>
      <c r="D356" s="113"/>
      <c r="F356" s="114"/>
      <c r="G356" s="115"/>
      <c r="H356" s="115"/>
    </row>
    <row r="357" customFormat="false" ht="12.75" hidden="false" customHeight="false" outlineLevel="0" collapsed="false">
      <c r="B357" s="112"/>
      <c r="C357" s="113"/>
      <c r="D357" s="113"/>
      <c r="F357" s="114"/>
      <c r="G357" s="115"/>
      <c r="H357" s="115"/>
    </row>
    <row r="358" customFormat="false" ht="12.75" hidden="false" customHeight="false" outlineLevel="0" collapsed="false">
      <c r="B358" s="112"/>
      <c r="C358" s="113"/>
      <c r="D358" s="113"/>
      <c r="F358" s="114"/>
      <c r="G358" s="115"/>
      <c r="H358" s="115"/>
    </row>
    <row r="359" customFormat="false" ht="12.75" hidden="false" customHeight="false" outlineLevel="0" collapsed="false">
      <c r="B359" s="112"/>
      <c r="C359" s="113"/>
      <c r="D359" s="113"/>
      <c r="F359" s="114"/>
      <c r="G359" s="115"/>
      <c r="H359" s="115"/>
    </row>
    <row r="360" customFormat="false" ht="12.75" hidden="false" customHeight="false" outlineLevel="0" collapsed="false">
      <c r="B360" s="112"/>
      <c r="C360" s="113"/>
      <c r="D360" s="113"/>
      <c r="F360" s="114"/>
      <c r="G360" s="115"/>
      <c r="H360" s="115"/>
    </row>
    <row r="361" customFormat="false" ht="12.75" hidden="false" customHeight="false" outlineLevel="0" collapsed="false">
      <c r="B361" s="112"/>
      <c r="C361" s="113"/>
      <c r="D361" s="113"/>
      <c r="F361" s="114"/>
      <c r="G361" s="115"/>
      <c r="H361" s="115"/>
    </row>
    <row r="362" customFormat="false" ht="12.75" hidden="false" customHeight="false" outlineLevel="0" collapsed="false">
      <c r="B362" s="112"/>
      <c r="C362" s="113"/>
      <c r="D362" s="113"/>
      <c r="F362" s="114"/>
      <c r="G362" s="115"/>
      <c r="H362" s="115"/>
    </row>
    <row r="363" customFormat="false" ht="12.75" hidden="false" customHeight="false" outlineLevel="0" collapsed="false">
      <c r="B363" s="112"/>
      <c r="C363" s="113"/>
      <c r="D363" s="113"/>
      <c r="F363" s="114"/>
      <c r="G363" s="115"/>
      <c r="H363" s="115"/>
    </row>
    <row r="364" customFormat="false" ht="12.75" hidden="false" customHeight="false" outlineLevel="0" collapsed="false">
      <c r="B364" s="112"/>
      <c r="C364" s="113"/>
      <c r="D364" s="113"/>
      <c r="F364" s="114"/>
      <c r="G364" s="115"/>
      <c r="H364" s="115"/>
    </row>
    <row r="365" customFormat="false" ht="12.75" hidden="false" customHeight="false" outlineLevel="0" collapsed="false">
      <c r="B365" s="112"/>
      <c r="C365" s="113"/>
      <c r="D365" s="113"/>
      <c r="F365" s="114"/>
      <c r="G365" s="115"/>
      <c r="H365" s="115"/>
    </row>
    <row r="366" customFormat="false" ht="12.75" hidden="false" customHeight="false" outlineLevel="0" collapsed="false">
      <c r="B366" s="112"/>
      <c r="C366" s="113"/>
      <c r="D366" s="113"/>
      <c r="F366" s="114"/>
      <c r="G366" s="115"/>
      <c r="H366" s="115"/>
    </row>
    <row r="367" customFormat="false" ht="12.75" hidden="false" customHeight="false" outlineLevel="0" collapsed="false">
      <c r="B367" s="112"/>
      <c r="C367" s="113"/>
      <c r="D367" s="113"/>
      <c r="F367" s="114"/>
      <c r="G367" s="115"/>
      <c r="H367" s="115"/>
    </row>
    <row r="368" customFormat="false" ht="12.75" hidden="false" customHeight="false" outlineLevel="0" collapsed="false">
      <c r="B368" s="112"/>
      <c r="C368" s="113"/>
      <c r="D368" s="113"/>
      <c r="F368" s="114"/>
      <c r="G368" s="115"/>
      <c r="H368" s="115"/>
    </row>
    <row r="369" customFormat="false" ht="12.75" hidden="false" customHeight="false" outlineLevel="0" collapsed="false">
      <c r="B369" s="112"/>
      <c r="C369" s="113"/>
      <c r="D369" s="113"/>
      <c r="F369" s="114"/>
      <c r="G369" s="115"/>
      <c r="H369" s="115"/>
    </row>
    <row r="370" customFormat="false" ht="12.75" hidden="false" customHeight="false" outlineLevel="0" collapsed="false">
      <c r="B370" s="112"/>
      <c r="C370" s="113"/>
      <c r="D370" s="113"/>
      <c r="F370" s="114"/>
      <c r="G370" s="115"/>
      <c r="H370" s="115"/>
    </row>
    <row r="371" customFormat="false" ht="12.75" hidden="false" customHeight="false" outlineLevel="0" collapsed="false">
      <c r="B371" s="112"/>
      <c r="C371" s="113"/>
      <c r="D371" s="113"/>
      <c r="F371" s="114"/>
      <c r="G371" s="115"/>
      <c r="H371" s="115"/>
    </row>
    <row r="372" customFormat="false" ht="12.75" hidden="false" customHeight="false" outlineLevel="0" collapsed="false">
      <c r="B372" s="112"/>
      <c r="C372" s="113"/>
      <c r="D372" s="113"/>
      <c r="F372" s="114"/>
      <c r="G372" s="115"/>
      <c r="H372" s="115"/>
    </row>
    <row r="373" customFormat="false" ht="12.75" hidden="false" customHeight="false" outlineLevel="0" collapsed="false">
      <c r="B373" s="112"/>
      <c r="C373" s="113"/>
      <c r="D373" s="113"/>
      <c r="F373" s="114"/>
      <c r="G373" s="115"/>
      <c r="H373" s="115"/>
    </row>
    <row r="374" customFormat="false" ht="12.75" hidden="false" customHeight="false" outlineLevel="0" collapsed="false">
      <c r="B374" s="112"/>
      <c r="C374" s="113"/>
      <c r="D374" s="113"/>
      <c r="F374" s="114"/>
      <c r="G374" s="115"/>
      <c r="H374" s="115"/>
    </row>
    <row r="375" customFormat="false" ht="12.75" hidden="false" customHeight="false" outlineLevel="0" collapsed="false">
      <c r="B375" s="112"/>
      <c r="C375" s="113"/>
      <c r="D375" s="113"/>
      <c r="F375" s="114"/>
      <c r="G375" s="115"/>
      <c r="H375" s="115"/>
    </row>
    <row r="376" customFormat="false" ht="12.75" hidden="false" customHeight="false" outlineLevel="0" collapsed="false">
      <c r="B376" s="112"/>
      <c r="C376" s="113"/>
      <c r="D376" s="113"/>
      <c r="F376" s="114"/>
      <c r="G376" s="115"/>
      <c r="H376" s="115"/>
    </row>
    <row r="377" customFormat="false" ht="12.75" hidden="false" customHeight="false" outlineLevel="0" collapsed="false">
      <c r="B377" s="112"/>
      <c r="C377" s="113"/>
      <c r="D377" s="113"/>
      <c r="F377" s="114"/>
      <c r="G377" s="115"/>
      <c r="H377" s="115"/>
    </row>
    <row r="378" customFormat="false" ht="12.75" hidden="false" customHeight="false" outlineLevel="0" collapsed="false">
      <c r="B378" s="112"/>
      <c r="C378" s="113"/>
      <c r="D378" s="113"/>
      <c r="F378" s="114"/>
      <c r="G378" s="115"/>
      <c r="H378" s="115"/>
    </row>
    <row r="379" customFormat="false" ht="12.75" hidden="false" customHeight="false" outlineLevel="0" collapsed="false">
      <c r="B379" s="112"/>
      <c r="C379" s="113"/>
      <c r="D379" s="113"/>
      <c r="F379" s="114"/>
      <c r="G379" s="115"/>
      <c r="H379" s="115"/>
    </row>
    <row r="380" customFormat="false" ht="12.75" hidden="false" customHeight="false" outlineLevel="0" collapsed="false">
      <c r="B380" s="112"/>
      <c r="C380" s="113"/>
      <c r="D380" s="113"/>
      <c r="F380" s="114"/>
      <c r="G380" s="115"/>
      <c r="H380" s="115"/>
    </row>
    <row r="381" customFormat="false" ht="12.75" hidden="false" customHeight="false" outlineLevel="0" collapsed="false">
      <c r="B381" s="112"/>
      <c r="C381" s="113"/>
      <c r="D381" s="113"/>
      <c r="F381" s="114"/>
      <c r="G381" s="115"/>
      <c r="H381" s="115"/>
    </row>
    <row r="382" customFormat="false" ht="12.75" hidden="false" customHeight="false" outlineLevel="0" collapsed="false">
      <c r="B382" s="112"/>
      <c r="C382" s="113"/>
      <c r="D382" s="113"/>
      <c r="F382" s="114"/>
      <c r="G382" s="115"/>
      <c r="H382" s="115"/>
    </row>
    <row r="383" customFormat="false" ht="12.75" hidden="false" customHeight="false" outlineLevel="0" collapsed="false">
      <c r="B383" s="112"/>
      <c r="C383" s="113"/>
      <c r="D383" s="113"/>
      <c r="F383" s="114"/>
      <c r="G383" s="115"/>
      <c r="H383" s="115"/>
    </row>
    <row r="384" customFormat="false" ht="12.75" hidden="false" customHeight="false" outlineLevel="0" collapsed="false">
      <c r="B384" s="112"/>
      <c r="C384" s="113"/>
      <c r="D384" s="113"/>
      <c r="F384" s="114"/>
      <c r="G384" s="115"/>
      <c r="H384" s="115"/>
    </row>
    <row r="385" customFormat="false" ht="12.75" hidden="false" customHeight="false" outlineLevel="0" collapsed="false">
      <c r="B385" s="112"/>
      <c r="C385" s="113"/>
      <c r="D385" s="113"/>
      <c r="F385" s="114"/>
      <c r="G385" s="115"/>
      <c r="H385" s="115"/>
    </row>
    <row r="386" customFormat="false" ht="12.75" hidden="false" customHeight="false" outlineLevel="0" collapsed="false">
      <c r="B386" s="112"/>
      <c r="C386" s="113"/>
      <c r="D386" s="113"/>
      <c r="F386" s="114"/>
      <c r="G386" s="115"/>
      <c r="H386" s="115"/>
    </row>
    <row r="387" customFormat="false" ht="12.75" hidden="false" customHeight="false" outlineLevel="0" collapsed="false">
      <c r="B387" s="112"/>
      <c r="C387" s="113"/>
      <c r="D387" s="113"/>
      <c r="F387" s="114"/>
      <c r="G387" s="115"/>
      <c r="H387" s="115"/>
    </row>
    <row r="388" customFormat="false" ht="12.75" hidden="false" customHeight="false" outlineLevel="0" collapsed="false">
      <c r="B388" s="112"/>
      <c r="C388" s="113"/>
      <c r="D388" s="113"/>
      <c r="F388" s="114"/>
      <c r="G388" s="115"/>
      <c r="H388" s="115"/>
    </row>
    <row r="389" customFormat="false" ht="12.75" hidden="false" customHeight="false" outlineLevel="0" collapsed="false">
      <c r="B389" s="112"/>
      <c r="C389" s="113"/>
      <c r="D389" s="113"/>
      <c r="F389" s="114"/>
      <c r="G389" s="115"/>
      <c r="H389" s="115"/>
    </row>
    <row r="390" customFormat="false" ht="12.75" hidden="false" customHeight="false" outlineLevel="0" collapsed="false">
      <c r="B390" s="112"/>
      <c r="C390" s="113"/>
      <c r="D390" s="113"/>
      <c r="F390" s="114"/>
      <c r="G390" s="115"/>
      <c r="H390" s="115"/>
    </row>
    <row r="391" customFormat="false" ht="12.75" hidden="false" customHeight="false" outlineLevel="0" collapsed="false">
      <c r="B391" s="112"/>
      <c r="C391" s="113"/>
      <c r="D391" s="113"/>
      <c r="F391" s="114"/>
      <c r="G391" s="115"/>
      <c r="H391" s="115"/>
    </row>
    <row r="392" customFormat="false" ht="12.75" hidden="false" customHeight="false" outlineLevel="0" collapsed="false">
      <c r="B392" s="112"/>
      <c r="C392" s="113"/>
      <c r="D392" s="113"/>
      <c r="F392" s="114"/>
      <c r="G392" s="115"/>
      <c r="H392" s="115"/>
    </row>
    <row r="393" customFormat="false" ht="12.75" hidden="false" customHeight="false" outlineLevel="0" collapsed="false">
      <c r="B393" s="112"/>
      <c r="C393" s="113"/>
      <c r="D393" s="113"/>
      <c r="F393" s="114"/>
      <c r="G393" s="115"/>
      <c r="H393" s="115"/>
    </row>
    <row r="394" customFormat="false" ht="12.75" hidden="false" customHeight="false" outlineLevel="0" collapsed="false">
      <c r="B394" s="112"/>
      <c r="C394" s="113"/>
      <c r="D394" s="113"/>
      <c r="F394" s="114"/>
      <c r="G394" s="115"/>
      <c r="H394" s="115"/>
    </row>
    <row r="395" customFormat="false" ht="12.75" hidden="false" customHeight="false" outlineLevel="0" collapsed="false">
      <c r="B395" s="112"/>
      <c r="C395" s="113"/>
      <c r="D395" s="113"/>
      <c r="F395" s="114"/>
      <c r="G395" s="115"/>
      <c r="H395" s="115"/>
    </row>
    <row r="396" customFormat="false" ht="12.75" hidden="false" customHeight="false" outlineLevel="0" collapsed="false">
      <c r="B396" s="112"/>
      <c r="C396" s="113"/>
      <c r="D396" s="113"/>
      <c r="F396" s="114"/>
      <c r="G396" s="115"/>
      <c r="H396" s="115"/>
    </row>
    <row r="397" customFormat="false" ht="12.75" hidden="false" customHeight="false" outlineLevel="0" collapsed="false">
      <c r="B397" s="112"/>
      <c r="C397" s="113"/>
      <c r="D397" s="113"/>
      <c r="F397" s="114"/>
      <c r="G397" s="115"/>
      <c r="H397" s="115"/>
    </row>
    <row r="398" customFormat="false" ht="12.75" hidden="false" customHeight="false" outlineLevel="0" collapsed="false">
      <c r="B398" s="112"/>
      <c r="C398" s="113"/>
      <c r="D398" s="113"/>
      <c r="F398" s="114"/>
      <c r="G398" s="115"/>
      <c r="H398" s="115"/>
    </row>
    <row r="399" customFormat="false" ht="12.75" hidden="false" customHeight="false" outlineLevel="0" collapsed="false">
      <c r="B399" s="112"/>
      <c r="C399" s="113"/>
      <c r="D399" s="113"/>
      <c r="F399" s="114"/>
      <c r="G399" s="115"/>
      <c r="H399" s="115"/>
    </row>
    <row r="400" customFormat="false" ht="12.75" hidden="false" customHeight="false" outlineLevel="0" collapsed="false">
      <c r="B400" s="112"/>
      <c r="C400" s="113"/>
      <c r="D400" s="113"/>
      <c r="F400" s="114"/>
      <c r="G400" s="115"/>
      <c r="H400" s="115"/>
    </row>
    <row r="401" customFormat="false" ht="12.75" hidden="false" customHeight="false" outlineLevel="0" collapsed="false">
      <c r="B401" s="112"/>
      <c r="C401" s="113"/>
      <c r="D401" s="113"/>
      <c r="F401" s="114"/>
      <c r="G401" s="115"/>
      <c r="H401" s="115"/>
    </row>
    <row r="402" customFormat="false" ht="12.75" hidden="false" customHeight="false" outlineLevel="0" collapsed="false">
      <c r="B402" s="112"/>
      <c r="C402" s="113"/>
      <c r="D402" s="113"/>
      <c r="F402" s="114"/>
      <c r="G402" s="115"/>
      <c r="H402" s="115"/>
    </row>
    <row r="403" customFormat="false" ht="12.75" hidden="false" customHeight="false" outlineLevel="0" collapsed="false">
      <c r="B403" s="112"/>
      <c r="C403" s="113"/>
      <c r="D403" s="113"/>
      <c r="F403" s="114"/>
      <c r="G403" s="115"/>
      <c r="H403" s="115"/>
    </row>
    <row r="404" customFormat="false" ht="12.75" hidden="false" customHeight="false" outlineLevel="0" collapsed="false">
      <c r="B404" s="112"/>
      <c r="C404" s="113"/>
      <c r="D404" s="113"/>
      <c r="F404" s="114"/>
      <c r="G404" s="115"/>
      <c r="H404" s="115"/>
    </row>
    <row r="405" customFormat="false" ht="12.75" hidden="false" customHeight="false" outlineLevel="0" collapsed="false">
      <c r="B405" s="112"/>
      <c r="C405" s="113"/>
      <c r="D405" s="113"/>
      <c r="F405" s="114"/>
      <c r="G405" s="115"/>
      <c r="H405" s="115"/>
    </row>
    <row r="406" customFormat="false" ht="12.75" hidden="false" customHeight="false" outlineLevel="0" collapsed="false">
      <c r="B406" s="112"/>
      <c r="C406" s="113"/>
      <c r="D406" s="113"/>
      <c r="F406" s="114"/>
      <c r="G406" s="115"/>
      <c r="H406" s="115"/>
    </row>
    <row r="407" customFormat="false" ht="12.75" hidden="false" customHeight="false" outlineLevel="0" collapsed="false">
      <c r="B407" s="112"/>
      <c r="C407" s="113"/>
      <c r="D407" s="113"/>
      <c r="F407" s="114"/>
      <c r="G407" s="115"/>
      <c r="H407" s="115"/>
    </row>
    <row r="408" customFormat="false" ht="12.75" hidden="false" customHeight="false" outlineLevel="0" collapsed="false">
      <c r="B408" s="112"/>
      <c r="C408" s="113"/>
      <c r="D408" s="113"/>
      <c r="F408" s="114"/>
      <c r="G408" s="115"/>
      <c r="H408" s="115"/>
    </row>
    <row r="409" customFormat="false" ht="12.75" hidden="false" customHeight="false" outlineLevel="0" collapsed="false">
      <c r="B409" s="112"/>
      <c r="C409" s="113"/>
      <c r="D409" s="113"/>
      <c r="F409" s="114"/>
      <c r="G409" s="115"/>
      <c r="H409" s="115"/>
    </row>
    <row r="410" customFormat="false" ht="12.75" hidden="false" customHeight="false" outlineLevel="0" collapsed="false">
      <c r="B410" s="112"/>
      <c r="C410" s="113"/>
      <c r="D410" s="113"/>
      <c r="F410" s="114"/>
      <c r="G410" s="115"/>
      <c r="H410" s="115"/>
    </row>
    <row r="411" customFormat="false" ht="12.75" hidden="false" customHeight="false" outlineLevel="0" collapsed="false">
      <c r="B411" s="112"/>
      <c r="C411" s="113"/>
      <c r="D411" s="113"/>
      <c r="F411" s="114"/>
      <c r="G411" s="115"/>
      <c r="H411" s="115"/>
    </row>
    <row r="412" customFormat="false" ht="12.75" hidden="false" customHeight="false" outlineLevel="0" collapsed="false">
      <c r="B412" s="112"/>
      <c r="C412" s="113"/>
      <c r="D412" s="113"/>
      <c r="F412" s="114"/>
      <c r="G412" s="115"/>
      <c r="H412" s="115"/>
    </row>
    <row r="413" customFormat="false" ht="12.75" hidden="false" customHeight="false" outlineLevel="0" collapsed="false">
      <c r="B413" s="112"/>
      <c r="C413" s="113"/>
      <c r="D413" s="113"/>
      <c r="F413" s="114"/>
      <c r="G413" s="115"/>
      <c r="H413" s="115"/>
    </row>
    <row r="414" customFormat="false" ht="12.75" hidden="false" customHeight="false" outlineLevel="0" collapsed="false">
      <c r="B414" s="112"/>
      <c r="C414" s="113"/>
      <c r="D414" s="113"/>
      <c r="F414" s="114"/>
      <c r="G414" s="115"/>
      <c r="H414" s="115"/>
    </row>
    <row r="415" customFormat="false" ht="12.75" hidden="false" customHeight="false" outlineLevel="0" collapsed="false">
      <c r="B415" s="112"/>
      <c r="C415" s="113"/>
      <c r="D415" s="113"/>
      <c r="F415" s="114"/>
      <c r="G415" s="115"/>
      <c r="H415" s="115"/>
    </row>
    <row r="416" customFormat="false" ht="12.75" hidden="false" customHeight="false" outlineLevel="0" collapsed="false">
      <c r="B416" s="112"/>
      <c r="C416" s="113"/>
      <c r="D416" s="113"/>
      <c r="F416" s="114"/>
      <c r="G416" s="115"/>
      <c r="H416" s="115"/>
    </row>
    <row r="417" customFormat="false" ht="12.75" hidden="false" customHeight="false" outlineLevel="0" collapsed="false">
      <c r="B417" s="112"/>
      <c r="C417" s="113"/>
      <c r="D417" s="113"/>
      <c r="F417" s="114"/>
      <c r="G417" s="115"/>
      <c r="H417" s="115"/>
    </row>
    <row r="418" customFormat="false" ht="12.75" hidden="false" customHeight="false" outlineLevel="0" collapsed="false">
      <c r="B418" s="112"/>
      <c r="C418" s="113"/>
      <c r="D418" s="113"/>
      <c r="F418" s="114"/>
      <c r="G418" s="115"/>
      <c r="H418" s="115"/>
    </row>
    <row r="419" customFormat="false" ht="12.75" hidden="false" customHeight="false" outlineLevel="0" collapsed="false">
      <c r="B419" s="112"/>
      <c r="C419" s="113"/>
      <c r="D419" s="113"/>
      <c r="F419" s="114"/>
      <c r="G419" s="115"/>
      <c r="H419" s="115"/>
    </row>
    <row r="420" customFormat="false" ht="12.75" hidden="false" customHeight="false" outlineLevel="0" collapsed="false">
      <c r="B420" s="112"/>
      <c r="C420" s="113"/>
      <c r="D420" s="113"/>
      <c r="F420" s="114"/>
      <c r="G420" s="115"/>
      <c r="H420" s="115"/>
    </row>
    <row r="421" customFormat="false" ht="12.75" hidden="false" customHeight="false" outlineLevel="0" collapsed="false">
      <c r="B421" s="112"/>
      <c r="C421" s="113"/>
      <c r="D421" s="113"/>
      <c r="F421" s="114"/>
      <c r="G421" s="115"/>
      <c r="H421" s="115"/>
    </row>
    <row r="422" customFormat="false" ht="12.75" hidden="false" customHeight="false" outlineLevel="0" collapsed="false">
      <c r="B422" s="112"/>
      <c r="C422" s="113"/>
      <c r="D422" s="113"/>
      <c r="F422" s="114"/>
      <c r="G422" s="115"/>
      <c r="H422" s="115"/>
    </row>
    <row r="423" customFormat="false" ht="12.75" hidden="false" customHeight="false" outlineLevel="0" collapsed="false">
      <c r="B423" s="112"/>
      <c r="C423" s="113"/>
      <c r="D423" s="113"/>
      <c r="F423" s="114"/>
      <c r="G423" s="115"/>
      <c r="H423" s="115"/>
    </row>
    <row r="424" customFormat="false" ht="12.75" hidden="false" customHeight="false" outlineLevel="0" collapsed="false">
      <c r="B424" s="112"/>
      <c r="C424" s="113"/>
      <c r="D424" s="113"/>
      <c r="F424" s="114"/>
      <c r="G424" s="115"/>
      <c r="H424" s="115"/>
    </row>
    <row r="425" customFormat="false" ht="12.75" hidden="false" customHeight="false" outlineLevel="0" collapsed="false">
      <c r="B425" s="112"/>
      <c r="C425" s="113"/>
      <c r="D425" s="113"/>
      <c r="F425" s="114"/>
      <c r="G425" s="115"/>
      <c r="H425" s="115"/>
    </row>
    <row r="426" customFormat="false" ht="12.75" hidden="false" customHeight="false" outlineLevel="0" collapsed="false">
      <c r="B426" s="112"/>
      <c r="C426" s="113"/>
      <c r="D426" s="113"/>
      <c r="F426" s="114"/>
      <c r="G426" s="115"/>
      <c r="H426" s="115"/>
    </row>
    <row r="427" customFormat="false" ht="12.75" hidden="false" customHeight="false" outlineLevel="0" collapsed="false">
      <c r="B427" s="112"/>
      <c r="C427" s="113"/>
      <c r="D427" s="113"/>
      <c r="F427" s="114"/>
      <c r="G427" s="115"/>
      <c r="H427" s="115"/>
    </row>
    <row r="428" customFormat="false" ht="12.75" hidden="false" customHeight="false" outlineLevel="0" collapsed="false">
      <c r="B428" s="112"/>
      <c r="C428" s="113"/>
      <c r="D428" s="113"/>
      <c r="F428" s="114"/>
      <c r="G428" s="115"/>
      <c r="H428" s="115"/>
    </row>
    <row r="429" customFormat="false" ht="12.75" hidden="false" customHeight="false" outlineLevel="0" collapsed="false">
      <c r="B429" s="112"/>
      <c r="C429" s="113"/>
      <c r="D429" s="113"/>
      <c r="F429" s="114"/>
      <c r="G429" s="115"/>
      <c r="H429" s="115"/>
    </row>
    <row r="430" customFormat="false" ht="12.75" hidden="false" customHeight="false" outlineLevel="0" collapsed="false">
      <c r="B430" s="112"/>
      <c r="C430" s="113"/>
      <c r="D430" s="113"/>
      <c r="F430" s="114"/>
      <c r="G430" s="115"/>
      <c r="H430" s="115"/>
    </row>
    <row r="431" customFormat="false" ht="12.75" hidden="false" customHeight="false" outlineLevel="0" collapsed="false">
      <c r="B431" s="112"/>
      <c r="C431" s="113"/>
      <c r="D431" s="113"/>
      <c r="F431" s="114"/>
      <c r="G431" s="115"/>
      <c r="H431" s="115"/>
    </row>
    <row r="432" customFormat="false" ht="12.75" hidden="false" customHeight="false" outlineLevel="0" collapsed="false">
      <c r="B432" s="112"/>
      <c r="C432" s="113"/>
      <c r="D432" s="113"/>
      <c r="F432" s="114"/>
      <c r="G432" s="115"/>
      <c r="H432" s="115"/>
    </row>
    <row r="433" customFormat="false" ht="12.75" hidden="false" customHeight="false" outlineLevel="0" collapsed="false">
      <c r="B433" s="112"/>
      <c r="C433" s="113"/>
      <c r="D433" s="113"/>
      <c r="F433" s="114"/>
      <c r="G433" s="115"/>
      <c r="H433" s="115"/>
    </row>
    <row r="434" customFormat="false" ht="12.75" hidden="false" customHeight="false" outlineLevel="0" collapsed="false">
      <c r="B434" s="112"/>
      <c r="C434" s="113"/>
      <c r="D434" s="113"/>
      <c r="F434" s="114"/>
      <c r="G434" s="115"/>
      <c r="H434" s="115"/>
    </row>
    <row r="435" customFormat="false" ht="12.75" hidden="false" customHeight="false" outlineLevel="0" collapsed="false">
      <c r="B435" s="112"/>
      <c r="C435" s="113"/>
      <c r="D435" s="113"/>
      <c r="F435" s="114"/>
      <c r="G435" s="115"/>
      <c r="H435" s="115"/>
    </row>
    <row r="436" customFormat="false" ht="12.75" hidden="false" customHeight="false" outlineLevel="0" collapsed="false">
      <c r="B436" s="112"/>
      <c r="C436" s="113"/>
      <c r="D436" s="113"/>
      <c r="F436" s="114"/>
      <c r="G436" s="115"/>
      <c r="H436" s="115"/>
    </row>
    <row r="437" customFormat="false" ht="12.75" hidden="false" customHeight="false" outlineLevel="0" collapsed="false">
      <c r="B437" s="112"/>
      <c r="C437" s="113"/>
      <c r="D437" s="113"/>
      <c r="F437" s="114"/>
      <c r="G437" s="115"/>
      <c r="H437" s="115"/>
    </row>
    <row r="438" customFormat="false" ht="12.75" hidden="false" customHeight="false" outlineLevel="0" collapsed="false">
      <c r="B438" s="112"/>
      <c r="C438" s="113"/>
      <c r="D438" s="113"/>
      <c r="F438" s="114"/>
      <c r="G438" s="115"/>
      <c r="H438" s="115"/>
    </row>
    <row r="439" customFormat="false" ht="12.75" hidden="false" customHeight="false" outlineLevel="0" collapsed="false">
      <c r="B439" s="112"/>
      <c r="C439" s="113"/>
      <c r="D439" s="113"/>
      <c r="F439" s="114"/>
      <c r="G439" s="115"/>
      <c r="H439" s="115"/>
    </row>
    <row r="440" customFormat="false" ht="12.75" hidden="false" customHeight="false" outlineLevel="0" collapsed="false">
      <c r="B440" s="112"/>
      <c r="C440" s="113"/>
      <c r="D440" s="113"/>
      <c r="F440" s="114"/>
      <c r="G440" s="115"/>
      <c r="H440" s="115"/>
    </row>
    <row r="441" customFormat="false" ht="12.75" hidden="false" customHeight="false" outlineLevel="0" collapsed="false">
      <c r="B441" s="112"/>
      <c r="C441" s="113"/>
      <c r="D441" s="113"/>
      <c r="F441" s="114"/>
      <c r="G441" s="115"/>
      <c r="H441" s="115"/>
    </row>
    <row r="442" customFormat="false" ht="12.75" hidden="false" customHeight="false" outlineLevel="0" collapsed="false">
      <c r="B442" s="112"/>
      <c r="C442" s="113"/>
      <c r="D442" s="113"/>
      <c r="F442" s="114"/>
      <c r="G442" s="115"/>
      <c r="H442" s="115"/>
    </row>
    <row r="443" customFormat="false" ht="12.75" hidden="false" customHeight="false" outlineLevel="0" collapsed="false">
      <c r="B443" s="112"/>
      <c r="C443" s="113"/>
      <c r="D443" s="113"/>
      <c r="F443" s="114"/>
      <c r="G443" s="115"/>
      <c r="H443" s="115"/>
    </row>
    <row r="444" customFormat="false" ht="12.75" hidden="false" customHeight="false" outlineLevel="0" collapsed="false">
      <c r="B444" s="112"/>
      <c r="C444" s="113"/>
      <c r="D444" s="113"/>
      <c r="F444" s="114"/>
      <c r="G444" s="115"/>
      <c r="H444" s="115"/>
    </row>
    <row r="445" customFormat="false" ht="12.75" hidden="false" customHeight="false" outlineLevel="0" collapsed="false">
      <c r="B445" s="112"/>
      <c r="C445" s="113"/>
      <c r="D445" s="113"/>
      <c r="F445" s="114"/>
      <c r="G445" s="115"/>
      <c r="H445" s="115"/>
    </row>
    <row r="446" customFormat="false" ht="12.75" hidden="false" customHeight="false" outlineLevel="0" collapsed="false">
      <c r="B446" s="112"/>
      <c r="C446" s="113"/>
      <c r="D446" s="113"/>
      <c r="F446" s="114"/>
      <c r="G446" s="115"/>
      <c r="H446" s="115"/>
    </row>
    <row r="447" customFormat="false" ht="12.75" hidden="false" customHeight="false" outlineLevel="0" collapsed="false">
      <c r="B447" s="112"/>
      <c r="C447" s="113"/>
      <c r="D447" s="113"/>
      <c r="F447" s="114"/>
      <c r="G447" s="115"/>
      <c r="H447" s="115"/>
    </row>
    <row r="448" customFormat="false" ht="12.75" hidden="false" customHeight="false" outlineLevel="0" collapsed="false">
      <c r="B448" s="112"/>
      <c r="C448" s="113"/>
      <c r="D448" s="113"/>
      <c r="F448" s="114"/>
      <c r="G448" s="115"/>
      <c r="H448" s="115"/>
    </row>
    <row r="449" customFormat="false" ht="12.75" hidden="false" customHeight="false" outlineLevel="0" collapsed="false">
      <c r="B449" s="112"/>
      <c r="C449" s="113"/>
      <c r="D449" s="113"/>
      <c r="F449" s="114"/>
      <c r="G449" s="115"/>
      <c r="H449" s="115"/>
    </row>
    <row r="450" customFormat="false" ht="12.75" hidden="false" customHeight="false" outlineLevel="0" collapsed="false">
      <c r="B450" s="112"/>
      <c r="C450" s="113"/>
      <c r="D450" s="113"/>
      <c r="F450" s="114"/>
      <c r="G450" s="115"/>
      <c r="H450" s="115"/>
    </row>
    <row r="451" customFormat="false" ht="12.75" hidden="false" customHeight="false" outlineLevel="0" collapsed="false">
      <c r="B451" s="112"/>
      <c r="C451" s="113"/>
      <c r="D451" s="113"/>
      <c r="F451" s="114"/>
      <c r="G451" s="115"/>
      <c r="H451" s="115"/>
    </row>
    <row r="452" customFormat="false" ht="12.75" hidden="false" customHeight="false" outlineLevel="0" collapsed="false">
      <c r="B452" s="112"/>
      <c r="C452" s="113"/>
      <c r="D452" s="113"/>
      <c r="F452" s="114"/>
      <c r="G452" s="115"/>
      <c r="H452" s="115"/>
    </row>
    <row r="453" customFormat="false" ht="12.75" hidden="false" customHeight="false" outlineLevel="0" collapsed="false">
      <c r="B453" s="112"/>
      <c r="C453" s="113"/>
      <c r="D453" s="113"/>
      <c r="F453" s="114"/>
      <c r="G453" s="115"/>
      <c r="H453" s="115"/>
    </row>
    <row r="454" customFormat="false" ht="12.75" hidden="false" customHeight="false" outlineLevel="0" collapsed="false">
      <c r="B454" s="112"/>
      <c r="C454" s="113"/>
      <c r="D454" s="113"/>
      <c r="F454" s="114"/>
      <c r="G454" s="115"/>
      <c r="H454" s="115"/>
    </row>
    <row r="455" customFormat="false" ht="12.75" hidden="false" customHeight="false" outlineLevel="0" collapsed="false">
      <c r="B455" s="112"/>
      <c r="C455" s="113"/>
      <c r="D455" s="113"/>
      <c r="F455" s="114"/>
      <c r="G455" s="115"/>
      <c r="H455" s="115"/>
    </row>
    <row r="456" customFormat="false" ht="12.75" hidden="false" customHeight="false" outlineLevel="0" collapsed="false">
      <c r="B456" s="112"/>
      <c r="C456" s="113"/>
      <c r="D456" s="113"/>
      <c r="F456" s="114"/>
      <c r="G456" s="115"/>
      <c r="H456" s="115"/>
    </row>
    <row r="457" customFormat="false" ht="12.75" hidden="false" customHeight="false" outlineLevel="0" collapsed="false">
      <c r="B457" s="112"/>
      <c r="C457" s="113"/>
      <c r="D457" s="113"/>
      <c r="F457" s="114"/>
      <c r="G457" s="115"/>
      <c r="H457" s="115"/>
    </row>
    <row r="458" customFormat="false" ht="12.75" hidden="false" customHeight="false" outlineLevel="0" collapsed="false">
      <c r="B458" s="112"/>
      <c r="C458" s="113"/>
      <c r="D458" s="113"/>
      <c r="F458" s="114"/>
      <c r="G458" s="115"/>
      <c r="H458" s="115"/>
    </row>
    <row r="459" customFormat="false" ht="12.75" hidden="false" customHeight="false" outlineLevel="0" collapsed="false">
      <c r="B459" s="112"/>
      <c r="C459" s="113"/>
      <c r="D459" s="113"/>
      <c r="F459" s="114"/>
      <c r="G459" s="115"/>
      <c r="H459" s="115"/>
    </row>
    <row r="460" customFormat="false" ht="12.75" hidden="false" customHeight="false" outlineLevel="0" collapsed="false">
      <c r="B460" s="112"/>
      <c r="C460" s="113"/>
      <c r="D460" s="113"/>
      <c r="F460" s="114"/>
      <c r="G460" s="115"/>
      <c r="H460" s="115"/>
    </row>
    <row r="461" customFormat="false" ht="12.75" hidden="false" customHeight="false" outlineLevel="0" collapsed="false">
      <c r="B461" s="112"/>
      <c r="C461" s="113"/>
      <c r="D461" s="113"/>
      <c r="F461" s="114"/>
      <c r="G461" s="115"/>
      <c r="H461" s="115"/>
    </row>
    <row r="462" customFormat="false" ht="12.75" hidden="false" customHeight="false" outlineLevel="0" collapsed="false">
      <c r="B462" s="112"/>
      <c r="C462" s="113"/>
      <c r="D462" s="113"/>
      <c r="F462" s="114"/>
      <c r="G462" s="115"/>
      <c r="H462" s="115"/>
    </row>
    <row r="463" customFormat="false" ht="12.75" hidden="false" customHeight="false" outlineLevel="0" collapsed="false">
      <c r="B463" s="112"/>
      <c r="C463" s="113"/>
      <c r="D463" s="113"/>
      <c r="F463" s="114"/>
      <c r="G463" s="115"/>
      <c r="H463" s="115"/>
    </row>
    <row r="464" customFormat="false" ht="12.75" hidden="false" customHeight="false" outlineLevel="0" collapsed="false">
      <c r="B464" s="112"/>
      <c r="C464" s="113"/>
      <c r="D464" s="113"/>
      <c r="F464" s="114"/>
      <c r="G464" s="115"/>
      <c r="H464" s="115"/>
    </row>
    <row r="465" customFormat="false" ht="12.75" hidden="false" customHeight="false" outlineLevel="0" collapsed="false">
      <c r="B465" s="112"/>
      <c r="C465" s="113"/>
      <c r="D465" s="113"/>
      <c r="F465" s="114"/>
      <c r="G465" s="115"/>
      <c r="H465" s="115"/>
    </row>
    <row r="466" customFormat="false" ht="12.75" hidden="false" customHeight="false" outlineLevel="0" collapsed="false">
      <c r="B466" s="112"/>
      <c r="C466" s="113"/>
      <c r="D466" s="113"/>
      <c r="F466" s="114"/>
      <c r="G466" s="115"/>
      <c r="H466" s="115"/>
    </row>
    <row r="467" customFormat="false" ht="12.75" hidden="false" customHeight="false" outlineLevel="0" collapsed="false">
      <c r="B467" s="112"/>
      <c r="C467" s="113"/>
      <c r="D467" s="113"/>
      <c r="F467" s="114"/>
      <c r="G467" s="115"/>
      <c r="H467" s="115"/>
    </row>
    <row r="468" customFormat="false" ht="12.75" hidden="false" customHeight="false" outlineLevel="0" collapsed="false">
      <c r="B468" s="112"/>
      <c r="C468" s="113"/>
      <c r="D468" s="113"/>
      <c r="F468" s="114"/>
      <c r="G468" s="115"/>
      <c r="H468" s="115"/>
    </row>
    <row r="469" customFormat="false" ht="12.75" hidden="false" customHeight="false" outlineLevel="0" collapsed="false">
      <c r="B469" s="112"/>
      <c r="C469" s="113"/>
      <c r="D469" s="113"/>
      <c r="F469" s="114"/>
      <c r="G469" s="115"/>
      <c r="H469" s="115"/>
    </row>
    <row r="470" customFormat="false" ht="12.75" hidden="false" customHeight="false" outlineLevel="0" collapsed="false">
      <c r="B470" s="112"/>
      <c r="C470" s="113"/>
      <c r="D470" s="113"/>
      <c r="F470" s="114"/>
      <c r="G470" s="115"/>
      <c r="H470" s="115"/>
    </row>
    <row r="471" customFormat="false" ht="12.75" hidden="false" customHeight="false" outlineLevel="0" collapsed="false">
      <c r="B471" s="112"/>
      <c r="C471" s="113"/>
      <c r="D471" s="113"/>
      <c r="F471" s="114"/>
      <c r="G471" s="115"/>
      <c r="H471" s="115"/>
    </row>
    <row r="472" customFormat="false" ht="12.75" hidden="false" customHeight="false" outlineLevel="0" collapsed="false">
      <c r="B472" s="112"/>
      <c r="C472" s="113"/>
      <c r="D472" s="113"/>
      <c r="F472" s="114"/>
      <c r="G472" s="115"/>
      <c r="H472" s="115"/>
    </row>
    <row r="473" customFormat="false" ht="12.75" hidden="false" customHeight="false" outlineLevel="0" collapsed="false">
      <c r="B473" s="112"/>
      <c r="C473" s="113"/>
      <c r="D473" s="113"/>
      <c r="F473" s="114"/>
      <c r="G473" s="115"/>
      <c r="H473" s="115"/>
    </row>
    <row r="474" customFormat="false" ht="12.75" hidden="false" customHeight="false" outlineLevel="0" collapsed="false">
      <c r="B474" s="112"/>
      <c r="C474" s="113"/>
      <c r="D474" s="113"/>
      <c r="F474" s="114"/>
      <c r="G474" s="115"/>
      <c r="H474" s="115"/>
    </row>
    <row r="475" customFormat="false" ht="12.75" hidden="false" customHeight="false" outlineLevel="0" collapsed="false">
      <c r="B475" s="112"/>
      <c r="C475" s="113"/>
      <c r="D475" s="113"/>
      <c r="F475" s="114"/>
      <c r="G475" s="115"/>
      <c r="H475" s="115"/>
    </row>
    <row r="476" customFormat="false" ht="12.75" hidden="false" customHeight="false" outlineLevel="0" collapsed="false">
      <c r="B476" s="112"/>
      <c r="C476" s="113"/>
      <c r="D476" s="113"/>
      <c r="F476" s="114"/>
      <c r="G476" s="115"/>
      <c r="H476" s="115"/>
    </row>
    <row r="477" customFormat="false" ht="12.75" hidden="false" customHeight="false" outlineLevel="0" collapsed="false">
      <c r="B477" s="112"/>
      <c r="C477" s="113"/>
      <c r="D477" s="113"/>
      <c r="F477" s="114"/>
      <c r="G477" s="115"/>
      <c r="H477" s="115"/>
    </row>
    <row r="478" customFormat="false" ht="12.75" hidden="false" customHeight="false" outlineLevel="0" collapsed="false">
      <c r="B478" s="112"/>
      <c r="C478" s="113"/>
      <c r="D478" s="113"/>
      <c r="F478" s="114"/>
      <c r="G478" s="115"/>
      <c r="H478" s="115"/>
    </row>
    <row r="479" customFormat="false" ht="12.75" hidden="false" customHeight="false" outlineLevel="0" collapsed="false">
      <c r="B479" s="112"/>
      <c r="C479" s="113"/>
      <c r="D479" s="113"/>
      <c r="F479" s="114"/>
      <c r="G479" s="115"/>
      <c r="H479" s="115"/>
    </row>
    <row r="480" customFormat="false" ht="12.75" hidden="false" customHeight="false" outlineLevel="0" collapsed="false">
      <c r="B480" s="112"/>
      <c r="C480" s="113"/>
      <c r="D480" s="113"/>
      <c r="F480" s="114"/>
      <c r="G480" s="115"/>
      <c r="H480" s="115"/>
    </row>
    <row r="481" customFormat="false" ht="12.75" hidden="false" customHeight="false" outlineLevel="0" collapsed="false">
      <c r="B481" s="112"/>
      <c r="C481" s="113"/>
      <c r="D481" s="113"/>
      <c r="F481" s="114"/>
      <c r="G481" s="115"/>
      <c r="H481" s="115"/>
    </row>
    <row r="482" customFormat="false" ht="12.75" hidden="false" customHeight="false" outlineLevel="0" collapsed="false">
      <c r="B482" s="112"/>
      <c r="C482" s="113"/>
      <c r="D482" s="113"/>
      <c r="F482" s="114"/>
      <c r="G482" s="115"/>
      <c r="H482" s="115"/>
    </row>
    <row r="483" customFormat="false" ht="12.75" hidden="false" customHeight="false" outlineLevel="0" collapsed="false">
      <c r="B483" s="112"/>
      <c r="C483" s="113"/>
      <c r="D483" s="113"/>
      <c r="F483" s="114"/>
      <c r="G483" s="115"/>
      <c r="H483" s="115"/>
    </row>
    <row r="484" customFormat="false" ht="12.75" hidden="false" customHeight="false" outlineLevel="0" collapsed="false">
      <c r="B484" s="112"/>
      <c r="C484" s="113"/>
      <c r="D484" s="113"/>
      <c r="F484" s="114"/>
      <c r="G484" s="115"/>
      <c r="H484" s="115"/>
    </row>
    <row r="485" customFormat="false" ht="12.75" hidden="false" customHeight="false" outlineLevel="0" collapsed="false">
      <c r="B485" s="112"/>
      <c r="C485" s="113"/>
      <c r="D485" s="113"/>
      <c r="F485" s="114"/>
      <c r="G485" s="115"/>
      <c r="H485" s="115"/>
    </row>
    <row r="486" customFormat="false" ht="12.75" hidden="false" customHeight="false" outlineLevel="0" collapsed="false">
      <c r="B486" s="112"/>
      <c r="C486" s="113"/>
      <c r="D486" s="113"/>
      <c r="F486" s="114"/>
      <c r="G486" s="115"/>
      <c r="H486" s="115"/>
    </row>
    <row r="487" customFormat="false" ht="12.75" hidden="false" customHeight="false" outlineLevel="0" collapsed="false">
      <c r="B487" s="112"/>
      <c r="C487" s="113"/>
      <c r="D487" s="113"/>
      <c r="F487" s="114"/>
      <c r="G487" s="115"/>
      <c r="H487" s="115"/>
    </row>
    <row r="488" customFormat="false" ht="12.75" hidden="false" customHeight="false" outlineLevel="0" collapsed="false">
      <c r="B488" s="112"/>
      <c r="C488" s="113"/>
      <c r="D488" s="113"/>
      <c r="F488" s="114"/>
      <c r="G488" s="115"/>
      <c r="H488" s="115"/>
    </row>
    <row r="489" customFormat="false" ht="12.75" hidden="false" customHeight="false" outlineLevel="0" collapsed="false">
      <c r="B489" s="112"/>
      <c r="C489" s="113"/>
      <c r="D489" s="113"/>
      <c r="F489" s="114"/>
      <c r="G489" s="115"/>
      <c r="H489" s="115"/>
    </row>
    <row r="490" customFormat="false" ht="12.75" hidden="false" customHeight="false" outlineLevel="0" collapsed="false">
      <c r="B490" s="112"/>
      <c r="C490" s="113"/>
      <c r="D490" s="113"/>
      <c r="F490" s="114"/>
      <c r="G490" s="115"/>
      <c r="H490" s="115"/>
    </row>
    <row r="491" customFormat="false" ht="12.75" hidden="false" customHeight="false" outlineLevel="0" collapsed="false">
      <c r="B491" s="112"/>
      <c r="C491" s="113"/>
      <c r="D491" s="113"/>
      <c r="F491" s="114"/>
      <c r="G491" s="115"/>
      <c r="H491" s="115"/>
    </row>
    <row r="492" customFormat="false" ht="12.75" hidden="false" customHeight="false" outlineLevel="0" collapsed="false">
      <c r="B492" s="112"/>
      <c r="C492" s="113"/>
      <c r="D492" s="113"/>
      <c r="F492" s="114"/>
      <c r="G492" s="115"/>
      <c r="H492" s="115"/>
    </row>
    <row r="493" customFormat="false" ht="12.75" hidden="false" customHeight="false" outlineLevel="0" collapsed="false">
      <c r="B493" s="112"/>
      <c r="C493" s="113"/>
      <c r="D493" s="113"/>
      <c r="F493" s="114"/>
      <c r="G493" s="115"/>
      <c r="H493" s="115"/>
    </row>
    <row r="494" customFormat="false" ht="12.75" hidden="false" customHeight="false" outlineLevel="0" collapsed="false">
      <c r="B494" s="112"/>
      <c r="C494" s="113"/>
      <c r="D494" s="113"/>
      <c r="F494" s="114"/>
      <c r="G494" s="115"/>
      <c r="H494" s="115"/>
    </row>
    <row r="495" customFormat="false" ht="12.75" hidden="false" customHeight="false" outlineLevel="0" collapsed="false">
      <c r="B495" s="112"/>
      <c r="C495" s="113"/>
      <c r="D495" s="113"/>
      <c r="F495" s="114"/>
      <c r="G495" s="115"/>
      <c r="H495" s="115"/>
    </row>
    <row r="496" customFormat="false" ht="12.75" hidden="false" customHeight="false" outlineLevel="0" collapsed="false">
      <c r="B496" s="112"/>
      <c r="C496" s="113"/>
      <c r="D496" s="113"/>
      <c r="F496" s="114"/>
      <c r="G496" s="115"/>
      <c r="H496" s="115"/>
    </row>
    <row r="497" customFormat="false" ht="12.75" hidden="false" customHeight="false" outlineLevel="0" collapsed="false">
      <c r="B497" s="112"/>
      <c r="C497" s="113"/>
      <c r="D497" s="113"/>
      <c r="F497" s="114"/>
      <c r="G497" s="115"/>
      <c r="H497" s="115"/>
    </row>
    <row r="498" customFormat="false" ht="12.75" hidden="false" customHeight="false" outlineLevel="0" collapsed="false">
      <c r="B498" s="112"/>
      <c r="C498" s="113"/>
      <c r="D498" s="113"/>
      <c r="F498" s="114"/>
      <c r="G498" s="115"/>
      <c r="H498" s="115"/>
    </row>
    <row r="499" customFormat="false" ht="12.75" hidden="false" customHeight="false" outlineLevel="0" collapsed="false">
      <c r="B499" s="112"/>
      <c r="C499" s="113"/>
      <c r="D499" s="113"/>
      <c r="F499" s="114"/>
      <c r="G499" s="115"/>
      <c r="H499" s="115"/>
    </row>
    <row r="500" customFormat="false" ht="12.75" hidden="false" customHeight="false" outlineLevel="0" collapsed="false">
      <c r="B500" s="112"/>
      <c r="C500" s="113"/>
      <c r="D500" s="113"/>
      <c r="F500" s="114"/>
      <c r="G500" s="115"/>
      <c r="H500" s="115"/>
    </row>
    <row r="501" customFormat="false" ht="12.75" hidden="false" customHeight="false" outlineLevel="0" collapsed="false">
      <c r="B501" s="112"/>
      <c r="C501" s="113"/>
      <c r="D501" s="113"/>
      <c r="F501" s="114"/>
      <c r="G501" s="115"/>
      <c r="H501" s="115"/>
    </row>
    <row r="502" customFormat="false" ht="12.75" hidden="false" customHeight="false" outlineLevel="0" collapsed="false">
      <c r="B502" s="112"/>
      <c r="C502" s="113"/>
      <c r="D502" s="113"/>
      <c r="F502" s="114"/>
      <c r="G502" s="115"/>
      <c r="H502" s="115"/>
    </row>
    <row r="503" customFormat="false" ht="12.75" hidden="false" customHeight="false" outlineLevel="0" collapsed="false">
      <c r="B503" s="112"/>
      <c r="C503" s="113"/>
      <c r="D503" s="113"/>
      <c r="F503" s="114"/>
      <c r="G503" s="115"/>
      <c r="H503" s="115"/>
    </row>
    <row r="504" customFormat="false" ht="12.75" hidden="false" customHeight="false" outlineLevel="0" collapsed="false">
      <c r="B504" s="112"/>
      <c r="C504" s="113"/>
      <c r="D504" s="113"/>
      <c r="F504" s="114"/>
      <c r="G504" s="115"/>
      <c r="H504" s="115"/>
    </row>
    <row r="505" customFormat="false" ht="12.75" hidden="false" customHeight="false" outlineLevel="0" collapsed="false">
      <c r="B505" s="112"/>
      <c r="C505" s="113"/>
      <c r="D505" s="113"/>
      <c r="F505" s="114"/>
      <c r="G505" s="115"/>
      <c r="H505" s="115"/>
    </row>
    <row r="506" customFormat="false" ht="12.75" hidden="false" customHeight="false" outlineLevel="0" collapsed="false">
      <c r="B506" s="112"/>
      <c r="C506" s="113"/>
      <c r="D506" s="113"/>
      <c r="F506" s="114"/>
      <c r="G506" s="115"/>
      <c r="H506" s="115"/>
    </row>
    <row r="507" customFormat="false" ht="12.75" hidden="false" customHeight="false" outlineLevel="0" collapsed="false">
      <c r="B507" s="112"/>
      <c r="C507" s="113"/>
      <c r="D507" s="113"/>
      <c r="F507" s="114"/>
      <c r="G507" s="115"/>
      <c r="H507" s="115"/>
    </row>
    <row r="508" customFormat="false" ht="12.75" hidden="false" customHeight="false" outlineLevel="0" collapsed="false">
      <c r="B508" s="112"/>
      <c r="C508" s="113"/>
      <c r="D508" s="113"/>
      <c r="F508" s="114"/>
      <c r="G508" s="115"/>
      <c r="H508" s="115"/>
    </row>
    <row r="509" customFormat="false" ht="12.75" hidden="false" customHeight="false" outlineLevel="0" collapsed="false">
      <c r="B509" s="112"/>
      <c r="C509" s="113"/>
      <c r="D509" s="113"/>
      <c r="F509" s="114"/>
      <c r="G509" s="115"/>
      <c r="H509" s="115"/>
    </row>
    <row r="510" customFormat="false" ht="12.75" hidden="false" customHeight="false" outlineLevel="0" collapsed="false">
      <c r="B510" s="112"/>
      <c r="C510" s="113"/>
      <c r="D510" s="113"/>
      <c r="F510" s="114"/>
      <c r="G510" s="115"/>
      <c r="H510" s="115"/>
    </row>
    <row r="511" customFormat="false" ht="12.75" hidden="false" customHeight="false" outlineLevel="0" collapsed="false">
      <c r="B511" s="112"/>
      <c r="C511" s="113"/>
      <c r="D511" s="113"/>
      <c r="F511" s="114"/>
      <c r="G511" s="115"/>
      <c r="H511" s="115"/>
    </row>
    <row r="512" customFormat="false" ht="12.75" hidden="false" customHeight="false" outlineLevel="0" collapsed="false">
      <c r="B512" s="112"/>
      <c r="C512" s="113"/>
      <c r="D512" s="113"/>
      <c r="F512" s="114"/>
      <c r="G512" s="115"/>
      <c r="H512" s="115"/>
    </row>
    <row r="513" customFormat="false" ht="12.75" hidden="false" customHeight="false" outlineLevel="0" collapsed="false">
      <c r="B513" s="112"/>
      <c r="C513" s="113"/>
      <c r="D513" s="113"/>
      <c r="F513" s="114"/>
      <c r="G513" s="115"/>
      <c r="H513" s="115"/>
    </row>
    <row r="514" customFormat="false" ht="12.75" hidden="false" customHeight="false" outlineLevel="0" collapsed="false">
      <c r="B514" s="112"/>
      <c r="C514" s="113"/>
      <c r="D514" s="113"/>
      <c r="F514" s="114"/>
      <c r="G514" s="115"/>
      <c r="H514" s="115"/>
    </row>
    <row r="515" customFormat="false" ht="12.75" hidden="false" customHeight="false" outlineLevel="0" collapsed="false">
      <c r="B515" s="112"/>
      <c r="C515" s="113"/>
      <c r="D515" s="113"/>
      <c r="F515" s="114"/>
      <c r="G515" s="115"/>
      <c r="H515" s="115"/>
    </row>
    <row r="516" customFormat="false" ht="12.75" hidden="false" customHeight="false" outlineLevel="0" collapsed="false">
      <c r="B516" s="112"/>
      <c r="C516" s="113"/>
      <c r="D516" s="113"/>
      <c r="F516" s="114"/>
      <c r="G516" s="115"/>
      <c r="H516" s="115"/>
    </row>
    <row r="517" customFormat="false" ht="12.75" hidden="false" customHeight="false" outlineLevel="0" collapsed="false">
      <c r="B517" s="112"/>
      <c r="C517" s="113"/>
      <c r="D517" s="113"/>
      <c r="F517" s="114"/>
      <c r="G517" s="115"/>
      <c r="H517" s="115"/>
    </row>
    <row r="518" customFormat="false" ht="12.75" hidden="false" customHeight="false" outlineLevel="0" collapsed="false">
      <c r="B518" s="112"/>
      <c r="C518" s="113"/>
      <c r="D518" s="113"/>
      <c r="F518" s="114"/>
      <c r="G518" s="115"/>
      <c r="H518" s="115"/>
    </row>
    <row r="519" customFormat="false" ht="12.75" hidden="false" customHeight="false" outlineLevel="0" collapsed="false">
      <c r="B519" s="112"/>
      <c r="C519" s="113"/>
      <c r="D519" s="113"/>
      <c r="F519" s="114"/>
      <c r="G519" s="115"/>
      <c r="H519" s="115"/>
    </row>
    <row r="520" customFormat="false" ht="12.75" hidden="false" customHeight="false" outlineLevel="0" collapsed="false">
      <c r="B520" s="112"/>
      <c r="C520" s="113"/>
      <c r="D520" s="113"/>
      <c r="F520" s="114"/>
      <c r="G520" s="115"/>
      <c r="H520" s="115"/>
    </row>
    <row r="521" customFormat="false" ht="12.75" hidden="false" customHeight="false" outlineLevel="0" collapsed="false">
      <c r="B521" s="112"/>
      <c r="C521" s="113"/>
      <c r="D521" s="113"/>
      <c r="F521" s="114"/>
      <c r="G521" s="115"/>
      <c r="H521" s="115"/>
    </row>
    <row r="522" customFormat="false" ht="12.75" hidden="false" customHeight="false" outlineLevel="0" collapsed="false">
      <c r="B522" s="112"/>
      <c r="C522" s="113"/>
      <c r="D522" s="113"/>
      <c r="F522" s="114"/>
      <c r="G522" s="115"/>
      <c r="H522" s="115"/>
    </row>
    <row r="523" customFormat="false" ht="12.75" hidden="false" customHeight="false" outlineLevel="0" collapsed="false">
      <c r="B523" s="112"/>
      <c r="C523" s="113"/>
      <c r="D523" s="113"/>
      <c r="F523" s="114"/>
      <c r="G523" s="115"/>
      <c r="H523" s="115"/>
    </row>
    <row r="524" customFormat="false" ht="12.75" hidden="false" customHeight="false" outlineLevel="0" collapsed="false">
      <c r="B524" s="112"/>
      <c r="C524" s="113"/>
      <c r="D524" s="113"/>
      <c r="F524" s="114"/>
      <c r="G524" s="115"/>
      <c r="H524" s="115"/>
    </row>
    <row r="525" customFormat="false" ht="12.75" hidden="false" customHeight="false" outlineLevel="0" collapsed="false">
      <c r="B525" s="112"/>
      <c r="C525" s="113"/>
      <c r="D525" s="113"/>
      <c r="F525" s="114"/>
      <c r="G525" s="115"/>
      <c r="H525" s="115"/>
    </row>
    <row r="526" customFormat="false" ht="12.75" hidden="false" customHeight="false" outlineLevel="0" collapsed="false">
      <c r="B526" s="112"/>
      <c r="C526" s="113"/>
      <c r="D526" s="113"/>
      <c r="F526" s="114"/>
      <c r="G526" s="115"/>
      <c r="H526" s="115"/>
    </row>
    <row r="527" customFormat="false" ht="12.75" hidden="false" customHeight="false" outlineLevel="0" collapsed="false">
      <c r="B527" s="112"/>
      <c r="C527" s="113"/>
      <c r="D527" s="113"/>
      <c r="F527" s="114"/>
      <c r="G527" s="115"/>
      <c r="H527" s="115"/>
    </row>
    <row r="528" customFormat="false" ht="12.75" hidden="false" customHeight="false" outlineLevel="0" collapsed="false">
      <c r="B528" s="112"/>
      <c r="C528" s="113"/>
      <c r="D528" s="113"/>
      <c r="F528" s="114"/>
      <c r="G528" s="115"/>
      <c r="H528" s="115"/>
    </row>
    <row r="529" customFormat="false" ht="12.75" hidden="false" customHeight="false" outlineLevel="0" collapsed="false">
      <c r="B529" s="112"/>
      <c r="C529" s="113"/>
      <c r="D529" s="113"/>
      <c r="F529" s="114"/>
      <c r="G529" s="115"/>
      <c r="H529" s="115"/>
    </row>
    <row r="530" customFormat="false" ht="12.75" hidden="false" customHeight="false" outlineLevel="0" collapsed="false">
      <c r="B530" s="112"/>
      <c r="C530" s="113"/>
      <c r="D530" s="113"/>
      <c r="F530" s="114"/>
      <c r="G530" s="115"/>
      <c r="H530" s="115"/>
    </row>
    <row r="531" customFormat="false" ht="12.75" hidden="false" customHeight="false" outlineLevel="0" collapsed="false">
      <c r="B531" s="112"/>
      <c r="C531" s="113"/>
      <c r="D531" s="113"/>
      <c r="F531" s="114"/>
      <c r="G531" s="115"/>
      <c r="H531" s="115"/>
    </row>
    <row r="532" customFormat="false" ht="12.75" hidden="false" customHeight="false" outlineLevel="0" collapsed="false">
      <c r="B532" s="112"/>
      <c r="C532" s="113"/>
      <c r="D532" s="113"/>
      <c r="F532" s="114"/>
      <c r="G532" s="115"/>
      <c r="H532" s="115"/>
    </row>
    <row r="533" customFormat="false" ht="12.75" hidden="false" customHeight="false" outlineLevel="0" collapsed="false">
      <c r="B533" s="112"/>
      <c r="C533" s="113"/>
      <c r="D533" s="113"/>
      <c r="F533" s="114"/>
      <c r="G533" s="115"/>
      <c r="H533" s="115"/>
    </row>
    <row r="534" customFormat="false" ht="12.75" hidden="false" customHeight="false" outlineLevel="0" collapsed="false">
      <c r="B534" s="112"/>
      <c r="C534" s="113"/>
      <c r="D534" s="113"/>
      <c r="F534" s="114"/>
      <c r="G534" s="115"/>
      <c r="H534" s="115"/>
    </row>
    <row r="535" customFormat="false" ht="12.75" hidden="false" customHeight="false" outlineLevel="0" collapsed="false">
      <c r="B535" s="112"/>
      <c r="C535" s="113"/>
      <c r="D535" s="113"/>
      <c r="F535" s="114"/>
      <c r="G535" s="115"/>
      <c r="H535" s="115"/>
    </row>
    <row r="536" customFormat="false" ht="12.75" hidden="false" customHeight="false" outlineLevel="0" collapsed="false">
      <c r="B536" s="112"/>
      <c r="C536" s="113"/>
      <c r="D536" s="113"/>
      <c r="F536" s="114"/>
      <c r="G536" s="115"/>
      <c r="H536" s="115"/>
    </row>
    <row r="537" customFormat="false" ht="12.75" hidden="false" customHeight="false" outlineLevel="0" collapsed="false">
      <c r="B537" s="112"/>
      <c r="C537" s="113"/>
      <c r="D537" s="113"/>
      <c r="F537" s="114"/>
      <c r="G537" s="115"/>
      <c r="H537" s="115"/>
    </row>
    <row r="538" customFormat="false" ht="12.75" hidden="false" customHeight="false" outlineLevel="0" collapsed="false">
      <c r="B538" s="112"/>
      <c r="C538" s="113"/>
      <c r="D538" s="113"/>
      <c r="F538" s="114"/>
      <c r="G538" s="115"/>
      <c r="H538" s="115"/>
    </row>
    <row r="539" customFormat="false" ht="12.75" hidden="false" customHeight="false" outlineLevel="0" collapsed="false">
      <c r="B539" s="112"/>
      <c r="C539" s="113"/>
      <c r="D539" s="113"/>
      <c r="F539" s="114"/>
      <c r="G539" s="115"/>
      <c r="H539" s="115"/>
    </row>
    <row r="540" customFormat="false" ht="12.75" hidden="false" customHeight="false" outlineLevel="0" collapsed="false">
      <c r="B540" s="112"/>
      <c r="C540" s="113"/>
      <c r="D540" s="113"/>
      <c r="F540" s="114"/>
      <c r="G540" s="115"/>
      <c r="H540" s="115"/>
    </row>
    <row r="541" customFormat="false" ht="12.75" hidden="false" customHeight="false" outlineLevel="0" collapsed="false">
      <c r="B541" s="112"/>
      <c r="C541" s="113"/>
      <c r="D541" s="113"/>
      <c r="F541" s="114"/>
      <c r="G541" s="115"/>
      <c r="H541" s="115"/>
    </row>
    <row r="542" customFormat="false" ht="12.75" hidden="false" customHeight="false" outlineLevel="0" collapsed="false">
      <c r="B542" s="112"/>
      <c r="C542" s="113"/>
      <c r="D542" s="113"/>
      <c r="F542" s="114"/>
      <c r="G542" s="115"/>
      <c r="H542" s="115"/>
    </row>
    <row r="543" customFormat="false" ht="12.75" hidden="false" customHeight="false" outlineLevel="0" collapsed="false">
      <c r="B543" s="112"/>
      <c r="C543" s="113"/>
      <c r="D543" s="113"/>
      <c r="F543" s="114"/>
      <c r="G543" s="115"/>
      <c r="H543" s="115"/>
    </row>
    <row r="544" customFormat="false" ht="12.75" hidden="false" customHeight="false" outlineLevel="0" collapsed="false">
      <c r="B544" s="112"/>
      <c r="C544" s="113"/>
      <c r="D544" s="113"/>
      <c r="F544" s="114"/>
      <c r="G544" s="115"/>
      <c r="H544" s="115"/>
    </row>
    <row r="545" customFormat="false" ht="12.75" hidden="false" customHeight="false" outlineLevel="0" collapsed="false">
      <c r="B545" s="112"/>
      <c r="C545" s="113"/>
      <c r="D545" s="113"/>
      <c r="F545" s="114"/>
      <c r="G545" s="115"/>
      <c r="H545" s="115"/>
    </row>
    <row r="546" customFormat="false" ht="12.75" hidden="false" customHeight="false" outlineLevel="0" collapsed="false">
      <c r="B546" s="112"/>
      <c r="C546" s="113"/>
      <c r="D546" s="113"/>
      <c r="F546" s="114"/>
      <c r="G546" s="115"/>
      <c r="H546" s="115"/>
    </row>
    <row r="547" customFormat="false" ht="12.75" hidden="false" customHeight="false" outlineLevel="0" collapsed="false">
      <c r="B547" s="112"/>
      <c r="C547" s="113"/>
      <c r="D547" s="113"/>
      <c r="F547" s="114"/>
      <c r="G547" s="115"/>
      <c r="H547" s="115"/>
    </row>
    <row r="548" customFormat="false" ht="12.75" hidden="false" customHeight="false" outlineLevel="0" collapsed="false">
      <c r="B548" s="112"/>
      <c r="C548" s="113"/>
      <c r="D548" s="113"/>
      <c r="F548" s="114"/>
      <c r="G548" s="115"/>
      <c r="H548" s="115"/>
    </row>
    <row r="549" customFormat="false" ht="12.75" hidden="false" customHeight="false" outlineLevel="0" collapsed="false">
      <c r="B549" s="112"/>
      <c r="C549" s="113"/>
      <c r="D549" s="113"/>
      <c r="F549" s="114"/>
      <c r="G549" s="115"/>
      <c r="H549" s="115"/>
    </row>
    <row r="550" customFormat="false" ht="12.75" hidden="false" customHeight="false" outlineLevel="0" collapsed="false">
      <c r="B550" s="112"/>
      <c r="C550" s="113"/>
      <c r="D550" s="113"/>
      <c r="F550" s="114"/>
      <c r="G550" s="115"/>
      <c r="H550" s="115"/>
    </row>
    <row r="551" customFormat="false" ht="12.75" hidden="false" customHeight="false" outlineLevel="0" collapsed="false">
      <c r="B551" s="112"/>
      <c r="C551" s="113"/>
      <c r="D551" s="113"/>
      <c r="F551" s="114"/>
      <c r="G551" s="115"/>
      <c r="H551" s="115"/>
    </row>
    <row r="552" customFormat="false" ht="12.75" hidden="false" customHeight="false" outlineLevel="0" collapsed="false">
      <c r="B552" s="112"/>
      <c r="C552" s="113"/>
      <c r="D552" s="113"/>
      <c r="F552" s="114"/>
      <c r="G552" s="115"/>
      <c r="H552" s="115"/>
    </row>
    <row r="553" customFormat="false" ht="12.75" hidden="false" customHeight="false" outlineLevel="0" collapsed="false">
      <c r="B553" s="112"/>
      <c r="C553" s="113"/>
      <c r="D553" s="113"/>
      <c r="F553" s="114"/>
      <c r="G553" s="115"/>
      <c r="H553" s="115"/>
    </row>
    <row r="554" customFormat="false" ht="12.75" hidden="false" customHeight="false" outlineLevel="0" collapsed="false">
      <c r="B554" s="112"/>
      <c r="C554" s="113"/>
      <c r="D554" s="113"/>
      <c r="F554" s="114"/>
      <c r="G554" s="115"/>
      <c r="H554" s="115"/>
    </row>
    <row r="555" customFormat="false" ht="12.75" hidden="false" customHeight="false" outlineLevel="0" collapsed="false">
      <c r="B555" s="112"/>
      <c r="C555" s="113"/>
      <c r="D555" s="113"/>
      <c r="F555" s="114"/>
      <c r="G555" s="115"/>
      <c r="H555" s="115"/>
    </row>
    <row r="556" customFormat="false" ht="12.75" hidden="false" customHeight="false" outlineLevel="0" collapsed="false">
      <c r="B556" s="112"/>
      <c r="C556" s="113"/>
      <c r="D556" s="113"/>
      <c r="F556" s="114"/>
      <c r="G556" s="115"/>
      <c r="H556" s="115"/>
    </row>
    <row r="557" customFormat="false" ht="12.75" hidden="false" customHeight="false" outlineLevel="0" collapsed="false">
      <c r="B557" s="112"/>
      <c r="C557" s="113"/>
      <c r="D557" s="113"/>
      <c r="F557" s="114"/>
      <c r="G557" s="115"/>
      <c r="H557" s="115"/>
    </row>
    <row r="558" customFormat="false" ht="12.75" hidden="false" customHeight="false" outlineLevel="0" collapsed="false">
      <c r="B558" s="112"/>
      <c r="C558" s="113"/>
      <c r="D558" s="113"/>
      <c r="F558" s="114"/>
      <c r="G558" s="115"/>
      <c r="H558" s="115"/>
    </row>
    <row r="559" customFormat="false" ht="12.75" hidden="false" customHeight="false" outlineLevel="0" collapsed="false">
      <c r="B559" s="112"/>
      <c r="C559" s="113"/>
      <c r="D559" s="113"/>
      <c r="F559" s="114"/>
      <c r="G559" s="115"/>
      <c r="H559" s="115"/>
    </row>
    <row r="560" customFormat="false" ht="12.75" hidden="false" customHeight="false" outlineLevel="0" collapsed="false">
      <c r="B560" s="112"/>
      <c r="C560" s="113"/>
      <c r="D560" s="113"/>
      <c r="F560" s="114"/>
      <c r="G560" s="115"/>
      <c r="H560" s="115"/>
    </row>
    <row r="561" customFormat="false" ht="12.75" hidden="false" customHeight="false" outlineLevel="0" collapsed="false">
      <c r="B561" s="112"/>
      <c r="C561" s="113"/>
      <c r="D561" s="113"/>
      <c r="F561" s="114"/>
      <c r="G561" s="115"/>
      <c r="H561" s="115"/>
    </row>
    <row r="562" customFormat="false" ht="12.75" hidden="false" customHeight="false" outlineLevel="0" collapsed="false">
      <c r="B562" s="112"/>
      <c r="C562" s="113"/>
      <c r="D562" s="113"/>
      <c r="F562" s="114"/>
      <c r="G562" s="115"/>
      <c r="H562" s="115"/>
    </row>
    <row r="563" customFormat="false" ht="12.75" hidden="false" customHeight="false" outlineLevel="0" collapsed="false">
      <c r="B563" s="112"/>
      <c r="C563" s="113"/>
      <c r="D563" s="113"/>
      <c r="F563" s="114"/>
      <c r="G563" s="115"/>
      <c r="H563" s="115"/>
    </row>
    <row r="564" customFormat="false" ht="12.75" hidden="false" customHeight="false" outlineLevel="0" collapsed="false">
      <c r="B564" s="112"/>
      <c r="C564" s="113"/>
      <c r="D564" s="113"/>
      <c r="F564" s="114"/>
      <c r="G564" s="115"/>
      <c r="H564" s="115"/>
    </row>
    <row r="565" customFormat="false" ht="12.75" hidden="false" customHeight="false" outlineLevel="0" collapsed="false">
      <c r="B565" s="112"/>
      <c r="C565" s="113"/>
      <c r="D565" s="113"/>
      <c r="F565" s="114"/>
      <c r="G565" s="115"/>
      <c r="H565" s="115"/>
    </row>
    <row r="566" customFormat="false" ht="12.75" hidden="false" customHeight="false" outlineLevel="0" collapsed="false">
      <c r="B566" s="112"/>
      <c r="C566" s="113"/>
      <c r="D566" s="113"/>
      <c r="F566" s="114"/>
      <c r="G566" s="115"/>
      <c r="H566" s="115"/>
    </row>
    <row r="567" customFormat="false" ht="12.75" hidden="false" customHeight="false" outlineLevel="0" collapsed="false">
      <c r="B567" s="112"/>
      <c r="C567" s="113"/>
      <c r="D567" s="113"/>
      <c r="F567" s="114"/>
      <c r="G567" s="115"/>
      <c r="H567" s="115"/>
    </row>
    <row r="568" customFormat="false" ht="12.75" hidden="false" customHeight="false" outlineLevel="0" collapsed="false">
      <c r="B568" s="112"/>
      <c r="C568" s="113"/>
      <c r="D568" s="113"/>
      <c r="F568" s="114"/>
      <c r="G568" s="115"/>
      <c r="H568" s="115"/>
    </row>
    <row r="569" customFormat="false" ht="12.75" hidden="false" customHeight="false" outlineLevel="0" collapsed="false">
      <c r="B569" s="112"/>
      <c r="C569" s="113"/>
      <c r="D569" s="113"/>
      <c r="F569" s="114"/>
      <c r="G569" s="115"/>
      <c r="H569" s="115"/>
    </row>
    <row r="570" customFormat="false" ht="12.75" hidden="false" customHeight="false" outlineLevel="0" collapsed="false">
      <c r="B570" s="112"/>
      <c r="C570" s="113"/>
      <c r="D570" s="113"/>
      <c r="F570" s="114"/>
      <c r="G570" s="115"/>
      <c r="H570" s="115"/>
    </row>
    <row r="571" customFormat="false" ht="12.75" hidden="false" customHeight="false" outlineLevel="0" collapsed="false">
      <c r="B571" s="112"/>
      <c r="C571" s="113"/>
      <c r="D571" s="113"/>
      <c r="F571" s="114"/>
      <c r="G571" s="115"/>
      <c r="H571" s="115"/>
    </row>
    <row r="572" customFormat="false" ht="12.75" hidden="false" customHeight="false" outlineLevel="0" collapsed="false">
      <c r="B572" s="112"/>
      <c r="C572" s="113"/>
      <c r="D572" s="113"/>
      <c r="F572" s="114"/>
      <c r="G572" s="115"/>
      <c r="H572" s="115"/>
    </row>
    <row r="573" customFormat="false" ht="12.75" hidden="false" customHeight="false" outlineLevel="0" collapsed="false">
      <c r="B573" s="112"/>
      <c r="C573" s="113"/>
      <c r="D573" s="113"/>
      <c r="F573" s="114"/>
      <c r="G573" s="115"/>
      <c r="H573" s="115"/>
    </row>
    <row r="574" customFormat="false" ht="12.75" hidden="false" customHeight="false" outlineLevel="0" collapsed="false">
      <c r="B574" s="112"/>
      <c r="C574" s="113"/>
      <c r="D574" s="113"/>
      <c r="F574" s="114"/>
      <c r="G574" s="115"/>
      <c r="H574" s="115"/>
    </row>
    <row r="575" customFormat="false" ht="12.75" hidden="false" customHeight="false" outlineLevel="0" collapsed="false">
      <c r="B575" s="112"/>
      <c r="C575" s="113"/>
      <c r="D575" s="113"/>
      <c r="F575" s="114"/>
      <c r="G575" s="115"/>
      <c r="H575" s="115"/>
    </row>
    <row r="576" customFormat="false" ht="12.75" hidden="false" customHeight="false" outlineLevel="0" collapsed="false">
      <c r="B576" s="112"/>
      <c r="C576" s="113"/>
      <c r="D576" s="113"/>
      <c r="F576" s="114"/>
      <c r="G576" s="115"/>
      <c r="H576" s="115"/>
    </row>
    <row r="577" customFormat="false" ht="12.75" hidden="false" customHeight="false" outlineLevel="0" collapsed="false">
      <c r="B577" s="112"/>
      <c r="C577" s="113"/>
      <c r="D577" s="113"/>
      <c r="F577" s="114"/>
      <c r="G577" s="115"/>
      <c r="H577" s="115"/>
    </row>
    <row r="578" customFormat="false" ht="12.75" hidden="false" customHeight="false" outlineLevel="0" collapsed="false">
      <c r="B578" s="112"/>
      <c r="C578" s="113"/>
      <c r="D578" s="113"/>
      <c r="F578" s="114"/>
      <c r="G578" s="115"/>
      <c r="H578" s="115"/>
    </row>
    <row r="579" customFormat="false" ht="12.75" hidden="false" customHeight="false" outlineLevel="0" collapsed="false">
      <c r="B579" s="112"/>
      <c r="C579" s="113"/>
      <c r="D579" s="113"/>
      <c r="F579" s="114"/>
      <c r="G579" s="115"/>
      <c r="H579" s="115"/>
    </row>
    <row r="580" customFormat="false" ht="12.75" hidden="false" customHeight="false" outlineLevel="0" collapsed="false">
      <c r="B580" s="112"/>
      <c r="C580" s="113"/>
      <c r="D580" s="113"/>
      <c r="F580" s="114"/>
      <c r="G580" s="115"/>
      <c r="H580" s="115"/>
    </row>
    <row r="581" customFormat="false" ht="12.75" hidden="false" customHeight="false" outlineLevel="0" collapsed="false">
      <c r="B581" s="112"/>
      <c r="C581" s="113"/>
      <c r="D581" s="113"/>
      <c r="F581" s="114"/>
      <c r="G581" s="115"/>
      <c r="H581" s="115"/>
    </row>
    <row r="582" customFormat="false" ht="12.75" hidden="false" customHeight="false" outlineLevel="0" collapsed="false">
      <c r="B582" s="112"/>
      <c r="C582" s="113"/>
      <c r="D582" s="113"/>
      <c r="F582" s="114"/>
      <c r="G582" s="115"/>
      <c r="H582" s="115"/>
    </row>
    <row r="583" customFormat="false" ht="12.75" hidden="false" customHeight="false" outlineLevel="0" collapsed="false">
      <c r="B583" s="112"/>
      <c r="C583" s="113"/>
      <c r="D583" s="113"/>
      <c r="F583" s="114"/>
      <c r="G583" s="115"/>
      <c r="H583" s="115"/>
    </row>
    <row r="584" customFormat="false" ht="12.75" hidden="false" customHeight="false" outlineLevel="0" collapsed="false">
      <c r="B584" s="112"/>
      <c r="C584" s="113"/>
      <c r="D584" s="113"/>
      <c r="F584" s="114"/>
      <c r="G584" s="115"/>
      <c r="H584" s="115"/>
    </row>
    <row r="585" customFormat="false" ht="12.75" hidden="false" customHeight="false" outlineLevel="0" collapsed="false">
      <c r="B585" s="112"/>
      <c r="C585" s="113"/>
      <c r="D585" s="113"/>
      <c r="F585" s="114"/>
      <c r="G585" s="115"/>
      <c r="H585" s="115"/>
    </row>
    <row r="586" customFormat="false" ht="12.75" hidden="false" customHeight="false" outlineLevel="0" collapsed="false">
      <c r="B586" s="112"/>
      <c r="C586" s="113"/>
      <c r="D586" s="113"/>
      <c r="F586" s="114"/>
      <c r="G586" s="115"/>
      <c r="H586" s="115"/>
    </row>
    <row r="587" customFormat="false" ht="12.75" hidden="false" customHeight="false" outlineLevel="0" collapsed="false">
      <c r="B587" s="112"/>
      <c r="C587" s="113"/>
      <c r="D587" s="113"/>
      <c r="F587" s="114"/>
      <c r="G587" s="115"/>
      <c r="H587" s="115"/>
    </row>
    <row r="588" customFormat="false" ht="12.75" hidden="false" customHeight="false" outlineLevel="0" collapsed="false">
      <c r="B588" s="112"/>
      <c r="C588" s="113"/>
      <c r="D588" s="113"/>
      <c r="F588" s="114"/>
      <c r="G588" s="115"/>
      <c r="H588" s="115"/>
    </row>
    <row r="589" customFormat="false" ht="12.75" hidden="false" customHeight="false" outlineLevel="0" collapsed="false">
      <c r="B589" s="112"/>
      <c r="C589" s="113"/>
      <c r="D589" s="113"/>
      <c r="F589" s="114"/>
      <c r="G589" s="115"/>
      <c r="H589" s="115"/>
    </row>
    <row r="590" customFormat="false" ht="12.75" hidden="false" customHeight="false" outlineLevel="0" collapsed="false">
      <c r="B590" s="112"/>
      <c r="C590" s="113"/>
      <c r="D590" s="113"/>
      <c r="F590" s="114"/>
      <c r="G590" s="115"/>
      <c r="H590" s="115"/>
    </row>
    <row r="591" customFormat="false" ht="12.75" hidden="false" customHeight="false" outlineLevel="0" collapsed="false">
      <c r="B591" s="112"/>
      <c r="C591" s="113"/>
      <c r="D591" s="113"/>
      <c r="F591" s="114"/>
      <c r="G591" s="115"/>
      <c r="H591" s="115"/>
    </row>
    <row r="592" customFormat="false" ht="12.75" hidden="false" customHeight="false" outlineLevel="0" collapsed="false">
      <c r="B592" s="112"/>
      <c r="C592" s="113"/>
      <c r="D592" s="113"/>
      <c r="F592" s="114"/>
      <c r="G592" s="115"/>
      <c r="H592" s="115"/>
    </row>
    <row r="593" customFormat="false" ht="12.75" hidden="false" customHeight="false" outlineLevel="0" collapsed="false">
      <c r="B593" s="112"/>
      <c r="C593" s="113"/>
      <c r="D593" s="113"/>
      <c r="F593" s="114"/>
      <c r="G593" s="115"/>
      <c r="H593" s="115"/>
    </row>
    <row r="594" customFormat="false" ht="12.75" hidden="false" customHeight="false" outlineLevel="0" collapsed="false">
      <c r="B594" s="112"/>
      <c r="C594" s="113"/>
      <c r="D594" s="113"/>
      <c r="F594" s="114"/>
      <c r="G594" s="115"/>
      <c r="H594" s="115"/>
    </row>
    <row r="595" customFormat="false" ht="12.75" hidden="false" customHeight="false" outlineLevel="0" collapsed="false">
      <c r="B595" s="112"/>
      <c r="C595" s="113"/>
      <c r="D595" s="113"/>
      <c r="F595" s="114"/>
      <c r="G595" s="115"/>
      <c r="H595" s="115"/>
    </row>
    <row r="596" customFormat="false" ht="12.75" hidden="false" customHeight="false" outlineLevel="0" collapsed="false">
      <c r="B596" s="112"/>
      <c r="C596" s="113"/>
      <c r="D596" s="113"/>
      <c r="F596" s="114"/>
      <c r="G596" s="115"/>
      <c r="H596" s="115"/>
    </row>
    <row r="597" customFormat="false" ht="12.75" hidden="false" customHeight="false" outlineLevel="0" collapsed="false">
      <c r="B597" s="112"/>
      <c r="C597" s="113"/>
      <c r="D597" s="113"/>
      <c r="F597" s="114"/>
      <c r="G597" s="115"/>
      <c r="H597" s="115"/>
    </row>
    <row r="598" customFormat="false" ht="12.75" hidden="false" customHeight="false" outlineLevel="0" collapsed="false">
      <c r="B598" s="112"/>
      <c r="C598" s="113"/>
      <c r="D598" s="113"/>
      <c r="F598" s="114"/>
      <c r="G598" s="115"/>
      <c r="H598" s="115"/>
    </row>
    <row r="599" customFormat="false" ht="12.75" hidden="false" customHeight="false" outlineLevel="0" collapsed="false">
      <c r="B599" s="112"/>
      <c r="C599" s="113"/>
      <c r="D599" s="113"/>
      <c r="F599" s="114"/>
      <c r="G599" s="115"/>
      <c r="H599" s="115"/>
    </row>
    <row r="600" customFormat="false" ht="12.75" hidden="false" customHeight="false" outlineLevel="0" collapsed="false">
      <c r="B600" s="112"/>
      <c r="C600" s="113"/>
      <c r="D600" s="113"/>
      <c r="F600" s="114"/>
      <c r="G600" s="115"/>
      <c r="H600" s="115"/>
    </row>
    <row r="601" customFormat="false" ht="12.75" hidden="false" customHeight="false" outlineLevel="0" collapsed="false">
      <c r="B601" s="112"/>
      <c r="C601" s="113"/>
      <c r="D601" s="113"/>
      <c r="F601" s="114"/>
      <c r="G601" s="115"/>
      <c r="H601" s="115"/>
    </row>
    <row r="602" customFormat="false" ht="12.75" hidden="false" customHeight="false" outlineLevel="0" collapsed="false">
      <c r="B602" s="112"/>
      <c r="C602" s="113"/>
      <c r="D602" s="113"/>
      <c r="F602" s="114"/>
      <c r="G602" s="115"/>
      <c r="H602" s="115"/>
    </row>
    <row r="603" customFormat="false" ht="12.75" hidden="false" customHeight="false" outlineLevel="0" collapsed="false">
      <c r="B603" s="112"/>
      <c r="C603" s="113"/>
      <c r="D603" s="113"/>
      <c r="F603" s="114"/>
      <c r="G603" s="115"/>
      <c r="H603" s="115"/>
    </row>
    <row r="604" customFormat="false" ht="12.75" hidden="false" customHeight="false" outlineLevel="0" collapsed="false">
      <c r="B604" s="112"/>
      <c r="C604" s="113"/>
      <c r="D604" s="113"/>
      <c r="F604" s="114"/>
      <c r="G604" s="115"/>
      <c r="H604" s="115"/>
    </row>
    <row r="605" customFormat="false" ht="12.75" hidden="false" customHeight="false" outlineLevel="0" collapsed="false">
      <c r="B605" s="112"/>
      <c r="C605" s="113"/>
      <c r="D605" s="113"/>
      <c r="F605" s="114"/>
      <c r="G605" s="115"/>
      <c r="H605" s="115"/>
    </row>
    <row r="606" customFormat="false" ht="12.75" hidden="false" customHeight="false" outlineLevel="0" collapsed="false">
      <c r="B606" s="112"/>
      <c r="C606" s="113"/>
      <c r="D606" s="113"/>
      <c r="F606" s="114"/>
      <c r="G606" s="115"/>
      <c r="H606" s="115"/>
    </row>
    <row r="607" customFormat="false" ht="12.75" hidden="false" customHeight="false" outlineLevel="0" collapsed="false">
      <c r="B607" s="112"/>
      <c r="C607" s="113"/>
      <c r="D607" s="113"/>
      <c r="F607" s="114"/>
      <c r="G607" s="115"/>
      <c r="H607" s="115"/>
    </row>
    <row r="608" customFormat="false" ht="12.75" hidden="false" customHeight="false" outlineLevel="0" collapsed="false">
      <c r="B608" s="112"/>
      <c r="C608" s="113"/>
      <c r="D608" s="113"/>
      <c r="F608" s="114"/>
      <c r="G608" s="115"/>
      <c r="H608" s="115"/>
    </row>
    <row r="609" customFormat="false" ht="12.75" hidden="false" customHeight="false" outlineLevel="0" collapsed="false">
      <c r="B609" s="112"/>
      <c r="C609" s="113"/>
      <c r="D609" s="113"/>
      <c r="F609" s="114"/>
      <c r="G609" s="115"/>
      <c r="H609" s="115"/>
    </row>
    <row r="610" customFormat="false" ht="12.75" hidden="false" customHeight="false" outlineLevel="0" collapsed="false">
      <c r="B610" s="112"/>
      <c r="C610" s="113"/>
      <c r="D610" s="113"/>
      <c r="F610" s="114"/>
      <c r="G610" s="115"/>
      <c r="H610" s="115"/>
    </row>
    <row r="611" customFormat="false" ht="12.75" hidden="false" customHeight="false" outlineLevel="0" collapsed="false">
      <c r="B611" s="112"/>
      <c r="C611" s="113"/>
      <c r="D611" s="113"/>
      <c r="F611" s="114"/>
      <c r="G611" s="115"/>
      <c r="H611" s="115"/>
    </row>
    <row r="612" customFormat="false" ht="12.75" hidden="false" customHeight="false" outlineLevel="0" collapsed="false">
      <c r="B612" s="112"/>
      <c r="C612" s="113"/>
      <c r="D612" s="113"/>
      <c r="F612" s="114"/>
      <c r="G612" s="115"/>
      <c r="H612" s="115"/>
    </row>
    <row r="613" customFormat="false" ht="12.75" hidden="false" customHeight="false" outlineLevel="0" collapsed="false">
      <c r="B613" s="112"/>
      <c r="C613" s="113"/>
      <c r="D613" s="113"/>
      <c r="F613" s="114"/>
      <c r="G613" s="115"/>
      <c r="H613" s="115"/>
    </row>
    <row r="614" customFormat="false" ht="12.75" hidden="false" customHeight="false" outlineLevel="0" collapsed="false">
      <c r="B614" s="112"/>
      <c r="C614" s="113"/>
      <c r="D614" s="113"/>
      <c r="F614" s="114"/>
      <c r="G614" s="115"/>
      <c r="H614" s="115"/>
    </row>
    <row r="615" customFormat="false" ht="12.75" hidden="false" customHeight="false" outlineLevel="0" collapsed="false">
      <c r="B615" s="112"/>
      <c r="C615" s="113"/>
      <c r="D615" s="113"/>
      <c r="F615" s="114"/>
      <c r="G615" s="115"/>
      <c r="H615" s="115"/>
    </row>
    <row r="616" customFormat="false" ht="12.75" hidden="false" customHeight="false" outlineLevel="0" collapsed="false">
      <c r="B616" s="112"/>
      <c r="C616" s="113"/>
      <c r="D616" s="113"/>
      <c r="F616" s="114"/>
      <c r="G616" s="115"/>
      <c r="H616" s="115"/>
    </row>
    <row r="617" customFormat="false" ht="12.75" hidden="false" customHeight="false" outlineLevel="0" collapsed="false">
      <c r="B617" s="112"/>
      <c r="C617" s="113"/>
      <c r="D617" s="113"/>
      <c r="F617" s="114"/>
      <c r="G617" s="115"/>
      <c r="H617" s="115"/>
    </row>
    <row r="618" customFormat="false" ht="12.75" hidden="false" customHeight="false" outlineLevel="0" collapsed="false">
      <c r="B618" s="112"/>
      <c r="C618" s="113"/>
      <c r="D618" s="113"/>
      <c r="F618" s="114"/>
      <c r="G618" s="115"/>
      <c r="H618" s="115"/>
    </row>
    <row r="619" customFormat="false" ht="12.75" hidden="false" customHeight="false" outlineLevel="0" collapsed="false">
      <c r="B619" s="112"/>
      <c r="C619" s="113"/>
      <c r="D619" s="113"/>
      <c r="F619" s="114"/>
      <c r="G619" s="115"/>
      <c r="H619" s="115"/>
    </row>
    <row r="620" customFormat="false" ht="12.75" hidden="false" customHeight="false" outlineLevel="0" collapsed="false">
      <c r="B620" s="112"/>
      <c r="C620" s="113"/>
      <c r="D620" s="113"/>
      <c r="F620" s="114"/>
      <c r="G620" s="115"/>
      <c r="H620" s="115"/>
    </row>
    <row r="621" customFormat="false" ht="12.75" hidden="false" customHeight="false" outlineLevel="0" collapsed="false">
      <c r="B621" s="112"/>
      <c r="C621" s="113"/>
      <c r="D621" s="113"/>
      <c r="F621" s="114"/>
      <c r="G621" s="115"/>
      <c r="H621" s="115"/>
    </row>
    <row r="622" customFormat="false" ht="12.75" hidden="false" customHeight="false" outlineLevel="0" collapsed="false">
      <c r="B622" s="112"/>
      <c r="C622" s="113"/>
      <c r="D622" s="113"/>
      <c r="F622" s="114"/>
      <c r="G622" s="115"/>
      <c r="H622" s="115"/>
    </row>
    <row r="623" customFormat="false" ht="12.75" hidden="false" customHeight="false" outlineLevel="0" collapsed="false">
      <c r="B623" s="112"/>
      <c r="C623" s="113"/>
      <c r="D623" s="113"/>
      <c r="F623" s="114"/>
      <c r="G623" s="115"/>
      <c r="H623" s="115"/>
    </row>
    <row r="624" customFormat="false" ht="12.75" hidden="false" customHeight="false" outlineLevel="0" collapsed="false">
      <c r="B624" s="112"/>
      <c r="C624" s="113"/>
      <c r="D624" s="113"/>
      <c r="F624" s="114"/>
      <c r="G624" s="115"/>
      <c r="H624" s="115"/>
    </row>
    <row r="625" customFormat="false" ht="12.75" hidden="false" customHeight="false" outlineLevel="0" collapsed="false">
      <c r="B625" s="112"/>
      <c r="C625" s="113"/>
      <c r="D625" s="113"/>
      <c r="F625" s="114"/>
      <c r="G625" s="115"/>
      <c r="H625" s="115"/>
    </row>
    <row r="626" customFormat="false" ht="12.75" hidden="false" customHeight="false" outlineLevel="0" collapsed="false">
      <c r="B626" s="112"/>
      <c r="C626" s="113"/>
      <c r="D626" s="113"/>
      <c r="F626" s="114"/>
      <c r="G626" s="115"/>
      <c r="H626" s="115"/>
    </row>
    <row r="627" customFormat="false" ht="12.75" hidden="false" customHeight="false" outlineLevel="0" collapsed="false">
      <c r="B627" s="112"/>
      <c r="C627" s="113"/>
      <c r="D627" s="113"/>
      <c r="F627" s="114"/>
      <c r="G627" s="115"/>
      <c r="H627" s="115"/>
    </row>
    <row r="628" customFormat="false" ht="12.75" hidden="false" customHeight="false" outlineLevel="0" collapsed="false">
      <c r="B628" s="112"/>
      <c r="C628" s="113"/>
      <c r="D628" s="113"/>
      <c r="F628" s="114"/>
      <c r="G628" s="115"/>
      <c r="H628" s="115"/>
    </row>
    <row r="629" customFormat="false" ht="12.75" hidden="false" customHeight="false" outlineLevel="0" collapsed="false">
      <c r="B629" s="112"/>
      <c r="C629" s="113"/>
      <c r="D629" s="113"/>
      <c r="F629" s="114"/>
      <c r="G629" s="115"/>
      <c r="H629" s="115"/>
    </row>
    <row r="630" customFormat="false" ht="12.75" hidden="false" customHeight="false" outlineLevel="0" collapsed="false">
      <c r="B630" s="112"/>
      <c r="C630" s="113"/>
      <c r="D630" s="113"/>
      <c r="F630" s="114"/>
      <c r="G630" s="115"/>
      <c r="H630" s="115"/>
    </row>
    <row r="631" customFormat="false" ht="12.75" hidden="false" customHeight="false" outlineLevel="0" collapsed="false">
      <c r="B631" s="112"/>
      <c r="C631" s="113"/>
      <c r="D631" s="113"/>
      <c r="F631" s="114"/>
      <c r="G631" s="115"/>
      <c r="H631" s="115"/>
    </row>
    <row r="632" customFormat="false" ht="12.75" hidden="false" customHeight="false" outlineLevel="0" collapsed="false">
      <c r="B632" s="112"/>
      <c r="C632" s="113"/>
      <c r="D632" s="113"/>
      <c r="F632" s="114"/>
      <c r="G632" s="115"/>
      <c r="H632" s="115"/>
    </row>
    <row r="633" customFormat="false" ht="12.75" hidden="false" customHeight="false" outlineLevel="0" collapsed="false">
      <c r="B633" s="112"/>
      <c r="C633" s="113"/>
      <c r="D633" s="113"/>
      <c r="F633" s="114"/>
      <c r="G633" s="115"/>
      <c r="H633" s="115"/>
    </row>
    <row r="634" customFormat="false" ht="12.75" hidden="false" customHeight="false" outlineLevel="0" collapsed="false">
      <c r="B634" s="112"/>
      <c r="C634" s="113"/>
      <c r="D634" s="113"/>
      <c r="F634" s="114"/>
      <c r="G634" s="115"/>
      <c r="H634" s="115"/>
    </row>
    <row r="635" customFormat="false" ht="12.75" hidden="false" customHeight="false" outlineLevel="0" collapsed="false">
      <c r="B635" s="112"/>
      <c r="C635" s="113"/>
      <c r="D635" s="113"/>
      <c r="F635" s="114"/>
      <c r="G635" s="115"/>
      <c r="H635" s="115"/>
    </row>
    <row r="636" customFormat="false" ht="12.75" hidden="false" customHeight="false" outlineLevel="0" collapsed="false">
      <c r="B636" s="112"/>
      <c r="C636" s="113"/>
      <c r="D636" s="113"/>
      <c r="F636" s="114"/>
      <c r="G636" s="115"/>
      <c r="H636" s="115"/>
    </row>
    <row r="637" customFormat="false" ht="12.75" hidden="false" customHeight="false" outlineLevel="0" collapsed="false">
      <c r="B637" s="112"/>
      <c r="C637" s="113"/>
      <c r="D637" s="113"/>
      <c r="F637" s="114"/>
      <c r="G637" s="115"/>
      <c r="H637" s="115"/>
    </row>
    <row r="638" customFormat="false" ht="12.75" hidden="false" customHeight="false" outlineLevel="0" collapsed="false">
      <c r="B638" s="112"/>
      <c r="C638" s="113"/>
      <c r="D638" s="113"/>
      <c r="F638" s="114"/>
      <c r="G638" s="115"/>
      <c r="H638" s="115"/>
    </row>
    <row r="639" customFormat="false" ht="12.75" hidden="false" customHeight="false" outlineLevel="0" collapsed="false">
      <c r="B639" s="112"/>
      <c r="C639" s="113"/>
      <c r="D639" s="113"/>
      <c r="F639" s="114"/>
      <c r="G639" s="115"/>
      <c r="H639" s="115"/>
    </row>
    <row r="640" customFormat="false" ht="12.75" hidden="false" customHeight="false" outlineLevel="0" collapsed="false">
      <c r="B640" s="112"/>
      <c r="C640" s="113"/>
      <c r="D640" s="113"/>
      <c r="F640" s="114"/>
      <c r="G640" s="115"/>
      <c r="H640" s="115"/>
    </row>
    <row r="641" customFormat="false" ht="12.75" hidden="false" customHeight="false" outlineLevel="0" collapsed="false">
      <c r="B641" s="112"/>
      <c r="C641" s="113"/>
      <c r="D641" s="113"/>
      <c r="F641" s="114"/>
      <c r="G641" s="115"/>
      <c r="H641" s="115"/>
    </row>
    <row r="642" customFormat="false" ht="12.75" hidden="false" customHeight="false" outlineLevel="0" collapsed="false">
      <c r="B642" s="112"/>
      <c r="C642" s="113"/>
      <c r="D642" s="113"/>
      <c r="F642" s="114"/>
      <c r="G642" s="115"/>
      <c r="H642" s="115"/>
    </row>
    <row r="643" customFormat="false" ht="12.75" hidden="false" customHeight="false" outlineLevel="0" collapsed="false">
      <c r="B643" s="112"/>
      <c r="C643" s="113"/>
      <c r="D643" s="113"/>
      <c r="F643" s="114"/>
      <c r="G643" s="115"/>
      <c r="H643" s="115"/>
    </row>
    <row r="644" customFormat="false" ht="12.75" hidden="false" customHeight="false" outlineLevel="0" collapsed="false">
      <c r="B644" s="112"/>
      <c r="C644" s="113"/>
      <c r="D644" s="113"/>
      <c r="F644" s="114"/>
      <c r="G644" s="115"/>
      <c r="H644" s="115"/>
    </row>
    <row r="645" customFormat="false" ht="12.75" hidden="false" customHeight="false" outlineLevel="0" collapsed="false">
      <c r="B645" s="112"/>
      <c r="C645" s="113"/>
      <c r="D645" s="113"/>
      <c r="F645" s="114"/>
      <c r="G645" s="115"/>
      <c r="H645" s="115"/>
    </row>
    <row r="646" customFormat="false" ht="12.75" hidden="false" customHeight="false" outlineLevel="0" collapsed="false">
      <c r="B646" s="112"/>
      <c r="C646" s="113"/>
      <c r="D646" s="113"/>
      <c r="F646" s="114"/>
      <c r="G646" s="115"/>
      <c r="H646" s="115"/>
    </row>
    <row r="647" customFormat="false" ht="12.75" hidden="false" customHeight="false" outlineLevel="0" collapsed="false">
      <c r="B647" s="112"/>
      <c r="C647" s="113"/>
      <c r="D647" s="113"/>
      <c r="F647" s="114"/>
      <c r="G647" s="115"/>
      <c r="H647" s="115"/>
    </row>
    <row r="648" customFormat="false" ht="12.75" hidden="false" customHeight="false" outlineLevel="0" collapsed="false">
      <c r="B648" s="112"/>
      <c r="C648" s="113"/>
      <c r="D648" s="113"/>
      <c r="F648" s="114"/>
      <c r="G648" s="115"/>
      <c r="H648" s="115"/>
    </row>
    <row r="649" customFormat="false" ht="12.75" hidden="false" customHeight="false" outlineLevel="0" collapsed="false">
      <c r="B649" s="112"/>
      <c r="C649" s="113"/>
      <c r="D649" s="113"/>
      <c r="F649" s="114"/>
      <c r="G649" s="115"/>
      <c r="H649" s="115"/>
    </row>
    <row r="650" customFormat="false" ht="12.75" hidden="false" customHeight="false" outlineLevel="0" collapsed="false">
      <c r="B650" s="112"/>
      <c r="C650" s="113"/>
      <c r="D650" s="113"/>
      <c r="F650" s="114"/>
      <c r="G650" s="115"/>
      <c r="H650" s="115"/>
    </row>
    <row r="651" customFormat="false" ht="12.75" hidden="false" customHeight="false" outlineLevel="0" collapsed="false">
      <c r="B651" s="112"/>
      <c r="C651" s="113"/>
      <c r="D651" s="113"/>
      <c r="F651" s="114"/>
      <c r="G651" s="115"/>
      <c r="H651" s="115"/>
    </row>
    <row r="652" customFormat="false" ht="12.75" hidden="false" customHeight="false" outlineLevel="0" collapsed="false">
      <c r="B652" s="112"/>
      <c r="C652" s="113"/>
      <c r="D652" s="113"/>
      <c r="F652" s="114"/>
      <c r="G652" s="115"/>
      <c r="H652" s="115"/>
    </row>
    <row r="653" customFormat="false" ht="12.75" hidden="false" customHeight="false" outlineLevel="0" collapsed="false">
      <c r="B653" s="112"/>
      <c r="C653" s="113"/>
      <c r="D653" s="113"/>
      <c r="F653" s="114"/>
      <c r="G653" s="115"/>
      <c r="H653" s="115"/>
    </row>
    <row r="654" customFormat="false" ht="12.75" hidden="false" customHeight="false" outlineLevel="0" collapsed="false">
      <c r="B654" s="112"/>
      <c r="C654" s="113"/>
      <c r="D654" s="113"/>
      <c r="F654" s="114"/>
      <c r="G654" s="115"/>
      <c r="H654" s="115"/>
    </row>
    <row r="655" customFormat="false" ht="12.75" hidden="false" customHeight="false" outlineLevel="0" collapsed="false">
      <c r="B655" s="112"/>
      <c r="C655" s="113"/>
      <c r="D655" s="113"/>
      <c r="F655" s="114"/>
      <c r="G655" s="115"/>
      <c r="H655" s="115"/>
    </row>
    <row r="656" customFormat="false" ht="12.75" hidden="false" customHeight="false" outlineLevel="0" collapsed="false">
      <c r="B656" s="112"/>
      <c r="C656" s="113"/>
      <c r="D656" s="113"/>
      <c r="F656" s="114"/>
      <c r="G656" s="115"/>
      <c r="H656" s="115"/>
    </row>
    <row r="657" customFormat="false" ht="12.75" hidden="false" customHeight="false" outlineLevel="0" collapsed="false">
      <c r="B657" s="112"/>
      <c r="C657" s="113"/>
      <c r="D657" s="113"/>
      <c r="F657" s="114"/>
      <c r="G657" s="115"/>
      <c r="H657" s="115"/>
    </row>
    <row r="658" customFormat="false" ht="12.75" hidden="false" customHeight="false" outlineLevel="0" collapsed="false">
      <c r="B658" s="112"/>
      <c r="C658" s="113"/>
      <c r="D658" s="113"/>
      <c r="F658" s="114"/>
      <c r="G658" s="115"/>
      <c r="H658" s="115"/>
    </row>
    <row r="659" customFormat="false" ht="12.75" hidden="false" customHeight="false" outlineLevel="0" collapsed="false">
      <c r="B659" s="112"/>
      <c r="C659" s="113"/>
      <c r="D659" s="113"/>
      <c r="F659" s="114"/>
      <c r="G659" s="115"/>
      <c r="H659" s="115"/>
    </row>
    <row r="660" customFormat="false" ht="12.75" hidden="false" customHeight="false" outlineLevel="0" collapsed="false">
      <c r="B660" s="112"/>
      <c r="C660" s="113"/>
      <c r="D660" s="113"/>
      <c r="F660" s="114"/>
      <c r="G660" s="115"/>
      <c r="H660" s="115"/>
    </row>
    <row r="661" customFormat="false" ht="12.75" hidden="false" customHeight="false" outlineLevel="0" collapsed="false">
      <c r="B661" s="112"/>
      <c r="C661" s="113"/>
      <c r="D661" s="113"/>
      <c r="F661" s="114"/>
      <c r="G661" s="115"/>
      <c r="H661" s="115"/>
    </row>
    <row r="662" customFormat="false" ht="12.75" hidden="false" customHeight="false" outlineLevel="0" collapsed="false">
      <c r="B662" s="112"/>
      <c r="C662" s="113"/>
      <c r="D662" s="113"/>
      <c r="F662" s="114"/>
      <c r="G662" s="115"/>
      <c r="H662" s="115"/>
    </row>
    <row r="663" customFormat="false" ht="12.75" hidden="false" customHeight="false" outlineLevel="0" collapsed="false">
      <c r="B663" s="112"/>
      <c r="C663" s="113"/>
      <c r="D663" s="113"/>
      <c r="F663" s="114"/>
      <c r="G663" s="115"/>
      <c r="H663" s="115"/>
    </row>
    <row r="664" customFormat="false" ht="12.75" hidden="false" customHeight="false" outlineLevel="0" collapsed="false">
      <c r="B664" s="112"/>
      <c r="C664" s="113"/>
      <c r="D664" s="113"/>
      <c r="F664" s="114"/>
      <c r="G664" s="115"/>
      <c r="H664" s="115"/>
    </row>
    <row r="665" customFormat="false" ht="12.75" hidden="false" customHeight="false" outlineLevel="0" collapsed="false">
      <c r="B665" s="112"/>
      <c r="C665" s="113"/>
      <c r="D665" s="113"/>
      <c r="F665" s="114"/>
      <c r="G665" s="115"/>
      <c r="H665" s="115"/>
    </row>
    <row r="666" customFormat="false" ht="12.75" hidden="false" customHeight="false" outlineLevel="0" collapsed="false">
      <c r="B666" s="112"/>
      <c r="C666" s="113"/>
      <c r="D666" s="113"/>
      <c r="F666" s="114"/>
      <c r="G666" s="115"/>
      <c r="H666" s="115"/>
    </row>
    <row r="667" customFormat="false" ht="12.75" hidden="false" customHeight="false" outlineLevel="0" collapsed="false">
      <c r="B667" s="112"/>
      <c r="C667" s="113"/>
      <c r="D667" s="113"/>
      <c r="F667" s="114"/>
      <c r="G667" s="115"/>
      <c r="H667" s="115"/>
    </row>
    <row r="668" customFormat="false" ht="12.75" hidden="false" customHeight="false" outlineLevel="0" collapsed="false">
      <c r="B668" s="112"/>
      <c r="C668" s="113"/>
      <c r="D668" s="113"/>
      <c r="F668" s="114"/>
      <c r="G668" s="115"/>
      <c r="H668" s="115"/>
    </row>
    <row r="669" customFormat="false" ht="12.75" hidden="false" customHeight="false" outlineLevel="0" collapsed="false">
      <c r="B669" s="112"/>
      <c r="C669" s="113"/>
      <c r="D669" s="113"/>
      <c r="F669" s="114"/>
      <c r="G669" s="115"/>
      <c r="H669" s="115"/>
    </row>
    <row r="670" customFormat="false" ht="12.75" hidden="false" customHeight="false" outlineLevel="0" collapsed="false">
      <c r="B670" s="112"/>
      <c r="C670" s="113"/>
      <c r="D670" s="113"/>
      <c r="F670" s="114"/>
      <c r="G670" s="115"/>
      <c r="H670" s="115"/>
    </row>
    <row r="671" customFormat="false" ht="12.75" hidden="false" customHeight="false" outlineLevel="0" collapsed="false">
      <c r="B671" s="112"/>
      <c r="C671" s="113"/>
      <c r="D671" s="113"/>
      <c r="F671" s="114"/>
      <c r="G671" s="115"/>
      <c r="H671" s="115"/>
    </row>
    <row r="672" customFormat="false" ht="12.75" hidden="false" customHeight="false" outlineLevel="0" collapsed="false">
      <c r="B672" s="112"/>
      <c r="C672" s="113"/>
      <c r="D672" s="113"/>
      <c r="F672" s="114"/>
      <c r="G672" s="115"/>
      <c r="H672" s="115"/>
    </row>
    <row r="673" customFormat="false" ht="12.75" hidden="false" customHeight="false" outlineLevel="0" collapsed="false">
      <c r="B673" s="112"/>
      <c r="C673" s="113"/>
      <c r="D673" s="113"/>
      <c r="F673" s="114"/>
      <c r="G673" s="115"/>
      <c r="H673" s="115"/>
    </row>
    <row r="674" customFormat="false" ht="12.75" hidden="false" customHeight="false" outlineLevel="0" collapsed="false">
      <c r="B674" s="112"/>
      <c r="C674" s="113"/>
      <c r="D674" s="113"/>
      <c r="F674" s="114"/>
      <c r="G674" s="115"/>
      <c r="H674" s="115"/>
    </row>
    <row r="675" customFormat="false" ht="12.75" hidden="false" customHeight="false" outlineLevel="0" collapsed="false">
      <c r="B675" s="112"/>
      <c r="C675" s="113"/>
      <c r="D675" s="113"/>
      <c r="F675" s="114"/>
      <c r="G675" s="115"/>
      <c r="H675" s="115"/>
    </row>
    <row r="676" customFormat="false" ht="12.75" hidden="false" customHeight="false" outlineLevel="0" collapsed="false">
      <c r="B676" s="112"/>
      <c r="C676" s="113"/>
      <c r="D676" s="113"/>
      <c r="F676" s="114"/>
      <c r="G676" s="115"/>
      <c r="H676" s="115"/>
    </row>
    <row r="677" customFormat="false" ht="12.75" hidden="false" customHeight="false" outlineLevel="0" collapsed="false">
      <c r="B677" s="112"/>
      <c r="C677" s="113"/>
      <c r="D677" s="113"/>
      <c r="F677" s="114"/>
      <c r="G677" s="115"/>
      <c r="H677" s="115"/>
    </row>
    <row r="678" customFormat="false" ht="12.75" hidden="false" customHeight="false" outlineLevel="0" collapsed="false">
      <c r="B678" s="112"/>
      <c r="C678" s="113"/>
      <c r="D678" s="113"/>
      <c r="F678" s="114"/>
      <c r="G678" s="115"/>
      <c r="H678" s="115"/>
    </row>
    <row r="679" customFormat="false" ht="12.75" hidden="false" customHeight="false" outlineLevel="0" collapsed="false">
      <c r="B679" s="112"/>
      <c r="C679" s="113"/>
      <c r="D679" s="113"/>
      <c r="F679" s="114"/>
      <c r="G679" s="115"/>
      <c r="H679" s="115"/>
    </row>
    <row r="680" customFormat="false" ht="12.75" hidden="false" customHeight="false" outlineLevel="0" collapsed="false">
      <c r="B680" s="112"/>
      <c r="C680" s="113"/>
      <c r="D680" s="113"/>
      <c r="F680" s="114"/>
      <c r="G680" s="115"/>
      <c r="H680" s="115"/>
    </row>
    <row r="681" customFormat="false" ht="12.75" hidden="false" customHeight="false" outlineLevel="0" collapsed="false">
      <c r="B681" s="112"/>
      <c r="C681" s="113"/>
      <c r="D681" s="113"/>
      <c r="F681" s="114"/>
      <c r="G681" s="115"/>
      <c r="H681" s="115"/>
    </row>
    <row r="682" customFormat="false" ht="12.75" hidden="false" customHeight="false" outlineLevel="0" collapsed="false">
      <c r="B682" s="112"/>
      <c r="C682" s="113"/>
      <c r="D682" s="113"/>
      <c r="F682" s="114"/>
      <c r="G682" s="115"/>
      <c r="H682" s="115"/>
    </row>
    <row r="683" customFormat="false" ht="12.75" hidden="false" customHeight="false" outlineLevel="0" collapsed="false">
      <c r="B683" s="112"/>
      <c r="C683" s="113"/>
      <c r="D683" s="113"/>
      <c r="F683" s="114"/>
      <c r="G683" s="115"/>
      <c r="H683" s="115"/>
    </row>
    <row r="684" customFormat="false" ht="12.75" hidden="false" customHeight="false" outlineLevel="0" collapsed="false">
      <c r="B684" s="112"/>
      <c r="C684" s="113"/>
      <c r="D684" s="113"/>
      <c r="F684" s="114"/>
      <c r="G684" s="115"/>
      <c r="H684" s="115"/>
    </row>
    <row r="685" customFormat="false" ht="12.75" hidden="false" customHeight="false" outlineLevel="0" collapsed="false">
      <c r="B685" s="112"/>
      <c r="C685" s="113"/>
      <c r="D685" s="113"/>
      <c r="F685" s="114"/>
      <c r="G685" s="115"/>
      <c r="H685" s="115"/>
    </row>
    <row r="686" customFormat="false" ht="12.75" hidden="false" customHeight="false" outlineLevel="0" collapsed="false">
      <c r="B686" s="112"/>
      <c r="C686" s="113"/>
      <c r="D686" s="113"/>
      <c r="F686" s="114"/>
      <c r="G686" s="115"/>
      <c r="H686" s="115"/>
    </row>
    <row r="687" customFormat="false" ht="12.75" hidden="false" customHeight="false" outlineLevel="0" collapsed="false">
      <c r="B687" s="112"/>
      <c r="C687" s="113"/>
      <c r="D687" s="113"/>
      <c r="F687" s="114"/>
      <c r="G687" s="115"/>
      <c r="H687" s="115"/>
    </row>
    <row r="688" customFormat="false" ht="12.75" hidden="false" customHeight="false" outlineLevel="0" collapsed="false">
      <c r="B688" s="112"/>
      <c r="C688" s="113"/>
      <c r="D688" s="113"/>
      <c r="F688" s="114"/>
      <c r="G688" s="115"/>
      <c r="H688" s="115"/>
    </row>
    <row r="689" customFormat="false" ht="12.75" hidden="false" customHeight="false" outlineLevel="0" collapsed="false">
      <c r="B689" s="112"/>
      <c r="C689" s="113"/>
      <c r="D689" s="113"/>
      <c r="F689" s="114"/>
      <c r="G689" s="115"/>
      <c r="H689" s="115"/>
    </row>
    <row r="690" customFormat="false" ht="12.75" hidden="false" customHeight="false" outlineLevel="0" collapsed="false">
      <c r="B690" s="112"/>
      <c r="C690" s="113"/>
      <c r="D690" s="113"/>
      <c r="F690" s="114"/>
      <c r="G690" s="115"/>
      <c r="H690" s="115"/>
    </row>
    <row r="691" customFormat="false" ht="12.75" hidden="false" customHeight="false" outlineLevel="0" collapsed="false">
      <c r="B691" s="112"/>
      <c r="C691" s="113"/>
      <c r="D691" s="113"/>
      <c r="F691" s="114"/>
      <c r="G691" s="115"/>
      <c r="H691" s="115"/>
    </row>
    <row r="692" customFormat="false" ht="12.75" hidden="false" customHeight="false" outlineLevel="0" collapsed="false">
      <c r="B692" s="112"/>
      <c r="C692" s="113"/>
      <c r="D692" s="113"/>
      <c r="F692" s="114"/>
      <c r="G692" s="115"/>
      <c r="H692" s="115"/>
    </row>
    <row r="693" customFormat="false" ht="12.75" hidden="false" customHeight="false" outlineLevel="0" collapsed="false">
      <c r="B693" s="112"/>
      <c r="C693" s="113"/>
      <c r="D693" s="113"/>
      <c r="F693" s="114"/>
      <c r="G693" s="115"/>
      <c r="H693" s="115"/>
    </row>
    <row r="694" customFormat="false" ht="12.75" hidden="false" customHeight="false" outlineLevel="0" collapsed="false">
      <c r="B694" s="112"/>
      <c r="C694" s="113"/>
      <c r="D694" s="113"/>
      <c r="F694" s="114"/>
      <c r="G694" s="115"/>
      <c r="H694" s="115"/>
    </row>
    <row r="695" customFormat="false" ht="12.75" hidden="false" customHeight="false" outlineLevel="0" collapsed="false">
      <c r="B695" s="112"/>
      <c r="C695" s="113"/>
      <c r="D695" s="113"/>
      <c r="F695" s="114"/>
      <c r="G695" s="115"/>
      <c r="H695" s="115"/>
    </row>
    <row r="696" customFormat="false" ht="12.75" hidden="false" customHeight="false" outlineLevel="0" collapsed="false">
      <c r="B696" s="112"/>
      <c r="C696" s="113"/>
      <c r="D696" s="113"/>
      <c r="F696" s="114"/>
      <c r="G696" s="115"/>
      <c r="H696" s="115"/>
    </row>
    <row r="697" customFormat="false" ht="12.75" hidden="false" customHeight="false" outlineLevel="0" collapsed="false">
      <c r="B697" s="112"/>
      <c r="C697" s="113"/>
      <c r="D697" s="113"/>
      <c r="F697" s="114"/>
      <c r="G697" s="115"/>
      <c r="H697" s="115"/>
    </row>
    <row r="698" customFormat="false" ht="12.75" hidden="false" customHeight="false" outlineLevel="0" collapsed="false">
      <c r="B698" s="112"/>
      <c r="C698" s="113"/>
      <c r="D698" s="113"/>
      <c r="F698" s="114"/>
      <c r="G698" s="115"/>
      <c r="H698" s="115"/>
    </row>
    <row r="699" customFormat="false" ht="12.75" hidden="false" customHeight="false" outlineLevel="0" collapsed="false">
      <c r="B699" s="112"/>
      <c r="C699" s="113"/>
      <c r="D699" s="113"/>
      <c r="F699" s="114"/>
      <c r="G699" s="115"/>
      <c r="H699" s="115"/>
    </row>
    <row r="700" customFormat="false" ht="12.75" hidden="false" customHeight="false" outlineLevel="0" collapsed="false">
      <c r="B700" s="112"/>
      <c r="C700" s="113"/>
      <c r="D700" s="113"/>
      <c r="F700" s="114"/>
      <c r="G700" s="115"/>
      <c r="H700" s="115"/>
    </row>
    <row r="701" customFormat="false" ht="12.75" hidden="false" customHeight="false" outlineLevel="0" collapsed="false">
      <c r="B701" s="112"/>
      <c r="C701" s="113"/>
      <c r="D701" s="113"/>
      <c r="F701" s="114"/>
      <c r="G701" s="115"/>
      <c r="H701" s="115"/>
    </row>
    <row r="702" customFormat="false" ht="12.75" hidden="false" customHeight="false" outlineLevel="0" collapsed="false">
      <c r="B702" s="112"/>
      <c r="C702" s="113"/>
      <c r="D702" s="113"/>
      <c r="F702" s="114"/>
      <c r="G702" s="115"/>
      <c r="H702" s="115"/>
    </row>
    <row r="703" customFormat="false" ht="12.75" hidden="false" customHeight="false" outlineLevel="0" collapsed="false">
      <c r="B703" s="112"/>
      <c r="C703" s="113"/>
      <c r="D703" s="113"/>
      <c r="F703" s="114"/>
      <c r="G703" s="115"/>
      <c r="H703" s="115"/>
    </row>
    <row r="704" customFormat="false" ht="12.75" hidden="false" customHeight="false" outlineLevel="0" collapsed="false">
      <c r="B704" s="112"/>
      <c r="C704" s="113"/>
      <c r="D704" s="113"/>
      <c r="F704" s="114"/>
      <c r="G704" s="115"/>
      <c r="H704" s="115"/>
    </row>
    <row r="705" customFormat="false" ht="12.75" hidden="false" customHeight="false" outlineLevel="0" collapsed="false">
      <c r="B705" s="112"/>
      <c r="C705" s="113"/>
      <c r="D705" s="113"/>
      <c r="F705" s="114"/>
      <c r="G705" s="115"/>
      <c r="H705" s="115"/>
    </row>
    <row r="706" customFormat="false" ht="12.75" hidden="false" customHeight="false" outlineLevel="0" collapsed="false">
      <c r="B706" s="112"/>
      <c r="C706" s="113"/>
      <c r="D706" s="113"/>
      <c r="F706" s="114"/>
      <c r="G706" s="115"/>
      <c r="H706" s="115"/>
    </row>
    <row r="707" customFormat="false" ht="12.75" hidden="false" customHeight="false" outlineLevel="0" collapsed="false">
      <c r="B707" s="112"/>
      <c r="C707" s="113"/>
      <c r="D707" s="113"/>
      <c r="F707" s="114"/>
      <c r="G707" s="115"/>
      <c r="H707" s="115"/>
    </row>
    <row r="708" customFormat="false" ht="12.75" hidden="false" customHeight="false" outlineLevel="0" collapsed="false">
      <c r="B708" s="112"/>
      <c r="C708" s="113"/>
      <c r="D708" s="113"/>
      <c r="F708" s="114"/>
      <c r="G708" s="115"/>
      <c r="H708" s="115"/>
    </row>
    <row r="709" customFormat="false" ht="12.75" hidden="false" customHeight="false" outlineLevel="0" collapsed="false">
      <c r="B709" s="112"/>
      <c r="C709" s="113"/>
      <c r="D709" s="113"/>
      <c r="F709" s="114"/>
      <c r="G709" s="115"/>
      <c r="H709" s="115"/>
    </row>
    <row r="710" customFormat="false" ht="12.75" hidden="false" customHeight="false" outlineLevel="0" collapsed="false">
      <c r="B710" s="112"/>
      <c r="C710" s="113"/>
      <c r="D710" s="113"/>
      <c r="F710" s="114"/>
      <c r="G710" s="115"/>
      <c r="H710" s="115"/>
    </row>
    <row r="711" customFormat="false" ht="12.75" hidden="false" customHeight="false" outlineLevel="0" collapsed="false">
      <c r="B711" s="112"/>
      <c r="C711" s="113"/>
      <c r="D711" s="113"/>
      <c r="F711" s="114"/>
      <c r="G711" s="115"/>
      <c r="H711" s="115"/>
    </row>
    <row r="712" customFormat="false" ht="12.75" hidden="false" customHeight="false" outlineLevel="0" collapsed="false">
      <c r="B712" s="112"/>
      <c r="C712" s="113"/>
      <c r="D712" s="113"/>
      <c r="F712" s="114"/>
      <c r="G712" s="115"/>
      <c r="H712" s="115"/>
    </row>
    <row r="713" customFormat="false" ht="12.75" hidden="false" customHeight="false" outlineLevel="0" collapsed="false">
      <c r="B713" s="112"/>
      <c r="C713" s="113"/>
      <c r="D713" s="113"/>
      <c r="F713" s="114"/>
      <c r="G713" s="115"/>
      <c r="H713" s="115"/>
    </row>
    <row r="714" customFormat="false" ht="12.75" hidden="false" customHeight="false" outlineLevel="0" collapsed="false">
      <c r="B714" s="112"/>
      <c r="C714" s="113"/>
      <c r="D714" s="113"/>
      <c r="F714" s="114"/>
      <c r="G714" s="115"/>
      <c r="H714" s="115"/>
    </row>
    <row r="715" customFormat="false" ht="12.75" hidden="false" customHeight="false" outlineLevel="0" collapsed="false">
      <c r="B715" s="112"/>
      <c r="C715" s="113"/>
      <c r="D715" s="113"/>
      <c r="F715" s="114"/>
      <c r="G715" s="115"/>
      <c r="H715" s="115"/>
    </row>
    <row r="716" customFormat="false" ht="12.75" hidden="false" customHeight="false" outlineLevel="0" collapsed="false">
      <c r="B716" s="112"/>
      <c r="C716" s="113"/>
      <c r="D716" s="113"/>
      <c r="F716" s="114"/>
      <c r="G716" s="115"/>
      <c r="H716" s="115"/>
    </row>
    <row r="717" customFormat="false" ht="12.75" hidden="false" customHeight="false" outlineLevel="0" collapsed="false">
      <c r="B717" s="112"/>
      <c r="C717" s="113"/>
      <c r="D717" s="113"/>
      <c r="F717" s="114"/>
      <c r="G717" s="115"/>
      <c r="H717" s="115"/>
    </row>
    <row r="718" customFormat="false" ht="12.75" hidden="false" customHeight="false" outlineLevel="0" collapsed="false">
      <c r="B718" s="112"/>
      <c r="C718" s="113"/>
      <c r="D718" s="113"/>
      <c r="F718" s="114"/>
      <c r="G718" s="115"/>
      <c r="H718" s="115"/>
    </row>
    <row r="719" customFormat="false" ht="12.75" hidden="false" customHeight="false" outlineLevel="0" collapsed="false">
      <c r="B719" s="112"/>
      <c r="C719" s="113"/>
      <c r="D719" s="113"/>
      <c r="F719" s="114"/>
      <c r="G719" s="115"/>
      <c r="H719" s="115"/>
    </row>
    <row r="720" customFormat="false" ht="12.75" hidden="false" customHeight="false" outlineLevel="0" collapsed="false">
      <c r="B720" s="112"/>
      <c r="C720" s="113"/>
      <c r="D720" s="113"/>
      <c r="F720" s="114"/>
      <c r="G720" s="115"/>
      <c r="H720" s="115"/>
    </row>
    <row r="721" customFormat="false" ht="12.75" hidden="false" customHeight="false" outlineLevel="0" collapsed="false">
      <c r="B721" s="112"/>
      <c r="C721" s="113"/>
      <c r="D721" s="113"/>
      <c r="F721" s="114"/>
      <c r="G721" s="115"/>
      <c r="H721" s="115"/>
    </row>
    <row r="722" customFormat="false" ht="12.75" hidden="false" customHeight="false" outlineLevel="0" collapsed="false">
      <c r="B722" s="112"/>
      <c r="C722" s="113"/>
      <c r="D722" s="113"/>
      <c r="F722" s="114"/>
      <c r="G722" s="115"/>
      <c r="H722" s="115"/>
    </row>
    <row r="723" customFormat="false" ht="12.75" hidden="false" customHeight="false" outlineLevel="0" collapsed="false">
      <c r="B723" s="112"/>
      <c r="C723" s="113"/>
      <c r="D723" s="113"/>
      <c r="F723" s="114"/>
      <c r="G723" s="115"/>
      <c r="H723" s="115"/>
    </row>
    <row r="724" customFormat="false" ht="12.75" hidden="false" customHeight="false" outlineLevel="0" collapsed="false">
      <c r="B724" s="112"/>
      <c r="C724" s="113"/>
      <c r="D724" s="113"/>
      <c r="F724" s="114"/>
      <c r="G724" s="115"/>
      <c r="H724" s="115"/>
    </row>
    <row r="725" customFormat="false" ht="12.75" hidden="false" customHeight="false" outlineLevel="0" collapsed="false">
      <c r="B725" s="112"/>
      <c r="C725" s="113"/>
      <c r="D725" s="113"/>
      <c r="F725" s="114"/>
      <c r="G725" s="115"/>
      <c r="H725" s="115"/>
    </row>
    <row r="726" customFormat="false" ht="12.75" hidden="false" customHeight="false" outlineLevel="0" collapsed="false">
      <c r="B726" s="112"/>
      <c r="C726" s="113"/>
      <c r="D726" s="113"/>
      <c r="F726" s="114"/>
      <c r="G726" s="115"/>
      <c r="H726" s="115"/>
    </row>
    <row r="727" customFormat="false" ht="12.75" hidden="false" customHeight="false" outlineLevel="0" collapsed="false">
      <c r="B727" s="112"/>
      <c r="C727" s="113"/>
      <c r="D727" s="113"/>
      <c r="F727" s="114"/>
      <c r="G727" s="115"/>
      <c r="H727" s="115"/>
    </row>
    <row r="728" customFormat="false" ht="12.75" hidden="false" customHeight="false" outlineLevel="0" collapsed="false">
      <c r="B728" s="112"/>
      <c r="C728" s="113"/>
      <c r="D728" s="113"/>
      <c r="F728" s="114"/>
      <c r="G728" s="115"/>
      <c r="H728" s="115"/>
    </row>
    <row r="729" customFormat="false" ht="12.75" hidden="false" customHeight="false" outlineLevel="0" collapsed="false">
      <c r="B729" s="112"/>
      <c r="C729" s="113"/>
      <c r="D729" s="113"/>
      <c r="F729" s="114"/>
      <c r="G729" s="115"/>
      <c r="H729" s="115"/>
    </row>
    <row r="730" customFormat="false" ht="12.75" hidden="false" customHeight="false" outlineLevel="0" collapsed="false">
      <c r="B730" s="112"/>
      <c r="C730" s="113"/>
      <c r="D730" s="113"/>
      <c r="F730" s="114"/>
      <c r="G730" s="115"/>
      <c r="H730" s="115"/>
    </row>
    <row r="731" customFormat="false" ht="12.75" hidden="false" customHeight="false" outlineLevel="0" collapsed="false">
      <c r="B731" s="112"/>
      <c r="C731" s="113"/>
      <c r="D731" s="113"/>
      <c r="F731" s="114"/>
      <c r="G731" s="115"/>
      <c r="H731" s="115"/>
    </row>
    <row r="732" customFormat="false" ht="12.75" hidden="false" customHeight="false" outlineLevel="0" collapsed="false">
      <c r="B732" s="112"/>
      <c r="C732" s="113"/>
      <c r="D732" s="113"/>
      <c r="F732" s="114"/>
      <c r="G732" s="115"/>
      <c r="H732" s="115"/>
    </row>
    <row r="733" customFormat="false" ht="12.75" hidden="false" customHeight="false" outlineLevel="0" collapsed="false">
      <c r="B733" s="112"/>
      <c r="C733" s="113"/>
      <c r="D733" s="113"/>
      <c r="F733" s="114"/>
      <c r="G733" s="115"/>
      <c r="H733" s="115"/>
    </row>
    <row r="734" customFormat="false" ht="12.75" hidden="false" customHeight="false" outlineLevel="0" collapsed="false">
      <c r="B734" s="112"/>
      <c r="C734" s="113"/>
      <c r="D734" s="113"/>
      <c r="F734" s="114"/>
      <c r="G734" s="115"/>
      <c r="H734" s="115"/>
    </row>
    <row r="735" customFormat="false" ht="12.75" hidden="false" customHeight="false" outlineLevel="0" collapsed="false">
      <c r="B735" s="112"/>
      <c r="C735" s="113"/>
      <c r="D735" s="113"/>
      <c r="F735" s="114"/>
      <c r="G735" s="115"/>
      <c r="H735" s="115"/>
    </row>
    <row r="736" customFormat="false" ht="12.75" hidden="false" customHeight="false" outlineLevel="0" collapsed="false">
      <c r="B736" s="112"/>
      <c r="C736" s="113"/>
      <c r="D736" s="113"/>
      <c r="F736" s="114"/>
      <c r="G736" s="115"/>
      <c r="H736" s="115"/>
    </row>
    <row r="737" customFormat="false" ht="12.75" hidden="false" customHeight="false" outlineLevel="0" collapsed="false">
      <c r="B737" s="112"/>
      <c r="C737" s="113"/>
      <c r="D737" s="113"/>
      <c r="F737" s="114"/>
      <c r="G737" s="115"/>
      <c r="H737" s="115"/>
    </row>
    <row r="738" customFormat="false" ht="12.75" hidden="false" customHeight="false" outlineLevel="0" collapsed="false">
      <c r="B738" s="112"/>
      <c r="C738" s="113"/>
      <c r="D738" s="113"/>
      <c r="F738" s="114"/>
      <c r="G738" s="115"/>
      <c r="H738" s="115"/>
    </row>
    <row r="739" customFormat="false" ht="12.75" hidden="false" customHeight="false" outlineLevel="0" collapsed="false">
      <c r="B739" s="112"/>
      <c r="C739" s="113"/>
      <c r="D739" s="113"/>
      <c r="F739" s="114"/>
      <c r="G739" s="115"/>
      <c r="H739" s="115"/>
    </row>
    <row r="740" customFormat="false" ht="12.75" hidden="false" customHeight="false" outlineLevel="0" collapsed="false">
      <c r="B740" s="112"/>
      <c r="C740" s="113"/>
      <c r="D740" s="113"/>
      <c r="F740" s="114"/>
      <c r="G740" s="115"/>
      <c r="H740" s="115"/>
    </row>
    <row r="741" customFormat="false" ht="12.75" hidden="false" customHeight="false" outlineLevel="0" collapsed="false">
      <c r="B741" s="112"/>
      <c r="C741" s="113"/>
      <c r="D741" s="113"/>
      <c r="F741" s="114"/>
      <c r="G741" s="115"/>
      <c r="H741" s="115"/>
    </row>
    <row r="742" customFormat="false" ht="12.75" hidden="false" customHeight="false" outlineLevel="0" collapsed="false">
      <c r="B742" s="112"/>
      <c r="C742" s="113"/>
      <c r="D742" s="113"/>
      <c r="F742" s="114"/>
      <c r="G742" s="115"/>
      <c r="H742" s="115"/>
    </row>
    <row r="743" customFormat="false" ht="12.75" hidden="false" customHeight="false" outlineLevel="0" collapsed="false">
      <c r="B743" s="112"/>
      <c r="C743" s="113"/>
      <c r="D743" s="113"/>
      <c r="F743" s="114"/>
      <c r="G743" s="115"/>
      <c r="H743" s="115"/>
    </row>
    <row r="744" customFormat="false" ht="12.75" hidden="false" customHeight="false" outlineLevel="0" collapsed="false">
      <c r="B744" s="112"/>
      <c r="C744" s="113"/>
      <c r="D744" s="113"/>
      <c r="F744" s="114"/>
      <c r="G744" s="115"/>
      <c r="H744" s="115"/>
    </row>
    <row r="745" customFormat="false" ht="12.75" hidden="false" customHeight="false" outlineLevel="0" collapsed="false">
      <c r="B745" s="112"/>
      <c r="C745" s="113"/>
      <c r="D745" s="113"/>
      <c r="F745" s="114"/>
      <c r="G745" s="115"/>
      <c r="H745" s="115"/>
    </row>
    <row r="746" customFormat="false" ht="12.75" hidden="false" customHeight="false" outlineLevel="0" collapsed="false">
      <c r="B746" s="112"/>
      <c r="C746" s="113"/>
      <c r="D746" s="113"/>
      <c r="F746" s="114"/>
      <c r="G746" s="115"/>
      <c r="H746" s="115"/>
    </row>
    <row r="747" customFormat="false" ht="12.75" hidden="false" customHeight="false" outlineLevel="0" collapsed="false">
      <c r="B747" s="112"/>
      <c r="C747" s="113"/>
      <c r="D747" s="113"/>
      <c r="F747" s="114"/>
      <c r="G747" s="115"/>
      <c r="H747" s="115"/>
    </row>
    <row r="748" customFormat="false" ht="12.75" hidden="false" customHeight="false" outlineLevel="0" collapsed="false">
      <c r="B748" s="112"/>
      <c r="C748" s="113"/>
      <c r="D748" s="113"/>
      <c r="F748" s="114"/>
      <c r="G748" s="115"/>
      <c r="H748" s="115"/>
    </row>
    <row r="749" customFormat="false" ht="12.75" hidden="false" customHeight="false" outlineLevel="0" collapsed="false">
      <c r="B749" s="112"/>
      <c r="C749" s="113"/>
      <c r="D749" s="113"/>
      <c r="F749" s="114"/>
      <c r="G749" s="115"/>
      <c r="H749" s="115"/>
    </row>
    <row r="750" customFormat="false" ht="12.75" hidden="false" customHeight="false" outlineLevel="0" collapsed="false">
      <c r="B750" s="112"/>
      <c r="C750" s="113"/>
      <c r="D750" s="113"/>
      <c r="F750" s="114"/>
      <c r="G750" s="115"/>
      <c r="H750" s="115"/>
    </row>
    <row r="751" customFormat="false" ht="12.75" hidden="false" customHeight="false" outlineLevel="0" collapsed="false">
      <c r="B751" s="112"/>
      <c r="C751" s="113"/>
      <c r="D751" s="113"/>
      <c r="F751" s="114"/>
      <c r="G751" s="115"/>
      <c r="H751" s="115"/>
    </row>
    <row r="752" customFormat="false" ht="12.75" hidden="false" customHeight="false" outlineLevel="0" collapsed="false">
      <c r="B752" s="112"/>
      <c r="C752" s="113"/>
      <c r="D752" s="113"/>
      <c r="F752" s="114"/>
      <c r="G752" s="115"/>
      <c r="H752" s="115"/>
    </row>
    <row r="753" customFormat="false" ht="12.75" hidden="false" customHeight="false" outlineLevel="0" collapsed="false">
      <c r="B753" s="112"/>
      <c r="C753" s="113"/>
      <c r="D753" s="113"/>
      <c r="F753" s="114"/>
      <c r="G753" s="115"/>
      <c r="H753" s="115"/>
    </row>
    <row r="754" customFormat="false" ht="12.75" hidden="false" customHeight="false" outlineLevel="0" collapsed="false">
      <c r="B754" s="112"/>
      <c r="C754" s="113"/>
      <c r="D754" s="113"/>
      <c r="F754" s="114"/>
      <c r="G754" s="115"/>
      <c r="H754" s="115"/>
    </row>
    <row r="755" customFormat="false" ht="12.75" hidden="false" customHeight="false" outlineLevel="0" collapsed="false">
      <c r="B755" s="112"/>
      <c r="C755" s="113"/>
      <c r="D755" s="113"/>
      <c r="F755" s="114"/>
      <c r="G755" s="115"/>
      <c r="H755" s="115"/>
    </row>
    <row r="756" customFormat="false" ht="12.75" hidden="false" customHeight="false" outlineLevel="0" collapsed="false">
      <c r="B756" s="112"/>
      <c r="C756" s="113"/>
      <c r="D756" s="113"/>
      <c r="F756" s="126"/>
      <c r="G756" s="115"/>
      <c r="H756" s="115"/>
    </row>
    <row r="757" customFormat="false" ht="12.75" hidden="false" customHeight="false" outlineLevel="0" collapsed="false">
      <c r="B757" s="112"/>
      <c r="C757" s="113"/>
      <c r="D757" s="113"/>
      <c r="F757" s="126"/>
      <c r="G757" s="115"/>
      <c r="H757" s="115"/>
    </row>
    <row r="758" customFormat="false" ht="12.75" hidden="false" customHeight="false" outlineLevel="0" collapsed="false">
      <c r="B758" s="112"/>
      <c r="C758" s="113"/>
      <c r="D758" s="113"/>
      <c r="F758" s="126"/>
      <c r="G758" s="115"/>
      <c r="H758" s="115"/>
    </row>
    <row r="759" customFormat="false" ht="12.75" hidden="false" customHeight="false" outlineLevel="0" collapsed="false">
      <c r="B759" s="112"/>
      <c r="C759" s="113"/>
      <c r="D759" s="113"/>
      <c r="F759" s="126"/>
      <c r="G759" s="115"/>
      <c r="H759" s="115"/>
    </row>
    <row r="760" customFormat="false" ht="12.75" hidden="false" customHeight="false" outlineLevel="0" collapsed="false">
      <c r="B760" s="112"/>
      <c r="C760" s="113"/>
      <c r="D760" s="113"/>
      <c r="F760" s="126"/>
      <c r="G760" s="115"/>
      <c r="H760" s="115"/>
    </row>
    <row r="761" customFormat="false" ht="12.75" hidden="false" customHeight="false" outlineLevel="0" collapsed="false">
      <c r="B761" s="112"/>
      <c r="C761" s="113"/>
      <c r="D761" s="113"/>
      <c r="F761" s="126"/>
      <c r="G761" s="115"/>
      <c r="H761" s="115"/>
    </row>
    <row r="762" customFormat="false" ht="12.75" hidden="false" customHeight="false" outlineLevel="0" collapsed="false">
      <c r="B762" s="112"/>
      <c r="C762" s="113"/>
      <c r="D762" s="113"/>
      <c r="F762" s="126"/>
      <c r="G762" s="115"/>
      <c r="H762" s="115"/>
    </row>
    <row r="763" customFormat="false" ht="12.75" hidden="false" customHeight="false" outlineLevel="0" collapsed="false">
      <c r="B763" s="112"/>
      <c r="C763" s="113"/>
      <c r="D763" s="113"/>
      <c r="F763" s="126"/>
      <c r="G763" s="115"/>
      <c r="H763" s="115"/>
    </row>
    <row r="764" customFormat="false" ht="12.75" hidden="false" customHeight="false" outlineLevel="0" collapsed="false">
      <c r="B764" s="112"/>
      <c r="C764" s="113"/>
      <c r="D764" s="113"/>
      <c r="F764" s="126"/>
      <c r="G764" s="115"/>
      <c r="H764" s="115"/>
    </row>
    <row r="765" customFormat="false" ht="12.75" hidden="false" customHeight="false" outlineLevel="0" collapsed="false">
      <c r="B765" s="112"/>
      <c r="C765" s="113"/>
      <c r="D765" s="113"/>
      <c r="F765" s="126"/>
      <c r="G765" s="115"/>
      <c r="H765" s="115"/>
    </row>
    <row r="766" customFormat="false" ht="12.75" hidden="false" customHeight="false" outlineLevel="0" collapsed="false">
      <c r="B766" s="112"/>
      <c r="C766" s="113"/>
      <c r="D766" s="113"/>
      <c r="F766" s="126"/>
      <c r="G766" s="115"/>
      <c r="H766" s="115"/>
    </row>
    <row r="767" customFormat="false" ht="12.75" hidden="false" customHeight="false" outlineLevel="0" collapsed="false">
      <c r="B767" s="112"/>
      <c r="C767" s="113"/>
      <c r="D767" s="113"/>
      <c r="F767" s="126"/>
      <c r="G767" s="115"/>
      <c r="H767" s="115"/>
    </row>
    <row r="768" customFormat="false" ht="12.75" hidden="false" customHeight="false" outlineLevel="0" collapsed="false">
      <c r="B768" s="112"/>
      <c r="C768" s="113"/>
      <c r="D768" s="113"/>
      <c r="F768" s="126"/>
      <c r="G768" s="115"/>
      <c r="H768" s="115"/>
    </row>
    <row r="769" customFormat="false" ht="12.75" hidden="false" customHeight="false" outlineLevel="0" collapsed="false">
      <c r="B769" s="112"/>
      <c r="C769" s="113"/>
      <c r="D769" s="113"/>
      <c r="F769" s="126"/>
      <c r="G769" s="115"/>
      <c r="H769" s="115"/>
    </row>
    <row r="770" customFormat="false" ht="12.75" hidden="false" customHeight="false" outlineLevel="0" collapsed="false">
      <c r="B770" s="112"/>
      <c r="C770" s="113"/>
      <c r="D770" s="113"/>
      <c r="F770" s="126"/>
      <c r="G770" s="115"/>
      <c r="H770" s="115"/>
    </row>
    <row r="771" customFormat="false" ht="12.75" hidden="false" customHeight="false" outlineLevel="0" collapsed="false">
      <c r="B771" s="112"/>
      <c r="C771" s="113"/>
      <c r="D771" s="113"/>
      <c r="F771" s="126"/>
      <c r="G771" s="115"/>
      <c r="H771" s="115"/>
    </row>
    <row r="772" customFormat="false" ht="12.75" hidden="false" customHeight="false" outlineLevel="0" collapsed="false">
      <c r="B772" s="112"/>
      <c r="C772" s="113"/>
      <c r="D772" s="113"/>
      <c r="F772" s="126"/>
      <c r="G772" s="115"/>
      <c r="H772" s="115"/>
    </row>
    <row r="773" customFormat="false" ht="12.75" hidden="false" customHeight="false" outlineLevel="0" collapsed="false">
      <c r="B773" s="112"/>
      <c r="C773" s="113"/>
      <c r="D773" s="113"/>
      <c r="F773" s="126"/>
      <c r="G773" s="115"/>
      <c r="H773" s="115"/>
    </row>
    <row r="774" customFormat="false" ht="12.75" hidden="false" customHeight="false" outlineLevel="0" collapsed="false">
      <c r="B774" s="112"/>
      <c r="C774" s="113"/>
      <c r="D774" s="113"/>
      <c r="F774" s="126"/>
      <c r="G774" s="115"/>
      <c r="H774" s="115"/>
    </row>
    <row r="775" customFormat="false" ht="12.75" hidden="false" customHeight="false" outlineLevel="0" collapsed="false">
      <c r="B775" s="112"/>
      <c r="C775" s="113"/>
      <c r="D775" s="113"/>
      <c r="F775" s="126"/>
      <c r="G775" s="115"/>
      <c r="H775" s="115"/>
    </row>
    <row r="776" customFormat="false" ht="12.75" hidden="false" customHeight="false" outlineLevel="0" collapsed="false">
      <c r="B776" s="112"/>
      <c r="C776" s="113"/>
      <c r="D776" s="113"/>
      <c r="F776" s="126"/>
      <c r="G776" s="115"/>
      <c r="H776" s="115"/>
    </row>
    <row r="777" customFormat="false" ht="12.75" hidden="false" customHeight="false" outlineLevel="0" collapsed="false">
      <c r="B777" s="112"/>
      <c r="C777" s="113"/>
      <c r="D777" s="113"/>
      <c r="F777" s="126"/>
      <c r="G777" s="115"/>
      <c r="H777" s="115"/>
    </row>
    <row r="778" customFormat="false" ht="12.75" hidden="false" customHeight="false" outlineLevel="0" collapsed="false">
      <c r="B778" s="112"/>
      <c r="C778" s="113"/>
      <c r="D778" s="113"/>
      <c r="F778" s="126"/>
      <c r="G778" s="115"/>
      <c r="H778" s="115"/>
    </row>
    <row r="779" customFormat="false" ht="12.75" hidden="false" customHeight="false" outlineLevel="0" collapsed="false">
      <c r="B779" s="112"/>
      <c r="C779" s="113"/>
      <c r="D779" s="113"/>
      <c r="F779" s="126"/>
      <c r="G779" s="115"/>
      <c r="H779" s="115"/>
    </row>
    <row r="780" customFormat="false" ht="12.75" hidden="false" customHeight="false" outlineLevel="0" collapsed="false">
      <c r="B780" s="112"/>
      <c r="C780" s="113"/>
      <c r="D780" s="113"/>
      <c r="F780" s="126"/>
      <c r="G780" s="115"/>
      <c r="H780" s="115"/>
    </row>
    <row r="781" customFormat="false" ht="12.75" hidden="false" customHeight="false" outlineLevel="0" collapsed="false">
      <c r="B781" s="112"/>
      <c r="C781" s="113"/>
      <c r="D781" s="113"/>
      <c r="F781" s="126"/>
      <c r="G781" s="115"/>
      <c r="H781" s="115"/>
    </row>
    <row r="782" customFormat="false" ht="12.75" hidden="false" customHeight="false" outlineLevel="0" collapsed="false">
      <c r="B782" s="112"/>
      <c r="C782" s="113"/>
      <c r="D782" s="113"/>
      <c r="F782" s="126"/>
      <c r="G782" s="115"/>
      <c r="H782" s="115"/>
    </row>
    <row r="783" customFormat="false" ht="12.75" hidden="false" customHeight="false" outlineLevel="0" collapsed="false">
      <c r="B783" s="112"/>
      <c r="C783" s="113"/>
      <c r="D783" s="113"/>
      <c r="F783" s="126"/>
      <c r="G783" s="115"/>
      <c r="H783" s="115"/>
    </row>
    <row r="784" customFormat="false" ht="12.75" hidden="false" customHeight="false" outlineLevel="0" collapsed="false">
      <c r="B784" s="112"/>
      <c r="C784" s="113"/>
      <c r="D784" s="113"/>
      <c r="F784" s="126"/>
      <c r="G784" s="115"/>
      <c r="H784" s="115"/>
    </row>
    <row r="785" customFormat="false" ht="12.75" hidden="false" customHeight="false" outlineLevel="0" collapsed="false">
      <c r="B785" s="112"/>
      <c r="C785" s="113"/>
      <c r="D785" s="113"/>
      <c r="F785" s="126"/>
      <c r="G785" s="115"/>
      <c r="H785" s="115"/>
    </row>
    <row r="786" customFormat="false" ht="12.75" hidden="false" customHeight="false" outlineLevel="0" collapsed="false">
      <c r="B786" s="112"/>
      <c r="C786" s="113"/>
      <c r="D786" s="113"/>
      <c r="F786" s="126"/>
      <c r="G786" s="115"/>
      <c r="H786" s="115"/>
    </row>
    <row r="787" customFormat="false" ht="12.75" hidden="false" customHeight="false" outlineLevel="0" collapsed="false">
      <c r="B787" s="112"/>
      <c r="C787" s="113"/>
      <c r="D787" s="113"/>
      <c r="F787" s="126"/>
      <c r="G787" s="115"/>
      <c r="H787" s="115"/>
    </row>
    <row r="788" customFormat="false" ht="12.75" hidden="false" customHeight="false" outlineLevel="0" collapsed="false">
      <c r="B788" s="112"/>
      <c r="C788" s="113"/>
      <c r="D788" s="113"/>
      <c r="F788" s="126"/>
      <c r="G788" s="115"/>
      <c r="H788" s="115"/>
    </row>
    <row r="789" customFormat="false" ht="12.75" hidden="false" customHeight="false" outlineLevel="0" collapsed="false">
      <c r="B789" s="112"/>
      <c r="C789" s="113"/>
      <c r="D789" s="113"/>
      <c r="F789" s="126"/>
      <c r="G789" s="115"/>
      <c r="H789" s="115"/>
    </row>
    <row r="790" customFormat="false" ht="12.75" hidden="false" customHeight="false" outlineLevel="0" collapsed="false">
      <c r="B790" s="112"/>
      <c r="C790" s="113"/>
      <c r="D790" s="113"/>
      <c r="F790" s="126"/>
      <c r="G790" s="115"/>
      <c r="H790" s="115"/>
    </row>
    <row r="791" customFormat="false" ht="12.75" hidden="false" customHeight="false" outlineLevel="0" collapsed="false">
      <c r="B791" s="112"/>
      <c r="C791" s="113"/>
      <c r="D791" s="113"/>
      <c r="F791" s="126"/>
      <c r="G791" s="115"/>
      <c r="H791" s="115"/>
    </row>
    <row r="792" customFormat="false" ht="12.75" hidden="false" customHeight="false" outlineLevel="0" collapsed="false">
      <c r="B792" s="112"/>
      <c r="C792" s="113"/>
      <c r="D792" s="113"/>
      <c r="F792" s="126"/>
      <c r="G792" s="115"/>
      <c r="H792" s="115"/>
    </row>
    <row r="793" customFormat="false" ht="12.75" hidden="false" customHeight="false" outlineLevel="0" collapsed="false">
      <c r="B793" s="112"/>
      <c r="C793" s="113"/>
      <c r="D793" s="113"/>
      <c r="F793" s="126"/>
      <c r="G793" s="115"/>
      <c r="H793" s="115"/>
    </row>
    <row r="794" customFormat="false" ht="12.75" hidden="false" customHeight="false" outlineLevel="0" collapsed="false">
      <c r="B794" s="112"/>
      <c r="C794" s="113"/>
      <c r="D794" s="113"/>
      <c r="F794" s="126"/>
      <c r="G794" s="115"/>
      <c r="H794" s="115"/>
    </row>
    <row r="795" customFormat="false" ht="12.75" hidden="false" customHeight="false" outlineLevel="0" collapsed="false">
      <c r="B795" s="112"/>
      <c r="C795" s="113"/>
      <c r="D795" s="113"/>
      <c r="F795" s="126"/>
      <c r="G795" s="115"/>
      <c r="H795" s="115"/>
    </row>
    <row r="796" customFormat="false" ht="12.75" hidden="false" customHeight="false" outlineLevel="0" collapsed="false">
      <c r="B796" s="112"/>
      <c r="C796" s="113"/>
      <c r="D796" s="113"/>
      <c r="F796" s="126"/>
      <c r="G796" s="115"/>
      <c r="H796" s="115"/>
    </row>
    <row r="797" customFormat="false" ht="12.75" hidden="false" customHeight="false" outlineLevel="0" collapsed="false">
      <c r="B797" s="112"/>
      <c r="C797" s="113"/>
      <c r="D797" s="113"/>
      <c r="F797" s="126"/>
      <c r="G797" s="115"/>
      <c r="H797" s="115"/>
    </row>
    <row r="798" customFormat="false" ht="12.75" hidden="false" customHeight="false" outlineLevel="0" collapsed="false">
      <c r="B798" s="112"/>
      <c r="C798" s="113"/>
      <c r="D798" s="113"/>
      <c r="F798" s="126"/>
      <c r="G798" s="115"/>
      <c r="H798" s="115"/>
    </row>
    <row r="799" customFormat="false" ht="12.75" hidden="false" customHeight="false" outlineLevel="0" collapsed="false">
      <c r="B799" s="112"/>
      <c r="C799" s="113"/>
      <c r="D799" s="113"/>
      <c r="F799" s="126"/>
      <c r="G799" s="115"/>
      <c r="H799" s="115"/>
    </row>
    <row r="800" customFormat="false" ht="12.75" hidden="false" customHeight="false" outlineLevel="0" collapsed="false">
      <c r="B800" s="112"/>
      <c r="C800" s="113"/>
      <c r="D800" s="113"/>
      <c r="F800" s="126"/>
      <c r="G800" s="115"/>
      <c r="H800" s="115"/>
    </row>
    <row r="801" customFormat="false" ht="12.75" hidden="false" customHeight="false" outlineLevel="0" collapsed="false">
      <c r="B801" s="112"/>
      <c r="C801" s="113"/>
      <c r="D801" s="113"/>
      <c r="F801" s="126"/>
      <c r="G801" s="115"/>
      <c r="H801" s="115"/>
    </row>
    <row r="802" customFormat="false" ht="12.75" hidden="false" customHeight="false" outlineLevel="0" collapsed="false">
      <c r="B802" s="112"/>
      <c r="C802" s="113"/>
      <c r="D802" s="113"/>
      <c r="F802" s="126"/>
      <c r="G802" s="115"/>
      <c r="H802" s="115"/>
    </row>
    <row r="803" customFormat="false" ht="12.75" hidden="false" customHeight="false" outlineLevel="0" collapsed="false">
      <c r="B803" s="112"/>
      <c r="C803" s="113"/>
      <c r="D803" s="113"/>
      <c r="F803" s="126"/>
      <c r="G803" s="115"/>
      <c r="H803" s="115"/>
    </row>
    <row r="804" customFormat="false" ht="12.75" hidden="false" customHeight="false" outlineLevel="0" collapsed="false">
      <c r="B804" s="112"/>
      <c r="C804" s="113"/>
      <c r="D804" s="113"/>
      <c r="F804" s="126"/>
      <c r="G804" s="115"/>
      <c r="H804" s="115"/>
    </row>
    <row r="805" customFormat="false" ht="12.75" hidden="false" customHeight="false" outlineLevel="0" collapsed="false">
      <c r="B805" s="112"/>
      <c r="C805" s="113"/>
      <c r="D805" s="113"/>
      <c r="F805" s="126"/>
      <c r="G805" s="115"/>
      <c r="H805" s="115"/>
    </row>
    <row r="806" customFormat="false" ht="12.75" hidden="false" customHeight="false" outlineLevel="0" collapsed="false">
      <c r="B806" s="112"/>
      <c r="C806" s="113"/>
      <c r="D806" s="113"/>
      <c r="F806" s="126"/>
      <c r="G806" s="115"/>
      <c r="H806" s="115"/>
    </row>
    <row r="807" customFormat="false" ht="12.75" hidden="false" customHeight="false" outlineLevel="0" collapsed="false">
      <c r="B807" s="112"/>
      <c r="C807" s="113"/>
      <c r="D807" s="113"/>
      <c r="F807" s="126"/>
      <c r="G807" s="115"/>
      <c r="H807" s="115"/>
    </row>
    <row r="808" customFormat="false" ht="12.75" hidden="false" customHeight="false" outlineLevel="0" collapsed="false">
      <c r="B808" s="112"/>
      <c r="C808" s="113"/>
      <c r="D808" s="113"/>
      <c r="F808" s="126"/>
      <c r="G808" s="115"/>
      <c r="H808" s="115"/>
    </row>
    <row r="809" customFormat="false" ht="12.75" hidden="false" customHeight="false" outlineLevel="0" collapsed="false">
      <c r="B809" s="112"/>
      <c r="C809" s="113"/>
      <c r="D809" s="113"/>
      <c r="F809" s="126"/>
      <c r="G809" s="115"/>
      <c r="H809" s="115"/>
    </row>
    <row r="810" customFormat="false" ht="12.75" hidden="false" customHeight="false" outlineLevel="0" collapsed="false">
      <c r="B810" s="112"/>
      <c r="C810" s="113"/>
      <c r="D810" s="113"/>
      <c r="F810" s="126"/>
      <c r="G810" s="115"/>
      <c r="H810" s="115"/>
    </row>
    <row r="811" customFormat="false" ht="12.75" hidden="false" customHeight="false" outlineLevel="0" collapsed="false">
      <c r="B811" s="112"/>
      <c r="C811" s="113"/>
      <c r="D811" s="113"/>
      <c r="F811" s="126"/>
      <c r="G811" s="115"/>
      <c r="H811" s="115"/>
    </row>
    <row r="812" customFormat="false" ht="12.75" hidden="false" customHeight="false" outlineLevel="0" collapsed="false">
      <c r="B812" s="112"/>
      <c r="C812" s="113"/>
      <c r="D812" s="113"/>
      <c r="F812" s="126"/>
      <c r="G812" s="115"/>
      <c r="H812" s="115"/>
    </row>
    <row r="813" customFormat="false" ht="12.75" hidden="false" customHeight="false" outlineLevel="0" collapsed="false">
      <c r="B813" s="112"/>
      <c r="C813" s="113"/>
      <c r="D813" s="113"/>
      <c r="F813" s="126"/>
      <c r="G813" s="115"/>
      <c r="H813" s="115"/>
    </row>
    <row r="814" customFormat="false" ht="12.75" hidden="false" customHeight="false" outlineLevel="0" collapsed="false">
      <c r="B814" s="112"/>
      <c r="C814" s="113"/>
      <c r="D814" s="113"/>
      <c r="F814" s="126"/>
      <c r="G814" s="115"/>
      <c r="H814" s="115"/>
    </row>
    <row r="815" customFormat="false" ht="12.75" hidden="false" customHeight="false" outlineLevel="0" collapsed="false">
      <c r="B815" s="112"/>
      <c r="C815" s="113"/>
      <c r="D815" s="113"/>
      <c r="F815" s="126"/>
      <c r="G815" s="115"/>
      <c r="H815" s="115"/>
    </row>
    <row r="816" customFormat="false" ht="12.75" hidden="false" customHeight="false" outlineLevel="0" collapsed="false">
      <c r="B816" s="112"/>
      <c r="C816" s="113"/>
      <c r="D816" s="113"/>
      <c r="F816" s="126"/>
      <c r="G816" s="115"/>
      <c r="H816" s="115"/>
    </row>
    <row r="817" customFormat="false" ht="12.75" hidden="false" customHeight="false" outlineLevel="0" collapsed="false">
      <c r="B817" s="112"/>
      <c r="C817" s="113"/>
      <c r="D817" s="113"/>
      <c r="F817" s="126"/>
      <c r="G817" s="115"/>
      <c r="H817" s="115"/>
    </row>
    <row r="818" customFormat="false" ht="12.75" hidden="false" customHeight="false" outlineLevel="0" collapsed="false">
      <c r="B818" s="112"/>
      <c r="C818" s="113"/>
      <c r="D818" s="113"/>
      <c r="F818" s="126"/>
      <c r="G818" s="115"/>
      <c r="H818" s="115"/>
    </row>
    <row r="819" customFormat="false" ht="12.75" hidden="false" customHeight="false" outlineLevel="0" collapsed="false">
      <c r="B819" s="112"/>
      <c r="C819" s="113"/>
      <c r="D819" s="113"/>
      <c r="F819" s="126"/>
      <c r="G819" s="115"/>
      <c r="H819" s="115"/>
    </row>
    <row r="820" customFormat="false" ht="12.75" hidden="false" customHeight="false" outlineLevel="0" collapsed="false">
      <c r="B820" s="112"/>
      <c r="C820" s="113"/>
      <c r="D820" s="113"/>
      <c r="F820" s="126"/>
      <c r="G820" s="115"/>
      <c r="H820" s="115"/>
    </row>
    <row r="821" customFormat="false" ht="12.75" hidden="false" customHeight="false" outlineLevel="0" collapsed="false">
      <c r="B821" s="112"/>
      <c r="C821" s="113"/>
      <c r="D821" s="113"/>
      <c r="F821" s="126"/>
      <c r="G821" s="115"/>
      <c r="H821" s="115"/>
    </row>
    <row r="822" customFormat="false" ht="12.75" hidden="false" customHeight="false" outlineLevel="0" collapsed="false">
      <c r="B822" s="112"/>
      <c r="C822" s="113"/>
      <c r="D822" s="113"/>
      <c r="F822" s="126"/>
      <c r="G822" s="115"/>
      <c r="H822" s="115"/>
    </row>
    <row r="823" customFormat="false" ht="12.75" hidden="false" customHeight="false" outlineLevel="0" collapsed="false">
      <c r="B823" s="112"/>
      <c r="C823" s="113"/>
      <c r="D823" s="113"/>
      <c r="F823" s="126"/>
      <c r="G823" s="115"/>
      <c r="H823" s="115"/>
    </row>
    <row r="824" customFormat="false" ht="12.75" hidden="false" customHeight="false" outlineLevel="0" collapsed="false">
      <c r="B824" s="112"/>
      <c r="C824" s="113"/>
      <c r="D824" s="113"/>
      <c r="F824" s="126"/>
      <c r="G824" s="115"/>
      <c r="H824" s="115"/>
    </row>
    <row r="825" customFormat="false" ht="12.75" hidden="false" customHeight="false" outlineLevel="0" collapsed="false">
      <c r="B825" s="112"/>
      <c r="C825" s="113"/>
      <c r="D825" s="113"/>
      <c r="F825" s="126"/>
      <c r="G825" s="115"/>
      <c r="H825" s="115"/>
    </row>
    <row r="826" customFormat="false" ht="12.75" hidden="false" customHeight="false" outlineLevel="0" collapsed="false">
      <c r="B826" s="112"/>
      <c r="C826" s="113"/>
      <c r="D826" s="113"/>
      <c r="F826" s="126"/>
      <c r="G826" s="115"/>
      <c r="H826" s="115"/>
    </row>
    <row r="827" customFormat="false" ht="12.75" hidden="false" customHeight="false" outlineLevel="0" collapsed="false">
      <c r="B827" s="112"/>
      <c r="C827" s="113"/>
      <c r="D827" s="113"/>
      <c r="F827" s="126"/>
      <c r="G827" s="115"/>
      <c r="H827" s="115"/>
    </row>
    <row r="828" customFormat="false" ht="12.75" hidden="false" customHeight="false" outlineLevel="0" collapsed="false">
      <c r="B828" s="112"/>
      <c r="C828" s="113"/>
      <c r="D828" s="113"/>
      <c r="F828" s="126"/>
      <c r="G828" s="115"/>
      <c r="H828" s="115"/>
    </row>
    <row r="829" customFormat="false" ht="12.75" hidden="false" customHeight="false" outlineLevel="0" collapsed="false">
      <c r="B829" s="112"/>
      <c r="C829" s="113"/>
      <c r="D829" s="113"/>
      <c r="F829" s="126"/>
      <c r="G829" s="115"/>
      <c r="H829" s="115"/>
    </row>
    <row r="830" customFormat="false" ht="12.75" hidden="false" customHeight="false" outlineLevel="0" collapsed="false">
      <c r="B830" s="112"/>
      <c r="C830" s="113"/>
      <c r="D830" s="113"/>
      <c r="F830" s="126"/>
      <c r="G830" s="115"/>
      <c r="H830" s="115"/>
    </row>
    <row r="831" customFormat="false" ht="12.75" hidden="false" customHeight="false" outlineLevel="0" collapsed="false">
      <c r="B831" s="112"/>
      <c r="C831" s="113"/>
      <c r="D831" s="113"/>
      <c r="F831" s="126"/>
      <c r="G831" s="115"/>
      <c r="H831" s="115"/>
    </row>
    <row r="832" customFormat="false" ht="12.75" hidden="false" customHeight="false" outlineLevel="0" collapsed="false">
      <c r="B832" s="112"/>
      <c r="C832" s="113"/>
      <c r="D832" s="113"/>
      <c r="F832" s="126"/>
      <c r="G832" s="115"/>
      <c r="H832" s="115"/>
    </row>
    <row r="833" customFormat="false" ht="12.75" hidden="false" customHeight="false" outlineLevel="0" collapsed="false">
      <c r="B833" s="112"/>
      <c r="C833" s="113"/>
      <c r="D833" s="113"/>
      <c r="F833" s="126"/>
      <c r="G833" s="115"/>
      <c r="H833" s="115"/>
    </row>
    <row r="834" customFormat="false" ht="12.75" hidden="false" customHeight="false" outlineLevel="0" collapsed="false">
      <c r="B834" s="112"/>
      <c r="C834" s="113"/>
      <c r="D834" s="113"/>
      <c r="F834" s="126"/>
      <c r="G834" s="115"/>
      <c r="H834" s="115"/>
    </row>
    <row r="835" customFormat="false" ht="12.75" hidden="false" customHeight="false" outlineLevel="0" collapsed="false">
      <c r="B835" s="112"/>
      <c r="C835" s="113"/>
      <c r="D835" s="113"/>
      <c r="F835" s="126"/>
      <c r="G835" s="115"/>
      <c r="H835" s="115"/>
    </row>
    <row r="836" customFormat="false" ht="12.75" hidden="false" customHeight="false" outlineLevel="0" collapsed="false">
      <c r="B836" s="112"/>
      <c r="C836" s="113"/>
      <c r="D836" s="113"/>
      <c r="F836" s="126"/>
      <c r="G836" s="115"/>
      <c r="H836" s="115"/>
    </row>
    <row r="837" customFormat="false" ht="12.75" hidden="false" customHeight="false" outlineLevel="0" collapsed="false">
      <c r="B837" s="112"/>
      <c r="C837" s="113"/>
      <c r="D837" s="113"/>
      <c r="F837" s="126"/>
      <c r="G837" s="115"/>
      <c r="H837" s="115"/>
    </row>
    <row r="838" customFormat="false" ht="12.75" hidden="false" customHeight="false" outlineLevel="0" collapsed="false">
      <c r="B838" s="112"/>
      <c r="C838" s="113"/>
      <c r="D838" s="113"/>
      <c r="F838" s="126"/>
      <c r="G838" s="115"/>
      <c r="H838" s="115"/>
    </row>
    <row r="839" customFormat="false" ht="12.75" hidden="false" customHeight="false" outlineLevel="0" collapsed="false">
      <c r="B839" s="112"/>
      <c r="C839" s="113"/>
      <c r="D839" s="113"/>
      <c r="F839" s="126"/>
      <c r="G839" s="115"/>
      <c r="H839" s="115"/>
    </row>
    <row r="840" customFormat="false" ht="12.75" hidden="false" customHeight="false" outlineLevel="0" collapsed="false">
      <c r="B840" s="112"/>
      <c r="C840" s="113"/>
      <c r="D840" s="113"/>
      <c r="F840" s="126"/>
      <c r="G840" s="115"/>
      <c r="H840" s="115"/>
    </row>
    <row r="841" customFormat="false" ht="12.75" hidden="false" customHeight="false" outlineLevel="0" collapsed="false">
      <c r="B841" s="112"/>
      <c r="C841" s="113"/>
      <c r="D841" s="113"/>
      <c r="F841" s="126"/>
      <c r="G841" s="115"/>
      <c r="H841" s="115"/>
    </row>
    <row r="842" customFormat="false" ht="12.75" hidden="false" customHeight="false" outlineLevel="0" collapsed="false">
      <c r="B842" s="112"/>
      <c r="C842" s="113"/>
      <c r="D842" s="113"/>
      <c r="F842" s="126"/>
      <c r="G842" s="115"/>
      <c r="H842" s="115"/>
    </row>
    <row r="843" customFormat="false" ht="12.75" hidden="false" customHeight="false" outlineLevel="0" collapsed="false">
      <c r="B843" s="112"/>
      <c r="C843" s="113"/>
      <c r="D843" s="113"/>
      <c r="F843" s="126"/>
      <c r="G843" s="115"/>
      <c r="H843" s="115"/>
    </row>
    <row r="844" customFormat="false" ht="12.75" hidden="false" customHeight="false" outlineLevel="0" collapsed="false">
      <c r="B844" s="112"/>
      <c r="C844" s="113"/>
      <c r="D844" s="113"/>
      <c r="F844" s="126"/>
      <c r="G844" s="115"/>
      <c r="H844" s="115"/>
    </row>
    <row r="845" customFormat="false" ht="12.75" hidden="false" customHeight="false" outlineLevel="0" collapsed="false">
      <c r="B845" s="112"/>
      <c r="C845" s="113"/>
      <c r="D845" s="113"/>
      <c r="F845" s="126"/>
      <c r="G845" s="115"/>
      <c r="H845" s="115"/>
    </row>
    <row r="846" customFormat="false" ht="12.75" hidden="false" customHeight="false" outlineLevel="0" collapsed="false">
      <c r="B846" s="112"/>
      <c r="C846" s="113"/>
      <c r="D846" s="113"/>
      <c r="F846" s="126"/>
      <c r="G846" s="115"/>
      <c r="H846" s="115"/>
    </row>
    <row r="847" customFormat="false" ht="12.75" hidden="false" customHeight="false" outlineLevel="0" collapsed="false">
      <c r="B847" s="112"/>
      <c r="C847" s="113"/>
      <c r="D847" s="113"/>
      <c r="F847" s="126"/>
      <c r="G847" s="115"/>
      <c r="H847" s="115"/>
    </row>
    <row r="848" customFormat="false" ht="12.75" hidden="false" customHeight="false" outlineLevel="0" collapsed="false">
      <c r="B848" s="112"/>
      <c r="C848" s="113"/>
      <c r="D848" s="113"/>
      <c r="F848" s="126"/>
      <c r="G848" s="115"/>
      <c r="H848" s="115"/>
    </row>
    <row r="849" customFormat="false" ht="12.75" hidden="false" customHeight="false" outlineLevel="0" collapsed="false">
      <c r="B849" s="112"/>
      <c r="C849" s="113"/>
      <c r="D849" s="113"/>
      <c r="F849" s="126"/>
      <c r="G849" s="115"/>
      <c r="H849" s="115"/>
    </row>
    <row r="850" customFormat="false" ht="12.75" hidden="false" customHeight="false" outlineLevel="0" collapsed="false">
      <c r="B850" s="112"/>
      <c r="C850" s="113"/>
      <c r="D850" s="113"/>
      <c r="F850" s="126"/>
      <c r="G850" s="115"/>
      <c r="H850" s="115"/>
    </row>
    <row r="851" customFormat="false" ht="12.75" hidden="false" customHeight="false" outlineLevel="0" collapsed="false">
      <c r="B851" s="112"/>
      <c r="C851" s="113"/>
      <c r="D851" s="113"/>
      <c r="F851" s="126"/>
      <c r="G851" s="115"/>
      <c r="H851" s="115"/>
    </row>
    <row r="852" customFormat="false" ht="12.75" hidden="false" customHeight="false" outlineLevel="0" collapsed="false">
      <c r="B852" s="112"/>
      <c r="C852" s="113"/>
      <c r="D852" s="113"/>
      <c r="F852" s="126"/>
      <c r="G852" s="115"/>
      <c r="H852" s="115"/>
    </row>
    <row r="853" customFormat="false" ht="12.75" hidden="false" customHeight="false" outlineLevel="0" collapsed="false">
      <c r="B853" s="112"/>
      <c r="C853" s="113"/>
      <c r="D853" s="113"/>
      <c r="F853" s="126"/>
      <c r="G853" s="115"/>
      <c r="H853" s="115"/>
    </row>
    <row r="854" customFormat="false" ht="12.75" hidden="false" customHeight="false" outlineLevel="0" collapsed="false">
      <c r="B854" s="112"/>
      <c r="C854" s="113"/>
      <c r="D854" s="113"/>
      <c r="F854" s="126"/>
      <c r="G854" s="115"/>
      <c r="H854" s="115"/>
    </row>
    <row r="855" customFormat="false" ht="12.75" hidden="false" customHeight="false" outlineLevel="0" collapsed="false">
      <c r="B855" s="112"/>
      <c r="C855" s="113"/>
      <c r="D855" s="113"/>
      <c r="F855" s="126"/>
      <c r="G855" s="115"/>
      <c r="H855" s="115"/>
    </row>
    <row r="856" customFormat="false" ht="12.75" hidden="false" customHeight="false" outlineLevel="0" collapsed="false">
      <c r="B856" s="112"/>
      <c r="C856" s="113"/>
      <c r="D856" s="113"/>
      <c r="F856" s="126"/>
      <c r="G856" s="115"/>
      <c r="H856" s="115"/>
    </row>
    <row r="857" customFormat="false" ht="12.75" hidden="false" customHeight="false" outlineLevel="0" collapsed="false">
      <c r="B857" s="112"/>
      <c r="C857" s="113"/>
      <c r="D857" s="113"/>
      <c r="F857" s="126"/>
      <c r="G857" s="115"/>
      <c r="H857" s="115"/>
    </row>
    <row r="858" customFormat="false" ht="12.75" hidden="false" customHeight="false" outlineLevel="0" collapsed="false">
      <c r="B858" s="112"/>
      <c r="C858" s="113"/>
      <c r="D858" s="113"/>
      <c r="F858" s="126"/>
      <c r="G858" s="115"/>
      <c r="H858" s="115"/>
    </row>
    <row r="859" customFormat="false" ht="12.75" hidden="false" customHeight="false" outlineLevel="0" collapsed="false">
      <c r="B859" s="112"/>
      <c r="C859" s="113"/>
      <c r="D859" s="113"/>
      <c r="F859" s="126"/>
      <c r="G859" s="115"/>
      <c r="H859" s="115"/>
    </row>
    <row r="860" customFormat="false" ht="12.75" hidden="false" customHeight="false" outlineLevel="0" collapsed="false">
      <c r="B860" s="112"/>
      <c r="C860" s="113"/>
      <c r="D860" s="113"/>
      <c r="F860" s="126"/>
      <c r="G860" s="115"/>
      <c r="H860" s="115"/>
    </row>
    <row r="861" customFormat="false" ht="12.75" hidden="false" customHeight="false" outlineLevel="0" collapsed="false">
      <c r="B861" s="112"/>
      <c r="C861" s="113"/>
      <c r="D861" s="113"/>
      <c r="F861" s="126"/>
      <c r="G861" s="115"/>
      <c r="H861" s="115"/>
    </row>
    <row r="862" customFormat="false" ht="12.75" hidden="false" customHeight="false" outlineLevel="0" collapsed="false">
      <c r="B862" s="112"/>
      <c r="C862" s="113"/>
      <c r="D862" s="113"/>
      <c r="F862" s="126"/>
      <c r="G862" s="115"/>
      <c r="H862" s="115"/>
    </row>
    <row r="863" customFormat="false" ht="12.75" hidden="false" customHeight="false" outlineLevel="0" collapsed="false">
      <c r="B863" s="112"/>
      <c r="C863" s="113"/>
      <c r="D863" s="113"/>
      <c r="F863" s="126"/>
      <c r="G863" s="115"/>
      <c r="H863" s="115"/>
    </row>
    <row r="864" customFormat="false" ht="12.75" hidden="false" customHeight="false" outlineLevel="0" collapsed="false">
      <c r="B864" s="112"/>
      <c r="C864" s="113"/>
      <c r="D864" s="113"/>
      <c r="F864" s="126"/>
      <c r="G864" s="115"/>
      <c r="H864" s="115"/>
    </row>
    <row r="865" customFormat="false" ht="12.75" hidden="false" customHeight="false" outlineLevel="0" collapsed="false">
      <c r="B865" s="112"/>
      <c r="C865" s="113"/>
      <c r="D865" s="113"/>
      <c r="F865" s="126"/>
      <c r="G865" s="115"/>
      <c r="H865" s="115"/>
    </row>
    <row r="866" customFormat="false" ht="12.75" hidden="false" customHeight="false" outlineLevel="0" collapsed="false">
      <c r="B866" s="112"/>
      <c r="C866" s="113"/>
      <c r="D866" s="113"/>
      <c r="F866" s="126"/>
      <c r="G866" s="115"/>
      <c r="H866" s="115"/>
    </row>
    <row r="867" customFormat="false" ht="12.75" hidden="false" customHeight="false" outlineLevel="0" collapsed="false">
      <c r="B867" s="112"/>
      <c r="C867" s="113"/>
      <c r="D867" s="113"/>
      <c r="F867" s="126"/>
      <c r="G867" s="115"/>
      <c r="H867" s="115"/>
    </row>
    <row r="868" customFormat="false" ht="12.75" hidden="false" customHeight="false" outlineLevel="0" collapsed="false">
      <c r="B868" s="112"/>
      <c r="C868" s="113"/>
      <c r="D868" s="113"/>
      <c r="F868" s="126"/>
      <c r="G868" s="115"/>
      <c r="H868" s="115"/>
    </row>
    <row r="869" customFormat="false" ht="12.75" hidden="false" customHeight="false" outlineLevel="0" collapsed="false">
      <c r="B869" s="112"/>
      <c r="C869" s="113"/>
      <c r="D869" s="113"/>
      <c r="F869" s="126"/>
      <c r="G869" s="115"/>
      <c r="H869" s="115"/>
    </row>
    <row r="870" customFormat="false" ht="12.75" hidden="false" customHeight="false" outlineLevel="0" collapsed="false">
      <c r="B870" s="112"/>
      <c r="C870" s="113"/>
      <c r="D870" s="113"/>
      <c r="F870" s="126"/>
      <c r="G870" s="115"/>
      <c r="H870" s="115"/>
    </row>
    <row r="871" customFormat="false" ht="12.75" hidden="false" customHeight="false" outlineLevel="0" collapsed="false">
      <c r="B871" s="112"/>
      <c r="C871" s="113"/>
      <c r="D871" s="113"/>
      <c r="F871" s="126"/>
      <c r="G871" s="115"/>
      <c r="H871" s="115"/>
    </row>
    <row r="872" customFormat="false" ht="12.75" hidden="false" customHeight="false" outlineLevel="0" collapsed="false">
      <c r="B872" s="112"/>
      <c r="C872" s="113"/>
      <c r="D872" s="113"/>
      <c r="F872" s="126"/>
      <c r="G872" s="115"/>
      <c r="H872" s="115"/>
    </row>
    <row r="873" customFormat="false" ht="12.75" hidden="false" customHeight="false" outlineLevel="0" collapsed="false">
      <c r="B873" s="112"/>
      <c r="C873" s="113"/>
      <c r="D873" s="113"/>
      <c r="F873" s="126"/>
      <c r="G873" s="115"/>
      <c r="H873" s="115"/>
    </row>
    <row r="874" customFormat="false" ht="12.75" hidden="false" customHeight="false" outlineLevel="0" collapsed="false">
      <c r="B874" s="112"/>
      <c r="C874" s="113"/>
      <c r="D874" s="113"/>
      <c r="F874" s="126"/>
      <c r="G874" s="115"/>
      <c r="H874" s="115"/>
    </row>
    <row r="875" customFormat="false" ht="12.75" hidden="false" customHeight="false" outlineLevel="0" collapsed="false">
      <c r="B875" s="112"/>
      <c r="C875" s="113"/>
      <c r="D875" s="113"/>
      <c r="F875" s="126"/>
      <c r="G875" s="115"/>
      <c r="H875" s="115"/>
    </row>
    <row r="876" customFormat="false" ht="12.75" hidden="false" customHeight="false" outlineLevel="0" collapsed="false">
      <c r="B876" s="112"/>
      <c r="C876" s="113"/>
      <c r="D876" s="113"/>
      <c r="F876" s="126"/>
      <c r="G876" s="115"/>
      <c r="H876" s="115"/>
    </row>
    <row r="877" customFormat="false" ht="12.75" hidden="false" customHeight="false" outlineLevel="0" collapsed="false">
      <c r="B877" s="112"/>
      <c r="C877" s="113"/>
      <c r="D877" s="113"/>
      <c r="F877" s="126"/>
      <c r="G877" s="115"/>
      <c r="H877" s="115"/>
    </row>
    <row r="878" customFormat="false" ht="12.75" hidden="false" customHeight="false" outlineLevel="0" collapsed="false">
      <c r="B878" s="112"/>
      <c r="C878" s="113"/>
      <c r="D878" s="113"/>
      <c r="F878" s="126"/>
      <c r="G878" s="115"/>
      <c r="H878" s="115"/>
    </row>
    <row r="879" customFormat="false" ht="12.75" hidden="false" customHeight="false" outlineLevel="0" collapsed="false">
      <c r="B879" s="112"/>
      <c r="C879" s="113"/>
      <c r="D879" s="113"/>
      <c r="F879" s="126"/>
      <c r="G879" s="115"/>
      <c r="H879" s="115"/>
    </row>
    <row r="880" customFormat="false" ht="12.75" hidden="false" customHeight="false" outlineLevel="0" collapsed="false">
      <c r="B880" s="112"/>
      <c r="C880" s="113"/>
      <c r="D880" s="113"/>
      <c r="F880" s="126"/>
      <c r="G880" s="115"/>
      <c r="H880" s="115"/>
    </row>
    <row r="881" customFormat="false" ht="12.75" hidden="false" customHeight="false" outlineLevel="0" collapsed="false">
      <c r="B881" s="112"/>
      <c r="C881" s="113"/>
      <c r="D881" s="113"/>
      <c r="F881" s="126"/>
      <c r="G881" s="115"/>
      <c r="H881" s="115"/>
    </row>
    <row r="882" customFormat="false" ht="12.75" hidden="false" customHeight="false" outlineLevel="0" collapsed="false">
      <c r="B882" s="112"/>
      <c r="C882" s="113"/>
      <c r="D882" s="113"/>
      <c r="F882" s="126"/>
      <c r="G882" s="115"/>
      <c r="H882" s="115"/>
    </row>
    <row r="883" customFormat="false" ht="12.75" hidden="false" customHeight="false" outlineLevel="0" collapsed="false">
      <c r="B883" s="112"/>
      <c r="C883" s="113"/>
      <c r="D883" s="113"/>
      <c r="F883" s="126"/>
      <c r="G883" s="115"/>
      <c r="H883" s="115"/>
    </row>
    <row r="884" customFormat="false" ht="12.75" hidden="false" customHeight="false" outlineLevel="0" collapsed="false">
      <c r="B884" s="112"/>
      <c r="C884" s="113"/>
      <c r="D884" s="113"/>
      <c r="F884" s="126"/>
      <c r="G884" s="115"/>
      <c r="H884" s="115"/>
    </row>
    <row r="885" customFormat="false" ht="12.75" hidden="false" customHeight="false" outlineLevel="0" collapsed="false">
      <c r="B885" s="112"/>
      <c r="C885" s="113"/>
      <c r="D885" s="113"/>
      <c r="F885" s="126"/>
      <c r="G885" s="115"/>
      <c r="H885" s="115"/>
    </row>
    <row r="886" customFormat="false" ht="12.75" hidden="false" customHeight="false" outlineLevel="0" collapsed="false">
      <c r="B886" s="112"/>
      <c r="C886" s="113"/>
      <c r="D886" s="113"/>
      <c r="F886" s="126"/>
      <c r="G886" s="115"/>
      <c r="H886" s="115"/>
    </row>
    <row r="887" customFormat="false" ht="12.75" hidden="false" customHeight="false" outlineLevel="0" collapsed="false">
      <c r="B887" s="112"/>
      <c r="C887" s="113"/>
      <c r="D887" s="113"/>
      <c r="F887" s="126"/>
      <c r="G887" s="115"/>
      <c r="H887" s="115"/>
    </row>
    <row r="888" customFormat="false" ht="12.75" hidden="false" customHeight="false" outlineLevel="0" collapsed="false">
      <c r="B888" s="112"/>
      <c r="C888" s="113"/>
      <c r="D888" s="113"/>
      <c r="F888" s="126"/>
      <c r="G888" s="115"/>
      <c r="H888" s="115"/>
    </row>
    <row r="889" customFormat="false" ht="12.75" hidden="false" customHeight="false" outlineLevel="0" collapsed="false">
      <c r="B889" s="112"/>
      <c r="C889" s="113"/>
      <c r="D889" s="113"/>
      <c r="F889" s="126"/>
      <c r="G889" s="115"/>
      <c r="H889" s="115"/>
    </row>
    <row r="890" customFormat="false" ht="12.75" hidden="false" customHeight="false" outlineLevel="0" collapsed="false">
      <c r="B890" s="112"/>
      <c r="C890" s="113"/>
      <c r="D890" s="113"/>
      <c r="F890" s="126"/>
      <c r="G890" s="115"/>
      <c r="H890" s="115"/>
    </row>
    <row r="891" customFormat="false" ht="12.75" hidden="false" customHeight="false" outlineLevel="0" collapsed="false">
      <c r="B891" s="112"/>
      <c r="C891" s="113"/>
      <c r="D891" s="113"/>
      <c r="F891" s="126"/>
      <c r="G891" s="115"/>
      <c r="H891" s="115"/>
    </row>
    <row r="892" customFormat="false" ht="12.75" hidden="false" customHeight="false" outlineLevel="0" collapsed="false">
      <c r="B892" s="112"/>
      <c r="C892" s="113"/>
      <c r="D892" s="113"/>
      <c r="F892" s="126"/>
      <c r="G892" s="115"/>
      <c r="H892" s="115"/>
    </row>
    <row r="893" customFormat="false" ht="12.75" hidden="false" customHeight="false" outlineLevel="0" collapsed="false">
      <c r="B893" s="112"/>
      <c r="C893" s="113"/>
      <c r="D893" s="113"/>
      <c r="F893" s="126"/>
      <c r="G893" s="115"/>
      <c r="H893" s="115"/>
    </row>
    <row r="894" customFormat="false" ht="12.75" hidden="false" customHeight="false" outlineLevel="0" collapsed="false">
      <c r="B894" s="112"/>
      <c r="C894" s="113"/>
      <c r="D894" s="113"/>
      <c r="F894" s="126"/>
      <c r="G894" s="115"/>
      <c r="H894" s="115"/>
    </row>
    <row r="895" customFormat="false" ht="12.75" hidden="false" customHeight="false" outlineLevel="0" collapsed="false">
      <c r="B895" s="112"/>
      <c r="C895" s="113"/>
      <c r="D895" s="113"/>
      <c r="F895" s="126"/>
      <c r="G895" s="115"/>
      <c r="H895" s="115"/>
    </row>
    <row r="896" customFormat="false" ht="12.75" hidden="false" customHeight="false" outlineLevel="0" collapsed="false">
      <c r="B896" s="112"/>
      <c r="C896" s="113"/>
      <c r="D896" s="113"/>
      <c r="F896" s="126"/>
      <c r="G896" s="115"/>
      <c r="H896" s="115"/>
    </row>
    <row r="897" customFormat="false" ht="12.75" hidden="false" customHeight="false" outlineLevel="0" collapsed="false">
      <c r="B897" s="112"/>
      <c r="C897" s="113"/>
      <c r="D897" s="113"/>
      <c r="F897" s="126"/>
      <c r="G897" s="115"/>
      <c r="H897" s="115"/>
    </row>
    <row r="898" customFormat="false" ht="12.75" hidden="false" customHeight="false" outlineLevel="0" collapsed="false">
      <c r="B898" s="112"/>
      <c r="C898" s="113"/>
      <c r="D898" s="113"/>
      <c r="F898" s="126"/>
      <c r="G898" s="115"/>
      <c r="H898" s="115"/>
    </row>
    <row r="899" customFormat="false" ht="12.75" hidden="false" customHeight="false" outlineLevel="0" collapsed="false">
      <c r="B899" s="112"/>
      <c r="C899" s="113"/>
      <c r="D899" s="113"/>
      <c r="F899" s="126"/>
      <c r="G899" s="115"/>
      <c r="H899" s="115"/>
    </row>
    <row r="900" customFormat="false" ht="12.75" hidden="false" customHeight="false" outlineLevel="0" collapsed="false">
      <c r="B900" s="112"/>
      <c r="C900" s="113"/>
      <c r="D900" s="113"/>
      <c r="F900" s="126"/>
      <c r="G900" s="115"/>
      <c r="H900" s="115"/>
    </row>
    <row r="901" customFormat="false" ht="12.75" hidden="false" customHeight="false" outlineLevel="0" collapsed="false">
      <c r="B901" s="112"/>
      <c r="C901" s="113"/>
      <c r="D901" s="113"/>
      <c r="F901" s="126"/>
      <c r="G901" s="115"/>
      <c r="H901" s="115"/>
    </row>
    <row r="902" customFormat="false" ht="12.75" hidden="false" customHeight="false" outlineLevel="0" collapsed="false">
      <c r="B902" s="112"/>
      <c r="C902" s="113"/>
      <c r="D902" s="113"/>
      <c r="F902" s="126"/>
      <c r="G902" s="115"/>
      <c r="H902" s="115"/>
    </row>
    <row r="903" customFormat="false" ht="12.75" hidden="false" customHeight="false" outlineLevel="0" collapsed="false">
      <c r="B903" s="112"/>
      <c r="C903" s="113"/>
      <c r="D903" s="113"/>
      <c r="F903" s="126"/>
      <c r="G903" s="115"/>
      <c r="H903" s="115"/>
    </row>
    <row r="904" customFormat="false" ht="12.75" hidden="false" customHeight="false" outlineLevel="0" collapsed="false">
      <c r="B904" s="112"/>
      <c r="C904" s="113"/>
      <c r="D904" s="113"/>
      <c r="F904" s="126"/>
      <c r="G904" s="115"/>
      <c r="H904" s="115"/>
    </row>
    <row r="905" customFormat="false" ht="12.75" hidden="false" customHeight="false" outlineLevel="0" collapsed="false">
      <c r="B905" s="112"/>
      <c r="C905" s="113"/>
      <c r="D905" s="113"/>
      <c r="F905" s="126"/>
      <c r="G905" s="115"/>
      <c r="H905" s="115"/>
    </row>
    <row r="906" customFormat="false" ht="12.75" hidden="false" customHeight="false" outlineLevel="0" collapsed="false">
      <c r="B906" s="112"/>
      <c r="C906" s="113"/>
      <c r="D906" s="113"/>
      <c r="F906" s="126"/>
      <c r="G906" s="115"/>
      <c r="H906" s="115"/>
    </row>
    <row r="907" customFormat="false" ht="12.75" hidden="false" customHeight="false" outlineLevel="0" collapsed="false">
      <c r="B907" s="112"/>
      <c r="C907" s="113"/>
      <c r="D907" s="113"/>
      <c r="F907" s="126"/>
      <c r="G907" s="115"/>
      <c r="H907" s="115"/>
    </row>
    <row r="908" customFormat="false" ht="12.75" hidden="false" customHeight="false" outlineLevel="0" collapsed="false">
      <c r="B908" s="112"/>
      <c r="C908" s="113"/>
      <c r="D908" s="113"/>
      <c r="F908" s="126"/>
      <c r="G908" s="115"/>
      <c r="H908" s="115"/>
    </row>
    <row r="909" customFormat="false" ht="12.75" hidden="false" customHeight="false" outlineLevel="0" collapsed="false">
      <c r="B909" s="112"/>
      <c r="C909" s="113"/>
      <c r="D909" s="113"/>
      <c r="F909" s="126"/>
      <c r="G909" s="115"/>
      <c r="H909" s="115"/>
    </row>
    <row r="910" customFormat="false" ht="12.75" hidden="false" customHeight="false" outlineLevel="0" collapsed="false">
      <c r="B910" s="112"/>
      <c r="C910" s="113"/>
      <c r="D910" s="113"/>
      <c r="F910" s="126"/>
      <c r="G910" s="115"/>
      <c r="H910" s="115"/>
    </row>
    <row r="911" customFormat="false" ht="12.75" hidden="false" customHeight="false" outlineLevel="0" collapsed="false">
      <c r="B911" s="112"/>
      <c r="C911" s="113"/>
      <c r="D911" s="113"/>
      <c r="F911" s="126"/>
      <c r="G911" s="115"/>
      <c r="H911" s="115"/>
    </row>
    <row r="912" customFormat="false" ht="12.75" hidden="false" customHeight="false" outlineLevel="0" collapsed="false">
      <c r="B912" s="112"/>
      <c r="C912" s="113"/>
      <c r="D912" s="113"/>
      <c r="F912" s="126"/>
      <c r="G912" s="115"/>
      <c r="H912" s="115"/>
    </row>
    <row r="913" customFormat="false" ht="12.75" hidden="false" customHeight="false" outlineLevel="0" collapsed="false">
      <c r="B913" s="112"/>
      <c r="C913" s="113"/>
      <c r="D913" s="113"/>
      <c r="F913" s="126"/>
      <c r="G913" s="115"/>
      <c r="H913" s="115"/>
    </row>
    <row r="914" customFormat="false" ht="12.75" hidden="false" customHeight="false" outlineLevel="0" collapsed="false">
      <c r="B914" s="112"/>
      <c r="C914" s="113"/>
      <c r="D914" s="113"/>
      <c r="F914" s="126"/>
      <c r="G914" s="115"/>
      <c r="H914" s="115"/>
    </row>
    <row r="915" customFormat="false" ht="12.75" hidden="false" customHeight="false" outlineLevel="0" collapsed="false">
      <c r="B915" s="112"/>
      <c r="C915" s="113"/>
      <c r="D915" s="113"/>
      <c r="F915" s="126"/>
      <c r="G915" s="115"/>
      <c r="H915" s="115"/>
    </row>
    <row r="916" customFormat="false" ht="12.75" hidden="false" customHeight="false" outlineLevel="0" collapsed="false">
      <c r="B916" s="112"/>
      <c r="C916" s="113"/>
      <c r="D916" s="113"/>
      <c r="F916" s="126"/>
      <c r="G916" s="115"/>
      <c r="H916" s="115"/>
    </row>
    <row r="917" customFormat="false" ht="12.75" hidden="false" customHeight="false" outlineLevel="0" collapsed="false">
      <c r="B917" s="112"/>
      <c r="C917" s="113"/>
      <c r="D917" s="113"/>
      <c r="F917" s="126"/>
      <c r="G917" s="115"/>
      <c r="H917" s="115"/>
    </row>
    <row r="918" customFormat="false" ht="12.75" hidden="false" customHeight="false" outlineLevel="0" collapsed="false">
      <c r="B918" s="112"/>
      <c r="C918" s="113"/>
      <c r="D918" s="113"/>
      <c r="F918" s="126"/>
      <c r="G918" s="115"/>
      <c r="H918" s="115"/>
    </row>
    <row r="919" customFormat="false" ht="12.75" hidden="false" customHeight="false" outlineLevel="0" collapsed="false">
      <c r="B919" s="112"/>
      <c r="C919" s="113"/>
      <c r="D919" s="113"/>
      <c r="F919" s="126"/>
      <c r="G919" s="115"/>
      <c r="H919" s="115"/>
    </row>
    <row r="920" customFormat="false" ht="12.75" hidden="false" customHeight="false" outlineLevel="0" collapsed="false">
      <c r="B920" s="112"/>
      <c r="C920" s="113"/>
      <c r="D920" s="113"/>
      <c r="F920" s="126"/>
      <c r="G920" s="115"/>
      <c r="H920" s="115"/>
    </row>
    <row r="921" customFormat="false" ht="12.75" hidden="false" customHeight="false" outlineLevel="0" collapsed="false">
      <c r="B921" s="112"/>
      <c r="C921" s="113"/>
      <c r="D921" s="113"/>
      <c r="F921" s="126"/>
      <c r="G921" s="115"/>
      <c r="H921" s="115"/>
    </row>
    <row r="922" customFormat="false" ht="12.75" hidden="false" customHeight="false" outlineLevel="0" collapsed="false">
      <c r="B922" s="112"/>
      <c r="C922" s="113"/>
      <c r="D922" s="113"/>
      <c r="F922" s="126"/>
      <c r="G922" s="115"/>
      <c r="H922" s="115"/>
    </row>
    <row r="923" customFormat="false" ht="12.75" hidden="false" customHeight="false" outlineLevel="0" collapsed="false">
      <c r="B923" s="112"/>
      <c r="C923" s="113"/>
      <c r="D923" s="113"/>
      <c r="F923" s="126"/>
      <c r="G923" s="115"/>
      <c r="H923" s="115"/>
    </row>
    <row r="924" customFormat="false" ht="12.75" hidden="false" customHeight="false" outlineLevel="0" collapsed="false">
      <c r="B924" s="112"/>
      <c r="C924" s="113"/>
      <c r="D924" s="113"/>
      <c r="F924" s="126"/>
      <c r="G924" s="115"/>
      <c r="H924" s="115"/>
    </row>
    <row r="925" customFormat="false" ht="12.75" hidden="false" customHeight="false" outlineLevel="0" collapsed="false">
      <c r="B925" s="112"/>
      <c r="C925" s="113"/>
      <c r="D925" s="113"/>
      <c r="F925" s="126"/>
      <c r="G925" s="115"/>
      <c r="H925" s="115"/>
    </row>
    <row r="926" customFormat="false" ht="12.75" hidden="false" customHeight="false" outlineLevel="0" collapsed="false">
      <c r="B926" s="112"/>
      <c r="C926" s="113"/>
      <c r="D926" s="113"/>
      <c r="F926" s="126"/>
      <c r="G926" s="115"/>
      <c r="H926" s="115"/>
    </row>
    <row r="927" customFormat="false" ht="12.75" hidden="false" customHeight="false" outlineLevel="0" collapsed="false">
      <c r="B927" s="112"/>
      <c r="C927" s="113"/>
      <c r="D927" s="113"/>
      <c r="F927" s="126"/>
      <c r="G927" s="115"/>
      <c r="H927" s="115"/>
    </row>
    <row r="928" customFormat="false" ht="12.75" hidden="false" customHeight="false" outlineLevel="0" collapsed="false">
      <c r="B928" s="112"/>
      <c r="C928" s="113"/>
      <c r="D928" s="113"/>
      <c r="F928" s="126"/>
      <c r="G928" s="115"/>
      <c r="H928" s="115"/>
    </row>
    <row r="929" customFormat="false" ht="12.75" hidden="false" customHeight="false" outlineLevel="0" collapsed="false">
      <c r="B929" s="112"/>
      <c r="C929" s="113"/>
      <c r="D929" s="113"/>
      <c r="F929" s="126"/>
      <c r="G929" s="115"/>
      <c r="H929" s="115"/>
    </row>
    <row r="930" customFormat="false" ht="12.75" hidden="false" customHeight="false" outlineLevel="0" collapsed="false">
      <c r="B930" s="112"/>
      <c r="C930" s="113"/>
      <c r="D930" s="113"/>
      <c r="F930" s="126"/>
      <c r="G930" s="115"/>
      <c r="H930" s="115"/>
    </row>
    <row r="931" customFormat="false" ht="12.75" hidden="false" customHeight="false" outlineLevel="0" collapsed="false">
      <c r="B931" s="112"/>
      <c r="C931" s="113"/>
      <c r="D931" s="113"/>
      <c r="F931" s="126"/>
      <c r="G931" s="115"/>
      <c r="H931" s="115"/>
    </row>
    <row r="932" customFormat="false" ht="12.75" hidden="false" customHeight="false" outlineLevel="0" collapsed="false">
      <c r="B932" s="112"/>
      <c r="C932" s="113"/>
      <c r="D932" s="113"/>
      <c r="F932" s="126"/>
      <c r="G932" s="115"/>
      <c r="H932" s="115"/>
    </row>
    <row r="933" customFormat="false" ht="12.75" hidden="false" customHeight="false" outlineLevel="0" collapsed="false">
      <c r="B933" s="112"/>
      <c r="C933" s="113"/>
      <c r="D933" s="113"/>
      <c r="F933" s="126"/>
      <c r="G933" s="115"/>
      <c r="H933" s="115"/>
    </row>
    <row r="934" customFormat="false" ht="12.75" hidden="false" customHeight="false" outlineLevel="0" collapsed="false">
      <c r="B934" s="112"/>
      <c r="C934" s="113"/>
      <c r="D934" s="113"/>
      <c r="F934" s="126"/>
      <c r="G934" s="115"/>
      <c r="H934" s="115"/>
    </row>
    <row r="935" customFormat="false" ht="12.75" hidden="false" customHeight="false" outlineLevel="0" collapsed="false">
      <c r="B935" s="112"/>
      <c r="C935" s="113"/>
      <c r="D935" s="113"/>
      <c r="F935" s="126"/>
      <c r="G935" s="115"/>
      <c r="H935" s="115"/>
    </row>
    <row r="936" customFormat="false" ht="12.75" hidden="false" customHeight="false" outlineLevel="0" collapsed="false">
      <c r="B936" s="112"/>
      <c r="C936" s="113"/>
      <c r="D936" s="113"/>
      <c r="F936" s="126"/>
      <c r="G936" s="115"/>
      <c r="H936" s="115"/>
    </row>
    <row r="937" customFormat="false" ht="12.75" hidden="false" customHeight="false" outlineLevel="0" collapsed="false">
      <c r="B937" s="112"/>
      <c r="C937" s="113"/>
      <c r="D937" s="113"/>
      <c r="F937" s="126"/>
      <c r="G937" s="115"/>
      <c r="H937" s="115"/>
    </row>
    <row r="938" customFormat="false" ht="12.75" hidden="false" customHeight="false" outlineLevel="0" collapsed="false">
      <c r="B938" s="112"/>
      <c r="C938" s="113"/>
      <c r="D938" s="113"/>
      <c r="F938" s="126"/>
      <c r="G938" s="115"/>
      <c r="H938" s="115"/>
    </row>
    <row r="939" customFormat="false" ht="12.75" hidden="false" customHeight="false" outlineLevel="0" collapsed="false">
      <c r="B939" s="112"/>
      <c r="C939" s="113"/>
      <c r="D939" s="113"/>
      <c r="F939" s="126"/>
      <c r="G939" s="115"/>
      <c r="H939" s="115"/>
    </row>
    <row r="940" customFormat="false" ht="12.75" hidden="false" customHeight="false" outlineLevel="0" collapsed="false">
      <c r="B940" s="112"/>
      <c r="C940" s="113"/>
      <c r="D940" s="113"/>
      <c r="F940" s="126"/>
      <c r="G940" s="115"/>
      <c r="H940" s="115"/>
    </row>
    <row r="941" customFormat="false" ht="12.75" hidden="false" customHeight="false" outlineLevel="0" collapsed="false">
      <c r="B941" s="112"/>
      <c r="C941" s="113"/>
      <c r="D941" s="113"/>
      <c r="F941" s="126"/>
      <c r="G941" s="115"/>
      <c r="H941" s="115"/>
    </row>
    <row r="942" customFormat="false" ht="12.75" hidden="false" customHeight="false" outlineLevel="0" collapsed="false">
      <c r="B942" s="112"/>
      <c r="C942" s="113"/>
      <c r="D942" s="113"/>
      <c r="F942" s="126"/>
      <c r="G942" s="115"/>
      <c r="H942" s="115"/>
    </row>
    <row r="943" customFormat="false" ht="12.75" hidden="false" customHeight="false" outlineLevel="0" collapsed="false">
      <c r="B943" s="112"/>
      <c r="C943" s="113"/>
      <c r="D943" s="113"/>
      <c r="F943" s="126"/>
      <c r="G943" s="115"/>
      <c r="H943" s="115"/>
    </row>
    <row r="944" customFormat="false" ht="12.75" hidden="false" customHeight="false" outlineLevel="0" collapsed="false">
      <c r="B944" s="112"/>
      <c r="C944" s="113"/>
      <c r="D944" s="113"/>
      <c r="F944" s="126"/>
      <c r="G944" s="115"/>
      <c r="H944" s="115"/>
    </row>
    <row r="945" customFormat="false" ht="12.75" hidden="false" customHeight="false" outlineLevel="0" collapsed="false">
      <c r="B945" s="112"/>
      <c r="C945" s="113"/>
      <c r="D945" s="113"/>
      <c r="F945" s="126"/>
      <c r="G945" s="115"/>
      <c r="H945" s="115"/>
    </row>
    <row r="946" customFormat="false" ht="12.75" hidden="false" customHeight="false" outlineLevel="0" collapsed="false">
      <c r="B946" s="112"/>
      <c r="C946" s="113"/>
      <c r="D946" s="113"/>
      <c r="F946" s="126"/>
      <c r="G946" s="115"/>
      <c r="H946" s="115"/>
    </row>
    <row r="947" customFormat="false" ht="12.75" hidden="false" customHeight="false" outlineLevel="0" collapsed="false">
      <c r="B947" s="112"/>
      <c r="C947" s="113"/>
      <c r="D947" s="113"/>
      <c r="F947" s="126"/>
      <c r="G947" s="115"/>
      <c r="H947" s="115"/>
    </row>
    <row r="948" customFormat="false" ht="12.75" hidden="false" customHeight="false" outlineLevel="0" collapsed="false">
      <c r="B948" s="112"/>
      <c r="C948" s="113"/>
      <c r="D948" s="113"/>
      <c r="F948" s="126"/>
      <c r="G948" s="115"/>
      <c r="H948" s="115"/>
    </row>
    <row r="949" customFormat="false" ht="12.75" hidden="false" customHeight="false" outlineLevel="0" collapsed="false">
      <c r="B949" s="112"/>
      <c r="C949" s="113"/>
      <c r="D949" s="113"/>
      <c r="F949" s="126"/>
      <c r="G949" s="115"/>
      <c r="H949" s="115"/>
    </row>
    <row r="950" customFormat="false" ht="12.75" hidden="false" customHeight="false" outlineLevel="0" collapsed="false">
      <c r="B950" s="112"/>
      <c r="C950" s="113"/>
      <c r="D950" s="113"/>
      <c r="F950" s="126"/>
      <c r="G950" s="115"/>
      <c r="H950" s="115"/>
    </row>
    <row r="951" customFormat="false" ht="12.75" hidden="false" customHeight="false" outlineLevel="0" collapsed="false">
      <c r="B951" s="112"/>
      <c r="C951" s="113"/>
      <c r="D951" s="113"/>
      <c r="F951" s="126"/>
      <c r="G951" s="115"/>
      <c r="H951" s="115"/>
    </row>
    <row r="952" customFormat="false" ht="12.75" hidden="false" customHeight="false" outlineLevel="0" collapsed="false">
      <c r="B952" s="112"/>
      <c r="C952" s="113"/>
      <c r="D952" s="113"/>
      <c r="F952" s="126"/>
      <c r="G952" s="115"/>
      <c r="H952" s="115"/>
    </row>
    <row r="953" customFormat="false" ht="12.75" hidden="false" customHeight="false" outlineLevel="0" collapsed="false">
      <c r="B953" s="112"/>
      <c r="C953" s="113"/>
      <c r="D953" s="113"/>
      <c r="F953" s="126"/>
      <c r="G953" s="115"/>
      <c r="H953" s="115"/>
    </row>
    <row r="954" customFormat="false" ht="12.75" hidden="false" customHeight="false" outlineLevel="0" collapsed="false">
      <c r="B954" s="112"/>
      <c r="C954" s="113"/>
      <c r="D954" s="113"/>
      <c r="F954" s="126"/>
      <c r="G954" s="115"/>
      <c r="H954" s="115"/>
    </row>
    <row r="955" customFormat="false" ht="12.75" hidden="false" customHeight="false" outlineLevel="0" collapsed="false">
      <c r="B955" s="112"/>
      <c r="C955" s="113"/>
      <c r="D955" s="113"/>
      <c r="F955" s="126"/>
      <c r="G955" s="115"/>
      <c r="H955" s="115"/>
    </row>
    <row r="956" customFormat="false" ht="12.75" hidden="false" customHeight="false" outlineLevel="0" collapsed="false">
      <c r="B956" s="112"/>
      <c r="C956" s="113"/>
      <c r="D956" s="113"/>
      <c r="F956" s="126"/>
      <c r="G956" s="115"/>
      <c r="H956" s="115"/>
    </row>
    <row r="957" customFormat="false" ht="12.75" hidden="false" customHeight="false" outlineLevel="0" collapsed="false">
      <c r="B957" s="112"/>
      <c r="C957" s="113"/>
      <c r="D957" s="113"/>
      <c r="F957" s="126"/>
      <c r="G957" s="115"/>
      <c r="H957" s="115"/>
    </row>
    <row r="958" customFormat="false" ht="12.75" hidden="false" customHeight="false" outlineLevel="0" collapsed="false">
      <c r="B958" s="112"/>
      <c r="C958" s="113"/>
      <c r="D958" s="113"/>
      <c r="F958" s="126"/>
      <c r="G958" s="115"/>
      <c r="H958" s="115"/>
    </row>
    <row r="959" customFormat="false" ht="12.75" hidden="false" customHeight="false" outlineLevel="0" collapsed="false">
      <c r="B959" s="112"/>
      <c r="C959" s="113"/>
      <c r="D959" s="113"/>
      <c r="F959" s="126"/>
      <c r="G959" s="115"/>
      <c r="H959" s="115"/>
    </row>
    <row r="960" customFormat="false" ht="12.75" hidden="false" customHeight="false" outlineLevel="0" collapsed="false">
      <c r="B960" s="112"/>
      <c r="C960" s="113"/>
      <c r="D960" s="113"/>
      <c r="F960" s="126"/>
      <c r="G960" s="115"/>
      <c r="H960" s="115"/>
    </row>
    <row r="961" customFormat="false" ht="12.75" hidden="false" customHeight="false" outlineLevel="0" collapsed="false">
      <c r="B961" s="112"/>
      <c r="C961" s="113"/>
      <c r="D961" s="113"/>
      <c r="F961" s="126"/>
      <c r="G961" s="115"/>
      <c r="H961" s="115"/>
    </row>
    <row r="962" customFormat="false" ht="12.75" hidden="false" customHeight="false" outlineLevel="0" collapsed="false">
      <c r="B962" s="112"/>
      <c r="C962" s="113"/>
      <c r="D962" s="113"/>
      <c r="F962" s="126"/>
      <c r="G962" s="115"/>
      <c r="H962" s="115"/>
    </row>
    <row r="963" customFormat="false" ht="12.75" hidden="false" customHeight="false" outlineLevel="0" collapsed="false">
      <c r="B963" s="112"/>
      <c r="C963" s="113"/>
      <c r="D963" s="113"/>
      <c r="F963" s="126"/>
      <c r="G963" s="115"/>
      <c r="H963" s="115"/>
    </row>
    <row r="964" customFormat="false" ht="12.75" hidden="false" customHeight="false" outlineLevel="0" collapsed="false">
      <c r="B964" s="112"/>
      <c r="C964" s="113"/>
      <c r="D964" s="113"/>
      <c r="F964" s="126"/>
      <c r="G964" s="115"/>
      <c r="H964" s="115"/>
    </row>
    <row r="965" customFormat="false" ht="12.75" hidden="false" customHeight="false" outlineLevel="0" collapsed="false">
      <c r="B965" s="112"/>
      <c r="C965" s="113"/>
      <c r="D965" s="113"/>
      <c r="F965" s="126"/>
      <c r="G965" s="115"/>
      <c r="H965" s="115"/>
    </row>
    <row r="966" customFormat="false" ht="12.75" hidden="false" customHeight="false" outlineLevel="0" collapsed="false">
      <c r="B966" s="112"/>
      <c r="C966" s="113"/>
      <c r="D966" s="113"/>
      <c r="F966" s="126"/>
      <c r="G966" s="115"/>
      <c r="H966" s="115"/>
    </row>
    <row r="967" customFormat="false" ht="12.75" hidden="false" customHeight="false" outlineLevel="0" collapsed="false">
      <c r="B967" s="112"/>
      <c r="C967" s="113"/>
      <c r="D967" s="113"/>
      <c r="F967" s="126"/>
      <c r="G967" s="115"/>
      <c r="H967" s="115"/>
    </row>
    <row r="968" customFormat="false" ht="12.75" hidden="false" customHeight="false" outlineLevel="0" collapsed="false">
      <c r="B968" s="112"/>
      <c r="C968" s="113"/>
      <c r="D968" s="113"/>
      <c r="F968" s="126"/>
      <c r="G968" s="115"/>
      <c r="H968" s="115"/>
    </row>
    <row r="969" customFormat="false" ht="12.75" hidden="false" customHeight="false" outlineLevel="0" collapsed="false">
      <c r="B969" s="112"/>
      <c r="C969" s="113"/>
      <c r="D969" s="113"/>
      <c r="F969" s="126"/>
      <c r="G969" s="115"/>
      <c r="H969" s="115"/>
    </row>
    <row r="970" customFormat="false" ht="12.75" hidden="false" customHeight="false" outlineLevel="0" collapsed="false">
      <c r="B970" s="112"/>
      <c r="C970" s="113"/>
      <c r="D970" s="113"/>
      <c r="F970" s="126"/>
      <c r="G970" s="115"/>
      <c r="H970" s="115"/>
    </row>
    <row r="971" customFormat="false" ht="12.75" hidden="false" customHeight="false" outlineLevel="0" collapsed="false">
      <c r="B971" s="112"/>
      <c r="C971" s="113"/>
      <c r="D971" s="113"/>
      <c r="F971" s="126"/>
      <c r="G971" s="115"/>
      <c r="H971" s="115"/>
    </row>
    <row r="972" customFormat="false" ht="12.75" hidden="false" customHeight="false" outlineLevel="0" collapsed="false">
      <c r="B972" s="112"/>
      <c r="C972" s="113"/>
      <c r="D972" s="113"/>
      <c r="F972" s="126"/>
      <c r="G972" s="115"/>
      <c r="H972" s="115"/>
    </row>
    <row r="973" customFormat="false" ht="12.75" hidden="false" customHeight="false" outlineLevel="0" collapsed="false">
      <c r="B973" s="112"/>
      <c r="C973" s="113"/>
      <c r="D973" s="113"/>
      <c r="F973" s="126"/>
      <c r="G973" s="115"/>
      <c r="H973" s="115"/>
    </row>
    <row r="974" customFormat="false" ht="12.75" hidden="false" customHeight="false" outlineLevel="0" collapsed="false">
      <c r="B974" s="112"/>
      <c r="C974" s="113"/>
      <c r="D974" s="113"/>
      <c r="F974" s="126"/>
      <c r="G974" s="115"/>
      <c r="H974" s="115"/>
    </row>
    <row r="975" customFormat="false" ht="12.75" hidden="false" customHeight="false" outlineLevel="0" collapsed="false">
      <c r="B975" s="112"/>
      <c r="C975" s="113"/>
      <c r="D975" s="113"/>
      <c r="F975" s="126"/>
      <c r="G975" s="115"/>
      <c r="H975" s="115"/>
    </row>
    <row r="976" customFormat="false" ht="12.75" hidden="false" customHeight="false" outlineLevel="0" collapsed="false">
      <c r="B976" s="112"/>
      <c r="C976" s="113"/>
      <c r="D976" s="113"/>
      <c r="F976" s="126"/>
      <c r="G976" s="115"/>
      <c r="H976" s="115"/>
    </row>
    <row r="977" customFormat="false" ht="12.75" hidden="false" customHeight="false" outlineLevel="0" collapsed="false">
      <c r="B977" s="112"/>
      <c r="C977" s="113"/>
      <c r="D977" s="113"/>
      <c r="F977" s="126"/>
      <c r="G977" s="115"/>
      <c r="H977" s="115"/>
    </row>
    <row r="978" customFormat="false" ht="12.75" hidden="false" customHeight="false" outlineLevel="0" collapsed="false">
      <c r="B978" s="112"/>
      <c r="C978" s="113"/>
      <c r="D978" s="113"/>
      <c r="F978" s="126"/>
      <c r="G978" s="115"/>
      <c r="H978" s="115"/>
    </row>
    <row r="979" customFormat="false" ht="12.75" hidden="false" customHeight="false" outlineLevel="0" collapsed="false">
      <c r="B979" s="112"/>
      <c r="C979" s="113"/>
      <c r="D979" s="113"/>
      <c r="F979" s="126"/>
      <c r="G979" s="115"/>
      <c r="H979" s="115"/>
    </row>
    <row r="980" customFormat="false" ht="12.75" hidden="false" customHeight="false" outlineLevel="0" collapsed="false">
      <c r="B980" s="112"/>
      <c r="C980" s="113"/>
      <c r="D980" s="113"/>
      <c r="F980" s="126"/>
      <c r="G980" s="115"/>
      <c r="H980" s="115"/>
    </row>
    <row r="981" customFormat="false" ht="12.75" hidden="false" customHeight="false" outlineLevel="0" collapsed="false">
      <c r="B981" s="112"/>
      <c r="C981" s="113"/>
      <c r="D981" s="113"/>
      <c r="F981" s="126"/>
      <c r="G981" s="115"/>
      <c r="H981" s="115"/>
    </row>
    <row r="982" customFormat="false" ht="12.75" hidden="false" customHeight="false" outlineLevel="0" collapsed="false">
      <c r="B982" s="112"/>
      <c r="C982" s="113"/>
      <c r="D982" s="113"/>
      <c r="F982" s="126"/>
      <c r="G982" s="115"/>
      <c r="H982" s="115"/>
    </row>
    <row r="983" customFormat="false" ht="12.75" hidden="false" customHeight="false" outlineLevel="0" collapsed="false">
      <c r="B983" s="112"/>
      <c r="C983" s="113"/>
      <c r="D983" s="113"/>
      <c r="F983" s="126"/>
      <c r="G983" s="115"/>
      <c r="H983" s="115"/>
    </row>
    <row r="984" customFormat="false" ht="12.75" hidden="false" customHeight="false" outlineLevel="0" collapsed="false">
      <c r="B984" s="112"/>
      <c r="C984" s="113"/>
      <c r="D984" s="113"/>
      <c r="F984" s="126"/>
      <c r="G984" s="115"/>
      <c r="H984" s="115"/>
    </row>
    <row r="985" customFormat="false" ht="12.75" hidden="false" customHeight="false" outlineLevel="0" collapsed="false">
      <c r="B985" s="112"/>
      <c r="C985" s="113"/>
      <c r="D985" s="113"/>
      <c r="F985" s="126"/>
      <c r="G985" s="115"/>
      <c r="H985" s="115"/>
    </row>
    <row r="986" customFormat="false" ht="12.75" hidden="false" customHeight="false" outlineLevel="0" collapsed="false">
      <c r="B986" s="112"/>
      <c r="C986" s="113"/>
      <c r="D986" s="113"/>
      <c r="F986" s="126"/>
      <c r="G986" s="115"/>
      <c r="H986" s="115"/>
    </row>
    <row r="987" customFormat="false" ht="12.75" hidden="false" customHeight="false" outlineLevel="0" collapsed="false">
      <c r="B987" s="112"/>
      <c r="C987" s="113"/>
      <c r="D987" s="113"/>
      <c r="F987" s="126"/>
      <c r="G987" s="115"/>
      <c r="H987" s="115"/>
    </row>
    <row r="988" customFormat="false" ht="12.75" hidden="false" customHeight="false" outlineLevel="0" collapsed="false">
      <c r="B988" s="112"/>
      <c r="C988" s="113"/>
      <c r="D988" s="113"/>
      <c r="F988" s="126"/>
      <c r="G988" s="115"/>
      <c r="H988" s="115"/>
    </row>
    <row r="989" customFormat="false" ht="12.75" hidden="false" customHeight="false" outlineLevel="0" collapsed="false">
      <c r="B989" s="112"/>
      <c r="C989" s="113"/>
      <c r="D989" s="113"/>
      <c r="F989" s="126"/>
      <c r="G989" s="115"/>
      <c r="H989" s="115"/>
    </row>
    <row r="990" customFormat="false" ht="12.75" hidden="false" customHeight="false" outlineLevel="0" collapsed="false">
      <c r="B990" s="112"/>
      <c r="C990" s="113"/>
      <c r="D990" s="113"/>
      <c r="F990" s="126"/>
      <c r="G990" s="115"/>
      <c r="H990" s="115"/>
    </row>
    <row r="991" customFormat="false" ht="12.75" hidden="false" customHeight="false" outlineLevel="0" collapsed="false">
      <c r="B991" s="112"/>
      <c r="C991" s="113"/>
      <c r="D991" s="113"/>
      <c r="F991" s="126"/>
      <c r="G991" s="115"/>
      <c r="H991" s="115"/>
    </row>
    <row r="992" customFormat="false" ht="12.75" hidden="false" customHeight="false" outlineLevel="0" collapsed="false">
      <c r="B992" s="112"/>
      <c r="C992" s="113"/>
      <c r="D992" s="113"/>
      <c r="F992" s="126"/>
      <c r="G992" s="115"/>
      <c r="H992" s="115"/>
    </row>
    <row r="993" customFormat="false" ht="12.75" hidden="false" customHeight="false" outlineLevel="0" collapsed="false">
      <c r="B993" s="112"/>
      <c r="C993" s="113"/>
      <c r="D993" s="113"/>
      <c r="F993" s="126"/>
      <c r="G993" s="115"/>
      <c r="H993" s="115"/>
    </row>
    <row r="994" customFormat="false" ht="12.75" hidden="false" customHeight="false" outlineLevel="0" collapsed="false">
      <c r="B994" s="112"/>
      <c r="C994" s="113"/>
      <c r="D994" s="113"/>
      <c r="F994" s="126"/>
      <c r="G994" s="115"/>
      <c r="H994" s="115"/>
    </row>
    <row r="995" customFormat="false" ht="12.75" hidden="false" customHeight="false" outlineLevel="0" collapsed="false">
      <c r="B995" s="112"/>
      <c r="C995" s="113"/>
      <c r="D995" s="113"/>
      <c r="F995" s="126"/>
      <c r="G995" s="115"/>
      <c r="H995" s="115"/>
    </row>
    <row r="996" customFormat="false" ht="12.75" hidden="false" customHeight="false" outlineLevel="0" collapsed="false">
      <c r="B996" s="112"/>
      <c r="C996" s="113"/>
      <c r="D996" s="113"/>
      <c r="F996" s="126"/>
      <c r="G996" s="115"/>
      <c r="H996" s="115"/>
    </row>
    <row r="997" customFormat="false" ht="12.75" hidden="false" customHeight="false" outlineLevel="0" collapsed="false">
      <c r="B997" s="112"/>
      <c r="C997" s="113"/>
      <c r="D997" s="113"/>
      <c r="F997" s="126"/>
      <c r="G997" s="115"/>
      <c r="H997" s="115"/>
    </row>
    <row r="998" customFormat="false" ht="12.75" hidden="false" customHeight="false" outlineLevel="0" collapsed="false">
      <c r="B998" s="112"/>
      <c r="C998" s="113"/>
      <c r="D998" s="113"/>
      <c r="F998" s="126"/>
      <c r="G998" s="115"/>
      <c r="H998" s="115"/>
    </row>
    <row r="999" customFormat="false" ht="12.75" hidden="false" customHeight="false" outlineLevel="0" collapsed="false">
      <c r="B999" s="112"/>
      <c r="C999" s="113"/>
      <c r="D999" s="113"/>
      <c r="F999" s="126"/>
      <c r="G999" s="115"/>
      <c r="H999" s="115"/>
    </row>
    <row r="1000" customFormat="false" ht="12.75" hidden="false" customHeight="false" outlineLevel="0" collapsed="false">
      <c r="B1000" s="112"/>
      <c r="C1000" s="113"/>
      <c r="D1000" s="113"/>
      <c r="F1000" s="126"/>
      <c r="G1000" s="115"/>
      <c r="H1000" s="115"/>
    </row>
    <row r="1001" customFormat="false" ht="12.75" hidden="false" customHeight="false" outlineLevel="0" collapsed="false">
      <c r="B1001" s="112"/>
      <c r="C1001" s="113"/>
      <c r="D1001" s="113"/>
      <c r="F1001" s="126"/>
      <c r="G1001" s="115"/>
      <c r="H1001" s="115"/>
    </row>
    <row r="1002" customFormat="false" ht="12.75" hidden="false" customHeight="false" outlineLevel="0" collapsed="false">
      <c r="B1002" s="112"/>
      <c r="C1002" s="113"/>
      <c r="D1002" s="113"/>
      <c r="F1002" s="126"/>
      <c r="G1002" s="115"/>
      <c r="H1002" s="115"/>
    </row>
    <row r="1003" customFormat="false" ht="12.75" hidden="false" customHeight="false" outlineLevel="0" collapsed="false">
      <c r="B1003" s="112"/>
      <c r="C1003" s="113"/>
      <c r="D1003" s="113"/>
      <c r="F1003" s="126"/>
      <c r="G1003" s="115"/>
      <c r="H1003" s="115"/>
    </row>
    <row r="1004" customFormat="false" ht="12.75" hidden="false" customHeight="false" outlineLevel="0" collapsed="false">
      <c r="B1004" s="112"/>
      <c r="C1004" s="113"/>
      <c r="D1004" s="113"/>
      <c r="F1004" s="126"/>
      <c r="G1004" s="115"/>
      <c r="H1004" s="115"/>
    </row>
    <row r="1005" customFormat="false" ht="12.75" hidden="false" customHeight="false" outlineLevel="0" collapsed="false">
      <c r="B1005" s="112"/>
      <c r="C1005" s="113"/>
      <c r="D1005" s="113"/>
      <c r="F1005" s="126"/>
      <c r="G1005" s="115"/>
      <c r="H1005" s="115"/>
    </row>
    <row r="1006" customFormat="false" ht="12.75" hidden="false" customHeight="false" outlineLevel="0" collapsed="false">
      <c r="B1006" s="112"/>
      <c r="C1006" s="113"/>
      <c r="D1006" s="113"/>
      <c r="F1006" s="126"/>
      <c r="G1006" s="115"/>
      <c r="H1006" s="115"/>
    </row>
    <row r="1007" customFormat="false" ht="12.75" hidden="false" customHeight="false" outlineLevel="0" collapsed="false">
      <c r="B1007" s="112"/>
      <c r="C1007" s="113"/>
      <c r="D1007" s="113"/>
      <c r="F1007" s="126"/>
      <c r="G1007" s="115"/>
      <c r="H1007" s="115"/>
    </row>
    <row r="1008" customFormat="false" ht="12.75" hidden="false" customHeight="false" outlineLevel="0" collapsed="false">
      <c r="B1008" s="112"/>
      <c r="C1008" s="113"/>
      <c r="D1008" s="113"/>
      <c r="F1008" s="126"/>
      <c r="G1008" s="115"/>
      <c r="H1008" s="115"/>
    </row>
    <row r="1009" customFormat="false" ht="12.75" hidden="false" customHeight="false" outlineLevel="0" collapsed="false">
      <c r="B1009" s="112"/>
      <c r="C1009" s="113"/>
      <c r="D1009" s="113"/>
      <c r="F1009" s="126"/>
      <c r="G1009" s="115"/>
      <c r="H1009" s="115"/>
    </row>
    <row r="1010" customFormat="false" ht="12.75" hidden="false" customHeight="false" outlineLevel="0" collapsed="false">
      <c r="B1010" s="112"/>
      <c r="C1010" s="113"/>
      <c r="D1010" s="113"/>
      <c r="F1010" s="126"/>
      <c r="G1010" s="115"/>
      <c r="H1010" s="115"/>
    </row>
    <row r="1011" customFormat="false" ht="12.75" hidden="false" customHeight="false" outlineLevel="0" collapsed="false">
      <c r="B1011" s="112"/>
      <c r="C1011" s="113"/>
      <c r="D1011" s="113"/>
      <c r="F1011" s="126"/>
      <c r="G1011" s="115"/>
      <c r="H1011" s="115"/>
    </row>
    <row r="1012" customFormat="false" ht="12.75" hidden="false" customHeight="false" outlineLevel="0" collapsed="false">
      <c r="B1012" s="112"/>
      <c r="C1012" s="113"/>
      <c r="D1012" s="113"/>
      <c r="F1012" s="126"/>
      <c r="G1012" s="115"/>
      <c r="H1012" s="115"/>
    </row>
    <row r="1013" customFormat="false" ht="12.75" hidden="false" customHeight="false" outlineLevel="0" collapsed="false">
      <c r="B1013" s="112"/>
      <c r="C1013" s="113"/>
      <c r="D1013" s="113"/>
      <c r="F1013" s="126"/>
      <c r="G1013" s="115"/>
      <c r="H1013" s="115"/>
    </row>
    <row r="1014" customFormat="false" ht="12.75" hidden="false" customHeight="false" outlineLevel="0" collapsed="false">
      <c r="B1014" s="112"/>
      <c r="C1014" s="113"/>
      <c r="D1014" s="113"/>
      <c r="F1014" s="126"/>
      <c r="G1014" s="115"/>
      <c r="H1014" s="115"/>
    </row>
    <row r="1015" customFormat="false" ht="12.75" hidden="false" customHeight="false" outlineLevel="0" collapsed="false">
      <c r="B1015" s="112"/>
      <c r="C1015" s="113"/>
      <c r="D1015" s="113"/>
      <c r="F1015" s="126"/>
      <c r="G1015" s="115"/>
      <c r="H1015" s="115"/>
    </row>
    <row r="1016" customFormat="false" ht="12.75" hidden="false" customHeight="false" outlineLevel="0" collapsed="false">
      <c r="B1016" s="112"/>
      <c r="C1016" s="113"/>
      <c r="D1016" s="113"/>
      <c r="F1016" s="126"/>
      <c r="G1016" s="115"/>
      <c r="H1016" s="115"/>
    </row>
    <row r="1017" customFormat="false" ht="12.75" hidden="false" customHeight="false" outlineLevel="0" collapsed="false">
      <c r="B1017" s="112"/>
      <c r="C1017" s="113"/>
      <c r="D1017" s="113"/>
      <c r="F1017" s="126"/>
      <c r="G1017" s="115"/>
      <c r="H1017" s="115"/>
    </row>
    <row r="1018" customFormat="false" ht="12.75" hidden="false" customHeight="false" outlineLevel="0" collapsed="false">
      <c r="B1018" s="112"/>
      <c r="C1018" s="113"/>
      <c r="D1018" s="113"/>
      <c r="F1018" s="126"/>
      <c r="G1018" s="115"/>
      <c r="H1018" s="115"/>
    </row>
    <row r="1019" customFormat="false" ht="12.75" hidden="false" customHeight="false" outlineLevel="0" collapsed="false">
      <c r="B1019" s="112"/>
      <c r="C1019" s="113"/>
      <c r="D1019" s="113"/>
      <c r="F1019" s="126"/>
      <c r="G1019" s="115"/>
      <c r="H1019" s="115"/>
    </row>
    <row r="1020" customFormat="false" ht="12.75" hidden="false" customHeight="false" outlineLevel="0" collapsed="false">
      <c r="B1020" s="112"/>
      <c r="C1020" s="113"/>
      <c r="D1020" s="113"/>
      <c r="F1020" s="126"/>
      <c r="G1020" s="115"/>
      <c r="H1020" s="115"/>
    </row>
    <row r="1021" customFormat="false" ht="12.75" hidden="false" customHeight="false" outlineLevel="0" collapsed="false">
      <c r="B1021" s="112"/>
      <c r="C1021" s="113"/>
      <c r="D1021" s="113"/>
      <c r="F1021" s="126"/>
      <c r="G1021" s="115"/>
      <c r="H1021" s="115"/>
    </row>
    <row r="1022" customFormat="false" ht="12.75" hidden="false" customHeight="false" outlineLevel="0" collapsed="false">
      <c r="B1022" s="112"/>
      <c r="C1022" s="113"/>
      <c r="D1022" s="113"/>
      <c r="F1022" s="126"/>
      <c r="G1022" s="115"/>
      <c r="H1022" s="115"/>
    </row>
    <row r="1023" customFormat="false" ht="12.75" hidden="false" customHeight="false" outlineLevel="0" collapsed="false">
      <c r="B1023" s="112"/>
      <c r="C1023" s="113"/>
      <c r="D1023" s="113"/>
      <c r="F1023" s="126"/>
      <c r="G1023" s="115"/>
      <c r="H1023" s="115"/>
    </row>
    <row r="1024" customFormat="false" ht="12.75" hidden="false" customHeight="false" outlineLevel="0" collapsed="false">
      <c r="B1024" s="112"/>
      <c r="C1024" s="113"/>
      <c r="D1024" s="113"/>
      <c r="F1024" s="126"/>
      <c r="G1024" s="115"/>
      <c r="H1024" s="115"/>
    </row>
    <row r="1025" customFormat="false" ht="12.75" hidden="false" customHeight="false" outlineLevel="0" collapsed="false">
      <c r="B1025" s="112"/>
      <c r="C1025" s="113"/>
      <c r="D1025" s="113"/>
      <c r="F1025" s="126"/>
      <c r="G1025" s="115"/>
      <c r="H1025" s="115"/>
    </row>
    <row r="1026" customFormat="false" ht="12.75" hidden="false" customHeight="false" outlineLevel="0" collapsed="false">
      <c r="B1026" s="112"/>
      <c r="C1026" s="113"/>
      <c r="D1026" s="113"/>
      <c r="F1026" s="126"/>
      <c r="G1026" s="115"/>
      <c r="H1026" s="115"/>
    </row>
    <row r="1027" customFormat="false" ht="12.75" hidden="false" customHeight="false" outlineLevel="0" collapsed="false">
      <c r="B1027" s="112"/>
      <c r="C1027" s="113"/>
      <c r="D1027" s="113"/>
      <c r="F1027" s="126"/>
      <c r="G1027" s="115"/>
      <c r="H1027" s="115"/>
    </row>
    <row r="1028" customFormat="false" ht="12.75" hidden="false" customHeight="false" outlineLevel="0" collapsed="false">
      <c r="B1028" s="112"/>
      <c r="C1028" s="113"/>
      <c r="D1028" s="113"/>
      <c r="F1028" s="126"/>
      <c r="G1028" s="115"/>
      <c r="H1028" s="115"/>
    </row>
    <row r="1029" customFormat="false" ht="12.75" hidden="false" customHeight="false" outlineLevel="0" collapsed="false">
      <c r="B1029" s="112"/>
      <c r="C1029" s="113"/>
      <c r="D1029" s="113"/>
      <c r="F1029" s="126"/>
      <c r="G1029" s="115"/>
      <c r="H1029" s="115"/>
    </row>
    <row r="1030" customFormat="false" ht="12.75" hidden="false" customHeight="false" outlineLevel="0" collapsed="false">
      <c r="B1030" s="112"/>
      <c r="C1030" s="113"/>
      <c r="D1030" s="113"/>
      <c r="F1030" s="126"/>
      <c r="G1030" s="115"/>
      <c r="H1030" s="115"/>
    </row>
    <row r="1031" customFormat="false" ht="12.75" hidden="false" customHeight="false" outlineLevel="0" collapsed="false">
      <c r="B1031" s="112"/>
      <c r="C1031" s="113"/>
      <c r="D1031" s="113"/>
      <c r="F1031" s="126"/>
      <c r="G1031" s="115"/>
      <c r="H1031" s="115"/>
    </row>
    <row r="1032" customFormat="false" ht="12.75" hidden="false" customHeight="false" outlineLevel="0" collapsed="false">
      <c r="B1032" s="112"/>
      <c r="C1032" s="113"/>
      <c r="D1032" s="113"/>
      <c r="F1032" s="126"/>
      <c r="G1032" s="115"/>
      <c r="H1032" s="115"/>
    </row>
    <row r="1033" customFormat="false" ht="12.75" hidden="false" customHeight="false" outlineLevel="0" collapsed="false">
      <c r="B1033" s="112"/>
      <c r="C1033" s="113"/>
      <c r="D1033" s="113"/>
      <c r="F1033" s="126"/>
      <c r="G1033" s="115"/>
      <c r="H1033" s="115"/>
    </row>
    <row r="1034" customFormat="false" ht="12.75" hidden="false" customHeight="false" outlineLevel="0" collapsed="false">
      <c r="B1034" s="112"/>
      <c r="C1034" s="113"/>
      <c r="D1034" s="113"/>
      <c r="F1034" s="126"/>
      <c r="G1034" s="115"/>
      <c r="H1034" s="115"/>
    </row>
    <row r="1035" customFormat="false" ht="12.75" hidden="false" customHeight="false" outlineLevel="0" collapsed="false">
      <c r="B1035" s="112"/>
      <c r="C1035" s="113"/>
      <c r="D1035" s="113"/>
      <c r="F1035" s="126"/>
      <c r="G1035" s="115"/>
      <c r="H1035" s="115"/>
    </row>
    <row r="1036" customFormat="false" ht="12.75" hidden="false" customHeight="false" outlineLevel="0" collapsed="false">
      <c r="B1036" s="112"/>
      <c r="C1036" s="113"/>
      <c r="D1036" s="113"/>
      <c r="F1036" s="126"/>
      <c r="G1036" s="115"/>
      <c r="H1036" s="115"/>
    </row>
    <row r="1037" customFormat="false" ht="12.75" hidden="false" customHeight="false" outlineLevel="0" collapsed="false">
      <c r="B1037" s="112"/>
      <c r="C1037" s="113"/>
      <c r="D1037" s="113"/>
      <c r="F1037" s="126"/>
      <c r="G1037" s="115"/>
      <c r="H1037" s="115"/>
    </row>
    <row r="1038" customFormat="false" ht="12.75" hidden="false" customHeight="false" outlineLevel="0" collapsed="false">
      <c r="B1038" s="112"/>
      <c r="C1038" s="113"/>
      <c r="D1038" s="113"/>
      <c r="F1038" s="126"/>
      <c r="G1038" s="115"/>
      <c r="H1038" s="115"/>
    </row>
    <row r="1039" customFormat="false" ht="12.75" hidden="false" customHeight="false" outlineLevel="0" collapsed="false">
      <c r="B1039" s="112"/>
      <c r="C1039" s="113"/>
      <c r="D1039" s="113"/>
      <c r="F1039" s="126"/>
      <c r="G1039" s="115"/>
      <c r="H1039" s="115"/>
    </row>
    <row r="1040" customFormat="false" ht="12.75" hidden="false" customHeight="false" outlineLevel="0" collapsed="false">
      <c r="B1040" s="112"/>
      <c r="C1040" s="113"/>
      <c r="D1040" s="113"/>
      <c r="F1040" s="126"/>
      <c r="G1040" s="115"/>
      <c r="H1040" s="115"/>
    </row>
    <row r="1041" customFormat="false" ht="12.75" hidden="false" customHeight="false" outlineLevel="0" collapsed="false">
      <c r="B1041" s="112"/>
      <c r="C1041" s="113"/>
      <c r="D1041" s="113"/>
      <c r="F1041" s="126"/>
      <c r="G1041" s="115"/>
      <c r="H1041" s="115"/>
    </row>
    <row r="1042" customFormat="false" ht="12.75" hidden="false" customHeight="false" outlineLevel="0" collapsed="false">
      <c r="B1042" s="112"/>
      <c r="C1042" s="113"/>
      <c r="D1042" s="113"/>
      <c r="F1042" s="126"/>
      <c r="G1042" s="115"/>
      <c r="H1042" s="115"/>
    </row>
    <row r="1043" customFormat="false" ht="12.75" hidden="false" customHeight="false" outlineLevel="0" collapsed="false">
      <c r="B1043" s="112"/>
      <c r="C1043" s="113"/>
      <c r="D1043" s="113"/>
      <c r="F1043" s="126"/>
      <c r="G1043" s="115"/>
      <c r="H1043" s="115"/>
    </row>
    <row r="1044" customFormat="false" ht="12.75" hidden="false" customHeight="false" outlineLevel="0" collapsed="false">
      <c r="B1044" s="112"/>
      <c r="C1044" s="113"/>
      <c r="D1044" s="113"/>
      <c r="F1044" s="126"/>
      <c r="G1044" s="115"/>
      <c r="H1044" s="115"/>
    </row>
    <row r="1045" customFormat="false" ht="12.75" hidden="false" customHeight="false" outlineLevel="0" collapsed="false">
      <c r="B1045" s="112"/>
      <c r="C1045" s="113"/>
      <c r="D1045" s="113"/>
      <c r="F1045" s="126"/>
      <c r="G1045" s="115"/>
      <c r="H1045" s="115"/>
    </row>
    <row r="1046" customFormat="false" ht="12.75" hidden="false" customHeight="false" outlineLevel="0" collapsed="false">
      <c r="B1046" s="112"/>
      <c r="C1046" s="113"/>
      <c r="D1046" s="113"/>
      <c r="F1046" s="126"/>
      <c r="G1046" s="115"/>
      <c r="H1046" s="115"/>
    </row>
    <row r="1047" customFormat="false" ht="12.75" hidden="false" customHeight="false" outlineLevel="0" collapsed="false">
      <c r="B1047" s="112"/>
      <c r="C1047" s="113"/>
      <c r="D1047" s="113"/>
      <c r="F1047" s="126"/>
      <c r="G1047" s="115"/>
      <c r="H1047" s="115"/>
    </row>
    <row r="1048" customFormat="false" ht="12.75" hidden="false" customHeight="false" outlineLevel="0" collapsed="false">
      <c r="B1048" s="112"/>
      <c r="C1048" s="113"/>
      <c r="D1048" s="113"/>
      <c r="F1048" s="126"/>
      <c r="G1048" s="115"/>
      <c r="H1048" s="115"/>
    </row>
    <row r="1049" customFormat="false" ht="12.75" hidden="false" customHeight="false" outlineLevel="0" collapsed="false">
      <c r="B1049" s="112"/>
      <c r="C1049" s="113"/>
      <c r="D1049" s="113"/>
      <c r="F1049" s="126"/>
      <c r="G1049" s="115"/>
      <c r="H1049" s="115"/>
    </row>
    <row r="1050" customFormat="false" ht="12.75" hidden="false" customHeight="false" outlineLevel="0" collapsed="false">
      <c r="B1050" s="112"/>
      <c r="C1050" s="113"/>
      <c r="D1050" s="113"/>
      <c r="F1050" s="126"/>
      <c r="G1050" s="115"/>
      <c r="H1050" s="115"/>
    </row>
    <row r="1051" customFormat="false" ht="12.75" hidden="false" customHeight="false" outlineLevel="0" collapsed="false">
      <c r="B1051" s="112"/>
      <c r="C1051" s="113"/>
      <c r="D1051" s="113"/>
      <c r="F1051" s="126"/>
      <c r="G1051" s="115"/>
      <c r="H1051" s="115"/>
    </row>
    <row r="1052" customFormat="false" ht="12.75" hidden="false" customHeight="false" outlineLevel="0" collapsed="false">
      <c r="B1052" s="112"/>
      <c r="C1052" s="113"/>
      <c r="D1052" s="113"/>
      <c r="F1052" s="126"/>
      <c r="G1052" s="115"/>
      <c r="H1052" s="115"/>
    </row>
    <row r="1053" customFormat="false" ht="12.75" hidden="false" customHeight="false" outlineLevel="0" collapsed="false">
      <c r="B1053" s="112"/>
      <c r="C1053" s="113"/>
      <c r="D1053" s="113"/>
      <c r="F1053" s="126"/>
      <c r="G1053" s="115"/>
      <c r="H1053" s="115"/>
    </row>
    <row r="1054" customFormat="false" ht="12.75" hidden="false" customHeight="false" outlineLevel="0" collapsed="false">
      <c r="B1054" s="112"/>
      <c r="C1054" s="113"/>
      <c r="D1054" s="113"/>
      <c r="F1054" s="126"/>
      <c r="G1054" s="115"/>
      <c r="H1054" s="115"/>
    </row>
    <row r="1055" customFormat="false" ht="12.75" hidden="false" customHeight="false" outlineLevel="0" collapsed="false">
      <c r="B1055" s="112"/>
      <c r="C1055" s="113"/>
      <c r="D1055" s="113"/>
      <c r="F1055" s="126"/>
      <c r="G1055" s="115"/>
      <c r="H1055" s="115"/>
    </row>
    <row r="1056" customFormat="false" ht="12.75" hidden="false" customHeight="false" outlineLevel="0" collapsed="false">
      <c r="B1056" s="112"/>
      <c r="C1056" s="113"/>
      <c r="D1056" s="113"/>
      <c r="F1056" s="126"/>
      <c r="G1056" s="115"/>
      <c r="H1056" s="115"/>
    </row>
    <row r="1057" customFormat="false" ht="12.75" hidden="false" customHeight="false" outlineLevel="0" collapsed="false">
      <c r="B1057" s="112"/>
      <c r="C1057" s="113"/>
      <c r="D1057" s="113"/>
      <c r="F1057" s="126"/>
      <c r="G1057" s="115"/>
      <c r="H1057" s="115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35" width="13.28"/>
    <col collapsed="false" customWidth="true" hidden="false" outlineLevel="0" max="3" min="3" style="35" width="9.41"/>
    <col collapsed="false" customWidth="true" hidden="false" outlineLevel="0" max="4" min="4" style="0" width="30.56"/>
    <col collapsed="false" customWidth="true" hidden="false" outlineLevel="0" max="5" min="5" style="0" width="10.99"/>
    <col collapsed="false" customWidth="true" hidden="false" outlineLevel="0" max="7" min="6" style="36" width="11.56"/>
    <col collapsed="false" customWidth="true" hidden="false" outlineLevel="0" max="8" min="8" style="2" width="8.85"/>
    <col collapsed="false" customWidth="true" hidden="false" outlineLevel="0" max="9" min="9" style="2" width="6.85"/>
    <col collapsed="false" customWidth="true" hidden="false" outlineLevel="0" max="10" min="10" style="2" width="7.42"/>
  </cols>
  <sheetData>
    <row r="1" s="128" customFormat="true" ht="20.25" hidden="false" customHeight="false" outlineLevel="0" collapsed="false">
      <c r="A1" s="176" t="s">
        <v>59</v>
      </c>
      <c r="B1" s="176"/>
      <c r="C1" s="176"/>
      <c r="D1" s="176"/>
      <c r="E1" s="176"/>
      <c r="F1" s="176"/>
      <c r="G1" s="176"/>
      <c r="H1" s="176"/>
      <c r="I1" s="176"/>
      <c r="J1" s="176"/>
    </row>
    <row r="2" s="5" customFormat="true" ht="13.5" hidden="false" customHeight="false" outlineLevel="0" collapsed="false">
      <c r="A2" s="129" t="s">
        <v>1</v>
      </c>
      <c r="B2" s="4"/>
      <c r="C2" s="4"/>
      <c r="G2" s="130" t="s">
        <v>1242</v>
      </c>
      <c r="H2" s="197"/>
      <c r="I2" s="8"/>
      <c r="J2" s="8"/>
    </row>
    <row r="3" customFormat="false" ht="26.25" hidden="false" customHeight="false" outlineLevel="0" collapsed="false">
      <c r="A3" s="198" t="s">
        <v>4</v>
      </c>
      <c r="B3" s="10" t="s">
        <v>5</v>
      </c>
      <c r="C3" s="199" t="s">
        <v>6</v>
      </c>
      <c r="D3" s="12" t="s">
        <v>7</v>
      </c>
      <c r="E3" s="13" t="s">
        <v>8</v>
      </c>
      <c r="F3" s="13" t="s">
        <v>9</v>
      </c>
      <c r="G3" s="13" t="s">
        <v>1231</v>
      </c>
      <c r="H3" s="13" t="s">
        <v>1232</v>
      </c>
      <c r="I3" s="200" t="s">
        <v>12</v>
      </c>
      <c r="J3" s="11" t="s">
        <v>13</v>
      </c>
      <c r="K3" s="38" t="s">
        <v>60</v>
      </c>
    </row>
    <row r="4" customFormat="false" ht="12.75" hidden="false" customHeight="false" outlineLevel="0" collapsed="false">
      <c r="A4" s="16" t="s">
        <v>913</v>
      </c>
      <c r="B4" s="201" t="n">
        <v>1512405</v>
      </c>
      <c r="C4" s="201" t="s">
        <v>875</v>
      </c>
      <c r="D4" s="16" t="s">
        <v>43</v>
      </c>
      <c r="E4" s="160" t="n">
        <v>10000</v>
      </c>
      <c r="F4" s="19" t="n">
        <v>37161</v>
      </c>
      <c r="G4" s="19" t="n">
        <v>37300</v>
      </c>
      <c r="H4" s="17" t="s">
        <v>14</v>
      </c>
      <c r="I4" s="17" t="s">
        <v>19</v>
      </c>
      <c r="J4" s="17" t="s">
        <v>19</v>
      </c>
      <c r="K4" s="43" t="str">
        <f aca="false">IF(F4=G4,"ano","ne")</f>
        <v>ne</v>
      </c>
    </row>
    <row r="5" customFormat="false" ht="12.75" hidden="false" customHeight="false" outlineLevel="0" collapsed="false">
      <c r="A5" s="22" t="s">
        <v>910</v>
      </c>
      <c r="B5" s="202" t="s">
        <v>911</v>
      </c>
      <c r="C5" s="202" t="s">
        <v>912</v>
      </c>
      <c r="D5" s="22" t="s">
        <v>43</v>
      </c>
      <c r="E5" s="162" t="n">
        <v>9000</v>
      </c>
      <c r="F5" s="25" t="n">
        <v>37193</v>
      </c>
      <c r="G5" s="25" t="n">
        <v>37321</v>
      </c>
      <c r="H5" s="23" t="s">
        <v>14</v>
      </c>
      <c r="I5" s="23" t="s">
        <v>19</v>
      </c>
      <c r="J5" s="23" t="s">
        <v>19</v>
      </c>
      <c r="K5" s="50" t="str">
        <f aca="false">IF(F5=G5,"ano","ne")</f>
        <v>ne</v>
      </c>
    </row>
    <row r="6" customFormat="false" ht="12.75" hidden="false" customHeight="false" outlineLevel="0" collapsed="false">
      <c r="A6" s="22" t="s">
        <v>908</v>
      </c>
      <c r="B6" s="202" t="s">
        <v>909</v>
      </c>
      <c r="C6" s="202" t="s">
        <v>808</v>
      </c>
      <c r="D6" s="22" t="s">
        <v>121</v>
      </c>
      <c r="E6" s="162" t="n">
        <v>10000</v>
      </c>
      <c r="F6" s="25" t="n">
        <v>37263</v>
      </c>
      <c r="G6" s="25" t="n">
        <v>37283</v>
      </c>
      <c r="H6" s="23" t="s">
        <v>19</v>
      </c>
      <c r="I6" s="23" t="s">
        <v>19</v>
      </c>
      <c r="J6" s="23" t="s">
        <v>19</v>
      </c>
      <c r="K6" s="50" t="str">
        <f aca="false">IF(F6=G6,"ano","ne")</f>
        <v>ne</v>
      </c>
    </row>
    <row r="7" customFormat="false" ht="12.75" hidden="false" customHeight="false" outlineLevel="0" collapsed="false">
      <c r="A7" s="22" t="s">
        <v>20</v>
      </c>
      <c r="B7" s="202" t="s">
        <v>21</v>
      </c>
      <c r="C7" s="202" t="s">
        <v>22</v>
      </c>
      <c r="D7" s="22" t="s">
        <v>23</v>
      </c>
      <c r="E7" s="162" t="n">
        <v>300000</v>
      </c>
      <c r="F7" s="25" t="n">
        <v>37285</v>
      </c>
      <c r="G7" s="25" t="n">
        <v>37447</v>
      </c>
      <c r="H7" s="23" t="s">
        <v>14</v>
      </c>
      <c r="I7" s="23" t="s">
        <v>19</v>
      </c>
      <c r="J7" s="23" t="s">
        <v>19</v>
      </c>
      <c r="K7" s="50" t="str">
        <f aca="false">IF(F7=G7,"ano","ne")</f>
        <v>ne</v>
      </c>
    </row>
    <row r="8" customFormat="false" ht="12.75" hidden="false" customHeight="false" outlineLevel="0" collapsed="false">
      <c r="A8" s="22" t="s">
        <v>15</v>
      </c>
      <c r="B8" s="202" t="s">
        <v>16</v>
      </c>
      <c r="C8" s="202" t="s">
        <v>17</v>
      </c>
      <c r="D8" s="22" t="s">
        <v>18</v>
      </c>
      <c r="E8" s="162" t="n">
        <v>500000</v>
      </c>
      <c r="F8" s="25" t="n">
        <v>37308</v>
      </c>
      <c r="G8" s="25" t="n">
        <v>37469</v>
      </c>
      <c r="H8" s="23" t="s">
        <v>14</v>
      </c>
      <c r="I8" s="23" t="s">
        <v>19</v>
      </c>
      <c r="J8" s="23" t="s">
        <v>19</v>
      </c>
      <c r="K8" s="50" t="str">
        <f aca="false">IF(F8=G8,"ano","ne")</f>
        <v>ne</v>
      </c>
    </row>
    <row r="9" customFormat="false" ht="12.75" hidden="false" customHeight="false" outlineLevel="0" collapsed="false">
      <c r="A9" s="22" t="s">
        <v>905</v>
      </c>
      <c r="B9" s="202" t="s">
        <v>906</v>
      </c>
      <c r="C9" s="202" t="s">
        <v>907</v>
      </c>
      <c r="D9" s="22" t="s">
        <v>75</v>
      </c>
      <c r="E9" s="162" t="n">
        <v>1000</v>
      </c>
      <c r="F9" s="25" t="n">
        <v>37312</v>
      </c>
      <c r="G9" s="25" t="n">
        <v>37316</v>
      </c>
      <c r="H9" s="23" t="s">
        <v>19</v>
      </c>
      <c r="I9" s="23" t="s">
        <v>19</v>
      </c>
      <c r="J9" s="23" t="s">
        <v>19</v>
      </c>
      <c r="K9" s="50" t="str">
        <f aca="false">IF(F9=G9,"ano","ne")</f>
        <v>ne</v>
      </c>
    </row>
    <row r="10" customFormat="false" ht="12.75" hidden="false" customHeight="false" outlineLevel="0" collapsed="false">
      <c r="A10" s="22" t="s">
        <v>902</v>
      </c>
      <c r="B10" s="202" t="s">
        <v>903</v>
      </c>
      <c r="C10" s="202" t="s">
        <v>904</v>
      </c>
      <c r="D10" s="22" t="s">
        <v>103</v>
      </c>
      <c r="E10" s="162" t="n">
        <v>400</v>
      </c>
      <c r="F10" s="25" t="n">
        <v>37323</v>
      </c>
      <c r="G10" s="25" t="n">
        <v>37349</v>
      </c>
      <c r="H10" s="23" t="s">
        <v>19</v>
      </c>
      <c r="I10" s="23" t="s">
        <v>19</v>
      </c>
      <c r="J10" s="23" t="s">
        <v>19</v>
      </c>
      <c r="K10" s="50" t="str">
        <f aca="false">IF(F10=G10,"ano","ne")</f>
        <v>ne</v>
      </c>
    </row>
    <row r="11" customFormat="false" ht="12.75" hidden="false" customHeight="false" outlineLevel="0" collapsed="false">
      <c r="A11" s="22" t="s">
        <v>900</v>
      </c>
      <c r="B11" s="202" t="s">
        <v>901</v>
      </c>
      <c r="C11" s="202" t="s">
        <v>872</v>
      </c>
      <c r="D11" s="22" t="s">
        <v>264</v>
      </c>
      <c r="E11" s="162" t="n">
        <v>4000</v>
      </c>
      <c r="F11" s="25" t="n">
        <v>37328</v>
      </c>
      <c r="G11" s="25" t="n">
        <v>37328</v>
      </c>
      <c r="H11" s="23" t="s">
        <v>19</v>
      </c>
      <c r="I11" s="23" t="s">
        <v>19</v>
      </c>
      <c r="J11" s="23" t="s">
        <v>19</v>
      </c>
      <c r="K11" s="50" t="s">
        <v>19</v>
      </c>
    </row>
    <row r="12" customFormat="false" ht="12.75" hidden="false" customHeight="false" outlineLevel="0" collapsed="false">
      <c r="A12" s="22" t="s">
        <v>896</v>
      </c>
      <c r="B12" s="202" t="s">
        <v>897</v>
      </c>
      <c r="C12" s="202" t="s">
        <v>898</v>
      </c>
      <c r="D12" s="22" t="s">
        <v>899</v>
      </c>
      <c r="E12" s="162" t="n">
        <v>500</v>
      </c>
      <c r="F12" s="25" t="n">
        <v>37341</v>
      </c>
      <c r="G12" s="25" t="n">
        <v>37365</v>
      </c>
      <c r="H12" s="23" t="s">
        <v>19</v>
      </c>
      <c r="I12" s="23" t="s">
        <v>19</v>
      </c>
      <c r="J12" s="23" t="s">
        <v>19</v>
      </c>
      <c r="K12" s="50" t="str">
        <f aca="false">IF(F12=G12,"ano","ne")</f>
        <v>ne</v>
      </c>
    </row>
    <row r="13" customFormat="false" ht="12.75" hidden="false" customHeight="false" outlineLevel="0" collapsed="false">
      <c r="A13" s="22" t="s">
        <v>36</v>
      </c>
      <c r="B13" s="202" t="s">
        <v>37</v>
      </c>
      <c r="C13" s="202" t="s">
        <v>38</v>
      </c>
      <c r="D13" s="22" t="s">
        <v>39</v>
      </c>
      <c r="E13" s="162" t="n">
        <v>180000</v>
      </c>
      <c r="F13" s="25" t="n">
        <v>37354</v>
      </c>
      <c r="G13" s="25" t="n">
        <v>37470</v>
      </c>
      <c r="H13" s="23" t="s">
        <v>14</v>
      </c>
      <c r="I13" s="23" t="s">
        <v>19</v>
      </c>
      <c r="J13" s="23" t="s">
        <v>19</v>
      </c>
      <c r="K13" s="50" t="str">
        <f aca="false">IF(F13=G13,"ano","ne")</f>
        <v>ne</v>
      </c>
    </row>
    <row r="14" customFormat="false" ht="12.75" hidden="false" customHeight="false" outlineLevel="0" collapsed="false">
      <c r="A14" s="22" t="s">
        <v>36</v>
      </c>
      <c r="B14" s="202" t="s">
        <v>37</v>
      </c>
      <c r="C14" s="202" t="s">
        <v>38</v>
      </c>
      <c r="D14" s="22" t="s">
        <v>39</v>
      </c>
      <c r="E14" s="162" t="n">
        <v>180000</v>
      </c>
      <c r="F14" s="25" t="n">
        <v>37354</v>
      </c>
      <c r="G14" s="25" t="n">
        <v>37488</v>
      </c>
      <c r="H14" s="23" t="s">
        <v>14</v>
      </c>
      <c r="I14" s="23" t="s">
        <v>19</v>
      </c>
      <c r="J14" s="23" t="s">
        <v>19</v>
      </c>
      <c r="K14" s="50" t="str">
        <f aca="false">IF(F14=G14,"ano","ne")</f>
        <v>ne</v>
      </c>
    </row>
    <row r="15" customFormat="false" ht="12.75" hidden="false" customHeight="false" outlineLevel="0" collapsed="false">
      <c r="A15" s="22" t="s">
        <v>894</v>
      </c>
      <c r="B15" s="202" t="s">
        <v>895</v>
      </c>
      <c r="C15" s="202" t="s">
        <v>829</v>
      </c>
      <c r="D15" s="22" t="s">
        <v>248</v>
      </c>
      <c r="E15" s="162" t="n">
        <v>2000</v>
      </c>
      <c r="F15" s="25" t="n">
        <v>37376</v>
      </c>
      <c r="G15" s="25" t="n">
        <v>37391</v>
      </c>
      <c r="H15" s="23" t="s">
        <v>19</v>
      </c>
      <c r="I15" s="23" t="s">
        <v>19</v>
      </c>
      <c r="J15" s="23" t="s">
        <v>19</v>
      </c>
      <c r="K15" s="50" t="str">
        <f aca="false">IF(F15=G15,"ano","ne")</f>
        <v>ne</v>
      </c>
    </row>
    <row r="16" customFormat="false" ht="12.75" hidden="false" customHeight="false" outlineLevel="0" collapsed="false">
      <c r="A16" s="22" t="s">
        <v>892</v>
      </c>
      <c r="B16" s="202" t="s">
        <v>893</v>
      </c>
      <c r="C16" s="202" t="s">
        <v>829</v>
      </c>
      <c r="D16" s="22" t="s">
        <v>248</v>
      </c>
      <c r="E16" s="162" t="n">
        <v>5000</v>
      </c>
      <c r="F16" s="25" t="n">
        <v>37376</v>
      </c>
      <c r="G16" s="25" t="n">
        <v>37391</v>
      </c>
      <c r="H16" s="23" t="s">
        <v>19</v>
      </c>
      <c r="I16" s="23" t="s">
        <v>19</v>
      </c>
      <c r="J16" s="23" t="s">
        <v>19</v>
      </c>
      <c r="K16" s="50" t="str">
        <f aca="false">IF(F16=G16,"ano","ne")</f>
        <v>ne</v>
      </c>
    </row>
    <row r="17" customFormat="false" ht="12.75" hidden="false" customHeight="false" outlineLevel="0" collapsed="false">
      <c r="A17" s="22" t="s">
        <v>891</v>
      </c>
      <c r="B17" s="202" t="s">
        <v>885</v>
      </c>
      <c r="C17" s="202" t="s">
        <v>812</v>
      </c>
      <c r="D17" s="22" t="s">
        <v>668</v>
      </c>
      <c r="E17" s="162" t="n">
        <v>20000</v>
      </c>
      <c r="F17" s="25" t="n">
        <v>37396</v>
      </c>
      <c r="G17" s="25" t="n">
        <v>37413</v>
      </c>
      <c r="H17" s="23" t="s">
        <v>19</v>
      </c>
      <c r="I17" s="23" t="s">
        <v>19</v>
      </c>
      <c r="J17" s="23" t="s">
        <v>19</v>
      </c>
      <c r="K17" s="50" t="str">
        <f aca="false">IF(F17=G17,"ano","ne")</f>
        <v>ne</v>
      </c>
    </row>
    <row r="18" customFormat="false" ht="12.75" hidden="false" customHeight="false" outlineLevel="0" collapsed="false">
      <c r="A18" s="22" t="s">
        <v>888</v>
      </c>
      <c r="B18" s="202" t="s">
        <v>889</v>
      </c>
      <c r="C18" s="202" t="s">
        <v>890</v>
      </c>
      <c r="D18" s="22" t="s">
        <v>103</v>
      </c>
      <c r="E18" s="162" t="n">
        <v>1000</v>
      </c>
      <c r="F18" s="25" t="n">
        <v>37397</v>
      </c>
      <c r="G18" s="25" t="n">
        <v>37417</v>
      </c>
      <c r="H18" s="23" t="s">
        <v>19</v>
      </c>
      <c r="I18" s="23" t="s">
        <v>19</v>
      </c>
      <c r="J18" s="23" t="s">
        <v>19</v>
      </c>
      <c r="K18" s="50" t="str">
        <f aca="false">IF(F18=G18,"ano","ne")</f>
        <v>ne</v>
      </c>
    </row>
    <row r="19" customFormat="false" ht="12.75" hidden="false" customHeight="false" outlineLevel="0" collapsed="false">
      <c r="A19" s="22" t="s">
        <v>886</v>
      </c>
      <c r="B19" s="202" t="s">
        <v>887</v>
      </c>
      <c r="C19" s="202" t="s">
        <v>38</v>
      </c>
      <c r="D19" s="22" t="s">
        <v>264</v>
      </c>
      <c r="E19" s="162" t="n">
        <v>500</v>
      </c>
      <c r="F19" s="25" t="n">
        <v>37397</v>
      </c>
      <c r="G19" s="25" t="n">
        <v>37413</v>
      </c>
      <c r="H19" s="23" t="s">
        <v>19</v>
      </c>
      <c r="I19" s="23" t="s">
        <v>19</v>
      </c>
      <c r="J19" s="23" t="s">
        <v>19</v>
      </c>
      <c r="K19" s="50" t="str">
        <f aca="false">IF(F19=G19,"ano","ne")</f>
        <v>ne</v>
      </c>
    </row>
    <row r="20" customFormat="false" ht="12.75" hidden="false" customHeight="false" outlineLevel="0" collapsed="false">
      <c r="A20" s="22" t="s">
        <v>884</v>
      </c>
      <c r="B20" s="202" t="s">
        <v>885</v>
      </c>
      <c r="C20" s="202" t="s">
        <v>812</v>
      </c>
      <c r="D20" s="22" t="s">
        <v>668</v>
      </c>
      <c r="E20" s="162" t="n">
        <v>20000</v>
      </c>
      <c r="F20" s="25" t="n">
        <v>37398</v>
      </c>
      <c r="G20" s="25" t="n">
        <v>37418</v>
      </c>
      <c r="H20" s="23" t="s">
        <v>19</v>
      </c>
      <c r="I20" s="23" t="s">
        <v>19</v>
      </c>
      <c r="J20" s="23" t="s">
        <v>19</v>
      </c>
      <c r="K20" s="50" t="str">
        <f aca="false">IF(F20=G20,"ano","ne")</f>
        <v>ne</v>
      </c>
    </row>
    <row r="21" customFormat="false" ht="12.75" hidden="false" customHeight="false" outlineLevel="0" collapsed="false">
      <c r="A21" s="22" t="s">
        <v>882</v>
      </c>
      <c r="B21" s="202" t="s">
        <v>883</v>
      </c>
      <c r="C21" s="202" t="s">
        <v>881</v>
      </c>
      <c r="D21" s="22" t="s">
        <v>809</v>
      </c>
      <c r="E21" s="162" t="n">
        <v>500</v>
      </c>
      <c r="F21" s="25" t="n">
        <v>37411</v>
      </c>
      <c r="G21" s="25" t="n">
        <v>37428</v>
      </c>
      <c r="H21" s="23" t="s">
        <v>19</v>
      </c>
      <c r="I21" s="23" t="s">
        <v>19</v>
      </c>
      <c r="J21" s="23" t="s">
        <v>19</v>
      </c>
      <c r="K21" s="50" t="str">
        <f aca="false">IF(F21=G21,"ano","ne")</f>
        <v>ne</v>
      </c>
    </row>
    <row r="22" customFormat="false" ht="12.75" hidden="false" customHeight="false" outlineLevel="0" collapsed="false">
      <c r="A22" s="22" t="s">
        <v>879</v>
      </c>
      <c r="B22" s="202" t="s">
        <v>880</v>
      </c>
      <c r="C22" s="202" t="s">
        <v>881</v>
      </c>
      <c r="D22" s="22" t="s">
        <v>809</v>
      </c>
      <c r="E22" s="162" t="n">
        <v>500</v>
      </c>
      <c r="F22" s="25" t="n">
        <v>37411</v>
      </c>
      <c r="G22" s="25" t="n">
        <v>37428</v>
      </c>
      <c r="H22" s="23" t="s">
        <v>19</v>
      </c>
      <c r="I22" s="23" t="s">
        <v>19</v>
      </c>
      <c r="J22" s="23" t="s">
        <v>19</v>
      </c>
      <c r="K22" s="50" t="str">
        <f aca="false">IF(F22=G22,"ano","ne")</f>
        <v>ne</v>
      </c>
    </row>
    <row r="23" customFormat="false" ht="12.75" hidden="false" customHeight="false" outlineLevel="0" collapsed="false">
      <c r="A23" s="22" t="s">
        <v>876</v>
      </c>
      <c r="B23" s="202" t="s">
        <v>877</v>
      </c>
      <c r="C23" s="202" t="s">
        <v>878</v>
      </c>
      <c r="D23" s="22" t="s">
        <v>43</v>
      </c>
      <c r="E23" s="162" t="n">
        <v>500</v>
      </c>
      <c r="F23" s="25" t="n">
        <v>37411</v>
      </c>
      <c r="G23" s="25" t="n">
        <v>37428</v>
      </c>
      <c r="H23" s="23" t="s">
        <v>19</v>
      </c>
      <c r="I23" s="23" t="s">
        <v>19</v>
      </c>
      <c r="J23" s="23" t="s">
        <v>19</v>
      </c>
      <c r="K23" s="50" t="str">
        <f aca="false">IF(F23=G23,"ano","ne")</f>
        <v>ne</v>
      </c>
    </row>
    <row r="24" customFormat="false" ht="12.75" hidden="false" customHeight="false" outlineLevel="0" collapsed="false">
      <c r="A24" s="22" t="s">
        <v>873</v>
      </c>
      <c r="B24" s="202" t="s">
        <v>874</v>
      </c>
      <c r="C24" s="202" t="s">
        <v>875</v>
      </c>
      <c r="D24" s="22" t="s">
        <v>668</v>
      </c>
      <c r="E24" s="162" t="n">
        <v>25000</v>
      </c>
      <c r="F24" s="25" t="n">
        <v>37421</v>
      </c>
      <c r="G24" s="25" t="n">
        <v>37439</v>
      </c>
      <c r="H24" s="23" t="s">
        <v>19</v>
      </c>
      <c r="I24" s="23" t="s">
        <v>19</v>
      </c>
      <c r="J24" s="23" t="s">
        <v>19</v>
      </c>
      <c r="K24" s="50" t="str">
        <f aca="false">IF(F24=G24,"ano","ne")</f>
        <v>ne</v>
      </c>
    </row>
    <row r="25" customFormat="false" ht="12.75" hidden="false" customHeight="false" outlineLevel="0" collapsed="false">
      <c r="A25" s="22" t="s">
        <v>870</v>
      </c>
      <c r="B25" s="202" t="s">
        <v>871</v>
      </c>
      <c r="C25" s="202" t="s">
        <v>872</v>
      </c>
      <c r="D25" s="22" t="s">
        <v>264</v>
      </c>
      <c r="E25" s="162" t="n">
        <v>2000</v>
      </c>
      <c r="F25" s="25" t="n">
        <v>37454</v>
      </c>
      <c r="G25" s="25" t="n">
        <v>37578</v>
      </c>
      <c r="H25" s="23" t="s">
        <v>19</v>
      </c>
      <c r="I25" s="23" t="s">
        <v>19</v>
      </c>
      <c r="J25" s="23" t="s">
        <v>19</v>
      </c>
      <c r="K25" s="50" t="str">
        <f aca="false">IF(F25=G25,"ano","ne")</f>
        <v>ne</v>
      </c>
    </row>
    <row r="26" customFormat="false" ht="12.75" hidden="false" customHeight="false" outlineLevel="0" collapsed="false">
      <c r="A26" s="22" t="s">
        <v>867</v>
      </c>
      <c r="B26" s="202" t="s">
        <v>868</v>
      </c>
      <c r="C26" s="202" t="s">
        <v>869</v>
      </c>
      <c r="D26" s="22" t="s">
        <v>103</v>
      </c>
      <c r="E26" s="162" t="n">
        <v>1000</v>
      </c>
      <c r="F26" s="25" t="n">
        <v>37454</v>
      </c>
      <c r="G26" s="25" t="n">
        <v>37474</v>
      </c>
      <c r="H26" s="23" t="s">
        <v>19</v>
      </c>
      <c r="I26" s="23" t="s">
        <v>19</v>
      </c>
      <c r="J26" s="23" t="s">
        <v>19</v>
      </c>
      <c r="K26" s="50" t="str">
        <f aca="false">IF(F26=G26,"ano","ne")</f>
        <v>ne</v>
      </c>
    </row>
    <row r="27" customFormat="false" ht="12.75" hidden="false" customHeight="false" outlineLevel="0" collapsed="false">
      <c r="A27" s="22" t="s">
        <v>865</v>
      </c>
      <c r="B27" s="202" t="s">
        <v>866</v>
      </c>
      <c r="C27" s="202" t="s">
        <v>812</v>
      </c>
      <c r="D27" s="22" t="s">
        <v>43</v>
      </c>
      <c r="E27" s="162" t="n">
        <v>3000</v>
      </c>
      <c r="F27" s="25" t="n">
        <v>37467</v>
      </c>
      <c r="G27" s="25" t="n">
        <v>37487</v>
      </c>
      <c r="H27" s="23" t="s">
        <v>19</v>
      </c>
      <c r="I27" s="23" t="s">
        <v>19</v>
      </c>
      <c r="J27" s="23" t="s">
        <v>19</v>
      </c>
      <c r="K27" s="50" t="str">
        <f aca="false">IF(F27=G27,"ano","ne")</f>
        <v>ne</v>
      </c>
    </row>
    <row r="28" customFormat="false" ht="12.75" hidden="false" customHeight="false" outlineLevel="0" collapsed="false">
      <c r="A28" s="22" t="s">
        <v>863</v>
      </c>
      <c r="B28" s="202" t="s">
        <v>864</v>
      </c>
      <c r="C28" s="202" t="s">
        <v>815</v>
      </c>
      <c r="D28" s="22" t="s">
        <v>562</v>
      </c>
      <c r="E28" s="162" t="n">
        <v>100</v>
      </c>
      <c r="F28" s="25" t="n">
        <v>37473</v>
      </c>
      <c r="G28" s="25" t="n">
        <v>37473</v>
      </c>
      <c r="H28" s="23" t="s">
        <v>19</v>
      </c>
      <c r="I28" s="23" t="s">
        <v>19</v>
      </c>
      <c r="J28" s="23" t="s">
        <v>19</v>
      </c>
      <c r="K28" s="50" t="s">
        <v>19</v>
      </c>
    </row>
    <row r="29" customFormat="false" ht="12.75" hidden="false" customHeight="false" outlineLevel="0" collapsed="false">
      <c r="A29" s="22" t="s">
        <v>861</v>
      </c>
      <c r="B29" s="202" t="s">
        <v>862</v>
      </c>
      <c r="C29" s="202" t="s">
        <v>815</v>
      </c>
      <c r="D29" s="22" t="s">
        <v>562</v>
      </c>
      <c r="E29" s="162" t="n">
        <v>200</v>
      </c>
      <c r="F29" s="25" t="n">
        <v>37473</v>
      </c>
      <c r="G29" s="25" t="n">
        <v>37473</v>
      </c>
      <c r="H29" s="23" t="s">
        <v>19</v>
      </c>
      <c r="I29" s="23" t="s">
        <v>19</v>
      </c>
      <c r="J29" s="23" t="s">
        <v>19</v>
      </c>
      <c r="K29" s="50" t="s">
        <v>19</v>
      </c>
    </row>
    <row r="30" customFormat="false" ht="12.75" hidden="false" customHeight="false" outlineLevel="0" collapsed="false">
      <c r="A30" s="22" t="s">
        <v>858</v>
      </c>
      <c r="B30" s="202" t="s">
        <v>859</v>
      </c>
      <c r="C30" s="202" t="s">
        <v>860</v>
      </c>
      <c r="D30" s="22" t="s">
        <v>43</v>
      </c>
      <c r="E30" s="162" t="n">
        <v>1500</v>
      </c>
      <c r="F30" s="25" t="n">
        <v>37474</v>
      </c>
      <c r="G30" s="25" t="n">
        <v>37496</v>
      </c>
      <c r="H30" s="23" t="s">
        <v>19</v>
      </c>
      <c r="I30" s="23" t="s">
        <v>19</v>
      </c>
      <c r="J30" s="23" t="s">
        <v>19</v>
      </c>
      <c r="K30" s="50" t="str">
        <f aca="false">IF(F30=G30,"ano","ne")</f>
        <v>ne</v>
      </c>
    </row>
    <row r="31" customFormat="false" ht="12.75" hidden="false" customHeight="false" outlineLevel="0" collapsed="false">
      <c r="A31" s="91" t="s">
        <v>856</v>
      </c>
      <c r="B31" s="202" t="s">
        <v>857</v>
      </c>
      <c r="C31" s="203" t="s">
        <v>238</v>
      </c>
      <c r="D31" s="20" t="s">
        <v>562</v>
      </c>
      <c r="E31" s="162" t="n">
        <v>500</v>
      </c>
      <c r="F31" s="49" t="n">
        <v>37476</v>
      </c>
      <c r="G31" s="49" t="n">
        <v>37494</v>
      </c>
      <c r="H31" s="26" t="s">
        <v>19</v>
      </c>
      <c r="I31" s="26" t="s">
        <v>19</v>
      </c>
      <c r="J31" s="26" t="s">
        <v>19</v>
      </c>
      <c r="K31" s="50" t="str">
        <f aca="false">IF(F31=G31,"ano","ne")</f>
        <v>ne</v>
      </c>
    </row>
    <row r="32" customFormat="false" ht="12.75" hidden="false" customHeight="false" outlineLevel="0" collapsed="false">
      <c r="A32" s="22" t="s">
        <v>854</v>
      </c>
      <c r="B32" s="202" t="s">
        <v>855</v>
      </c>
      <c r="C32" s="202" t="s">
        <v>832</v>
      </c>
      <c r="D32" s="22" t="s">
        <v>562</v>
      </c>
      <c r="E32" s="162" t="n">
        <v>500</v>
      </c>
      <c r="F32" s="25" t="n">
        <v>37476</v>
      </c>
      <c r="G32" s="25" t="n">
        <v>37495</v>
      </c>
      <c r="H32" s="23" t="s">
        <v>19</v>
      </c>
      <c r="I32" s="23" t="s">
        <v>19</v>
      </c>
      <c r="J32" s="23" t="s">
        <v>19</v>
      </c>
      <c r="K32" s="50" t="str">
        <f aca="false">IF(F32=G32,"ano","ne")</f>
        <v>ne</v>
      </c>
    </row>
    <row r="33" customFormat="false" ht="12.75" hidden="false" customHeight="false" outlineLevel="0" collapsed="false">
      <c r="A33" s="22" t="s">
        <v>852</v>
      </c>
      <c r="B33" s="202" t="s">
        <v>853</v>
      </c>
      <c r="C33" s="202" t="s">
        <v>832</v>
      </c>
      <c r="D33" s="22" t="s">
        <v>562</v>
      </c>
      <c r="E33" s="162" t="n">
        <v>500</v>
      </c>
      <c r="F33" s="25" t="n">
        <v>37476</v>
      </c>
      <c r="G33" s="25" t="n">
        <v>37506</v>
      </c>
      <c r="H33" s="23" t="s">
        <v>19</v>
      </c>
      <c r="I33" s="23" t="s">
        <v>19</v>
      </c>
      <c r="J33" s="23" t="s">
        <v>19</v>
      </c>
      <c r="K33" s="50" t="str">
        <f aca="false">IF(F33=G33,"ano","ne")</f>
        <v>ne</v>
      </c>
    </row>
    <row r="34" customFormat="false" ht="12.75" hidden="false" customHeight="false" outlineLevel="0" collapsed="false">
      <c r="A34" s="91" t="s">
        <v>850</v>
      </c>
      <c r="B34" s="202" t="s">
        <v>851</v>
      </c>
      <c r="C34" s="203" t="s">
        <v>832</v>
      </c>
      <c r="D34" s="20" t="s">
        <v>562</v>
      </c>
      <c r="E34" s="162" t="n">
        <v>500</v>
      </c>
      <c r="F34" s="49" t="n">
        <v>37476</v>
      </c>
      <c r="G34" s="49" t="n">
        <v>37495</v>
      </c>
      <c r="H34" s="26" t="s">
        <v>19</v>
      </c>
      <c r="I34" s="26" t="s">
        <v>19</v>
      </c>
      <c r="J34" s="26" t="s">
        <v>19</v>
      </c>
      <c r="K34" s="50" t="str">
        <f aca="false">IF(F34=G34,"ano","ne")</f>
        <v>ne</v>
      </c>
    </row>
    <row r="35" customFormat="false" ht="12.75" hidden="false" customHeight="false" outlineLevel="0" collapsed="false">
      <c r="A35" s="22" t="s">
        <v>848</v>
      </c>
      <c r="B35" s="202" t="s">
        <v>849</v>
      </c>
      <c r="C35" s="202" t="s">
        <v>832</v>
      </c>
      <c r="D35" s="22" t="s">
        <v>562</v>
      </c>
      <c r="E35" s="162" t="n">
        <v>500</v>
      </c>
      <c r="F35" s="25" t="n">
        <v>37476</v>
      </c>
      <c r="G35" s="25" t="n">
        <v>37578</v>
      </c>
      <c r="H35" s="23" t="s">
        <v>19</v>
      </c>
      <c r="I35" s="23" t="s">
        <v>19</v>
      </c>
      <c r="J35" s="23" t="s">
        <v>19</v>
      </c>
      <c r="K35" s="50" t="str">
        <f aca="false">IF(F35=G35,"ano","ne")</f>
        <v>ne</v>
      </c>
    </row>
    <row r="36" customFormat="false" ht="12.75" hidden="false" customHeight="false" outlineLevel="0" collapsed="false">
      <c r="A36" s="22" t="s">
        <v>845</v>
      </c>
      <c r="B36" s="202" t="s">
        <v>846</v>
      </c>
      <c r="C36" s="202" t="s">
        <v>847</v>
      </c>
      <c r="D36" s="22" t="s">
        <v>562</v>
      </c>
      <c r="E36" s="162" t="n">
        <v>300</v>
      </c>
      <c r="F36" s="25" t="n">
        <v>37487</v>
      </c>
      <c r="G36" s="25" t="n">
        <v>37504</v>
      </c>
      <c r="H36" s="23" t="s">
        <v>19</v>
      </c>
      <c r="I36" s="23" t="s">
        <v>19</v>
      </c>
      <c r="J36" s="23" t="s">
        <v>19</v>
      </c>
      <c r="K36" s="50" t="str">
        <f aca="false">IF(F36=G36,"ano","ne")</f>
        <v>ne</v>
      </c>
    </row>
    <row r="37" customFormat="false" ht="12.75" hidden="false" customHeight="false" outlineLevel="0" collapsed="false">
      <c r="A37" s="22" t="s">
        <v>842</v>
      </c>
      <c r="B37" s="202" t="s">
        <v>843</v>
      </c>
      <c r="C37" s="202" t="s">
        <v>844</v>
      </c>
      <c r="D37" s="22" t="s">
        <v>562</v>
      </c>
      <c r="E37" s="162" t="n">
        <v>300</v>
      </c>
      <c r="F37" s="25" t="n">
        <v>37487</v>
      </c>
      <c r="G37" s="25" t="n">
        <v>37507</v>
      </c>
      <c r="H37" s="23" t="s">
        <v>19</v>
      </c>
      <c r="I37" s="23" t="s">
        <v>19</v>
      </c>
      <c r="J37" s="23" t="s">
        <v>19</v>
      </c>
      <c r="K37" s="50" t="str">
        <f aca="false">IF(F37=G37,"ano","ne")</f>
        <v>ne</v>
      </c>
    </row>
    <row r="38" customFormat="false" ht="12.75" hidden="false" customHeight="false" outlineLevel="0" collapsed="false">
      <c r="A38" s="22" t="s">
        <v>839</v>
      </c>
      <c r="B38" s="202" t="s">
        <v>840</v>
      </c>
      <c r="C38" s="202" t="s">
        <v>841</v>
      </c>
      <c r="D38" s="22" t="s">
        <v>562</v>
      </c>
      <c r="E38" s="162" t="n">
        <v>500</v>
      </c>
      <c r="F38" s="25" t="n">
        <v>37487</v>
      </c>
      <c r="G38" s="25" t="n">
        <v>37517</v>
      </c>
      <c r="H38" s="23" t="s">
        <v>19</v>
      </c>
      <c r="I38" s="23" t="s">
        <v>19</v>
      </c>
      <c r="J38" s="23" t="s">
        <v>19</v>
      </c>
      <c r="K38" s="50" t="str">
        <f aca="false">IF(F38=G38,"ano","ne")</f>
        <v>ne</v>
      </c>
    </row>
    <row r="39" customFormat="false" ht="12.75" hidden="false" customHeight="false" outlineLevel="0" collapsed="false">
      <c r="A39" s="22" t="s">
        <v>837</v>
      </c>
      <c r="B39" s="202" t="s">
        <v>838</v>
      </c>
      <c r="C39" s="202" t="s">
        <v>38</v>
      </c>
      <c r="D39" s="22" t="s">
        <v>562</v>
      </c>
      <c r="E39" s="162" t="n">
        <v>500</v>
      </c>
      <c r="F39" s="25" t="n">
        <v>37487</v>
      </c>
      <c r="G39" s="25" t="n">
        <v>37592</v>
      </c>
      <c r="H39" s="23" t="s">
        <v>19</v>
      </c>
      <c r="I39" s="23" t="s">
        <v>19</v>
      </c>
      <c r="J39" s="23" t="s">
        <v>19</v>
      </c>
      <c r="K39" s="50" t="str">
        <f aca="false">IF(F39=G39,"ano","ne")</f>
        <v>ne</v>
      </c>
    </row>
    <row r="40" customFormat="false" ht="12.75" hidden="false" customHeight="false" outlineLevel="0" collapsed="false">
      <c r="A40" s="22" t="s">
        <v>835</v>
      </c>
      <c r="B40" s="202" t="s">
        <v>836</v>
      </c>
      <c r="C40" s="202" t="s">
        <v>832</v>
      </c>
      <c r="D40" s="22" t="s">
        <v>562</v>
      </c>
      <c r="E40" s="162" t="n">
        <v>500</v>
      </c>
      <c r="F40" s="25" t="n">
        <v>37487</v>
      </c>
      <c r="G40" s="25" t="n">
        <v>37509</v>
      </c>
      <c r="H40" s="23" t="s">
        <v>19</v>
      </c>
      <c r="I40" s="23" t="s">
        <v>19</v>
      </c>
      <c r="J40" s="23" t="s">
        <v>19</v>
      </c>
      <c r="K40" s="50" t="str">
        <f aca="false">IF(F40=G40,"ano","ne")</f>
        <v>ne</v>
      </c>
    </row>
    <row r="41" customFormat="false" ht="12.75" hidden="false" customHeight="false" outlineLevel="0" collapsed="false">
      <c r="A41" s="22" t="s">
        <v>833</v>
      </c>
      <c r="B41" s="202" t="s">
        <v>834</v>
      </c>
      <c r="C41" s="202" t="s">
        <v>238</v>
      </c>
      <c r="D41" s="22" t="s">
        <v>562</v>
      </c>
      <c r="E41" s="162" t="n">
        <v>500</v>
      </c>
      <c r="F41" s="25" t="n">
        <v>37487</v>
      </c>
      <c r="G41" s="25" t="n">
        <v>37510</v>
      </c>
      <c r="H41" s="23" t="s">
        <v>19</v>
      </c>
      <c r="I41" s="23" t="s">
        <v>19</v>
      </c>
      <c r="J41" s="23" t="s">
        <v>19</v>
      </c>
      <c r="K41" s="50" t="str">
        <f aca="false">IF(F41=G41,"ano","ne")</f>
        <v>ne</v>
      </c>
    </row>
    <row r="42" customFormat="false" ht="12.75" hidden="false" customHeight="false" outlineLevel="0" collapsed="false">
      <c r="A42" s="22" t="s">
        <v>830</v>
      </c>
      <c r="B42" s="202" t="s">
        <v>831</v>
      </c>
      <c r="C42" s="202" t="s">
        <v>832</v>
      </c>
      <c r="D42" s="22" t="s">
        <v>562</v>
      </c>
      <c r="E42" s="162" t="n">
        <v>500</v>
      </c>
      <c r="F42" s="25" t="n">
        <v>37488</v>
      </c>
      <c r="G42" s="25" t="n">
        <v>37504</v>
      </c>
      <c r="H42" s="23" t="s">
        <v>19</v>
      </c>
      <c r="I42" s="23" t="s">
        <v>19</v>
      </c>
      <c r="J42" s="23" t="s">
        <v>19</v>
      </c>
      <c r="K42" s="50" t="str">
        <f aca="false">IF(F42=G42,"ano","ne")</f>
        <v>ne</v>
      </c>
    </row>
    <row r="43" customFormat="false" ht="12.75" hidden="false" customHeight="false" outlineLevel="0" collapsed="false">
      <c r="A43" s="22" t="s">
        <v>827</v>
      </c>
      <c r="B43" s="202" t="s">
        <v>828</v>
      </c>
      <c r="C43" s="202" t="s">
        <v>829</v>
      </c>
      <c r="D43" s="22" t="s">
        <v>248</v>
      </c>
      <c r="E43" s="162" t="n">
        <v>5000</v>
      </c>
      <c r="F43" s="25" t="n">
        <v>37489</v>
      </c>
      <c r="G43" s="25" t="n">
        <v>37508</v>
      </c>
      <c r="H43" s="23" t="s">
        <v>19</v>
      </c>
      <c r="I43" s="23" t="s">
        <v>19</v>
      </c>
      <c r="J43" s="23" t="s">
        <v>19</v>
      </c>
      <c r="K43" s="50" t="str">
        <f aca="false">IF(F43=G43,"ano","ne")</f>
        <v>ne</v>
      </c>
    </row>
    <row r="44" customFormat="false" ht="12.75" hidden="false" customHeight="false" outlineLevel="0" collapsed="false">
      <c r="A44" s="22" t="s">
        <v>36</v>
      </c>
      <c r="B44" s="202" t="s">
        <v>37</v>
      </c>
      <c r="C44" s="202" t="s">
        <v>38</v>
      </c>
      <c r="D44" s="22" t="s">
        <v>248</v>
      </c>
      <c r="E44" s="162" t="n">
        <v>20000</v>
      </c>
      <c r="F44" s="25" t="n">
        <v>37489</v>
      </c>
      <c r="G44" s="25" t="n">
        <v>37522</v>
      </c>
      <c r="H44" s="23" t="s">
        <v>19</v>
      </c>
      <c r="I44" s="23" t="s">
        <v>19</v>
      </c>
      <c r="J44" s="23" t="s">
        <v>19</v>
      </c>
      <c r="K44" s="50" t="str">
        <f aca="false">IF(F44=G44,"ano","ne")</f>
        <v>ne</v>
      </c>
    </row>
    <row r="45" customFormat="false" ht="12.75" hidden="false" customHeight="false" outlineLevel="0" collapsed="false">
      <c r="A45" s="22" t="s">
        <v>824</v>
      </c>
      <c r="B45" s="202" t="s">
        <v>825</v>
      </c>
      <c r="C45" s="202" t="s">
        <v>826</v>
      </c>
      <c r="D45" s="22" t="s">
        <v>75</v>
      </c>
      <c r="E45" s="162" t="n">
        <v>500</v>
      </c>
      <c r="F45" s="25" t="n">
        <v>37504</v>
      </c>
      <c r="G45" s="25" t="n">
        <v>37519</v>
      </c>
      <c r="H45" s="23" t="s">
        <v>19</v>
      </c>
      <c r="I45" s="23" t="s">
        <v>19</v>
      </c>
      <c r="J45" s="23" t="s">
        <v>19</v>
      </c>
      <c r="K45" s="50" t="str">
        <f aca="false">IF(F45=G45,"ano","ne")</f>
        <v>ne</v>
      </c>
    </row>
    <row r="46" customFormat="false" ht="12.75" hidden="false" customHeight="false" outlineLevel="0" collapsed="false">
      <c r="A46" s="22" t="s">
        <v>822</v>
      </c>
      <c r="B46" s="202" t="s">
        <v>823</v>
      </c>
      <c r="C46" s="202" t="s">
        <v>821</v>
      </c>
      <c r="D46" s="22" t="s">
        <v>264</v>
      </c>
      <c r="E46" s="162" t="n">
        <v>7500</v>
      </c>
      <c r="F46" s="25" t="n">
        <v>37509</v>
      </c>
      <c r="G46" s="25" t="n">
        <v>37531</v>
      </c>
      <c r="H46" s="23" t="s">
        <v>19</v>
      </c>
      <c r="I46" s="23" t="s">
        <v>19</v>
      </c>
      <c r="J46" s="23" t="s">
        <v>19</v>
      </c>
      <c r="K46" s="50" t="str">
        <f aca="false">IF(F46=G46,"ano","ne")</f>
        <v>ne</v>
      </c>
    </row>
    <row r="47" customFormat="false" ht="12.75" hidden="false" customHeight="false" outlineLevel="0" collapsed="false">
      <c r="A47" s="22" t="s">
        <v>819</v>
      </c>
      <c r="B47" s="202" t="s">
        <v>820</v>
      </c>
      <c r="C47" s="202" t="s">
        <v>821</v>
      </c>
      <c r="D47" s="22" t="s">
        <v>264</v>
      </c>
      <c r="E47" s="162" t="n">
        <v>7500</v>
      </c>
      <c r="F47" s="25" t="n">
        <v>37533</v>
      </c>
      <c r="G47" s="25" t="n">
        <v>37552</v>
      </c>
      <c r="H47" s="23" t="s">
        <v>19</v>
      </c>
      <c r="I47" s="23" t="s">
        <v>19</v>
      </c>
      <c r="J47" s="23" t="s">
        <v>19</v>
      </c>
      <c r="K47" s="50" t="str">
        <f aca="false">IF(F47=G47,"ano","ne")</f>
        <v>ne</v>
      </c>
    </row>
    <row r="48" customFormat="false" ht="12.75" hidden="false" customHeight="false" outlineLevel="0" collapsed="false">
      <c r="A48" s="22" t="s">
        <v>816</v>
      </c>
      <c r="B48" s="202" t="s">
        <v>817</v>
      </c>
      <c r="C48" s="202" t="s">
        <v>818</v>
      </c>
      <c r="D48" s="22" t="s">
        <v>668</v>
      </c>
      <c r="E48" s="162" t="n">
        <v>10000</v>
      </c>
      <c r="F48" s="25" t="n">
        <v>37543</v>
      </c>
      <c r="G48" s="25" t="n">
        <v>37560</v>
      </c>
      <c r="H48" s="23" t="s">
        <v>19</v>
      </c>
      <c r="I48" s="23" t="s">
        <v>19</v>
      </c>
      <c r="J48" s="23" t="s">
        <v>19</v>
      </c>
      <c r="K48" s="50" t="str">
        <f aca="false">IF(F48=G48,"ano","ne")</f>
        <v>ne</v>
      </c>
    </row>
    <row r="49" customFormat="false" ht="12.75" hidden="false" customHeight="false" outlineLevel="0" collapsed="false">
      <c r="A49" s="22" t="s">
        <v>813</v>
      </c>
      <c r="B49" s="202" t="s">
        <v>814</v>
      </c>
      <c r="C49" s="202" t="s">
        <v>815</v>
      </c>
      <c r="D49" s="22" t="s">
        <v>562</v>
      </c>
      <c r="E49" s="162" t="n">
        <v>500</v>
      </c>
      <c r="F49" s="25" t="n">
        <v>37546</v>
      </c>
      <c r="G49" s="25" t="n">
        <v>37568</v>
      </c>
      <c r="H49" s="23" t="s">
        <v>19</v>
      </c>
      <c r="I49" s="23" t="s">
        <v>19</v>
      </c>
      <c r="J49" s="23" t="s">
        <v>19</v>
      </c>
      <c r="K49" s="50" t="str">
        <f aca="false">IF(F49=G49,"ano","ne")</f>
        <v>ne</v>
      </c>
    </row>
    <row r="50" customFormat="false" ht="12.75" hidden="false" customHeight="false" outlineLevel="0" collapsed="false">
      <c r="A50" s="22" t="s">
        <v>810</v>
      </c>
      <c r="B50" s="202" t="s">
        <v>811</v>
      </c>
      <c r="C50" s="202" t="s">
        <v>812</v>
      </c>
      <c r="D50" s="22" t="s">
        <v>248</v>
      </c>
      <c r="E50" s="162" t="n">
        <v>7000</v>
      </c>
      <c r="F50" s="25" t="n">
        <v>37550</v>
      </c>
      <c r="G50" s="25" t="n">
        <v>37573</v>
      </c>
      <c r="H50" s="23" t="s">
        <v>19</v>
      </c>
      <c r="I50" s="23" t="s">
        <v>19</v>
      </c>
      <c r="J50" s="23" t="s">
        <v>19</v>
      </c>
      <c r="K50" s="50" t="str">
        <f aca="false">IF(F50=G50,"ano","ne")</f>
        <v>ne</v>
      </c>
    </row>
    <row r="51" customFormat="false" ht="12.75" hidden="false" customHeight="false" outlineLevel="0" collapsed="false">
      <c r="A51" s="22" t="s">
        <v>806</v>
      </c>
      <c r="B51" s="202" t="s">
        <v>807</v>
      </c>
      <c r="C51" s="202" t="s">
        <v>808</v>
      </c>
      <c r="D51" s="22" t="s">
        <v>809</v>
      </c>
      <c r="E51" s="162" t="n">
        <v>1500</v>
      </c>
      <c r="F51" s="25" t="n">
        <v>37559</v>
      </c>
      <c r="G51" s="25" t="n">
        <v>37560</v>
      </c>
      <c r="H51" s="23" t="s">
        <v>19</v>
      </c>
      <c r="I51" s="23" t="s">
        <v>19</v>
      </c>
      <c r="J51" s="23" t="s">
        <v>19</v>
      </c>
      <c r="K51" s="50" t="str">
        <f aca="false">IF(F51=G51,"ano","ne")</f>
        <v>ne</v>
      </c>
    </row>
    <row r="52" customFormat="false" ht="12.75" hidden="false" customHeight="false" outlineLevel="0" collapsed="false">
      <c r="A52" s="22" t="s">
        <v>803</v>
      </c>
      <c r="B52" s="202" t="s">
        <v>804</v>
      </c>
      <c r="C52" s="202" t="s">
        <v>805</v>
      </c>
      <c r="D52" s="22" t="s">
        <v>668</v>
      </c>
      <c r="E52" s="162" t="n">
        <v>10000</v>
      </c>
      <c r="F52" s="25" t="n">
        <v>37588</v>
      </c>
      <c r="G52" s="25" t="n">
        <v>37608</v>
      </c>
      <c r="H52" s="23" t="s">
        <v>19</v>
      </c>
      <c r="I52" s="23" t="s">
        <v>19</v>
      </c>
      <c r="J52" s="23" t="s">
        <v>19</v>
      </c>
      <c r="K52" s="50" t="str">
        <f aca="false">IF(F52=G52,"ano","ne")</f>
        <v>ne</v>
      </c>
    </row>
    <row r="53" customFormat="false" ht="12.75" hidden="false" customHeight="false" outlineLevel="0" collapsed="false">
      <c r="A53" s="22" t="s">
        <v>801</v>
      </c>
      <c r="B53" s="202" t="s">
        <v>802</v>
      </c>
      <c r="C53" s="202" t="s">
        <v>22</v>
      </c>
      <c r="D53" s="22" t="s">
        <v>103</v>
      </c>
      <c r="E53" s="162" t="n">
        <v>1000</v>
      </c>
      <c r="F53" s="25" t="n">
        <v>37594</v>
      </c>
      <c r="G53" s="25" t="n">
        <v>37600</v>
      </c>
      <c r="H53" s="23" t="s">
        <v>19</v>
      </c>
      <c r="I53" s="23" t="s">
        <v>19</v>
      </c>
      <c r="J53" s="23" t="s">
        <v>19</v>
      </c>
      <c r="K53" s="50" t="str">
        <f aca="false">IF(F53=G53,"ano","ne")</f>
        <v>ne</v>
      </c>
    </row>
    <row r="54" customFormat="false" ht="12.75" hidden="false" customHeight="false" outlineLevel="0" collapsed="false">
      <c r="A54" s="22" t="s">
        <v>799</v>
      </c>
      <c r="B54" s="202" t="s">
        <v>800</v>
      </c>
      <c r="C54" s="202" t="s">
        <v>22</v>
      </c>
      <c r="D54" s="22" t="s">
        <v>43</v>
      </c>
      <c r="E54" s="162" t="n">
        <v>10000</v>
      </c>
      <c r="F54" s="25" t="n">
        <v>37599</v>
      </c>
      <c r="G54" s="25" t="n">
        <v>37600</v>
      </c>
      <c r="H54" s="23" t="s">
        <v>19</v>
      </c>
      <c r="I54" s="23" t="s">
        <v>19</v>
      </c>
      <c r="J54" s="23" t="s">
        <v>19</v>
      </c>
      <c r="K54" s="50" t="str">
        <f aca="false">IF(F54=G54,"ano","ne")</f>
        <v>ne</v>
      </c>
    </row>
    <row r="56" customFormat="false" ht="12.75" hidden="false" customHeight="false" outlineLevel="0" collapsed="false">
      <c r="A56" s="204" t="s">
        <v>1235</v>
      </c>
      <c r="B56" s="0" t="n">
        <f aca="false">SUBTOTAL(3,D4:D54)</f>
        <v>51</v>
      </c>
      <c r="E56" s="119" t="n">
        <f aca="false">SUBTOTAL(9,E4:E54)</f>
        <v>1363800</v>
      </c>
      <c r="H56" s="0"/>
      <c r="I56" s="0"/>
      <c r="J56" s="0"/>
    </row>
    <row r="57" customFormat="false" ht="12.75" hidden="false" customHeight="false" outlineLevel="0" collapsed="false">
      <c r="A57" s="114"/>
      <c r="B57" s="113"/>
      <c r="C57" s="113"/>
      <c r="E57" s="119"/>
      <c r="F57" s="115"/>
      <c r="G57" s="115"/>
    </row>
    <row r="58" customFormat="false" ht="12.75" hidden="false" customHeight="false" outlineLevel="0" collapsed="false">
      <c r="A58" s="114" t="s">
        <v>1221</v>
      </c>
      <c r="B58" s="113" t="n">
        <v>51</v>
      </c>
      <c r="C58" s="113"/>
      <c r="E58" s="119" t="n">
        <v>1363800</v>
      </c>
      <c r="F58" s="115"/>
      <c r="G58" s="115"/>
    </row>
    <row r="59" customFormat="false" ht="12.75" hidden="false" customHeight="false" outlineLevel="0" collapsed="false">
      <c r="A59" s="123" t="s">
        <v>1222</v>
      </c>
      <c r="B59" s="113" t="n">
        <v>0</v>
      </c>
      <c r="C59" s="113"/>
      <c r="E59" s="119" t="n">
        <v>0</v>
      </c>
      <c r="F59" s="115"/>
      <c r="G59" s="115"/>
    </row>
    <row r="60" customFormat="false" ht="12.75" hidden="false" customHeight="false" outlineLevel="0" collapsed="false">
      <c r="A60" s="124" t="s">
        <v>1223</v>
      </c>
      <c r="B60" s="113" t="n">
        <v>51</v>
      </c>
      <c r="C60" s="113"/>
      <c r="E60" s="119" t="n">
        <v>1363800</v>
      </c>
      <c r="F60" s="115"/>
      <c r="G60" s="115"/>
    </row>
    <row r="61" customFormat="false" ht="12.75" hidden="false" customHeight="false" outlineLevel="0" collapsed="false">
      <c r="A61" s="125" t="s">
        <v>1224</v>
      </c>
      <c r="B61" s="113" t="n">
        <v>2</v>
      </c>
      <c r="C61" s="113"/>
      <c r="E61" s="119" t="n">
        <v>19000</v>
      </c>
      <c r="F61" s="115"/>
      <c r="G61" s="115"/>
    </row>
    <row r="62" customFormat="false" ht="12.75" hidden="false" customHeight="false" outlineLevel="0" collapsed="false">
      <c r="A62" s="125" t="s">
        <v>1225</v>
      </c>
      <c r="B62" s="113" t="n">
        <v>49</v>
      </c>
      <c r="C62" s="113"/>
      <c r="E62" s="119" t="n">
        <v>1344800</v>
      </c>
      <c r="F62" s="115"/>
      <c r="G62" s="115"/>
    </row>
    <row r="63" customFormat="false" ht="12.75" hidden="false" customHeight="false" outlineLevel="0" collapsed="false">
      <c r="A63" s="114"/>
      <c r="B63" s="113"/>
      <c r="C63" s="113"/>
      <c r="E63" s="119"/>
      <c r="F63" s="115"/>
      <c r="G63" s="115"/>
    </row>
    <row r="64" customFormat="false" ht="12.75" hidden="false" customHeight="false" outlineLevel="0" collapsed="false">
      <c r="A64" s="112"/>
      <c r="B64" s="113"/>
      <c r="C64" s="113"/>
      <c r="E64" s="114"/>
      <c r="F64" s="115"/>
      <c r="G64" s="115"/>
    </row>
    <row r="65" customFormat="false" ht="12.75" hidden="false" customHeight="false" outlineLevel="0" collapsed="false">
      <c r="A65" s="114" t="s">
        <v>1236</v>
      </c>
      <c r="B65" s="113" t="n">
        <v>0</v>
      </c>
      <c r="C65" s="113"/>
      <c r="E65" s="114"/>
      <c r="F65" s="115"/>
      <c r="G65" s="115"/>
    </row>
    <row r="66" customFormat="false" ht="12.75" hidden="false" customHeight="false" outlineLevel="0" collapsed="false">
      <c r="A66" s="112"/>
      <c r="B66" s="113"/>
      <c r="C66" s="113"/>
      <c r="E66" s="114"/>
      <c r="F66" s="115"/>
      <c r="G66" s="115"/>
    </row>
    <row r="67" customFormat="false" ht="12.75" hidden="false" customHeight="false" outlineLevel="0" collapsed="false">
      <c r="A67" s="112"/>
      <c r="B67" s="113"/>
      <c r="C67" s="113"/>
      <c r="E67" s="114"/>
      <c r="F67" s="115"/>
      <c r="G67" s="115"/>
    </row>
    <row r="68" customFormat="false" ht="12.75" hidden="false" customHeight="false" outlineLevel="0" collapsed="false">
      <c r="A68" s="112"/>
      <c r="B68" s="113"/>
      <c r="C68" s="113"/>
      <c r="E68" s="114"/>
      <c r="F68" s="115"/>
      <c r="G68" s="115"/>
    </row>
    <row r="69" customFormat="false" ht="12.75" hidden="false" customHeight="false" outlineLevel="0" collapsed="false">
      <c r="A69" s="112"/>
      <c r="B69" s="113"/>
      <c r="C69" s="113"/>
      <c r="E69" s="114"/>
      <c r="F69" s="115"/>
      <c r="G69" s="115"/>
    </row>
    <row r="70" customFormat="false" ht="12.75" hidden="false" customHeight="false" outlineLevel="0" collapsed="false">
      <c r="A70" s="112"/>
      <c r="B70" s="113"/>
      <c r="C70" s="113"/>
      <c r="E70" s="114"/>
      <c r="F70" s="115"/>
      <c r="G70" s="115"/>
    </row>
    <row r="71" customFormat="false" ht="12.75" hidden="false" customHeight="false" outlineLevel="0" collapsed="false">
      <c r="A71" s="112"/>
      <c r="B71" s="113"/>
      <c r="C71" s="113"/>
      <c r="E71" s="114"/>
      <c r="F71" s="115"/>
      <c r="G71" s="115"/>
    </row>
    <row r="72" customFormat="false" ht="12.75" hidden="false" customHeight="false" outlineLevel="0" collapsed="false">
      <c r="A72" s="112"/>
      <c r="B72" s="113"/>
      <c r="C72" s="113"/>
      <c r="E72" s="114"/>
      <c r="F72" s="115"/>
      <c r="G72" s="115"/>
    </row>
    <row r="73" customFormat="false" ht="12.75" hidden="false" customHeight="false" outlineLevel="0" collapsed="false">
      <c r="A73" s="112"/>
      <c r="B73" s="113"/>
      <c r="C73" s="113"/>
      <c r="E73" s="114"/>
      <c r="F73" s="115"/>
      <c r="G73" s="115"/>
    </row>
    <row r="74" customFormat="false" ht="12.75" hidden="false" customHeight="false" outlineLevel="0" collapsed="false">
      <c r="A74" s="112"/>
      <c r="B74" s="113"/>
      <c r="C74" s="113"/>
      <c r="E74" s="114"/>
      <c r="F74" s="115"/>
      <c r="G74" s="115"/>
    </row>
    <row r="75" customFormat="false" ht="12.75" hidden="false" customHeight="false" outlineLevel="0" collapsed="false">
      <c r="A75" s="112"/>
      <c r="B75" s="113"/>
      <c r="C75" s="113"/>
      <c r="E75" s="114"/>
      <c r="F75" s="115"/>
      <c r="G75" s="115"/>
    </row>
    <row r="76" customFormat="false" ht="12.75" hidden="false" customHeight="false" outlineLevel="0" collapsed="false">
      <c r="A76" s="112"/>
      <c r="B76" s="113"/>
      <c r="C76" s="113"/>
      <c r="E76" s="114"/>
      <c r="F76" s="115"/>
      <c r="G76" s="115"/>
    </row>
    <row r="77" customFormat="false" ht="12.75" hidden="false" customHeight="false" outlineLevel="0" collapsed="false">
      <c r="A77" s="112"/>
      <c r="B77" s="113"/>
      <c r="C77" s="113"/>
      <c r="E77" s="114"/>
      <c r="F77" s="115"/>
      <c r="G77" s="115"/>
    </row>
    <row r="78" customFormat="false" ht="12.75" hidden="false" customHeight="false" outlineLevel="0" collapsed="false">
      <c r="A78" s="112"/>
      <c r="B78" s="113"/>
      <c r="C78" s="113"/>
      <c r="E78" s="114"/>
      <c r="F78" s="115"/>
      <c r="G78" s="115"/>
    </row>
    <row r="79" customFormat="false" ht="12.75" hidden="false" customHeight="false" outlineLevel="0" collapsed="false">
      <c r="A79" s="112"/>
      <c r="B79" s="113"/>
      <c r="C79" s="113"/>
      <c r="E79" s="114"/>
      <c r="F79" s="115"/>
      <c r="G79" s="115"/>
    </row>
    <row r="80" customFormat="false" ht="12.75" hidden="false" customHeight="false" outlineLevel="0" collapsed="false">
      <c r="A80" s="112"/>
      <c r="B80" s="113"/>
      <c r="C80" s="113"/>
      <c r="E80" s="114"/>
      <c r="F80" s="115"/>
      <c r="G80" s="115"/>
    </row>
    <row r="81" customFormat="false" ht="12.75" hidden="false" customHeight="false" outlineLevel="0" collapsed="false">
      <c r="A81" s="112"/>
      <c r="B81" s="113"/>
      <c r="C81" s="113"/>
      <c r="E81" s="114"/>
      <c r="F81" s="115"/>
      <c r="G81" s="115"/>
    </row>
    <row r="82" customFormat="false" ht="12.75" hidden="false" customHeight="false" outlineLevel="0" collapsed="false">
      <c r="A82" s="112"/>
      <c r="B82" s="113"/>
      <c r="C82" s="113"/>
      <c r="E82" s="114"/>
      <c r="F82" s="115"/>
      <c r="G82" s="115"/>
    </row>
    <row r="83" customFormat="false" ht="12.75" hidden="false" customHeight="false" outlineLevel="0" collapsed="false">
      <c r="A83" s="112"/>
      <c r="B83" s="113"/>
      <c r="C83" s="113"/>
      <c r="E83" s="114"/>
      <c r="F83" s="115"/>
      <c r="G83" s="115"/>
    </row>
    <row r="84" customFormat="false" ht="12.75" hidden="false" customHeight="false" outlineLevel="0" collapsed="false">
      <c r="A84" s="112"/>
      <c r="B84" s="113"/>
      <c r="C84" s="113"/>
      <c r="E84" s="114"/>
      <c r="F84" s="115"/>
      <c r="G84" s="115"/>
    </row>
    <row r="85" customFormat="false" ht="12.75" hidden="false" customHeight="false" outlineLevel="0" collapsed="false">
      <c r="A85" s="112"/>
      <c r="B85" s="113"/>
      <c r="C85" s="113"/>
      <c r="E85" s="114"/>
      <c r="F85" s="115"/>
      <c r="G85" s="115"/>
    </row>
    <row r="86" customFormat="false" ht="12.75" hidden="false" customHeight="false" outlineLevel="0" collapsed="false">
      <c r="A86" s="112"/>
      <c r="B86" s="113"/>
      <c r="C86" s="113"/>
      <c r="E86" s="11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2"/>
      <c r="B88" s="113"/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26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26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26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26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26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26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26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26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26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26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26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26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26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26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26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26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26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26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26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26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26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26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26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26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26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26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26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26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26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26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26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26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26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26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26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26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26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26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26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26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26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26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26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26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26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26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26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26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26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26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26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26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26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26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26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26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26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26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26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26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26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26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26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26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26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26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26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26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26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26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26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26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26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26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26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26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26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26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26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26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26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26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26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26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26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26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26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26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26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26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26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26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26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26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26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26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26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26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26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26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26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26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26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26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26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26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26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26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26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26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26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26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26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26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26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26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26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26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26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26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26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26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26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26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26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26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26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26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26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26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26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26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26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26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26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26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26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26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26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26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26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26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26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26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26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26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26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26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26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26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26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26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26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26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26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26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26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26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26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26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26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26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26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26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26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26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26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26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26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26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26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26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26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26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26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26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26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26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  <row r="1029" customFormat="false" ht="12.75" hidden="false" customHeight="false" outlineLevel="0" collapsed="false">
      <c r="A1029" s="112"/>
      <c r="B1029" s="113"/>
      <c r="C1029" s="113"/>
      <c r="E1029" s="126"/>
      <c r="F1029" s="115"/>
      <c r="G1029" s="115"/>
    </row>
    <row r="1030" customFormat="false" ht="12.75" hidden="false" customHeight="false" outlineLevel="0" collapsed="false">
      <c r="A1030" s="112"/>
      <c r="B1030" s="113"/>
      <c r="C1030" s="113"/>
      <c r="E1030" s="127"/>
      <c r="F1030" s="115"/>
      <c r="G1030" s="115"/>
    </row>
    <row r="1031" customFormat="false" ht="12.75" hidden="false" customHeight="false" outlineLevel="0" collapsed="false">
      <c r="A1031" s="112"/>
      <c r="B1031" s="113"/>
      <c r="C1031" s="113"/>
      <c r="E1031" s="127"/>
      <c r="F1031" s="115"/>
      <c r="G1031" s="115"/>
    </row>
    <row r="1032" customFormat="false" ht="12.75" hidden="false" customHeight="false" outlineLevel="0" collapsed="false">
      <c r="A1032" s="112"/>
      <c r="B1032" s="113"/>
      <c r="C1032" s="113"/>
      <c r="E1032" s="127"/>
      <c r="F1032" s="115"/>
      <c r="G1032" s="115"/>
    </row>
    <row r="1033" customFormat="false" ht="12.75" hidden="false" customHeight="false" outlineLevel="0" collapsed="false">
      <c r="A1033" s="112"/>
      <c r="B1033" s="113"/>
      <c r="C1033" s="113"/>
      <c r="E1033" s="127"/>
      <c r="F1033" s="115"/>
      <c r="G1033" s="115"/>
    </row>
    <row r="1034" customFormat="false" ht="12.75" hidden="false" customHeight="false" outlineLevel="0" collapsed="false">
      <c r="A1034" s="112"/>
      <c r="B1034" s="113"/>
      <c r="C1034" s="113"/>
      <c r="E1034" s="127"/>
      <c r="F1034" s="115"/>
      <c r="G1034" s="115"/>
    </row>
    <row r="1035" customFormat="false" ht="12.75" hidden="false" customHeight="false" outlineLevel="0" collapsed="false">
      <c r="A1035" s="112"/>
      <c r="B1035" s="113"/>
      <c r="C1035" s="113"/>
      <c r="E1035" s="127"/>
      <c r="F1035" s="115"/>
      <c r="G1035" s="115"/>
    </row>
    <row r="1036" customFormat="false" ht="12.75" hidden="false" customHeight="false" outlineLevel="0" collapsed="false">
      <c r="A1036" s="112"/>
      <c r="B1036" s="113"/>
      <c r="C1036" s="113"/>
      <c r="E1036" s="127"/>
      <c r="F1036" s="115"/>
      <c r="G1036" s="115"/>
    </row>
    <row r="1037" customFormat="false" ht="12.75" hidden="false" customHeight="false" outlineLevel="0" collapsed="false">
      <c r="A1037" s="112"/>
      <c r="B1037" s="113"/>
      <c r="C1037" s="113"/>
      <c r="E1037" s="127"/>
      <c r="F1037" s="115"/>
      <c r="G1037" s="115"/>
    </row>
    <row r="1038" customFormat="false" ht="12.75" hidden="false" customHeight="false" outlineLevel="0" collapsed="false">
      <c r="A1038" s="112"/>
      <c r="B1038" s="113"/>
      <c r="C1038" s="113"/>
      <c r="E1038" s="127"/>
      <c r="F1038" s="115"/>
      <c r="G1038" s="115"/>
    </row>
    <row r="1039" customFormat="false" ht="12.75" hidden="false" customHeight="false" outlineLevel="0" collapsed="false">
      <c r="A1039" s="112"/>
      <c r="B1039" s="113"/>
      <c r="C1039" s="113"/>
      <c r="E1039" s="127"/>
      <c r="F1039" s="115"/>
      <c r="G1039" s="115"/>
    </row>
    <row r="1040" customFormat="false" ht="12.75" hidden="false" customHeight="false" outlineLevel="0" collapsed="false">
      <c r="A1040" s="112"/>
      <c r="B1040" s="113"/>
      <c r="C1040" s="113"/>
      <c r="E1040" s="127"/>
      <c r="F1040" s="115"/>
      <c r="G1040" s="115"/>
    </row>
    <row r="1041" customFormat="false" ht="12.75" hidden="false" customHeight="false" outlineLevel="0" collapsed="false">
      <c r="A1041" s="112"/>
      <c r="B1041" s="113"/>
      <c r="C1041" s="113"/>
      <c r="E1041" s="127"/>
      <c r="F1041" s="115"/>
      <c r="G1041" s="115"/>
    </row>
    <row r="1042" customFormat="false" ht="12.75" hidden="false" customHeight="false" outlineLevel="0" collapsed="false">
      <c r="A1042" s="112"/>
      <c r="B1042" s="113"/>
      <c r="C1042" s="113"/>
      <c r="E1042" s="127"/>
      <c r="F1042" s="115"/>
      <c r="G1042" s="115"/>
    </row>
    <row r="1043" customFormat="false" ht="12.75" hidden="false" customHeight="false" outlineLevel="0" collapsed="false">
      <c r="A1043" s="112"/>
      <c r="B1043" s="113"/>
      <c r="C1043" s="113"/>
      <c r="E1043" s="127"/>
      <c r="F1043" s="115"/>
      <c r="G1043" s="115"/>
    </row>
    <row r="1044" customFormat="false" ht="12.75" hidden="false" customHeight="false" outlineLevel="0" collapsed="false">
      <c r="A1044" s="112"/>
      <c r="B1044" s="113"/>
      <c r="C1044" s="113"/>
      <c r="E1044" s="127"/>
      <c r="F1044" s="115"/>
      <c r="G1044" s="115"/>
    </row>
    <row r="1045" customFormat="false" ht="12.75" hidden="false" customHeight="false" outlineLevel="0" collapsed="false">
      <c r="A1045" s="112"/>
      <c r="B1045" s="113"/>
      <c r="C1045" s="113"/>
      <c r="E1045" s="127"/>
      <c r="F1045" s="115"/>
      <c r="G1045" s="115"/>
    </row>
    <row r="1046" customFormat="false" ht="12.75" hidden="false" customHeight="false" outlineLevel="0" collapsed="false">
      <c r="A1046" s="112"/>
      <c r="B1046" s="113"/>
      <c r="C1046" s="113"/>
      <c r="E1046" s="127"/>
      <c r="F1046" s="115"/>
      <c r="G1046" s="115"/>
    </row>
    <row r="1047" customFormat="false" ht="12.75" hidden="false" customHeight="false" outlineLevel="0" collapsed="false">
      <c r="A1047" s="112"/>
      <c r="B1047" s="113"/>
      <c r="C1047" s="113"/>
      <c r="E1047" s="127"/>
      <c r="F1047" s="115"/>
      <c r="G1047" s="115"/>
    </row>
    <row r="1048" customFormat="false" ht="12.75" hidden="false" customHeight="false" outlineLevel="0" collapsed="false">
      <c r="A1048" s="112"/>
      <c r="B1048" s="113"/>
      <c r="C1048" s="113"/>
      <c r="E1048" s="127"/>
      <c r="F1048" s="115"/>
      <c r="G1048" s="115"/>
    </row>
    <row r="1049" customFormat="false" ht="12.75" hidden="false" customHeight="false" outlineLevel="0" collapsed="false">
      <c r="A1049" s="112"/>
      <c r="B1049" s="113"/>
      <c r="C1049" s="113"/>
      <c r="E1049" s="127"/>
      <c r="F1049" s="115"/>
      <c r="G1049" s="115"/>
    </row>
    <row r="1050" customFormat="false" ht="12.75" hidden="false" customHeight="false" outlineLevel="0" collapsed="false">
      <c r="A1050" s="112"/>
      <c r="B1050" s="113"/>
      <c r="C1050" s="113"/>
      <c r="E1050" s="127"/>
      <c r="F1050" s="115"/>
      <c r="G1050" s="115"/>
    </row>
    <row r="1051" customFormat="false" ht="12.75" hidden="false" customHeight="false" outlineLevel="0" collapsed="false">
      <c r="A1051" s="112"/>
      <c r="B1051" s="113"/>
      <c r="C1051" s="113"/>
      <c r="E1051" s="127"/>
      <c r="F1051" s="115"/>
      <c r="G1051" s="115"/>
    </row>
    <row r="1052" customFormat="false" ht="12.75" hidden="false" customHeight="false" outlineLevel="0" collapsed="false">
      <c r="A1052" s="112"/>
      <c r="B1052" s="113"/>
      <c r="C1052" s="113"/>
      <c r="E1052" s="127"/>
      <c r="F1052" s="115"/>
      <c r="G1052" s="115"/>
    </row>
    <row r="1053" customFormat="false" ht="12.75" hidden="false" customHeight="false" outlineLevel="0" collapsed="false">
      <c r="A1053" s="112"/>
      <c r="B1053" s="113"/>
      <c r="C1053" s="113"/>
      <c r="E1053" s="127"/>
      <c r="F1053" s="115"/>
      <c r="G1053" s="115"/>
    </row>
    <row r="1054" customFormat="false" ht="12.75" hidden="false" customHeight="false" outlineLevel="0" collapsed="false">
      <c r="A1054" s="112"/>
      <c r="B1054" s="113"/>
      <c r="C1054" s="113"/>
      <c r="E1054" s="127"/>
      <c r="F1054" s="115"/>
      <c r="G1054" s="115"/>
    </row>
    <row r="1055" customFormat="false" ht="12.75" hidden="false" customHeight="false" outlineLevel="0" collapsed="false">
      <c r="A1055" s="112"/>
      <c r="B1055" s="113"/>
      <c r="C1055" s="113"/>
      <c r="E1055" s="127"/>
      <c r="F1055" s="115"/>
      <c r="G1055" s="115"/>
    </row>
    <row r="1056" customFormat="false" ht="12.75" hidden="false" customHeight="false" outlineLevel="0" collapsed="false">
      <c r="A1056" s="112"/>
      <c r="B1056" s="113"/>
      <c r="C1056" s="113"/>
      <c r="E1056" s="127"/>
      <c r="F1056" s="115"/>
      <c r="G1056" s="115"/>
    </row>
    <row r="1057" customFormat="false" ht="12.75" hidden="false" customHeight="false" outlineLevel="0" collapsed="false">
      <c r="A1057" s="112"/>
      <c r="B1057" s="113"/>
      <c r="C1057" s="113"/>
      <c r="E1057" s="127"/>
      <c r="F1057" s="115"/>
      <c r="G1057" s="115"/>
    </row>
    <row r="1058" customFormat="false" ht="12.75" hidden="false" customHeight="false" outlineLevel="0" collapsed="false">
      <c r="A1058" s="112"/>
      <c r="B1058" s="113"/>
      <c r="C1058" s="113"/>
      <c r="E1058" s="127"/>
      <c r="F1058" s="115"/>
      <c r="G1058" s="115"/>
    </row>
    <row r="1059" customFormat="false" ht="12.75" hidden="false" customHeight="false" outlineLevel="0" collapsed="false">
      <c r="A1059" s="112"/>
      <c r="B1059" s="113"/>
      <c r="C1059" s="113"/>
      <c r="E1059" s="127"/>
      <c r="F1059" s="115"/>
      <c r="G1059" s="115"/>
    </row>
    <row r="1060" customFormat="false" ht="12.75" hidden="false" customHeight="false" outlineLevel="0" collapsed="false">
      <c r="A1060" s="112"/>
      <c r="B1060" s="113"/>
      <c r="C1060" s="113"/>
      <c r="E1060" s="127"/>
      <c r="F1060" s="115"/>
      <c r="G1060" s="115"/>
    </row>
    <row r="1061" customFormat="false" ht="12.75" hidden="false" customHeight="false" outlineLevel="0" collapsed="false">
      <c r="A1061" s="112"/>
      <c r="B1061" s="113"/>
      <c r="C1061" s="113"/>
      <c r="E1061" s="127"/>
      <c r="F1061" s="115"/>
      <c r="G1061" s="115"/>
    </row>
    <row r="1062" customFormat="false" ht="12.75" hidden="false" customHeight="false" outlineLevel="0" collapsed="false">
      <c r="A1062" s="112"/>
      <c r="B1062" s="113"/>
      <c r="C1062" s="113"/>
      <c r="E1062" s="127"/>
      <c r="F1062" s="115"/>
      <c r="G1062" s="115"/>
    </row>
    <row r="1063" customFormat="false" ht="12.75" hidden="false" customHeight="false" outlineLevel="0" collapsed="false">
      <c r="A1063" s="112"/>
      <c r="B1063" s="113"/>
      <c r="C1063" s="113"/>
      <c r="E1063" s="127"/>
      <c r="F1063" s="115"/>
      <c r="G1063" s="115"/>
    </row>
    <row r="1064" customFormat="false" ht="12.75" hidden="false" customHeight="false" outlineLevel="0" collapsed="false">
      <c r="A1064" s="112"/>
      <c r="B1064" s="113"/>
      <c r="C1064" s="113"/>
      <c r="E1064" s="127"/>
      <c r="F1064" s="115"/>
      <c r="G1064" s="115"/>
    </row>
    <row r="1065" customFormat="false" ht="12.75" hidden="false" customHeight="false" outlineLevel="0" collapsed="false">
      <c r="A1065" s="112"/>
      <c r="B1065" s="113"/>
      <c r="C1065" s="113"/>
      <c r="E1065" s="127"/>
      <c r="F1065" s="115"/>
      <c r="G1065" s="11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67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205" width="43.41"/>
    <col collapsed="false" customWidth="true" hidden="false" outlineLevel="0" max="2" min="2" style="206" width="11.56"/>
    <col collapsed="false" customWidth="true" hidden="false" outlineLevel="0" max="3" min="3" style="206" width="10.71"/>
    <col collapsed="false" customWidth="true" hidden="false" outlineLevel="0" max="4" min="4" style="205" width="35.28"/>
    <col collapsed="false" customWidth="true" hidden="false" outlineLevel="0" max="5" min="5" style="205" width="10.99"/>
    <col collapsed="false" customWidth="true" hidden="false" outlineLevel="0" max="6" min="6" style="207" width="12.56"/>
    <col collapsed="false" customWidth="true" hidden="false" outlineLevel="0" max="7" min="7" style="207" width="12.99"/>
    <col collapsed="false" customWidth="true" hidden="false" outlineLevel="0" max="8" min="8" style="208" width="8.28"/>
    <col collapsed="false" customWidth="true" hidden="false" outlineLevel="0" max="9" min="9" style="208" width="7.7"/>
    <col collapsed="false" customWidth="true" hidden="false" outlineLevel="0" max="10" min="10" style="208" width="8.41"/>
    <col collapsed="false" customWidth="false" hidden="false" outlineLevel="0" max="257" min="11" style="205" width="10.28"/>
  </cols>
  <sheetData>
    <row r="1" s="210" customFormat="true" ht="20.25" hidden="false" customHeight="false" outlineLevel="0" collapsed="false">
      <c r="A1" s="209" t="s">
        <v>5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2" customFormat="true" ht="15.75" hidden="false" customHeight="false" outlineLevel="0" collapsed="false">
      <c r="A2" s="129" t="s">
        <v>1</v>
      </c>
      <c r="B2" s="211"/>
      <c r="C2" s="211"/>
      <c r="E2" s="212" t="s">
        <v>1243</v>
      </c>
      <c r="F2" s="213"/>
      <c r="G2" s="213"/>
      <c r="H2" s="214"/>
      <c r="I2" s="215"/>
      <c r="J2" s="215"/>
    </row>
    <row r="3" customFormat="false" ht="36.75" hidden="false" customHeight="false" outlineLevel="0" collapsed="false">
      <c r="A3" s="216" t="s">
        <v>4</v>
      </c>
      <c r="B3" s="217" t="s">
        <v>5</v>
      </c>
      <c r="C3" s="217" t="s">
        <v>6</v>
      </c>
      <c r="D3" s="12" t="s">
        <v>7</v>
      </c>
      <c r="E3" s="218" t="s">
        <v>8</v>
      </c>
      <c r="F3" s="218" t="s">
        <v>9</v>
      </c>
      <c r="G3" s="218" t="s">
        <v>1231</v>
      </c>
      <c r="H3" s="13" t="s">
        <v>1232</v>
      </c>
      <c r="I3" s="217" t="s">
        <v>1233</v>
      </c>
      <c r="J3" s="217" t="s">
        <v>1234</v>
      </c>
      <c r="K3" s="219" t="s">
        <v>60</v>
      </c>
    </row>
    <row r="4" customFormat="false" ht="15" hidden="false" customHeight="false" outlineLevel="0" collapsed="false">
      <c r="A4" s="220" t="s">
        <v>527</v>
      </c>
      <c r="B4" s="221" t="n">
        <v>13566997</v>
      </c>
      <c r="C4" s="222" t="n">
        <v>569836</v>
      </c>
      <c r="D4" s="223" t="s">
        <v>520</v>
      </c>
      <c r="E4" s="224" t="n">
        <v>10000</v>
      </c>
      <c r="F4" s="225" t="n">
        <v>37028</v>
      </c>
      <c r="G4" s="225" t="n">
        <v>37264</v>
      </c>
      <c r="H4" s="226" t="s">
        <v>453</v>
      </c>
      <c r="I4" s="227" t="s">
        <v>19</v>
      </c>
      <c r="J4" s="228" t="s">
        <v>19</v>
      </c>
      <c r="K4" s="229" t="str">
        <f aca="false">IF(F4=G4,"ano","ne")</f>
        <v>ne</v>
      </c>
      <c r="L4" s="230"/>
      <c r="M4" s="231"/>
      <c r="N4" s="231"/>
      <c r="O4" s="231"/>
      <c r="P4" s="231"/>
    </row>
    <row r="5" customFormat="false" ht="15" hidden="false" customHeight="false" outlineLevel="0" collapsed="false">
      <c r="A5" s="75" t="s">
        <v>526</v>
      </c>
      <c r="B5" s="232" t="n">
        <v>25271695</v>
      </c>
      <c r="C5" s="233" t="n">
        <v>574554</v>
      </c>
      <c r="D5" s="234" t="s">
        <v>520</v>
      </c>
      <c r="E5" s="235" t="n">
        <v>5000</v>
      </c>
      <c r="F5" s="236" t="n">
        <v>37214</v>
      </c>
      <c r="G5" s="236" t="n">
        <v>37321</v>
      </c>
      <c r="H5" s="237" t="s">
        <v>453</v>
      </c>
      <c r="I5" s="237" t="s">
        <v>19</v>
      </c>
      <c r="J5" s="237" t="s">
        <v>19</v>
      </c>
      <c r="K5" s="229" t="str">
        <f aca="false">IF(F5=G5,"ano","ne")</f>
        <v>ne</v>
      </c>
      <c r="L5" s="231"/>
      <c r="M5" s="231"/>
      <c r="N5" s="231"/>
      <c r="O5" s="231"/>
      <c r="P5" s="231"/>
    </row>
    <row r="6" customFormat="false" ht="15" hidden="false" customHeight="false" outlineLevel="0" collapsed="false">
      <c r="A6" s="238" t="s">
        <v>524</v>
      </c>
      <c r="B6" s="81" t="s">
        <v>525</v>
      </c>
      <c r="C6" s="233" t="n">
        <v>573868</v>
      </c>
      <c r="D6" s="234" t="s">
        <v>510</v>
      </c>
      <c r="E6" s="235" t="n">
        <v>2000</v>
      </c>
      <c r="F6" s="236" t="n">
        <v>37216</v>
      </c>
      <c r="G6" s="236" t="n">
        <v>37258</v>
      </c>
      <c r="H6" s="237" t="s">
        <v>19</v>
      </c>
      <c r="I6" s="237" t="s">
        <v>19</v>
      </c>
      <c r="J6" s="237" t="s">
        <v>19</v>
      </c>
      <c r="K6" s="229" t="str">
        <f aca="false">IF(F6=G6,"ano","ne")</f>
        <v>ne</v>
      </c>
      <c r="L6" s="231"/>
      <c r="M6" s="231"/>
      <c r="N6" s="231"/>
      <c r="O6" s="231"/>
      <c r="P6" s="231"/>
    </row>
    <row r="7" customFormat="false" ht="15" hidden="false" customHeight="false" outlineLevel="0" collapsed="false">
      <c r="A7" s="75" t="s">
        <v>523</v>
      </c>
      <c r="B7" s="232" t="n">
        <v>425527465</v>
      </c>
      <c r="C7" s="233" t="n">
        <v>574121</v>
      </c>
      <c r="D7" s="234" t="s">
        <v>497</v>
      </c>
      <c r="E7" s="235" t="n">
        <v>2000</v>
      </c>
      <c r="F7" s="236" t="n">
        <v>37286</v>
      </c>
      <c r="G7" s="236" t="n">
        <v>37333</v>
      </c>
      <c r="H7" s="237" t="s">
        <v>19</v>
      </c>
      <c r="I7" s="237" t="s">
        <v>19</v>
      </c>
      <c r="J7" s="237" t="s">
        <v>19</v>
      </c>
      <c r="K7" s="229" t="str">
        <f aca="false">IF(F7=G7,"ano","ne")</f>
        <v>ne</v>
      </c>
      <c r="L7" s="231"/>
      <c r="M7" s="231"/>
      <c r="N7" s="231"/>
      <c r="O7" s="231"/>
      <c r="P7" s="231"/>
    </row>
    <row r="8" customFormat="false" ht="15" hidden="false" customHeight="false" outlineLevel="0" collapsed="false">
      <c r="A8" s="239" t="s">
        <v>521</v>
      </c>
      <c r="B8" s="240" t="n">
        <v>13503782</v>
      </c>
      <c r="C8" s="241" t="n">
        <v>546470</v>
      </c>
      <c r="D8" s="235" t="s">
        <v>522</v>
      </c>
      <c r="E8" s="235" t="n">
        <v>50000</v>
      </c>
      <c r="F8" s="59" t="n">
        <v>37328</v>
      </c>
      <c r="G8" s="59" t="n">
        <v>37349</v>
      </c>
      <c r="H8" s="60" t="s">
        <v>19</v>
      </c>
      <c r="I8" s="60" t="s">
        <v>19</v>
      </c>
      <c r="J8" s="60" t="s">
        <v>19</v>
      </c>
      <c r="K8" s="229" t="str">
        <f aca="false">IF(F8=G8,"ano","ne")</f>
        <v>ne</v>
      </c>
      <c r="L8" s="231"/>
      <c r="M8" s="231"/>
      <c r="N8" s="231"/>
      <c r="O8" s="231"/>
      <c r="P8" s="231"/>
    </row>
    <row r="9" customFormat="false" ht="15" hidden="false" customHeight="false" outlineLevel="0" collapsed="false">
      <c r="A9" s="239" t="s">
        <v>519</v>
      </c>
      <c r="B9" s="240" t="n">
        <v>563668</v>
      </c>
      <c r="C9" s="241" t="n">
        <v>577456</v>
      </c>
      <c r="D9" s="235" t="s">
        <v>520</v>
      </c>
      <c r="E9" s="235" t="n">
        <v>3000</v>
      </c>
      <c r="F9" s="59" t="n">
        <v>37305</v>
      </c>
      <c r="G9" s="59" t="n">
        <v>37323</v>
      </c>
      <c r="H9" s="60" t="s">
        <v>19</v>
      </c>
      <c r="I9" s="60" t="s">
        <v>19</v>
      </c>
      <c r="J9" s="60" t="s">
        <v>19</v>
      </c>
      <c r="K9" s="229" t="str">
        <f aca="false">IF(F9=G9,"ano","ne")</f>
        <v>ne</v>
      </c>
      <c r="L9" s="231"/>
      <c r="M9" s="231"/>
      <c r="N9" s="231"/>
      <c r="O9" s="231"/>
      <c r="P9" s="231"/>
    </row>
    <row r="10" customFormat="false" ht="15" hidden="false" customHeight="false" outlineLevel="0" collapsed="false">
      <c r="A10" s="242" t="s">
        <v>517</v>
      </c>
      <c r="B10" s="243" t="n">
        <v>7906114843</v>
      </c>
      <c r="C10" s="244" t="n">
        <v>569810</v>
      </c>
      <c r="D10" s="57" t="s">
        <v>518</v>
      </c>
      <c r="E10" s="57" t="n">
        <v>500</v>
      </c>
      <c r="F10" s="59" t="n">
        <v>37276</v>
      </c>
      <c r="G10" s="59" t="n">
        <v>37276</v>
      </c>
      <c r="H10" s="60" t="s">
        <v>19</v>
      </c>
      <c r="I10" s="60" t="s">
        <v>19</v>
      </c>
      <c r="J10" s="60" t="s">
        <v>19</v>
      </c>
      <c r="K10" s="229" t="str">
        <f aca="false">IF(F10=G10,"ano","ne")</f>
        <v>ano</v>
      </c>
      <c r="L10" s="231"/>
      <c r="M10" s="231"/>
      <c r="N10" s="231"/>
      <c r="O10" s="231"/>
      <c r="P10" s="231"/>
    </row>
    <row r="11" customFormat="false" ht="15" hidden="false" customHeight="false" outlineLevel="0" collapsed="false">
      <c r="A11" s="239" t="s">
        <v>515</v>
      </c>
      <c r="B11" s="240" t="n">
        <v>13320971</v>
      </c>
      <c r="C11" s="241" t="n">
        <v>574716</v>
      </c>
      <c r="D11" s="235" t="s">
        <v>516</v>
      </c>
      <c r="E11" s="235" t="n">
        <v>5000</v>
      </c>
      <c r="F11" s="59" t="n">
        <v>37328</v>
      </c>
      <c r="G11" s="59" t="n">
        <v>37357</v>
      </c>
      <c r="H11" s="60" t="s">
        <v>19</v>
      </c>
      <c r="I11" s="60" t="s">
        <v>19</v>
      </c>
      <c r="J11" s="60" t="s">
        <v>19</v>
      </c>
      <c r="K11" s="229" t="str">
        <f aca="false">IF(F11=G11,"ano","ne")</f>
        <v>ne</v>
      </c>
      <c r="L11" s="231"/>
      <c r="M11" s="231"/>
      <c r="N11" s="231"/>
      <c r="O11" s="231"/>
      <c r="P11" s="231"/>
    </row>
    <row r="12" customFormat="false" ht="15" hidden="false" customHeight="false" outlineLevel="0" collapsed="false">
      <c r="A12" s="239" t="s">
        <v>513</v>
      </c>
      <c r="B12" s="240" t="n">
        <v>7301061020</v>
      </c>
      <c r="C12" s="241" t="n">
        <v>576859</v>
      </c>
      <c r="D12" s="235" t="s">
        <v>514</v>
      </c>
      <c r="E12" s="235" t="n">
        <v>3000</v>
      </c>
      <c r="F12" s="59" t="n">
        <v>37365</v>
      </c>
      <c r="G12" s="59" t="n">
        <v>37383</v>
      </c>
      <c r="H12" s="60" t="s">
        <v>19</v>
      </c>
      <c r="I12" s="60" t="s">
        <v>19</v>
      </c>
      <c r="J12" s="60" t="s">
        <v>19</v>
      </c>
      <c r="K12" s="229" t="str">
        <f aca="false">IF(F12=G12,"ano","ne")</f>
        <v>ne</v>
      </c>
      <c r="L12" s="231"/>
      <c r="M12" s="231"/>
      <c r="N12" s="231"/>
      <c r="O12" s="231"/>
      <c r="P12" s="231"/>
    </row>
    <row r="13" customFormat="false" ht="15" hidden="false" customHeight="false" outlineLevel="0" collapsed="false">
      <c r="A13" s="239" t="s">
        <v>511</v>
      </c>
      <c r="B13" s="240" t="n">
        <v>7210143072</v>
      </c>
      <c r="C13" s="241" t="n">
        <v>569810</v>
      </c>
      <c r="D13" s="235" t="s">
        <v>512</v>
      </c>
      <c r="E13" s="235" t="n">
        <v>1000</v>
      </c>
      <c r="F13" s="59" t="n">
        <v>37342</v>
      </c>
      <c r="G13" s="59" t="n">
        <v>37382</v>
      </c>
      <c r="H13" s="60" t="s">
        <v>19</v>
      </c>
      <c r="I13" s="60" t="s">
        <v>19</v>
      </c>
      <c r="J13" s="60" t="s">
        <v>19</v>
      </c>
      <c r="K13" s="229" t="str">
        <f aca="false">IF(F13=G13,"ano","ne")</f>
        <v>ne</v>
      </c>
      <c r="L13" s="231"/>
      <c r="M13" s="231"/>
      <c r="N13" s="231"/>
      <c r="O13" s="231"/>
      <c r="P13" s="231"/>
    </row>
    <row r="14" customFormat="false" ht="15" hidden="false" customHeight="false" outlineLevel="0" collapsed="false">
      <c r="A14" s="242" t="s">
        <v>509</v>
      </c>
      <c r="B14" s="243" t="n">
        <v>450824021</v>
      </c>
      <c r="C14" s="244" t="n">
        <v>573965</v>
      </c>
      <c r="D14" s="57" t="s">
        <v>510</v>
      </c>
      <c r="E14" s="57" t="n">
        <v>300</v>
      </c>
      <c r="F14" s="59" t="n">
        <v>37369</v>
      </c>
      <c r="G14" s="59" t="n">
        <v>37369</v>
      </c>
      <c r="H14" s="60" t="s">
        <v>19</v>
      </c>
      <c r="I14" s="60" t="s">
        <v>19</v>
      </c>
      <c r="J14" s="60" t="s">
        <v>19</v>
      </c>
      <c r="K14" s="229" t="str">
        <f aca="false">IF(F14=G14,"ano","ne")</f>
        <v>ano</v>
      </c>
      <c r="L14" s="231"/>
      <c r="M14" s="231"/>
      <c r="N14" s="231"/>
      <c r="O14" s="231"/>
      <c r="P14" s="231"/>
    </row>
    <row r="15" customFormat="false" ht="15" hidden="false" customHeight="false" outlineLevel="0" collapsed="false">
      <c r="A15" s="239" t="s">
        <v>507</v>
      </c>
      <c r="B15" s="240" t="n">
        <v>6403231802</v>
      </c>
      <c r="C15" s="241" t="n">
        <v>580627</v>
      </c>
      <c r="D15" s="235" t="s">
        <v>508</v>
      </c>
      <c r="E15" s="235" t="n">
        <v>1000</v>
      </c>
      <c r="F15" s="59" t="n">
        <v>37351</v>
      </c>
      <c r="G15" s="59" t="n">
        <v>37405</v>
      </c>
      <c r="H15" s="60" t="s">
        <v>19</v>
      </c>
      <c r="I15" s="60" t="s">
        <v>19</v>
      </c>
      <c r="J15" s="60" t="s">
        <v>19</v>
      </c>
      <c r="K15" s="229" t="str">
        <f aca="false">IF(F15=G15,"ano","ne")</f>
        <v>ne</v>
      </c>
      <c r="L15" s="231"/>
      <c r="M15" s="231"/>
      <c r="N15" s="231"/>
      <c r="O15" s="231"/>
      <c r="P15" s="231"/>
    </row>
    <row r="16" s="246" customFormat="true" ht="14.25" hidden="false" customHeight="false" outlineLevel="0" collapsed="false">
      <c r="A16" s="239" t="s">
        <v>505</v>
      </c>
      <c r="B16" s="240" t="n">
        <v>500227049</v>
      </c>
      <c r="C16" s="241" t="n">
        <v>572571</v>
      </c>
      <c r="D16" s="235" t="s">
        <v>506</v>
      </c>
      <c r="E16" s="235" t="n">
        <v>50000</v>
      </c>
      <c r="F16" s="59" t="n">
        <v>37196</v>
      </c>
      <c r="G16" s="59" t="n">
        <v>37319</v>
      </c>
      <c r="H16" s="60" t="s">
        <v>453</v>
      </c>
      <c r="I16" s="60" t="s">
        <v>19</v>
      </c>
      <c r="J16" s="60" t="s">
        <v>19</v>
      </c>
      <c r="K16" s="229" t="str">
        <f aca="false">IF(F16=G16,"ano","ne")</f>
        <v>ne</v>
      </c>
      <c r="L16" s="245"/>
      <c r="M16" s="245"/>
      <c r="N16" s="245"/>
      <c r="O16" s="245"/>
      <c r="P16" s="245"/>
    </row>
    <row r="17" customFormat="false" ht="15" hidden="false" customHeight="false" outlineLevel="0" collapsed="false">
      <c r="A17" s="239" t="s">
        <v>504</v>
      </c>
      <c r="B17" s="240" t="n">
        <v>6602171675</v>
      </c>
      <c r="C17" s="241" t="n">
        <v>576212</v>
      </c>
      <c r="D17" s="235" t="s">
        <v>497</v>
      </c>
      <c r="E17" s="235" t="n">
        <v>2000</v>
      </c>
      <c r="F17" s="59" t="n">
        <v>37397</v>
      </c>
      <c r="G17" s="59" t="n">
        <v>37419</v>
      </c>
      <c r="H17" s="60" t="s">
        <v>19</v>
      </c>
      <c r="I17" s="60" t="s">
        <v>19</v>
      </c>
      <c r="J17" s="60" t="s">
        <v>19</v>
      </c>
      <c r="K17" s="229" t="str">
        <f aca="false">IF(F17=G17,"ano","ne")</f>
        <v>ne</v>
      </c>
      <c r="L17" s="245"/>
      <c r="M17" s="245"/>
      <c r="N17" s="245"/>
      <c r="O17" s="245"/>
      <c r="P17" s="245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</row>
    <row r="18" s="246" customFormat="true" ht="14.25" hidden="false" customHeight="false" outlineLevel="0" collapsed="false">
      <c r="A18" s="239" t="s">
        <v>503</v>
      </c>
      <c r="B18" s="240" t="n">
        <v>63217139</v>
      </c>
      <c r="C18" s="241" t="n">
        <v>574716</v>
      </c>
      <c r="D18" s="235" t="s">
        <v>159</v>
      </c>
      <c r="E18" s="235" t="n">
        <v>50000</v>
      </c>
      <c r="F18" s="59" t="n">
        <v>37354</v>
      </c>
      <c r="G18" s="59" t="n">
        <v>37456</v>
      </c>
      <c r="H18" s="60" t="s">
        <v>453</v>
      </c>
      <c r="I18" s="60" t="s">
        <v>19</v>
      </c>
      <c r="J18" s="60" t="s">
        <v>19</v>
      </c>
      <c r="K18" s="229" t="str">
        <f aca="false">IF(F18=G18,"ano","ne")</f>
        <v>ne</v>
      </c>
      <c r="L18" s="245"/>
      <c r="M18" s="245"/>
      <c r="N18" s="245"/>
      <c r="O18" s="245"/>
      <c r="P18" s="245"/>
    </row>
    <row r="19" s="246" customFormat="true" ht="14.25" hidden="false" customHeight="false" outlineLevel="0" collapsed="false">
      <c r="A19" s="239" t="s">
        <v>501</v>
      </c>
      <c r="B19" s="240" t="n">
        <v>47468246</v>
      </c>
      <c r="C19" s="241" t="n">
        <v>579742</v>
      </c>
      <c r="D19" s="235" t="s">
        <v>502</v>
      </c>
      <c r="E19" s="235" t="n">
        <v>10000</v>
      </c>
      <c r="F19" s="59" t="n">
        <v>37403</v>
      </c>
      <c r="G19" s="59" t="n">
        <v>37420</v>
      </c>
      <c r="H19" s="60" t="s">
        <v>19</v>
      </c>
      <c r="I19" s="60" t="s">
        <v>19</v>
      </c>
      <c r="J19" s="60" t="s">
        <v>19</v>
      </c>
      <c r="K19" s="229" t="str">
        <f aca="false">IF(F19=G19,"ano","ne")</f>
        <v>ne</v>
      </c>
      <c r="L19" s="245"/>
      <c r="M19" s="245"/>
      <c r="N19" s="245"/>
      <c r="O19" s="245"/>
      <c r="P19" s="245"/>
    </row>
    <row r="20" s="246" customFormat="true" ht="14.25" hidden="false" customHeight="false" outlineLevel="0" collapsed="false">
      <c r="A20" s="239" t="s">
        <v>500</v>
      </c>
      <c r="B20" s="240" t="n">
        <v>5407160099</v>
      </c>
      <c r="C20" s="241" t="n">
        <v>573507</v>
      </c>
      <c r="D20" s="235" t="s">
        <v>473</v>
      </c>
      <c r="E20" s="235" t="n">
        <v>3500</v>
      </c>
      <c r="F20" s="59" t="n">
        <v>37397</v>
      </c>
      <c r="G20" s="59" t="n">
        <v>37426</v>
      </c>
      <c r="H20" s="60" t="s">
        <v>19</v>
      </c>
      <c r="I20" s="60" t="s">
        <v>19</v>
      </c>
      <c r="J20" s="60" t="s">
        <v>19</v>
      </c>
      <c r="K20" s="229" t="str">
        <f aca="false">IF(F20=G20,"ano","ne")</f>
        <v>ne</v>
      </c>
      <c r="L20" s="245"/>
      <c r="M20" s="245"/>
      <c r="N20" s="245"/>
      <c r="O20" s="245"/>
      <c r="P20" s="245"/>
    </row>
    <row r="21" s="246" customFormat="true" ht="14.25" hidden="false" customHeight="false" outlineLevel="0" collapsed="false">
      <c r="A21" s="239" t="s">
        <v>499</v>
      </c>
      <c r="B21" s="240" t="n">
        <v>70890005</v>
      </c>
      <c r="C21" s="241" t="n">
        <v>574899</v>
      </c>
      <c r="D21" s="235" t="s">
        <v>487</v>
      </c>
      <c r="E21" s="235" t="n">
        <v>10000</v>
      </c>
      <c r="F21" s="59" t="n">
        <v>37406</v>
      </c>
      <c r="G21" s="59" t="n">
        <v>37426</v>
      </c>
      <c r="H21" s="60" t="s">
        <v>19</v>
      </c>
      <c r="I21" s="60" t="s">
        <v>19</v>
      </c>
      <c r="J21" s="60" t="s">
        <v>19</v>
      </c>
      <c r="K21" s="229" t="str">
        <f aca="false">IF(F21=G21,"ano","ne")</f>
        <v>ne</v>
      </c>
      <c r="L21" s="245"/>
      <c r="M21" s="245"/>
      <c r="N21" s="245"/>
      <c r="O21" s="245"/>
      <c r="P21" s="245"/>
    </row>
    <row r="22" s="246" customFormat="true" ht="14.25" hidden="false" customHeight="false" outlineLevel="0" collapsed="false">
      <c r="A22" s="239" t="s">
        <v>498</v>
      </c>
      <c r="B22" s="240" t="n">
        <v>272361</v>
      </c>
      <c r="C22" s="241" t="n">
        <v>573752</v>
      </c>
      <c r="D22" s="235" t="s">
        <v>159</v>
      </c>
      <c r="E22" s="235" t="n">
        <v>3000</v>
      </c>
      <c r="F22" s="59" t="n">
        <v>37435</v>
      </c>
      <c r="G22" s="59" t="n">
        <v>37456</v>
      </c>
      <c r="H22" s="60" t="s">
        <v>19</v>
      </c>
      <c r="I22" s="60" t="s">
        <v>19</v>
      </c>
      <c r="J22" s="60" t="s">
        <v>19</v>
      </c>
      <c r="K22" s="229" t="str">
        <f aca="false">IF(F22=G22,"ano","ne")</f>
        <v>ne</v>
      </c>
      <c r="L22" s="245"/>
      <c r="M22" s="245"/>
      <c r="N22" s="245"/>
      <c r="O22" s="245"/>
      <c r="P22" s="245"/>
    </row>
    <row r="23" s="246" customFormat="true" ht="14.25" hidden="false" customHeight="false" outlineLevel="0" collapsed="false">
      <c r="A23" s="239" t="s">
        <v>496</v>
      </c>
      <c r="B23" s="240" t="n">
        <v>5958050384</v>
      </c>
      <c r="C23" s="241" t="n">
        <v>569810</v>
      </c>
      <c r="D23" s="235" t="s">
        <v>497</v>
      </c>
      <c r="E23" s="235" t="n">
        <v>200</v>
      </c>
      <c r="F23" s="59" t="n">
        <v>37390</v>
      </c>
      <c r="G23" s="59" t="n">
        <v>37420</v>
      </c>
      <c r="H23" s="60" t="s">
        <v>19</v>
      </c>
      <c r="I23" s="60" t="s">
        <v>19</v>
      </c>
      <c r="J23" s="60" t="s">
        <v>19</v>
      </c>
      <c r="K23" s="229" t="str">
        <f aca="false">IF(F23=G23,"ano","ne")</f>
        <v>ne</v>
      </c>
      <c r="L23" s="245"/>
      <c r="M23" s="245"/>
      <c r="N23" s="245"/>
      <c r="O23" s="245"/>
      <c r="P23" s="245"/>
    </row>
    <row r="24" s="246" customFormat="true" ht="14.25" hidden="false" customHeight="false" outlineLevel="0" collapsed="false">
      <c r="A24" s="239" t="s">
        <v>495</v>
      </c>
      <c r="B24" s="240" t="n">
        <v>25956086</v>
      </c>
      <c r="C24" s="241" t="n">
        <v>574406</v>
      </c>
      <c r="D24" s="235" t="s">
        <v>159</v>
      </c>
      <c r="E24" s="235" t="n">
        <v>10000</v>
      </c>
      <c r="F24" s="59" t="n">
        <v>37484</v>
      </c>
      <c r="G24" s="59" t="n">
        <v>37510</v>
      </c>
      <c r="H24" s="60" t="s">
        <v>19</v>
      </c>
      <c r="I24" s="60" t="s">
        <v>19</v>
      </c>
      <c r="J24" s="60" t="s">
        <v>19</v>
      </c>
      <c r="K24" s="229" t="str">
        <f aca="false">IF(F24=G24,"ano","ne")</f>
        <v>ne</v>
      </c>
      <c r="L24" s="245"/>
      <c r="M24" s="245"/>
      <c r="N24" s="245"/>
      <c r="O24" s="245"/>
      <c r="P24" s="245"/>
    </row>
    <row r="25" s="246" customFormat="true" ht="14.25" hidden="false" customHeight="false" outlineLevel="0" collapsed="false">
      <c r="A25" s="239" t="s">
        <v>461</v>
      </c>
      <c r="B25" s="240" t="n">
        <v>5603092550</v>
      </c>
      <c r="C25" s="241" t="n">
        <v>577836</v>
      </c>
      <c r="D25" s="235" t="s">
        <v>458</v>
      </c>
      <c r="E25" s="235" t="n">
        <v>3000</v>
      </c>
      <c r="F25" s="59" t="n">
        <v>37459</v>
      </c>
      <c r="G25" s="59" t="n">
        <v>37526</v>
      </c>
      <c r="H25" s="60" t="s">
        <v>19</v>
      </c>
      <c r="I25" s="60" t="s">
        <v>19</v>
      </c>
      <c r="J25" s="60" t="s">
        <v>19</v>
      </c>
      <c r="K25" s="229" t="str">
        <f aca="false">IF(F25=G25,"ano","ne")</f>
        <v>ne</v>
      </c>
      <c r="L25" s="245"/>
      <c r="M25" s="245"/>
      <c r="N25" s="245"/>
      <c r="O25" s="245"/>
      <c r="P25" s="245"/>
    </row>
    <row r="26" s="246" customFormat="true" ht="14.25" hidden="false" customHeight="false" outlineLevel="0" collapsed="false">
      <c r="A26" s="239" t="s">
        <v>494</v>
      </c>
      <c r="B26" s="240" t="n">
        <v>7605013042</v>
      </c>
      <c r="C26" s="241" t="n">
        <v>569810</v>
      </c>
      <c r="D26" s="235" t="s">
        <v>473</v>
      </c>
      <c r="E26" s="235" t="n">
        <v>500</v>
      </c>
      <c r="F26" s="59" t="n">
        <v>37397</v>
      </c>
      <c r="G26" s="59" t="n">
        <v>37424</v>
      </c>
      <c r="H26" s="60" t="s">
        <v>19</v>
      </c>
      <c r="I26" s="60" t="s">
        <v>19</v>
      </c>
      <c r="J26" s="60" t="s">
        <v>19</v>
      </c>
      <c r="K26" s="229" t="str">
        <f aca="false">IF(F26=G26,"ano","ne")</f>
        <v>ne</v>
      </c>
      <c r="L26" s="245"/>
      <c r="M26" s="245"/>
      <c r="N26" s="245"/>
      <c r="O26" s="245"/>
      <c r="P26" s="245"/>
    </row>
    <row r="27" s="246" customFormat="true" ht="14.25" hidden="false" customHeight="false" outlineLevel="0" collapsed="false">
      <c r="A27" s="239" t="s">
        <v>492</v>
      </c>
      <c r="B27" s="240" t="s">
        <v>493</v>
      </c>
      <c r="C27" s="241" t="n">
        <v>569810</v>
      </c>
      <c r="D27" s="235" t="s">
        <v>473</v>
      </c>
      <c r="E27" s="235" t="n">
        <v>2000</v>
      </c>
      <c r="F27" s="59" t="n">
        <v>37518</v>
      </c>
      <c r="G27" s="59" t="n">
        <v>37599</v>
      </c>
      <c r="H27" s="60" t="s">
        <v>19</v>
      </c>
      <c r="I27" s="60" t="s">
        <v>19</v>
      </c>
      <c r="J27" s="60" t="s">
        <v>19</v>
      </c>
      <c r="K27" s="229" t="str">
        <f aca="false">IF(F27=G27,"ano","ne")</f>
        <v>ne</v>
      </c>
      <c r="L27" s="245"/>
      <c r="M27" s="245"/>
      <c r="N27" s="245"/>
      <c r="O27" s="245"/>
      <c r="P27" s="245"/>
    </row>
    <row r="28" s="246" customFormat="true" ht="14.25" hidden="false" customHeight="false" outlineLevel="0" collapsed="false">
      <c r="A28" s="239" t="s">
        <v>491</v>
      </c>
      <c r="B28" s="240" t="n">
        <v>61230090</v>
      </c>
      <c r="C28" s="241" t="n">
        <v>574716</v>
      </c>
      <c r="D28" s="235" t="s">
        <v>469</v>
      </c>
      <c r="E28" s="235" t="n">
        <v>1500</v>
      </c>
      <c r="F28" s="59" t="n">
        <v>37463</v>
      </c>
      <c r="G28" s="59" t="n">
        <v>37511</v>
      </c>
      <c r="H28" s="60" t="s">
        <v>19</v>
      </c>
      <c r="I28" s="60" t="s">
        <v>19</v>
      </c>
      <c r="J28" s="60" t="s">
        <v>19</v>
      </c>
      <c r="K28" s="229" t="str">
        <f aca="false">IF(F28=G28,"ano","ne")</f>
        <v>ne</v>
      </c>
      <c r="L28" s="245"/>
      <c r="M28" s="245"/>
      <c r="N28" s="245"/>
      <c r="O28" s="245"/>
      <c r="P28" s="245"/>
    </row>
    <row r="29" s="246" customFormat="true" ht="14.25" hidden="false" customHeight="false" outlineLevel="0" collapsed="false">
      <c r="A29" s="239" t="s">
        <v>490</v>
      </c>
      <c r="B29" s="240" t="n">
        <v>25253697</v>
      </c>
      <c r="C29" s="241" t="n">
        <v>570044</v>
      </c>
      <c r="D29" s="235" t="s">
        <v>159</v>
      </c>
      <c r="E29" s="235" t="n">
        <v>8000</v>
      </c>
      <c r="F29" s="59" t="n">
        <v>37445</v>
      </c>
      <c r="G29" s="59" t="n">
        <v>37470</v>
      </c>
      <c r="H29" s="60" t="s">
        <v>19</v>
      </c>
      <c r="I29" s="60" t="s">
        <v>19</v>
      </c>
      <c r="J29" s="60" t="s">
        <v>19</v>
      </c>
      <c r="K29" s="229" t="str">
        <f aca="false">IF(F29=G29,"ano","ne")</f>
        <v>ne</v>
      </c>
      <c r="L29" s="245"/>
      <c r="M29" s="245"/>
      <c r="N29" s="245"/>
      <c r="O29" s="245"/>
      <c r="P29" s="245"/>
    </row>
    <row r="30" s="246" customFormat="true" ht="14.25" hidden="false" customHeight="false" outlineLevel="0" collapsed="false">
      <c r="A30" s="239" t="s">
        <v>488</v>
      </c>
      <c r="B30" s="240" t="n">
        <v>5705312591</v>
      </c>
      <c r="C30" s="241" t="n">
        <v>569852</v>
      </c>
      <c r="D30" s="235" t="s">
        <v>489</v>
      </c>
      <c r="E30" s="235" t="n">
        <v>20000</v>
      </c>
      <c r="F30" s="59" t="n">
        <v>37480</v>
      </c>
      <c r="G30" s="59" t="n">
        <v>37575</v>
      </c>
      <c r="H30" s="60" t="s">
        <v>453</v>
      </c>
      <c r="I30" s="60" t="s">
        <v>19</v>
      </c>
      <c r="J30" s="60" t="s">
        <v>19</v>
      </c>
      <c r="K30" s="229" t="str">
        <f aca="false">IF(F30=G30,"ano","ne")</f>
        <v>ne</v>
      </c>
      <c r="L30" s="245"/>
      <c r="M30" s="245"/>
      <c r="N30" s="245"/>
      <c r="O30" s="245"/>
      <c r="P30" s="245"/>
    </row>
    <row r="31" s="246" customFormat="true" ht="14.25" hidden="false" customHeight="false" outlineLevel="0" collapsed="false">
      <c r="A31" s="239" t="s">
        <v>486</v>
      </c>
      <c r="B31" s="240" t="n">
        <v>60108720</v>
      </c>
      <c r="C31" s="241" t="n">
        <v>574899</v>
      </c>
      <c r="D31" s="235" t="s">
        <v>487</v>
      </c>
      <c r="E31" s="235" t="n">
        <v>50000</v>
      </c>
      <c r="F31" s="59" t="n">
        <v>37456</v>
      </c>
      <c r="G31" s="59" t="n">
        <v>37544</v>
      </c>
      <c r="H31" s="60" t="s">
        <v>453</v>
      </c>
      <c r="I31" s="60" t="s">
        <v>19</v>
      </c>
      <c r="J31" s="60" t="s">
        <v>19</v>
      </c>
      <c r="K31" s="229" t="str">
        <f aca="false">IF(F31=G31,"ano","ne")</f>
        <v>ne</v>
      </c>
      <c r="L31" s="245"/>
      <c r="M31" s="245"/>
      <c r="N31" s="245"/>
      <c r="O31" s="245"/>
      <c r="P31" s="245"/>
    </row>
    <row r="32" s="246" customFormat="true" ht="14.25" hidden="false" customHeight="false" outlineLevel="0" collapsed="false">
      <c r="A32" s="239" t="s">
        <v>484</v>
      </c>
      <c r="B32" s="240" t="n">
        <v>88463</v>
      </c>
      <c r="C32" s="241" t="n">
        <v>579203</v>
      </c>
      <c r="D32" s="235" t="s">
        <v>485</v>
      </c>
      <c r="E32" s="235" t="n">
        <v>4000</v>
      </c>
      <c r="F32" s="59" t="n">
        <v>37505</v>
      </c>
      <c r="G32" s="59" t="n">
        <v>37526</v>
      </c>
      <c r="H32" s="60" t="s">
        <v>19</v>
      </c>
      <c r="I32" s="60" t="s">
        <v>19</v>
      </c>
      <c r="J32" s="60" t="s">
        <v>19</v>
      </c>
      <c r="K32" s="229" t="str">
        <f aca="false">IF(F32=G32,"ano","ne")</f>
        <v>ne</v>
      </c>
      <c r="L32" s="245"/>
      <c r="M32" s="245"/>
      <c r="N32" s="245"/>
      <c r="O32" s="245"/>
      <c r="P32" s="245"/>
    </row>
    <row r="33" s="246" customFormat="true" ht="14.25" hidden="false" customHeight="false" outlineLevel="0" collapsed="false">
      <c r="A33" s="239" t="s">
        <v>484</v>
      </c>
      <c r="B33" s="240" t="n">
        <v>88463</v>
      </c>
      <c r="C33" s="241" t="n">
        <v>579203</v>
      </c>
      <c r="D33" s="235" t="s">
        <v>469</v>
      </c>
      <c r="E33" s="235" t="n">
        <v>7000</v>
      </c>
      <c r="F33" s="59" t="n">
        <v>37505</v>
      </c>
      <c r="G33" s="59" t="n">
        <v>37526</v>
      </c>
      <c r="H33" s="60" t="s">
        <v>19</v>
      </c>
      <c r="I33" s="60" t="s">
        <v>19</v>
      </c>
      <c r="J33" s="60" t="s">
        <v>19</v>
      </c>
      <c r="K33" s="229" t="str">
        <f aca="false">IF(F33=G33,"ano","ne")</f>
        <v>ne</v>
      </c>
      <c r="L33" s="245"/>
      <c r="M33" s="245"/>
      <c r="N33" s="245"/>
      <c r="O33" s="245"/>
      <c r="P33" s="245"/>
    </row>
    <row r="34" s="246" customFormat="true" ht="14.25" hidden="false" customHeight="false" outlineLevel="0" collapsed="false">
      <c r="A34" s="239" t="s">
        <v>481</v>
      </c>
      <c r="B34" s="240" t="s">
        <v>482</v>
      </c>
      <c r="C34" s="240" t="n">
        <v>573868</v>
      </c>
      <c r="D34" s="235" t="s">
        <v>483</v>
      </c>
      <c r="E34" s="235" t="n">
        <v>1000</v>
      </c>
      <c r="F34" s="59" t="n">
        <v>37480</v>
      </c>
      <c r="G34" s="59" t="n">
        <v>37522</v>
      </c>
      <c r="H34" s="60" t="s">
        <v>19</v>
      </c>
      <c r="I34" s="60" t="s">
        <v>19</v>
      </c>
      <c r="J34" s="60" t="s">
        <v>19</v>
      </c>
      <c r="K34" s="229" t="str">
        <f aca="false">IF(F34=G34,"ano","ne")</f>
        <v>ne</v>
      </c>
      <c r="L34" s="245"/>
      <c r="M34" s="245"/>
      <c r="N34" s="245"/>
      <c r="O34" s="245"/>
      <c r="P34" s="245"/>
    </row>
    <row r="35" s="246" customFormat="true" ht="14.25" hidden="false" customHeight="false" outlineLevel="0" collapsed="false">
      <c r="A35" s="239" t="s">
        <v>480</v>
      </c>
      <c r="B35" s="240" t="n">
        <v>7101043378</v>
      </c>
      <c r="C35" s="240" t="n">
        <v>576701</v>
      </c>
      <c r="D35" s="235" t="s">
        <v>136</v>
      </c>
      <c r="E35" s="235" t="n">
        <v>300</v>
      </c>
      <c r="F35" s="59" t="n">
        <v>37435</v>
      </c>
      <c r="G35" s="59" t="n">
        <v>37512</v>
      </c>
      <c r="H35" s="60" t="s">
        <v>19</v>
      </c>
      <c r="I35" s="60" t="s">
        <v>19</v>
      </c>
      <c r="J35" s="60" t="s">
        <v>19</v>
      </c>
      <c r="K35" s="229" t="str">
        <f aca="false">IF(F35=G35,"ano","ne")</f>
        <v>ne</v>
      </c>
      <c r="L35" s="245"/>
      <c r="M35" s="245"/>
      <c r="N35" s="245"/>
      <c r="O35" s="245"/>
      <c r="P35" s="245"/>
    </row>
    <row r="36" s="246" customFormat="true" ht="14.25" hidden="false" customHeight="false" outlineLevel="0" collapsed="false">
      <c r="A36" s="242" t="s">
        <v>479</v>
      </c>
      <c r="B36" s="243" t="n">
        <v>7109013417</v>
      </c>
      <c r="C36" s="243" t="n">
        <v>581259</v>
      </c>
      <c r="D36" s="57" t="s">
        <v>136</v>
      </c>
      <c r="E36" s="57" t="n">
        <v>300</v>
      </c>
      <c r="F36" s="59" t="n">
        <v>37460</v>
      </c>
      <c r="G36" s="59" t="n">
        <v>37460</v>
      </c>
      <c r="H36" s="60" t="s">
        <v>19</v>
      </c>
      <c r="I36" s="60" t="s">
        <v>19</v>
      </c>
      <c r="J36" s="60" t="s">
        <v>19</v>
      </c>
      <c r="K36" s="229" t="str">
        <f aca="false">IF(F36=G36,"ano","ne")</f>
        <v>ano</v>
      </c>
      <c r="L36" s="245"/>
      <c r="M36" s="245"/>
      <c r="N36" s="245"/>
      <c r="O36" s="245"/>
      <c r="P36" s="245"/>
    </row>
    <row r="37" s="246" customFormat="true" ht="14.25" hidden="false" customHeight="false" outlineLevel="0" collapsed="false">
      <c r="A37" s="239" t="s">
        <v>477</v>
      </c>
      <c r="B37" s="240" t="n">
        <v>5702132271</v>
      </c>
      <c r="C37" s="240" t="n">
        <v>573868</v>
      </c>
      <c r="D37" s="235" t="s">
        <v>478</v>
      </c>
      <c r="E37" s="235" t="n">
        <v>12000</v>
      </c>
      <c r="F37" s="59" t="n">
        <v>37447</v>
      </c>
      <c r="G37" s="59" t="n">
        <v>37501</v>
      </c>
      <c r="H37" s="60" t="s">
        <v>453</v>
      </c>
      <c r="I37" s="60" t="s">
        <v>19</v>
      </c>
      <c r="J37" s="60" t="s">
        <v>19</v>
      </c>
      <c r="K37" s="229" t="str">
        <f aca="false">IF(F37=G37,"ano","ne")</f>
        <v>ne</v>
      </c>
      <c r="L37" s="245"/>
      <c r="M37" s="245"/>
      <c r="N37" s="245"/>
      <c r="O37" s="245"/>
      <c r="P37" s="245"/>
    </row>
    <row r="38" s="246" customFormat="true" ht="14.25" hidden="false" customHeight="false" outlineLevel="0" collapsed="false">
      <c r="A38" s="239" t="s">
        <v>476</v>
      </c>
      <c r="B38" s="240" t="n">
        <v>65674057</v>
      </c>
      <c r="C38" s="240" t="n">
        <v>569810</v>
      </c>
      <c r="D38" s="235" t="s">
        <v>469</v>
      </c>
      <c r="E38" s="235" t="n">
        <v>1000</v>
      </c>
      <c r="F38" s="59" t="n">
        <v>37491</v>
      </c>
      <c r="G38" s="59" t="n">
        <v>37512</v>
      </c>
      <c r="H38" s="60" t="s">
        <v>19</v>
      </c>
      <c r="I38" s="60" t="s">
        <v>19</v>
      </c>
      <c r="J38" s="60" t="s">
        <v>19</v>
      </c>
      <c r="K38" s="229" t="str">
        <f aca="false">IF(F38=G38,"ano","ne")</f>
        <v>ne</v>
      </c>
      <c r="L38" s="245"/>
      <c r="M38" s="245"/>
      <c r="N38" s="245"/>
      <c r="O38" s="245"/>
      <c r="P38" s="245"/>
    </row>
    <row r="39" s="246" customFormat="true" ht="14.25" hidden="false" customHeight="false" outlineLevel="0" collapsed="false">
      <c r="A39" s="239" t="s">
        <v>475</v>
      </c>
      <c r="B39" s="240" t="n">
        <v>48169234</v>
      </c>
      <c r="C39" s="240" t="n">
        <v>575500</v>
      </c>
      <c r="D39" s="235" t="s">
        <v>159</v>
      </c>
      <c r="E39" s="235" t="n">
        <v>6000</v>
      </c>
      <c r="F39" s="59" t="n">
        <v>37480</v>
      </c>
      <c r="G39" s="59" t="n">
        <v>37501</v>
      </c>
      <c r="H39" s="60" t="s">
        <v>19</v>
      </c>
      <c r="I39" s="60" t="s">
        <v>19</v>
      </c>
      <c r="J39" s="60" t="s">
        <v>19</v>
      </c>
      <c r="K39" s="229" t="str">
        <f aca="false">IF(F39=G39,"ano","ne")</f>
        <v>ne</v>
      </c>
      <c r="L39" s="245"/>
      <c r="M39" s="245"/>
      <c r="N39" s="245"/>
      <c r="O39" s="245"/>
      <c r="P39" s="245"/>
    </row>
    <row r="40" s="246" customFormat="true" ht="14.25" hidden="false" customHeight="false" outlineLevel="0" collapsed="false">
      <c r="A40" s="239" t="s">
        <v>474</v>
      </c>
      <c r="B40" s="240" t="n">
        <v>401026004</v>
      </c>
      <c r="C40" s="240" t="n">
        <v>577928</v>
      </c>
      <c r="D40" s="235" t="s">
        <v>473</v>
      </c>
      <c r="E40" s="235" t="n">
        <v>500</v>
      </c>
      <c r="F40" s="59" t="n">
        <v>37456</v>
      </c>
      <c r="G40" s="59" t="n">
        <v>37477</v>
      </c>
      <c r="H40" s="60" t="s">
        <v>19</v>
      </c>
      <c r="I40" s="60" t="s">
        <v>19</v>
      </c>
      <c r="J40" s="60" t="s">
        <v>19</v>
      </c>
      <c r="K40" s="229" t="str">
        <f aca="false">IF(F40=G40,"ano","ne")</f>
        <v>ne</v>
      </c>
      <c r="L40" s="245"/>
      <c r="M40" s="245"/>
      <c r="N40" s="245"/>
      <c r="O40" s="245"/>
      <c r="P40" s="245"/>
    </row>
    <row r="41" s="246" customFormat="true" ht="14.25" hidden="false" customHeight="false" outlineLevel="0" collapsed="false">
      <c r="A41" s="239" t="s">
        <v>472</v>
      </c>
      <c r="B41" s="240" t="n">
        <v>430824107</v>
      </c>
      <c r="C41" s="240" t="n">
        <v>569810</v>
      </c>
      <c r="D41" s="235" t="s">
        <v>473</v>
      </c>
      <c r="E41" s="235" t="n">
        <v>500</v>
      </c>
      <c r="F41" s="59" t="n">
        <v>37475</v>
      </c>
      <c r="G41" s="59" t="n">
        <v>37501</v>
      </c>
      <c r="H41" s="60" t="s">
        <v>19</v>
      </c>
      <c r="I41" s="60" t="s">
        <v>19</v>
      </c>
      <c r="J41" s="60" t="s">
        <v>19</v>
      </c>
      <c r="K41" s="229" t="str">
        <f aca="false">IF(F41=G41,"ano","ne")</f>
        <v>ne</v>
      </c>
      <c r="L41" s="245"/>
      <c r="M41" s="245"/>
      <c r="N41" s="245"/>
      <c r="O41" s="245"/>
      <c r="P41" s="245"/>
    </row>
    <row r="42" s="246" customFormat="true" ht="14.25" hidden="false" customHeight="false" outlineLevel="0" collapsed="false">
      <c r="A42" s="239" t="s">
        <v>471</v>
      </c>
      <c r="B42" s="240" t="n">
        <v>10524347</v>
      </c>
      <c r="C42" s="240" t="n">
        <v>580031</v>
      </c>
      <c r="D42" s="235" t="s">
        <v>469</v>
      </c>
      <c r="E42" s="235" t="n">
        <v>1000</v>
      </c>
      <c r="F42" s="59" t="n">
        <v>37515</v>
      </c>
      <c r="G42" s="59" t="n">
        <v>37543</v>
      </c>
      <c r="H42" s="60" t="s">
        <v>19</v>
      </c>
      <c r="I42" s="60" t="s">
        <v>19</v>
      </c>
      <c r="J42" s="60" t="s">
        <v>19</v>
      </c>
      <c r="K42" s="229" t="str">
        <f aca="false">IF(F42=G42,"ano","ne")</f>
        <v>ne</v>
      </c>
      <c r="L42" s="245"/>
      <c r="M42" s="245"/>
      <c r="N42" s="245"/>
      <c r="O42" s="245"/>
      <c r="P42" s="245"/>
    </row>
    <row r="43" s="246" customFormat="true" ht="14.25" hidden="false" customHeight="false" outlineLevel="0" collapsed="false">
      <c r="A43" s="239" t="s">
        <v>470</v>
      </c>
      <c r="B43" s="240" t="n">
        <v>13549791</v>
      </c>
      <c r="C43" s="240" t="n">
        <v>574716</v>
      </c>
      <c r="D43" s="235" t="s">
        <v>469</v>
      </c>
      <c r="E43" s="235" t="n">
        <v>1000</v>
      </c>
      <c r="F43" s="59" t="n">
        <v>37526</v>
      </c>
      <c r="G43" s="59" t="n">
        <v>37547</v>
      </c>
      <c r="H43" s="60" t="s">
        <v>19</v>
      </c>
      <c r="I43" s="60" t="s">
        <v>19</v>
      </c>
      <c r="J43" s="60" t="s">
        <v>19</v>
      </c>
      <c r="K43" s="229" t="str">
        <f aca="false">IF(F43=G43,"ano","ne")</f>
        <v>ne</v>
      </c>
      <c r="L43" s="245"/>
      <c r="M43" s="245"/>
      <c r="N43" s="245"/>
      <c r="O43" s="245"/>
      <c r="P43" s="245"/>
    </row>
    <row r="44" s="246" customFormat="true" ht="14.25" hidden="false" customHeight="false" outlineLevel="0" collapsed="false">
      <c r="A44" s="239" t="s">
        <v>468</v>
      </c>
      <c r="B44" s="240" t="n">
        <v>48633119</v>
      </c>
      <c r="C44" s="240" t="n">
        <v>570478</v>
      </c>
      <c r="D44" s="235" t="s">
        <v>469</v>
      </c>
      <c r="E44" s="235" t="n">
        <v>800</v>
      </c>
      <c r="F44" s="59" t="n">
        <v>37537</v>
      </c>
      <c r="G44" s="59" t="n">
        <v>37558</v>
      </c>
      <c r="H44" s="60" t="s">
        <v>19</v>
      </c>
      <c r="I44" s="60" t="s">
        <v>19</v>
      </c>
      <c r="J44" s="60" t="s">
        <v>19</v>
      </c>
      <c r="K44" s="229" t="str">
        <f aca="false">IF(F44=G44,"ano","ne")</f>
        <v>ne</v>
      </c>
      <c r="L44" s="245"/>
      <c r="M44" s="245"/>
      <c r="N44" s="245"/>
      <c r="O44" s="245"/>
      <c r="P44" s="245"/>
    </row>
    <row r="45" s="246" customFormat="true" ht="14.25" hidden="false" customHeight="false" outlineLevel="0" collapsed="false">
      <c r="A45" s="239" t="s">
        <v>467</v>
      </c>
      <c r="B45" s="240" t="n">
        <v>7007062260</v>
      </c>
      <c r="C45" s="240" t="n">
        <v>580481</v>
      </c>
      <c r="D45" s="235" t="s">
        <v>466</v>
      </c>
      <c r="E45" s="235" t="n">
        <v>1000</v>
      </c>
      <c r="F45" s="59" t="n">
        <v>37502</v>
      </c>
      <c r="G45" s="59" t="n">
        <v>37531</v>
      </c>
      <c r="H45" s="60" t="s">
        <v>19</v>
      </c>
      <c r="I45" s="60" t="s">
        <v>19</v>
      </c>
      <c r="J45" s="60" t="s">
        <v>19</v>
      </c>
      <c r="K45" s="229" t="str">
        <f aca="false">IF(F45=G45,"ano","ne")</f>
        <v>ne</v>
      </c>
      <c r="L45" s="245"/>
      <c r="M45" s="245"/>
      <c r="N45" s="245"/>
      <c r="O45" s="245"/>
      <c r="P45" s="245"/>
    </row>
    <row r="46" s="246" customFormat="true" ht="14.25" hidden="false" customHeight="false" outlineLevel="0" collapsed="false">
      <c r="A46" s="239" t="s">
        <v>465</v>
      </c>
      <c r="B46" s="240" t="n">
        <v>510818123</v>
      </c>
      <c r="C46" s="240" t="n">
        <v>580481</v>
      </c>
      <c r="D46" s="235" t="s">
        <v>466</v>
      </c>
      <c r="E46" s="235" t="n">
        <v>1000</v>
      </c>
      <c r="F46" s="59" t="n">
        <v>37502</v>
      </c>
      <c r="G46" s="59" t="n">
        <v>37526</v>
      </c>
      <c r="H46" s="60" t="s">
        <v>19</v>
      </c>
      <c r="I46" s="60" t="s">
        <v>19</v>
      </c>
      <c r="J46" s="60" t="s">
        <v>19</v>
      </c>
      <c r="K46" s="229" t="str">
        <f aca="false">IF(F46=G46,"ano","ne")</f>
        <v>ne</v>
      </c>
      <c r="L46" s="245"/>
      <c r="M46" s="245"/>
      <c r="N46" s="245"/>
      <c r="O46" s="245"/>
      <c r="P46" s="245"/>
    </row>
    <row r="47" customFormat="false" ht="15" hidden="false" customHeight="false" outlineLevel="0" collapsed="false">
      <c r="A47" s="239" t="s">
        <v>464</v>
      </c>
      <c r="B47" s="240" t="n">
        <v>480621087</v>
      </c>
      <c r="C47" s="240" t="n">
        <v>574040</v>
      </c>
      <c r="D47" s="235" t="s">
        <v>458</v>
      </c>
      <c r="E47" s="235" t="n">
        <v>1000</v>
      </c>
      <c r="F47" s="59" t="n">
        <v>37592</v>
      </c>
      <c r="G47" s="59" t="n">
        <v>37613</v>
      </c>
      <c r="H47" s="60" t="s">
        <v>19</v>
      </c>
      <c r="I47" s="60" t="s">
        <v>19</v>
      </c>
      <c r="J47" s="60" t="s">
        <v>19</v>
      </c>
      <c r="K47" s="229" t="str">
        <f aca="false">IF(F47=G47,"ano","ne")</f>
        <v>ne</v>
      </c>
      <c r="L47" s="245"/>
      <c r="M47" s="245"/>
      <c r="N47" s="245"/>
      <c r="O47" s="245"/>
      <c r="P47" s="245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</row>
    <row r="48" customFormat="false" ht="15" hidden="false" customHeight="false" outlineLevel="0" collapsed="false">
      <c r="A48" s="239" t="s">
        <v>463</v>
      </c>
      <c r="B48" s="240" t="n">
        <v>7309213318</v>
      </c>
      <c r="C48" s="240" t="n">
        <v>574716</v>
      </c>
      <c r="D48" s="235" t="s">
        <v>462</v>
      </c>
      <c r="E48" s="235" t="n">
        <v>1000</v>
      </c>
      <c r="F48" s="59" t="n">
        <v>37564</v>
      </c>
      <c r="G48" s="59" t="n">
        <v>37585</v>
      </c>
      <c r="H48" s="60" t="s">
        <v>19</v>
      </c>
      <c r="I48" s="60" t="s">
        <v>19</v>
      </c>
      <c r="J48" s="60" t="s">
        <v>19</v>
      </c>
      <c r="K48" s="229" t="str">
        <f aca="false">IF(F48=G48,"ano","ne")</f>
        <v>ne</v>
      </c>
      <c r="L48" s="245"/>
      <c r="M48" s="245"/>
      <c r="N48" s="245"/>
      <c r="O48" s="245"/>
      <c r="P48" s="245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</row>
    <row r="49" customFormat="false" ht="15" hidden="false" customHeight="false" outlineLevel="0" collapsed="false">
      <c r="A49" s="239" t="s">
        <v>461</v>
      </c>
      <c r="B49" s="240" t="n">
        <v>5603092550</v>
      </c>
      <c r="C49" s="240" t="n">
        <v>577836</v>
      </c>
      <c r="D49" s="235" t="s">
        <v>462</v>
      </c>
      <c r="E49" s="235" t="n">
        <v>1500</v>
      </c>
      <c r="F49" s="59" t="n">
        <v>37572</v>
      </c>
      <c r="G49" s="59" t="n">
        <v>37592</v>
      </c>
      <c r="H49" s="60" t="s">
        <v>19</v>
      </c>
      <c r="I49" s="60" t="s">
        <v>19</v>
      </c>
      <c r="J49" s="60" t="s">
        <v>19</v>
      </c>
      <c r="K49" s="229" t="str">
        <f aca="false">IF(F49=G49,"ano","ne")</f>
        <v>ne</v>
      </c>
      <c r="L49" s="245"/>
      <c r="M49" s="245"/>
      <c r="N49" s="245"/>
      <c r="O49" s="245"/>
      <c r="P49" s="245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</row>
    <row r="50" customFormat="false" ht="15" hidden="false" customHeight="false" outlineLevel="0" collapsed="false">
      <c r="A50" s="239" t="s">
        <v>460</v>
      </c>
      <c r="B50" s="240" t="n">
        <v>411210048</v>
      </c>
      <c r="C50" s="240" t="n">
        <v>569810</v>
      </c>
      <c r="D50" s="235" t="s">
        <v>458</v>
      </c>
      <c r="E50" s="235" t="n">
        <v>3000</v>
      </c>
      <c r="F50" s="59" t="n">
        <v>37575</v>
      </c>
      <c r="G50" s="59" t="n">
        <v>37599</v>
      </c>
      <c r="H50" s="60" t="s">
        <v>19</v>
      </c>
      <c r="I50" s="60" t="s">
        <v>19</v>
      </c>
      <c r="J50" s="60" t="s">
        <v>19</v>
      </c>
      <c r="K50" s="229" t="str">
        <f aca="false">IF(F50=G50,"ano","ne")</f>
        <v>ne</v>
      </c>
      <c r="L50" s="245"/>
      <c r="M50" s="245"/>
      <c r="N50" s="245"/>
      <c r="O50" s="245"/>
      <c r="P50" s="245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</row>
    <row r="51" customFormat="false" ht="15" hidden="false" customHeight="false" outlineLevel="0" collapsed="false">
      <c r="A51" s="239" t="s">
        <v>459</v>
      </c>
      <c r="B51" s="240" t="n">
        <v>6009150862</v>
      </c>
      <c r="C51" s="240" t="n">
        <v>579891</v>
      </c>
      <c r="D51" s="235" t="s">
        <v>136</v>
      </c>
      <c r="E51" s="235" t="n">
        <v>3000</v>
      </c>
      <c r="F51" s="59" t="n">
        <v>37601</v>
      </c>
      <c r="G51" s="59" t="n">
        <v>37620</v>
      </c>
      <c r="H51" s="60" t="s">
        <v>19</v>
      </c>
      <c r="I51" s="60" t="s">
        <v>19</v>
      </c>
      <c r="J51" s="60" t="s">
        <v>19</v>
      </c>
      <c r="K51" s="229" t="str">
        <f aca="false">IF(F51=G51,"ano","ne")</f>
        <v>ne</v>
      </c>
      <c r="L51" s="245"/>
      <c r="M51" s="245"/>
      <c r="N51" s="245"/>
      <c r="O51" s="245"/>
      <c r="P51" s="245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</row>
    <row r="52" customFormat="false" ht="15" hidden="false" customHeight="false" outlineLevel="0" collapsed="false">
      <c r="A52" s="239" t="s">
        <v>457</v>
      </c>
      <c r="B52" s="240" t="n">
        <v>440122015</v>
      </c>
      <c r="C52" s="240" t="n">
        <v>569810</v>
      </c>
      <c r="D52" s="235" t="s">
        <v>458</v>
      </c>
      <c r="E52" s="235" t="n">
        <v>2500</v>
      </c>
      <c r="F52" s="59" t="n">
        <v>37602</v>
      </c>
      <c r="G52" s="59" t="n">
        <v>37620</v>
      </c>
      <c r="H52" s="60" t="s">
        <v>19</v>
      </c>
      <c r="I52" s="60" t="s">
        <v>19</v>
      </c>
      <c r="J52" s="60" t="s">
        <v>19</v>
      </c>
      <c r="K52" s="229" t="str">
        <f aca="false">IF(F52=G52,"ano","ne")</f>
        <v>ne</v>
      </c>
      <c r="L52" s="245"/>
      <c r="M52" s="245"/>
      <c r="N52" s="245"/>
      <c r="O52" s="245"/>
      <c r="P52" s="245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</row>
    <row r="53" customFormat="false" ht="15" hidden="false" customHeight="false" outlineLevel="0" collapsed="false">
      <c r="A53" s="242" t="s">
        <v>456</v>
      </c>
      <c r="B53" s="243" t="n">
        <v>52582901</v>
      </c>
      <c r="C53" s="243" t="n">
        <v>573965</v>
      </c>
      <c r="D53" s="57" t="s">
        <v>136</v>
      </c>
      <c r="E53" s="57" t="n">
        <v>200</v>
      </c>
      <c r="F53" s="59" t="n">
        <v>37588</v>
      </c>
      <c r="G53" s="59" t="n">
        <v>37588</v>
      </c>
      <c r="H53" s="60" t="s">
        <v>19</v>
      </c>
      <c r="I53" s="60" t="s">
        <v>19</v>
      </c>
      <c r="J53" s="60" t="s">
        <v>19</v>
      </c>
      <c r="K53" s="229" t="str">
        <f aca="false">IF(F53=G53,"ano","ne")</f>
        <v>ano</v>
      </c>
      <c r="L53" s="245"/>
      <c r="M53" s="245"/>
      <c r="N53" s="245"/>
      <c r="O53" s="245"/>
      <c r="P53" s="245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</row>
    <row r="54" customFormat="false" ht="15" hidden="false" customHeight="false" outlineLevel="0" collapsed="false">
      <c r="A54" s="242" t="s">
        <v>455</v>
      </c>
      <c r="B54" s="243" t="n">
        <v>7354183254</v>
      </c>
      <c r="C54" s="243" t="n">
        <v>547646</v>
      </c>
      <c r="D54" s="57" t="s">
        <v>136</v>
      </c>
      <c r="E54" s="57" t="n">
        <v>300</v>
      </c>
      <c r="F54" s="59" t="n">
        <v>37588</v>
      </c>
      <c r="G54" s="59" t="n">
        <v>37588</v>
      </c>
      <c r="H54" s="60" t="s">
        <v>19</v>
      </c>
      <c r="I54" s="60" t="s">
        <v>19</v>
      </c>
      <c r="J54" s="60" t="s">
        <v>19</v>
      </c>
      <c r="K54" s="229" t="str">
        <f aca="false">IF(F54=G54,"ano","ne")</f>
        <v>ano</v>
      </c>
      <c r="L54" s="245"/>
      <c r="M54" s="245"/>
      <c r="N54" s="245"/>
      <c r="O54" s="245"/>
      <c r="P54" s="245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</row>
    <row r="55" customFormat="false" ht="15" hidden="false" customHeight="false" outlineLevel="0" collapsed="false">
      <c r="A55" s="242" t="s">
        <v>454</v>
      </c>
      <c r="B55" s="243" t="n">
        <v>7553253400</v>
      </c>
      <c r="C55" s="243" t="n">
        <v>547646</v>
      </c>
      <c r="D55" s="57" t="s">
        <v>136</v>
      </c>
      <c r="E55" s="57" t="n">
        <v>200</v>
      </c>
      <c r="F55" s="59" t="n">
        <v>37588</v>
      </c>
      <c r="G55" s="59" t="n">
        <v>37588</v>
      </c>
      <c r="H55" s="60" t="s">
        <v>19</v>
      </c>
      <c r="I55" s="60" t="s">
        <v>19</v>
      </c>
      <c r="J55" s="60" t="s">
        <v>19</v>
      </c>
      <c r="K55" s="229" t="str">
        <f aca="false">IF(F55=G55,"ano","ne")</f>
        <v>ano</v>
      </c>
      <c r="L55" s="245"/>
      <c r="M55" s="245"/>
      <c r="N55" s="245"/>
      <c r="O55" s="245"/>
      <c r="P55" s="245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</row>
    <row r="56" customFormat="false" ht="15" hidden="false" customHeight="false" outlineLevel="0" collapsed="false">
      <c r="A56" s="247"/>
      <c r="B56" s="248"/>
      <c r="C56" s="248"/>
      <c r="D56" s="249"/>
      <c r="E56" s="250"/>
      <c r="F56" s="251"/>
      <c r="G56" s="251"/>
      <c r="H56" s="252"/>
      <c r="I56" s="252"/>
      <c r="J56" s="252"/>
      <c r="K56" s="249"/>
      <c r="L56" s="249"/>
      <c r="M56" s="249"/>
      <c r="N56" s="249"/>
      <c r="O56" s="249"/>
      <c r="P56" s="249"/>
      <c r="Q56" s="253"/>
      <c r="R56" s="253"/>
      <c r="S56" s="253"/>
      <c r="T56" s="253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</row>
    <row r="57" customFormat="false" ht="15" hidden="false" customHeight="false" outlineLevel="0" collapsed="false">
      <c r="A57" s="247"/>
      <c r="B57" s="248"/>
      <c r="C57" s="248"/>
      <c r="D57" s="249"/>
      <c r="E57" s="250"/>
      <c r="F57" s="251"/>
      <c r="G57" s="251"/>
      <c r="H57" s="252"/>
      <c r="I57" s="252"/>
      <c r="J57" s="252"/>
      <c r="K57" s="249"/>
      <c r="L57" s="249"/>
      <c r="M57" s="249"/>
      <c r="N57" s="249"/>
      <c r="O57" s="249"/>
      <c r="P57" s="249"/>
      <c r="Q57" s="253"/>
      <c r="R57" s="253"/>
      <c r="S57" s="253"/>
      <c r="T57" s="253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</row>
    <row r="58" s="246" customFormat="true" ht="14.25" hidden="false" customHeight="false" outlineLevel="0" collapsed="false">
      <c r="A58" s="247" t="s">
        <v>1235</v>
      </c>
      <c r="B58" s="250" t="n">
        <f aca="false">SUBTOTAL(3,D4:D57)</f>
        <v>52</v>
      </c>
      <c r="C58" s="248"/>
      <c r="D58" s="245"/>
      <c r="E58" s="249" t="n">
        <f aca="false">SUBTOTAL(9,E4:E57)</f>
        <v>356600</v>
      </c>
      <c r="F58" s="251"/>
      <c r="G58" s="251"/>
      <c r="H58" s="252"/>
      <c r="I58" s="252"/>
      <c r="J58" s="252"/>
      <c r="K58" s="249"/>
      <c r="L58" s="249"/>
      <c r="M58" s="249"/>
      <c r="N58" s="249"/>
      <c r="O58" s="249"/>
      <c r="P58" s="249"/>
      <c r="Q58" s="253"/>
      <c r="R58" s="253"/>
      <c r="S58" s="253"/>
      <c r="T58" s="253"/>
    </row>
    <row r="59" s="246" customFormat="true" ht="14.25" hidden="false" customHeight="false" outlineLevel="0" collapsed="false">
      <c r="A59" s="245"/>
      <c r="B59" s="245"/>
      <c r="C59" s="254"/>
      <c r="D59" s="249"/>
      <c r="E59" s="248"/>
      <c r="F59" s="251"/>
      <c r="G59" s="251"/>
      <c r="H59" s="252"/>
      <c r="I59" s="252"/>
      <c r="J59" s="252"/>
      <c r="K59" s="249"/>
      <c r="L59" s="249"/>
      <c r="M59" s="249"/>
      <c r="N59" s="249"/>
      <c r="O59" s="249"/>
      <c r="P59" s="249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</row>
    <row r="60" s="246" customFormat="true" ht="14.25" hidden="false" customHeight="false" outlineLevel="0" collapsed="false">
      <c r="A60" s="250" t="s">
        <v>1221</v>
      </c>
      <c r="B60" s="248" t="n">
        <v>52</v>
      </c>
      <c r="C60" s="254"/>
      <c r="D60" s="249"/>
      <c r="E60" s="249" t="n">
        <v>356600</v>
      </c>
      <c r="F60" s="251"/>
      <c r="G60" s="251"/>
      <c r="H60" s="252"/>
      <c r="I60" s="252"/>
      <c r="J60" s="252"/>
      <c r="K60" s="249"/>
      <c r="L60" s="249"/>
      <c r="M60" s="249"/>
      <c r="N60" s="249"/>
      <c r="O60" s="249"/>
      <c r="P60" s="249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</row>
    <row r="61" s="246" customFormat="true" ht="14.25" hidden="false" customHeight="false" outlineLevel="0" collapsed="false">
      <c r="A61" s="255" t="s">
        <v>1222</v>
      </c>
      <c r="B61" s="248" t="n">
        <v>6</v>
      </c>
      <c r="C61" s="254"/>
      <c r="D61" s="249"/>
      <c r="E61" s="249" t="n">
        <v>1800</v>
      </c>
      <c r="F61" s="251"/>
      <c r="G61" s="251"/>
      <c r="H61" s="252"/>
      <c r="I61" s="252"/>
      <c r="J61" s="252"/>
      <c r="K61" s="249"/>
      <c r="L61" s="249"/>
      <c r="M61" s="249"/>
      <c r="N61" s="249"/>
      <c r="O61" s="249"/>
      <c r="P61" s="249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</row>
    <row r="62" s="246" customFormat="true" ht="14.25" hidden="false" customHeight="false" outlineLevel="0" collapsed="false">
      <c r="A62" s="256" t="s">
        <v>1223</v>
      </c>
      <c r="B62" s="248" t="n">
        <v>46</v>
      </c>
      <c r="C62" s="254"/>
      <c r="D62" s="249"/>
      <c r="E62" s="249" t="n">
        <v>354800</v>
      </c>
      <c r="F62" s="251"/>
      <c r="G62" s="251"/>
      <c r="H62" s="252"/>
      <c r="I62" s="252"/>
      <c r="J62" s="252"/>
      <c r="K62" s="249"/>
      <c r="L62" s="249"/>
      <c r="M62" s="249"/>
      <c r="N62" s="249"/>
      <c r="O62" s="249"/>
      <c r="P62" s="249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</row>
    <row r="63" s="246" customFormat="true" ht="14.25" hidden="false" customHeight="false" outlineLevel="0" collapsed="false">
      <c r="A63" s="125" t="s">
        <v>1224</v>
      </c>
      <c r="B63" s="248" t="n">
        <v>4</v>
      </c>
      <c r="C63" s="254"/>
      <c r="D63" s="249"/>
      <c r="E63" s="249" t="n">
        <v>67000</v>
      </c>
      <c r="F63" s="251"/>
      <c r="G63" s="251"/>
      <c r="H63" s="252"/>
      <c r="I63" s="252"/>
      <c r="J63" s="252"/>
      <c r="K63" s="249"/>
      <c r="L63" s="249"/>
      <c r="M63" s="249"/>
      <c r="N63" s="249"/>
      <c r="O63" s="249"/>
      <c r="P63" s="249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  <c r="AD63" s="253"/>
      <c r="AE63" s="253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</row>
    <row r="64" s="246" customFormat="true" ht="14.25" hidden="false" customHeight="false" outlineLevel="0" collapsed="false">
      <c r="A64" s="125" t="s">
        <v>1225</v>
      </c>
      <c r="B64" s="248" t="n">
        <v>42</v>
      </c>
      <c r="C64" s="254"/>
      <c r="D64" s="249"/>
      <c r="E64" s="249" t="n">
        <v>287800</v>
      </c>
      <c r="F64" s="251"/>
      <c r="G64" s="251"/>
      <c r="H64" s="252"/>
      <c r="I64" s="252"/>
      <c r="J64" s="252"/>
      <c r="K64" s="249"/>
      <c r="L64" s="249"/>
      <c r="M64" s="249"/>
      <c r="N64" s="249"/>
      <c r="O64" s="249"/>
      <c r="P64" s="249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</row>
    <row r="65" s="246" customFormat="true" ht="14.25" hidden="false" customHeight="false" outlineLevel="0" collapsed="false">
      <c r="A65" s="250"/>
      <c r="B65" s="248"/>
      <c r="C65" s="254"/>
      <c r="D65" s="249"/>
      <c r="F65" s="251"/>
      <c r="G65" s="251"/>
      <c r="H65" s="252"/>
      <c r="I65" s="252"/>
      <c r="J65" s="252"/>
      <c r="K65" s="249"/>
      <c r="L65" s="249"/>
      <c r="M65" s="249"/>
      <c r="N65" s="249"/>
      <c r="O65" s="249"/>
      <c r="P65" s="249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</row>
    <row r="66" customFormat="false" ht="15" hidden="false" customHeight="false" outlineLevel="0" collapsed="false">
      <c r="A66" s="257"/>
      <c r="B66" s="258"/>
      <c r="C66" s="258"/>
      <c r="D66" s="259"/>
      <c r="E66" s="260"/>
      <c r="F66" s="261"/>
      <c r="G66" s="261"/>
      <c r="H66" s="262"/>
      <c r="I66" s="262"/>
      <c r="J66" s="262"/>
      <c r="K66" s="259"/>
      <c r="L66" s="259"/>
      <c r="M66" s="259"/>
      <c r="N66" s="259"/>
      <c r="O66" s="259"/>
      <c r="P66" s="259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</row>
    <row r="67" customFormat="false" ht="15" hidden="false" customHeight="false" outlineLevel="0" collapsed="false">
      <c r="A67" s="250" t="s">
        <v>1236</v>
      </c>
      <c r="B67" s="248" t="n">
        <v>4</v>
      </c>
      <c r="C67" s="258"/>
      <c r="D67" s="259"/>
      <c r="E67" s="260"/>
      <c r="F67" s="261"/>
      <c r="G67" s="261"/>
      <c r="H67" s="262"/>
      <c r="I67" s="262"/>
      <c r="J67" s="262"/>
      <c r="K67" s="259"/>
      <c r="L67" s="259"/>
      <c r="M67" s="259"/>
      <c r="N67" s="259"/>
      <c r="O67" s="259"/>
      <c r="P67" s="259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</row>
    <row r="68" s="231" customFormat="true" ht="12.75" hidden="false" customHeight="false" outlineLevel="0" collapsed="false">
      <c r="A68" s="257"/>
      <c r="B68" s="258"/>
      <c r="C68" s="258"/>
      <c r="D68" s="259"/>
      <c r="E68" s="260"/>
      <c r="F68" s="261"/>
      <c r="G68" s="261"/>
      <c r="H68" s="262"/>
      <c r="I68" s="262"/>
      <c r="J68" s="262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  <c r="BI68" s="259"/>
      <c r="BJ68" s="259"/>
      <c r="BK68" s="259"/>
      <c r="BL68" s="259"/>
      <c r="BM68" s="259"/>
      <c r="BN68" s="259"/>
      <c r="BO68" s="259"/>
      <c r="BP68" s="259"/>
    </row>
    <row r="69" s="231" customFormat="true" ht="12.75" hidden="false" customHeight="false" outlineLevel="0" collapsed="false">
      <c r="A69" s="257"/>
      <c r="B69" s="258"/>
      <c r="C69" s="258"/>
      <c r="D69" s="259"/>
      <c r="E69" s="260"/>
      <c r="F69" s="261"/>
      <c r="G69" s="261"/>
      <c r="H69" s="262"/>
      <c r="I69" s="262"/>
      <c r="J69" s="262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  <c r="BI69" s="259"/>
      <c r="BJ69" s="259"/>
      <c r="BK69" s="259"/>
      <c r="BL69" s="259"/>
      <c r="BM69" s="259"/>
      <c r="BN69" s="259"/>
      <c r="BO69" s="259"/>
      <c r="BP69" s="259"/>
    </row>
    <row r="70" s="231" customFormat="true" ht="12.75" hidden="false" customHeight="false" outlineLevel="0" collapsed="false">
      <c r="A70" s="257"/>
      <c r="B70" s="258"/>
      <c r="C70" s="258"/>
      <c r="D70" s="259"/>
      <c r="E70" s="260"/>
      <c r="F70" s="261"/>
      <c r="G70" s="261"/>
      <c r="H70" s="262"/>
      <c r="I70" s="262"/>
      <c r="J70" s="262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  <c r="BI70" s="259"/>
      <c r="BJ70" s="259"/>
      <c r="BK70" s="259"/>
      <c r="BL70" s="259"/>
      <c r="BM70" s="259"/>
      <c r="BN70" s="259"/>
      <c r="BO70" s="259"/>
      <c r="BP70" s="259"/>
    </row>
    <row r="71" s="231" customFormat="true" ht="12.75" hidden="false" customHeight="false" outlineLevel="0" collapsed="false">
      <c r="A71" s="257"/>
      <c r="B71" s="258"/>
      <c r="C71" s="258"/>
      <c r="D71" s="259"/>
      <c r="E71" s="260"/>
      <c r="F71" s="261"/>
      <c r="G71" s="261"/>
      <c r="H71" s="262"/>
      <c r="I71" s="262"/>
      <c r="J71" s="262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  <c r="BI71" s="259"/>
      <c r="BJ71" s="259"/>
      <c r="BK71" s="259"/>
      <c r="BL71" s="259"/>
      <c r="BM71" s="259"/>
      <c r="BN71" s="259"/>
      <c r="BO71" s="259"/>
      <c r="BP71" s="259"/>
    </row>
    <row r="72" s="231" customFormat="true" ht="12.75" hidden="false" customHeight="false" outlineLevel="0" collapsed="false">
      <c r="A72" s="257"/>
      <c r="B72" s="258"/>
      <c r="C72" s="258"/>
      <c r="D72" s="259"/>
      <c r="E72" s="260"/>
      <c r="F72" s="261"/>
      <c r="G72" s="261"/>
      <c r="H72" s="262"/>
      <c r="I72" s="262"/>
      <c r="J72" s="262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  <c r="BI72" s="259"/>
      <c r="BJ72" s="259"/>
      <c r="BK72" s="259"/>
      <c r="BL72" s="259"/>
      <c r="BM72" s="259"/>
      <c r="BN72" s="259"/>
      <c r="BO72" s="259"/>
      <c r="BP72" s="259"/>
    </row>
    <row r="73" s="231" customFormat="true" ht="12.75" hidden="false" customHeight="false" outlineLevel="0" collapsed="false">
      <c r="A73" s="257"/>
      <c r="B73" s="258"/>
      <c r="C73" s="258"/>
      <c r="D73" s="259"/>
      <c r="E73" s="260"/>
      <c r="F73" s="261"/>
      <c r="G73" s="261"/>
      <c r="H73" s="262"/>
      <c r="I73" s="262"/>
      <c r="J73" s="262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</row>
    <row r="74" s="231" customFormat="true" ht="12.75" hidden="false" customHeight="false" outlineLevel="0" collapsed="false">
      <c r="A74" s="257"/>
      <c r="B74" s="258"/>
      <c r="C74" s="258"/>
      <c r="D74" s="259"/>
      <c r="E74" s="260"/>
      <c r="F74" s="261"/>
      <c r="G74" s="261"/>
      <c r="H74" s="262"/>
      <c r="I74" s="262"/>
      <c r="J74" s="262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</row>
    <row r="75" s="231" customFormat="true" ht="12.75" hidden="false" customHeight="false" outlineLevel="0" collapsed="false">
      <c r="A75" s="257"/>
      <c r="B75" s="258"/>
      <c r="C75" s="258"/>
      <c r="D75" s="259"/>
      <c r="E75" s="260"/>
      <c r="F75" s="261"/>
      <c r="G75" s="261"/>
      <c r="H75" s="262"/>
      <c r="I75" s="262"/>
      <c r="J75" s="262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259"/>
      <c r="BP75" s="259"/>
    </row>
    <row r="76" s="231" customFormat="true" ht="12.75" hidden="false" customHeight="false" outlineLevel="0" collapsed="false">
      <c r="A76" s="257"/>
      <c r="B76" s="258"/>
      <c r="C76" s="258"/>
      <c r="D76" s="259"/>
      <c r="E76" s="260"/>
      <c r="F76" s="261"/>
      <c r="G76" s="261"/>
      <c r="H76" s="262"/>
      <c r="I76" s="262"/>
      <c r="J76" s="262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s="231" customFormat="true" ht="12.75" hidden="false" customHeight="false" outlineLevel="0" collapsed="false">
      <c r="A77" s="257"/>
      <c r="B77" s="258"/>
      <c r="C77" s="258"/>
      <c r="D77" s="259"/>
      <c r="E77" s="260"/>
      <c r="F77" s="261"/>
      <c r="G77" s="261"/>
      <c r="H77" s="262"/>
      <c r="I77" s="262"/>
      <c r="J77" s="262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s="231" customFormat="true" ht="12.75" hidden="false" customHeight="false" outlineLevel="0" collapsed="false">
      <c r="A78" s="257"/>
      <c r="B78" s="258"/>
      <c r="C78" s="258"/>
      <c r="D78" s="259"/>
      <c r="E78" s="260"/>
      <c r="F78" s="261"/>
      <c r="G78" s="261"/>
      <c r="H78" s="262"/>
      <c r="I78" s="262"/>
      <c r="J78" s="262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s="231" customFormat="true" ht="12.75" hidden="false" customHeight="false" outlineLevel="0" collapsed="false">
      <c r="A79" s="257"/>
      <c r="B79" s="258"/>
      <c r="C79" s="258"/>
      <c r="D79" s="259"/>
      <c r="E79" s="260"/>
      <c r="F79" s="261"/>
      <c r="G79" s="261"/>
      <c r="H79" s="262"/>
      <c r="I79" s="262"/>
      <c r="J79" s="262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</row>
    <row r="80" s="231" customFormat="true" ht="12.75" hidden="false" customHeight="false" outlineLevel="0" collapsed="false">
      <c r="A80" s="257"/>
      <c r="B80" s="258"/>
      <c r="C80" s="258"/>
      <c r="D80" s="259"/>
      <c r="E80" s="260"/>
      <c r="F80" s="261"/>
      <c r="G80" s="261"/>
      <c r="H80" s="262"/>
      <c r="I80" s="262"/>
      <c r="J80" s="262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s="231" customFormat="true" ht="12.75" hidden="false" customHeight="false" outlineLevel="0" collapsed="false">
      <c r="A81" s="257"/>
      <c r="B81" s="258"/>
      <c r="C81" s="258"/>
      <c r="D81" s="259"/>
      <c r="E81" s="260"/>
      <c r="F81" s="261"/>
      <c r="G81" s="261"/>
      <c r="H81" s="262"/>
      <c r="I81" s="262"/>
      <c r="J81" s="262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  <c r="BI81" s="259"/>
      <c r="BJ81" s="259"/>
      <c r="BK81" s="259"/>
      <c r="BL81" s="259"/>
      <c r="BM81" s="259"/>
      <c r="BN81" s="259"/>
      <c r="BO81" s="259"/>
      <c r="BP81" s="259"/>
    </row>
    <row r="82" s="231" customFormat="true" ht="12.75" hidden="false" customHeight="false" outlineLevel="0" collapsed="false">
      <c r="A82" s="257"/>
      <c r="B82" s="258"/>
      <c r="C82" s="258"/>
      <c r="D82" s="259"/>
      <c r="E82" s="260"/>
      <c r="F82" s="261"/>
      <c r="G82" s="261"/>
      <c r="H82" s="262"/>
      <c r="I82" s="262"/>
      <c r="J82" s="262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s="231" customFormat="true" ht="12.75" hidden="false" customHeight="false" outlineLevel="0" collapsed="false">
      <c r="A83" s="257"/>
      <c r="B83" s="258"/>
      <c r="C83" s="258"/>
      <c r="D83" s="259"/>
      <c r="E83" s="260"/>
      <c r="F83" s="261"/>
      <c r="G83" s="261"/>
      <c r="H83" s="262"/>
      <c r="I83" s="262"/>
      <c r="J83" s="262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s="231" customFormat="true" ht="12.75" hidden="false" customHeight="false" outlineLevel="0" collapsed="false">
      <c r="A84" s="257"/>
      <c r="B84" s="258"/>
      <c r="C84" s="258"/>
      <c r="D84" s="259"/>
      <c r="E84" s="260"/>
      <c r="F84" s="261"/>
      <c r="G84" s="261"/>
      <c r="H84" s="262"/>
      <c r="I84" s="262"/>
      <c r="J84" s="262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  <c r="BI84" s="259"/>
      <c r="BJ84" s="259"/>
      <c r="BK84" s="259"/>
      <c r="BL84" s="259"/>
      <c r="BM84" s="259"/>
      <c r="BN84" s="259"/>
      <c r="BO84" s="259"/>
      <c r="BP84" s="259"/>
    </row>
    <row r="85" s="231" customFormat="true" ht="12.75" hidden="false" customHeight="false" outlineLevel="0" collapsed="false">
      <c r="A85" s="257"/>
      <c r="B85" s="258"/>
      <c r="C85" s="258"/>
      <c r="D85" s="259"/>
      <c r="E85" s="260"/>
      <c r="F85" s="261"/>
      <c r="G85" s="261"/>
      <c r="H85" s="262"/>
      <c r="I85" s="262"/>
      <c r="J85" s="262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  <c r="BI85" s="259"/>
      <c r="BJ85" s="259"/>
      <c r="BK85" s="259"/>
      <c r="BL85" s="259"/>
      <c r="BM85" s="259"/>
      <c r="BN85" s="259"/>
      <c r="BO85" s="259"/>
      <c r="BP85" s="259"/>
    </row>
    <row r="86" s="231" customFormat="true" ht="12.75" hidden="false" customHeight="false" outlineLevel="0" collapsed="false">
      <c r="A86" s="257"/>
      <c r="B86" s="258"/>
      <c r="C86" s="258"/>
      <c r="D86" s="259"/>
      <c r="E86" s="260"/>
      <c r="F86" s="261"/>
      <c r="G86" s="261"/>
      <c r="H86" s="262"/>
      <c r="I86" s="262"/>
      <c r="J86" s="262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  <c r="BI86" s="259"/>
      <c r="BJ86" s="259"/>
      <c r="BK86" s="259"/>
      <c r="BL86" s="259"/>
      <c r="BM86" s="259"/>
      <c r="BN86" s="259"/>
      <c r="BO86" s="259"/>
      <c r="BP86" s="259"/>
    </row>
    <row r="87" s="231" customFormat="true" ht="12.75" hidden="false" customHeight="false" outlineLevel="0" collapsed="false">
      <c r="A87" s="257"/>
      <c r="B87" s="258"/>
      <c r="C87" s="258"/>
      <c r="D87" s="259"/>
      <c r="E87" s="260"/>
      <c r="F87" s="261"/>
      <c r="G87" s="261"/>
      <c r="H87" s="262"/>
      <c r="I87" s="262"/>
      <c r="J87" s="262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  <c r="BI87" s="259"/>
      <c r="BJ87" s="259"/>
      <c r="BK87" s="259"/>
      <c r="BL87" s="259"/>
      <c r="BM87" s="259"/>
      <c r="BN87" s="259"/>
      <c r="BO87" s="259"/>
      <c r="BP87" s="259"/>
    </row>
    <row r="88" s="231" customFormat="true" ht="12.75" hidden="false" customHeight="false" outlineLevel="0" collapsed="false">
      <c r="A88" s="257"/>
      <c r="B88" s="258"/>
      <c r="C88" s="258"/>
      <c r="D88" s="259"/>
      <c r="E88" s="260"/>
      <c r="F88" s="261"/>
      <c r="G88" s="261"/>
      <c r="H88" s="262"/>
      <c r="I88" s="262"/>
      <c r="J88" s="262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s="231" customFormat="true" ht="12.75" hidden="false" customHeight="false" outlineLevel="0" collapsed="false">
      <c r="A89" s="257"/>
      <c r="B89" s="258"/>
      <c r="C89" s="258"/>
      <c r="D89" s="259"/>
      <c r="E89" s="260"/>
      <c r="F89" s="261"/>
      <c r="G89" s="261"/>
      <c r="H89" s="262"/>
      <c r="I89" s="262"/>
      <c r="J89" s="262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  <c r="BI89" s="259"/>
      <c r="BJ89" s="259"/>
      <c r="BK89" s="259"/>
      <c r="BL89" s="259"/>
      <c r="BM89" s="259"/>
      <c r="BN89" s="259"/>
      <c r="BO89" s="259"/>
      <c r="BP89" s="259"/>
    </row>
    <row r="90" s="231" customFormat="true" ht="12.75" hidden="false" customHeight="false" outlineLevel="0" collapsed="false">
      <c r="A90" s="257"/>
      <c r="B90" s="258"/>
      <c r="C90" s="258"/>
      <c r="D90" s="259"/>
      <c r="E90" s="260"/>
      <c r="F90" s="261"/>
      <c r="G90" s="261"/>
      <c r="H90" s="262"/>
      <c r="I90" s="262"/>
      <c r="J90" s="262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  <c r="BI90" s="259"/>
      <c r="BJ90" s="259"/>
      <c r="BK90" s="259"/>
      <c r="BL90" s="259"/>
      <c r="BM90" s="259"/>
      <c r="BN90" s="259"/>
      <c r="BO90" s="259"/>
      <c r="BP90" s="259"/>
    </row>
    <row r="91" s="231" customFormat="true" ht="12.75" hidden="false" customHeight="false" outlineLevel="0" collapsed="false">
      <c r="A91" s="257"/>
      <c r="B91" s="258"/>
      <c r="C91" s="258"/>
      <c r="D91" s="259"/>
      <c r="E91" s="260"/>
      <c r="F91" s="261"/>
      <c r="G91" s="261"/>
      <c r="H91" s="262"/>
      <c r="I91" s="262"/>
      <c r="J91" s="262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s="231" customFormat="true" ht="12.75" hidden="false" customHeight="false" outlineLevel="0" collapsed="false">
      <c r="A92" s="257"/>
      <c r="B92" s="258"/>
      <c r="C92" s="258"/>
      <c r="D92" s="259"/>
      <c r="E92" s="260"/>
      <c r="F92" s="261"/>
      <c r="G92" s="261"/>
      <c r="H92" s="262"/>
      <c r="I92" s="262"/>
      <c r="J92" s="262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259"/>
    </row>
    <row r="93" s="231" customFormat="true" ht="12.75" hidden="false" customHeight="false" outlineLevel="0" collapsed="false">
      <c r="A93" s="257"/>
      <c r="B93" s="258"/>
      <c r="C93" s="258"/>
      <c r="D93" s="259"/>
      <c r="E93" s="260"/>
      <c r="F93" s="261"/>
      <c r="G93" s="261"/>
      <c r="H93" s="262"/>
      <c r="I93" s="262"/>
      <c r="J93" s="262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  <c r="BI93" s="259"/>
      <c r="BJ93" s="259"/>
      <c r="BK93" s="259"/>
      <c r="BL93" s="259"/>
      <c r="BM93" s="259"/>
      <c r="BN93" s="259"/>
      <c r="BO93" s="259"/>
      <c r="BP93" s="259"/>
    </row>
    <row r="94" s="231" customFormat="true" ht="12.75" hidden="false" customHeight="false" outlineLevel="0" collapsed="false">
      <c r="A94" s="257"/>
      <c r="B94" s="258"/>
      <c r="C94" s="258"/>
      <c r="D94" s="259"/>
      <c r="E94" s="260"/>
      <c r="F94" s="261"/>
      <c r="G94" s="261"/>
      <c r="H94" s="262"/>
      <c r="I94" s="262"/>
      <c r="J94" s="262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259"/>
      <c r="BP94" s="259"/>
    </row>
    <row r="95" s="231" customFormat="true" ht="12.75" hidden="false" customHeight="false" outlineLevel="0" collapsed="false">
      <c r="A95" s="257"/>
      <c r="B95" s="258"/>
      <c r="C95" s="258"/>
      <c r="D95" s="259"/>
      <c r="E95" s="260"/>
      <c r="F95" s="261"/>
      <c r="G95" s="261"/>
      <c r="H95" s="262"/>
      <c r="I95" s="262"/>
      <c r="J95" s="262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  <c r="BI95" s="259"/>
      <c r="BJ95" s="259"/>
      <c r="BK95" s="259"/>
      <c r="BL95" s="259"/>
      <c r="BM95" s="259"/>
      <c r="BN95" s="259"/>
      <c r="BO95" s="259"/>
      <c r="BP95" s="259"/>
    </row>
    <row r="96" s="231" customFormat="true" ht="12.75" hidden="false" customHeight="false" outlineLevel="0" collapsed="false">
      <c r="A96" s="257"/>
      <c r="B96" s="258"/>
      <c r="C96" s="258"/>
      <c r="D96" s="259"/>
      <c r="E96" s="260"/>
      <c r="F96" s="261"/>
      <c r="G96" s="261"/>
      <c r="H96" s="262"/>
      <c r="I96" s="262"/>
      <c r="J96" s="262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  <c r="BI96" s="259"/>
      <c r="BJ96" s="259"/>
      <c r="BK96" s="259"/>
      <c r="BL96" s="259"/>
      <c r="BM96" s="259"/>
      <c r="BN96" s="259"/>
      <c r="BO96" s="259"/>
      <c r="BP96" s="259"/>
    </row>
    <row r="97" s="231" customFormat="true" ht="12.75" hidden="false" customHeight="false" outlineLevel="0" collapsed="false">
      <c r="A97" s="257"/>
      <c r="B97" s="258"/>
      <c r="C97" s="258"/>
      <c r="D97" s="259"/>
      <c r="E97" s="260"/>
      <c r="F97" s="261"/>
      <c r="G97" s="261"/>
      <c r="H97" s="262"/>
      <c r="I97" s="262"/>
      <c r="J97" s="262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  <c r="BI97" s="259"/>
      <c r="BJ97" s="259"/>
      <c r="BK97" s="259"/>
      <c r="BL97" s="259"/>
      <c r="BM97" s="259"/>
      <c r="BN97" s="259"/>
      <c r="BO97" s="259"/>
      <c r="BP97" s="259"/>
    </row>
    <row r="98" s="231" customFormat="true" ht="12.75" hidden="false" customHeight="false" outlineLevel="0" collapsed="false">
      <c r="A98" s="257"/>
      <c r="B98" s="258"/>
      <c r="C98" s="258"/>
      <c r="D98" s="259"/>
      <c r="E98" s="260"/>
      <c r="F98" s="261"/>
      <c r="G98" s="261"/>
      <c r="H98" s="262"/>
      <c r="I98" s="262"/>
      <c r="J98" s="262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  <c r="BI98" s="259"/>
      <c r="BJ98" s="259"/>
      <c r="BK98" s="259"/>
      <c r="BL98" s="259"/>
      <c r="BM98" s="259"/>
      <c r="BN98" s="259"/>
      <c r="BO98" s="259"/>
      <c r="BP98" s="259"/>
    </row>
    <row r="99" s="231" customFormat="true" ht="12.75" hidden="false" customHeight="false" outlineLevel="0" collapsed="false">
      <c r="A99" s="257"/>
      <c r="B99" s="258"/>
      <c r="C99" s="258"/>
      <c r="D99" s="259"/>
      <c r="E99" s="260"/>
      <c r="F99" s="261"/>
      <c r="G99" s="261"/>
      <c r="H99" s="262"/>
      <c r="I99" s="262"/>
      <c r="J99" s="262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259"/>
    </row>
    <row r="100" s="231" customFormat="true" ht="12.75" hidden="false" customHeight="false" outlineLevel="0" collapsed="false">
      <c r="A100" s="257"/>
      <c r="B100" s="258"/>
      <c r="C100" s="258"/>
      <c r="D100" s="259"/>
      <c r="E100" s="260"/>
      <c r="F100" s="261"/>
      <c r="G100" s="261"/>
      <c r="H100" s="262"/>
      <c r="I100" s="262"/>
      <c r="J100" s="262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259"/>
    </row>
    <row r="101" s="231" customFormat="true" ht="12.75" hidden="false" customHeight="false" outlineLevel="0" collapsed="false">
      <c r="A101" s="257"/>
      <c r="B101" s="258"/>
      <c r="C101" s="258"/>
      <c r="D101" s="259"/>
      <c r="E101" s="260"/>
      <c r="F101" s="261"/>
      <c r="G101" s="261"/>
      <c r="H101" s="262"/>
      <c r="I101" s="262"/>
      <c r="J101" s="262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  <c r="BI101" s="259"/>
      <c r="BJ101" s="259"/>
      <c r="BK101" s="259"/>
      <c r="BL101" s="259"/>
      <c r="BM101" s="259"/>
      <c r="BN101" s="259"/>
      <c r="BO101" s="259"/>
      <c r="BP101" s="259"/>
    </row>
    <row r="102" s="231" customFormat="true" ht="12.75" hidden="false" customHeight="false" outlineLevel="0" collapsed="false">
      <c r="A102" s="257"/>
      <c r="B102" s="258"/>
      <c r="C102" s="258"/>
      <c r="D102" s="259"/>
      <c r="E102" s="260"/>
      <c r="F102" s="261"/>
      <c r="G102" s="261"/>
      <c r="H102" s="262"/>
      <c r="I102" s="262"/>
      <c r="J102" s="262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s="231" customFormat="true" ht="12.75" hidden="false" customHeight="false" outlineLevel="0" collapsed="false">
      <c r="A103" s="257"/>
      <c r="B103" s="258"/>
      <c r="C103" s="258"/>
      <c r="D103" s="259"/>
      <c r="E103" s="260"/>
      <c r="F103" s="261"/>
      <c r="G103" s="261"/>
      <c r="H103" s="262"/>
      <c r="I103" s="262"/>
      <c r="J103" s="262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259"/>
      <c r="BP103" s="259"/>
    </row>
    <row r="104" s="231" customFormat="true" ht="12.75" hidden="false" customHeight="false" outlineLevel="0" collapsed="false">
      <c r="A104" s="257"/>
      <c r="B104" s="258"/>
      <c r="C104" s="258"/>
      <c r="D104" s="259"/>
      <c r="E104" s="260"/>
      <c r="F104" s="261"/>
      <c r="G104" s="261"/>
      <c r="H104" s="262"/>
      <c r="I104" s="262"/>
      <c r="J104" s="262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  <c r="BI104" s="259"/>
      <c r="BJ104" s="259"/>
      <c r="BK104" s="259"/>
      <c r="BL104" s="259"/>
      <c r="BM104" s="259"/>
      <c r="BN104" s="259"/>
      <c r="BO104" s="259"/>
      <c r="BP104" s="259"/>
    </row>
    <row r="105" s="231" customFormat="true" ht="12.75" hidden="false" customHeight="false" outlineLevel="0" collapsed="false">
      <c r="A105" s="257"/>
      <c r="B105" s="258"/>
      <c r="C105" s="258"/>
      <c r="D105" s="259"/>
      <c r="E105" s="260"/>
      <c r="F105" s="261"/>
      <c r="G105" s="261"/>
      <c r="H105" s="262"/>
      <c r="I105" s="262"/>
      <c r="J105" s="262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  <c r="BI105" s="259"/>
      <c r="BJ105" s="259"/>
      <c r="BK105" s="259"/>
      <c r="BL105" s="259"/>
      <c r="BM105" s="259"/>
      <c r="BN105" s="259"/>
      <c r="BO105" s="259"/>
      <c r="BP105" s="259"/>
    </row>
    <row r="106" s="231" customFormat="true" ht="12.75" hidden="false" customHeight="false" outlineLevel="0" collapsed="false">
      <c r="A106" s="257"/>
      <c r="B106" s="258"/>
      <c r="C106" s="258"/>
      <c r="D106" s="259"/>
      <c r="E106" s="260"/>
      <c r="F106" s="261"/>
      <c r="G106" s="261"/>
      <c r="H106" s="262"/>
      <c r="I106" s="262"/>
      <c r="J106" s="262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  <c r="BI106" s="259"/>
      <c r="BJ106" s="259"/>
      <c r="BK106" s="259"/>
      <c r="BL106" s="259"/>
      <c r="BM106" s="259"/>
      <c r="BN106" s="259"/>
      <c r="BO106" s="259"/>
      <c r="BP106" s="259"/>
    </row>
    <row r="107" s="231" customFormat="true" ht="12.75" hidden="false" customHeight="false" outlineLevel="0" collapsed="false">
      <c r="A107" s="257"/>
      <c r="B107" s="258"/>
      <c r="C107" s="258"/>
      <c r="D107" s="259"/>
      <c r="E107" s="260"/>
      <c r="F107" s="261"/>
      <c r="G107" s="261"/>
      <c r="H107" s="262"/>
      <c r="I107" s="262"/>
      <c r="J107" s="262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  <c r="BI107" s="259"/>
      <c r="BJ107" s="259"/>
      <c r="BK107" s="259"/>
      <c r="BL107" s="259"/>
      <c r="BM107" s="259"/>
      <c r="BN107" s="259"/>
      <c r="BO107" s="259"/>
      <c r="BP107" s="259"/>
    </row>
    <row r="108" s="231" customFormat="true" ht="12.75" hidden="false" customHeight="false" outlineLevel="0" collapsed="false">
      <c r="A108" s="257"/>
      <c r="B108" s="258"/>
      <c r="C108" s="258"/>
      <c r="D108" s="259"/>
      <c r="E108" s="260"/>
      <c r="F108" s="261"/>
      <c r="G108" s="261"/>
      <c r="H108" s="262"/>
      <c r="I108" s="262"/>
      <c r="J108" s="262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  <c r="BI108" s="259"/>
      <c r="BJ108" s="259"/>
      <c r="BK108" s="259"/>
      <c r="BL108" s="259"/>
      <c r="BM108" s="259"/>
      <c r="BN108" s="259"/>
      <c r="BO108" s="259"/>
      <c r="BP108" s="259"/>
    </row>
    <row r="109" s="231" customFormat="true" ht="12.75" hidden="false" customHeight="false" outlineLevel="0" collapsed="false">
      <c r="A109" s="257"/>
      <c r="B109" s="258"/>
      <c r="C109" s="258"/>
      <c r="D109" s="259"/>
      <c r="E109" s="260"/>
      <c r="F109" s="261"/>
      <c r="G109" s="261"/>
      <c r="H109" s="262"/>
      <c r="I109" s="262"/>
      <c r="J109" s="262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59"/>
      <c r="BL109" s="259"/>
      <c r="BM109" s="259"/>
      <c r="BN109" s="259"/>
      <c r="BO109" s="259"/>
      <c r="BP109" s="259"/>
    </row>
    <row r="110" s="231" customFormat="true" ht="12.75" hidden="false" customHeight="false" outlineLevel="0" collapsed="false">
      <c r="A110" s="257"/>
      <c r="B110" s="258"/>
      <c r="C110" s="258"/>
      <c r="D110" s="259"/>
      <c r="E110" s="260"/>
      <c r="F110" s="261"/>
      <c r="G110" s="261"/>
      <c r="H110" s="262"/>
      <c r="I110" s="262"/>
      <c r="J110" s="262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  <c r="BI110" s="259"/>
      <c r="BJ110" s="259"/>
      <c r="BK110" s="259"/>
      <c r="BL110" s="259"/>
      <c r="BM110" s="259"/>
      <c r="BN110" s="259"/>
      <c r="BO110" s="259"/>
      <c r="BP110" s="259"/>
    </row>
    <row r="111" s="231" customFormat="true" ht="12.75" hidden="false" customHeight="false" outlineLevel="0" collapsed="false">
      <c r="A111" s="257"/>
      <c r="B111" s="258"/>
      <c r="C111" s="258"/>
      <c r="D111" s="259"/>
      <c r="E111" s="260"/>
      <c r="F111" s="261"/>
      <c r="G111" s="261"/>
      <c r="H111" s="262"/>
      <c r="I111" s="262"/>
      <c r="J111" s="262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  <c r="BI111" s="259"/>
      <c r="BJ111" s="259"/>
      <c r="BK111" s="259"/>
      <c r="BL111" s="259"/>
      <c r="BM111" s="259"/>
      <c r="BN111" s="259"/>
      <c r="BO111" s="259"/>
      <c r="BP111" s="259"/>
    </row>
    <row r="112" s="231" customFormat="true" ht="12.75" hidden="false" customHeight="false" outlineLevel="0" collapsed="false">
      <c r="A112" s="257"/>
      <c r="B112" s="258"/>
      <c r="C112" s="258"/>
      <c r="D112" s="259"/>
      <c r="E112" s="260"/>
      <c r="F112" s="261"/>
      <c r="G112" s="261"/>
      <c r="H112" s="262"/>
      <c r="I112" s="262"/>
      <c r="J112" s="262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  <c r="BI112" s="259"/>
      <c r="BJ112" s="259"/>
      <c r="BK112" s="259"/>
      <c r="BL112" s="259"/>
      <c r="BM112" s="259"/>
      <c r="BN112" s="259"/>
      <c r="BO112" s="259"/>
      <c r="BP112" s="259"/>
    </row>
    <row r="113" s="231" customFormat="true" ht="12.75" hidden="false" customHeight="false" outlineLevel="0" collapsed="false">
      <c r="A113" s="257"/>
      <c r="B113" s="258"/>
      <c r="C113" s="258"/>
      <c r="D113" s="259"/>
      <c r="E113" s="260"/>
      <c r="F113" s="261"/>
      <c r="G113" s="261"/>
      <c r="H113" s="262"/>
      <c r="I113" s="262"/>
      <c r="J113" s="262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  <c r="BI113" s="259"/>
      <c r="BJ113" s="259"/>
      <c r="BK113" s="259"/>
      <c r="BL113" s="259"/>
      <c r="BM113" s="259"/>
      <c r="BN113" s="259"/>
      <c r="BO113" s="259"/>
      <c r="BP113" s="259"/>
    </row>
    <row r="114" s="231" customFormat="true" ht="12.75" hidden="false" customHeight="false" outlineLevel="0" collapsed="false">
      <c r="A114" s="257"/>
      <c r="B114" s="258"/>
      <c r="C114" s="258"/>
      <c r="D114" s="259"/>
      <c r="E114" s="260"/>
      <c r="F114" s="261"/>
      <c r="G114" s="261"/>
      <c r="H114" s="262"/>
      <c r="I114" s="262"/>
      <c r="J114" s="262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  <c r="BI114" s="259"/>
      <c r="BJ114" s="259"/>
      <c r="BK114" s="259"/>
      <c r="BL114" s="259"/>
      <c r="BM114" s="259"/>
      <c r="BN114" s="259"/>
      <c r="BO114" s="259"/>
      <c r="BP114" s="259"/>
    </row>
    <row r="115" s="231" customFormat="true" ht="12.75" hidden="false" customHeight="false" outlineLevel="0" collapsed="false">
      <c r="A115" s="257"/>
      <c r="B115" s="258"/>
      <c r="C115" s="258"/>
      <c r="D115" s="259"/>
      <c r="E115" s="260"/>
      <c r="F115" s="261"/>
      <c r="G115" s="261"/>
      <c r="H115" s="262"/>
      <c r="I115" s="262"/>
      <c r="J115" s="262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  <c r="BI115" s="259"/>
      <c r="BJ115" s="259"/>
      <c r="BK115" s="259"/>
      <c r="BL115" s="259"/>
      <c r="BM115" s="259"/>
      <c r="BN115" s="259"/>
      <c r="BO115" s="259"/>
      <c r="BP115" s="259"/>
    </row>
    <row r="116" s="231" customFormat="true" ht="12.75" hidden="false" customHeight="false" outlineLevel="0" collapsed="false">
      <c r="A116" s="257"/>
      <c r="B116" s="258"/>
      <c r="C116" s="258"/>
      <c r="D116" s="259"/>
      <c r="E116" s="260"/>
      <c r="F116" s="261"/>
      <c r="G116" s="261"/>
      <c r="H116" s="262"/>
      <c r="I116" s="262"/>
      <c r="J116" s="262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  <c r="BI116" s="259"/>
      <c r="BJ116" s="259"/>
      <c r="BK116" s="259"/>
      <c r="BL116" s="259"/>
      <c r="BM116" s="259"/>
      <c r="BN116" s="259"/>
      <c r="BO116" s="259"/>
      <c r="BP116" s="259"/>
    </row>
    <row r="117" s="231" customFormat="true" ht="12.75" hidden="false" customHeight="false" outlineLevel="0" collapsed="false">
      <c r="A117" s="257"/>
      <c r="B117" s="258"/>
      <c r="C117" s="258"/>
      <c r="D117" s="259"/>
      <c r="E117" s="260"/>
      <c r="F117" s="261"/>
      <c r="G117" s="261"/>
      <c r="H117" s="262"/>
      <c r="I117" s="262"/>
      <c r="J117" s="262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  <c r="BI117" s="259"/>
      <c r="BJ117" s="259"/>
      <c r="BK117" s="259"/>
      <c r="BL117" s="259"/>
      <c r="BM117" s="259"/>
      <c r="BN117" s="259"/>
      <c r="BO117" s="259"/>
      <c r="BP117" s="259"/>
    </row>
    <row r="118" s="231" customFormat="true" ht="12.75" hidden="false" customHeight="false" outlineLevel="0" collapsed="false">
      <c r="A118" s="257"/>
      <c r="B118" s="258"/>
      <c r="C118" s="258"/>
      <c r="D118" s="259"/>
      <c r="E118" s="260"/>
      <c r="F118" s="261"/>
      <c r="G118" s="261"/>
      <c r="H118" s="262"/>
      <c r="I118" s="262"/>
      <c r="J118" s="262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  <c r="BI118" s="259"/>
      <c r="BJ118" s="259"/>
      <c r="BK118" s="259"/>
      <c r="BL118" s="259"/>
      <c r="BM118" s="259"/>
      <c r="BN118" s="259"/>
      <c r="BO118" s="259"/>
      <c r="BP118" s="259"/>
    </row>
    <row r="119" s="231" customFormat="true" ht="12.75" hidden="false" customHeight="false" outlineLevel="0" collapsed="false">
      <c r="A119" s="257"/>
      <c r="B119" s="258"/>
      <c r="C119" s="258"/>
      <c r="D119" s="259"/>
      <c r="E119" s="260"/>
      <c r="F119" s="261"/>
      <c r="G119" s="261"/>
      <c r="H119" s="262"/>
      <c r="I119" s="262"/>
      <c r="J119" s="262"/>
      <c r="K119" s="259"/>
      <c r="L119" s="259"/>
      <c r="M119" s="259"/>
      <c r="N119" s="259"/>
      <c r="O119" s="259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  <c r="BI119" s="259"/>
      <c r="BJ119" s="259"/>
      <c r="BK119" s="259"/>
      <c r="BL119" s="259"/>
      <c r="BM119" s="259"/>
      <c r="BN119" s="259"/>
      <c r="BO119" s="259"/>
      <c r="BP119" s="259"/>
    </row>
    <row r="120" s="231" customFormat="true" ht="12.75" hidden="false" customHeight="false" outlineLevel="0" collapsed="false">
      <c r="A120" s="257"/>
      <c r="B120" s="258"/>
      <c r="C120" s="258"/>
      <c r="D120" s="259"/>
      <c r="E120" s="260"/>
      <c r="F120" s="261"/>
      <c r="G120" s="261"/>
      <c r="H120" s="262"/>
      <c r="I120" s="262"/>
      <c r="J120" s="262"/>
      <c r="K120" s="259"/>
      <c r="L120" s="259"/>
      <c r="M120" s="259"/>
      <c r="N120" s="259"/>
      <c r="O120" s="259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  <c r="BI120" s="259"/>
      <c r="BJ120" s="259"/>
      <c r="BK120" s="259"/>
      <c r="BL120" s="259"/>
      <c r="BM120" s="259"/>
      <c r="BN120" s="259"/>
      <c r="BO120" s="259"/>
      <c r="BP120" s="259"/>
    </row>
    <row r="121" s="231" customFormat="true" ht="12.75" hidden="false" customHeight="false" outlineLevel="0" collapsed="false">
      <c r="A121" s="257"/>
      <c r="B121" s="258"/>
      <c r="C121" s="258"/>
      <c r="D121" s="259"/>
      <c r="E121" s="260"/>
      <c r="F121" s="261"/>
      <c r="G121" s="261"/>
      <c r="H121" s="262"/>
      <c r="I121" s="262"/>
      <c r="J121" s="262"/>
      <c r="K121" s="259"/>
      <c r="L121" s="259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  <c r="BI121" s="259"/>
      <c r="BJ121" s="259"/>
      <c r="BK121" s="259"/>
      <c r="BL121" s="259"/>
      <c r="BM121" s="259"/>
      <c r="BN121" s="259"/>
      <c r="BO121" s="259"/>
      <c r="BP121" s="259"/>
    </row>
    <row r="122" s="231" customFormat="true" ht="12.75" hidden="false" customHeight="false" outlineLevel="0" collapsed="false">
      <c r="A122" s="257"/>
      <c r="B122" s="258"/>
      <c r="C122" s="258"/>
      <c r="D122" s="259"/>
      <c r="E122" s="260"/>
      <c r="F122" s="261"/>
      <c r="G122" s="261"/>
      <c r="H122" s="262"/>
      <c r="I122" s="262"/>
      <c r="J122" s="262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59"/>
      <c r="AB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  <c r="BI122" s="259"/>
      <c r="BJ122" s="259"/>
      <c r="BK122" s="259"/>
      <c r="BL122" s="259"/>
      <c r="BM122" s="259"/>
      <c r="BN122" s="259"/>
      <c r="BO122" s="259"/>
      <c r="BP122" s="259"/>
    </row>
    <row r="123" s="231" customFormat="true" ht="12.75" hidden="false" customHeight="false" outlineLevel="0" collapsed="false">
      <c r="A123" s="257"/>
      <c r="B123" s="258"/>
      <c r="C123" s="258"/>
      <c r="D123" s="259"/>
      <c r="E123" s="260"/>
      <c r="F123" s="261"/>
      <c r="G123" s="261"/>
      <c r="H123" s="262"/>
      <c r="I123" s="262"/>
      <c r="J123" s="262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  <c r="BI123" s="259"/>
      <c r="BJ123" s="259"/>
      <c r="BK123" s="259"/>
      <c r="BL123" s="259"/>
      <c r="BM123" s="259"/>
      <c r="BN123" s="259"/>
      <c r="BO123" s="259"/>
      <c r="BP123" s="259"/>
    </row>
    <row r="124" s="231" customFormat="true" ht="12.75" hidden="false" customHeight="false" outlineLevel="0" collapsed="false">
      <c r="A124" s="257"/>
      <c r="B124" s="258"/>
      <c r="C124" s="258"/>
      <c r="D124" s="259"/>
      <c r="E124" s="260"/>
      <c r="F124" s="261"/>
      <c r="G124" s="261"/>
      <c r="H124" s="262"/>
      <c r="I124" s="262"/>
      <c r="J124" s="262"/>
      <c r="K124" s="259"/>
      <c r="L124" s="259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  <c r="X124" s="259"/>
      <c r="Y124" s="259"/>
      <c r="Z124" s="259"/>
      <c r="AA124" s="259"/>
      <c r="AB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  <c r="BI124" s="259"/>
      <c r="BJ124" s="259"/>
      <c r="BK124" s="259"/>
      <c r="BL124" s="259"/>
      <c r="BM124" s="259"/>
      <c r="BN124" s="259"/>
      <c r="BO124" s="259"/>
      <c r="BP124" s="259"/>
    </row>
    <row r="125" s="231" customFormat="true" ht="12.75" hidden="false" customHeight="false" outlineLevel="0" collapsed="false">
      <c r="A125" s="257"/>
      <c r="B125" s="258"/>
      <c r="C125" s="258"/>
      <c r="D125" s="259"/>
      <c r="E125" s="260"/>
      <c r="F125" s="261"/>
      <c r="G125" s="261"/>
      <c r="H125" s="262"/>
      <c r="I125" s="262"/>
      <c r="J125" s="262"/>
      <c r="K125" s="259"/>
      <c r="L125" s="259"/>
      <c r="M125" s="259"/>
      <c r="N125" s="259"/>
      <c r="O125" s="259"/>
      <c r="P125" s="259"/>
      <c r="Q125" s="259"/>
      <c r="R125" s="259"/>
      <c r="S125" s="259"/>
      <c r="T125" s="259"/>
      <c r="U125" s="259"/>
      <c r="V125" s="259"/>
      <c r="W125" s="259"/>
      <c r="X125" s="259"/>
      <c r="Y125" s="259"/>
      <c r="Z125" s="259"/>
      <c r="AA125" s="259"/>
      <c r="AB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  <c r="BI125" s="259"/>
      <c r="BJ125" s="259"/>
      <c r="BK125" s="259"/>
      <c r="BL125" s="259"/>
      <c r="BM125" s="259"/>
      <c r="BN125" s="259"/>
      <c r="BO125" s="259"/>
      <c r="BP125" s="259"/>
    </row>
    <row r="126" s="231" customFormat="true" ht="12.75" hidden="false" customHeight="false" outlineLevel="0" collapsed="false">
      <c r="A126" s="257"/>
      <c r="B126" s="258"/>
      <c r="C126" s="258"/>
      <c r="D126" s="259"/>
      <c r="E126" s="260"/>
      <c r="F126" s="261"/>
      <c r="G126" s="261"/>
      <c r="H126" s="262"/>
      <c r="I126" s="262"/>
      <c r="J126" s="262"/>
      <c r="K126" s="259"/>
      <c r="L126" s="259"/>
      <c r="M126" s="259"/>
      <c r="N126" s="259"/>
      <c r="O126" s="259"/>
      <c r="P126" s="259"/>
      <c r="Q126" s="259"/>
      <c r="R126" s="259"/>
      <c r="S126" s="259"/>
      <c r="T126" s="259"/>
      <c r="U126" s="259"/>
      <c r="V126" s="259"/>
      <c r="W126" s="259"/>
      <c r="X126" s="259"/>
      <c r="Y126" s="259"/>
      <c r="Z126" s="259"/>
      <c r="AA126" s="259"/>
      <c r="AB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  <c r="BI126" s="259"/>
      <c r="BJ126" s="259"/>
      <c r="BK126" s="259"/>
      <c r="BL126" s="259"/>
      <c r="BM126" s="259"/>
      <c r="BN126" s="259"/>
      <c r="BO126" s="259"/>
      <c r="BP126" s="259"/>
    </row>
    <row r="127" customFormat="false" ht="15" hidden="false" customHeight="false" outlineLevel="0" collapsed="false">
      <c r="A127" s="264"/>
      <c r="B127" s="265"/>
      <c r="C127" s="265"/>
      <c r="D127" s="263"/>
      <c r="E127" s="266"/>
      <c r="F127" s="267"/>
      <c r="G127" s="267"/>
      <c r="H127" s="268"/>
      <c r="I127" s="268"/>
      <c r="J127" s="268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  <c r="W127" s="263"/>
      <c r="X127" s="263"/>
      <c r="Y127" s="263"/>
      <c r="Z127" s="263"/>
      <c r="AA127" s="263"/>
      <c r="AB127" s="263"/>
      <c r="AC127" s="263"/>
      <c r="AD127" s="263"/>
      <c r="AE127" s="263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</row>
    <row r="128" customFormat="false" ht="15" hidden="false" customHeight="false" outlineLevel="0" collapsed="false">
      <c r="A128" s="264"/>
      <c r="B128" s="265"/>
      <c r="C128" s="265"/>
      <c r="D128" s="263"/>
      <c r="E128" s="266"/>
      <c r="F128" s="267"/>
      <c r="G128" s="267"/>
      <c r="H128" s="268"/>
      <c r="I128" s="268"/>
      <c r="J128" s="268"/>
      <c r="K128" s="263"/>
      <c r="L128" s="263"/>
      <c r="M128" s="263"/>
      <c r="N128" s="263"/>
      <c r="O128" s="263"/>
      <c r="P128" s="263"/>
      <c r="Q128" s="263"/>
      <c r="R128" s="263"/>
      <c r="S128" s="263"/>
      <c r="T128" s="263"/>
      <c r="U128" s="263"/>
      <c r="V128" s="263"/>
      <c r="W128" s="263"/>
      <c r="X128" s="263"/>
      <c r="Y128" s="263"/>
      <c r="Z128" s="263"/>
      <c r="AA128" s="263"/>
      <c r="AB128" s="263"/>
      <c r="AC128" s="263"/>
      <c r="AD128" s="263"/>
      <c r="AE128" s="263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</row>
    <row r="129" customFormat="false" ht="15" hidden="false" customHeight="false" outlineLevel="0" collapsed="false">
      <c r="A129" s="264"/>
      <c r="B129" s="265"/>
      <c r="C129" s="265"/>
      <c r="D129" s="263"/>
      <c r="E129" s="266"/>
      <c r="F129" s="267"/>
      <c r="G129" s="267"/>
      <c r="H129" s="268"/>
      <c r="I129" s="268"/>
      <c r="J129" s="268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  <c r="W129" s="263"/>
      <c r="X129" s="263"/>
      <c r="Y129" s="263"/>
      <c r="Z129" s="263"/>
      <c r="AA129" s="263"/>
      <c r="AB129" s="263"/>
      <c r="AC129" s="263"/>
      <c r="AD129" s="263"/>
      <c r="AE129" s="263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</row>
    <row r="130" customFormat="false" ht="15" hidden="false" customHeight="false" outlineLevel="0" collapsed="false">
      <c r="A130" s="264"/>
      <c r="B130" s="265"/>
      <c r="C130" s="265"/>
      <c r="D130" s="263"/>
      <c r="E130" s="266"/>
      <c r="F130" s="267"/>
      <c r="G130" s="267"/>
      <c r="H130" s="268"/>
      <c r="I130" s="268"/>
      <c r="J130" s="268"/>
      <c r="K130" s="263"/>
      <c r="L130" s="263"/>
      <c r="M130" s="263"/>
      <c r="N130" s="263"/>
      <c r="O130" s="263"/>
      <c r="P130" s="263"/>
      <c r="Q130" s="263"/>
      <c r="R130" s="263"/>
      <c r="S130" s="263"/>
      <c r="T130" s="263"/>
      <c r="U130" s="263"/>
      <c r="V130" s="263"/>
      <c r="W130" s="263"/>
      <c r="X130" s="263"/>
      <c r="Y130" s="263"/>
      <c r="Z130" s="263"/>
      <c r="AA130" s="263"/>
      <c r="AB130" s="263"/>
      <c r="AC130" s="263"/>
      <c r="AD130" s="263"/>
      <c r="AE130" s="263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</row>
    <row r="131" customFormat="false" ht="15" hidden="false" customHeight="false" outlineLevel="0" collapsed="false">
      <c r="A131" s="264"/>
      <c r="B131" s="265"/>
      <c r="C131" s="265"/>
      <c r="D131" s="263"/>
      <c r="E131" s="266"/>
      <c r="F131" s="267"/>
      <c r="G131" s="267"/>
      <c r="H131" s="268"/>
      <c r="I131" s="268"/>
      <c r="J131" s="268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  <c r="W131" s="263"/>
      <c r="X131" s="263"/>
      <c r="Y131" s="263"/>
      <c r="Z131" s="263"/>
      <c r="AA131" s="263"/>
      <c r="AB131" s="263"/>
      <c r="AC131" s="263"/>
      <c r="AD131" s="263"/>
      <c r="AE131" s="263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</row>
    <row r="132" customFormat="false" ht="15" hidden="false" customHeight="false" outlineLevel="0" collapsed="false">
      <c r="A132" s="264"/>
      <c r="B132" s="265"/>
      <c r="C132" s="265"/>
      <c r="D132" s="263"/>
      <c r="E132" s="266"/>
      <c r="F132" s="267"/>
      <c r="G132" s="267"/>
      <c r="H132" s="268"/>
      <c r="I132" s="268"/>
      <c r="J132" s="268"/>
      <c r="K132" s="263"/>
      <c r="L132" s="263"/>
      <c r="M132" s="263"/>
      <c r="N132" s="263"/>
      <c r="O132" s="263"/>
      <c r="P132" s="263"/>
      <c r="Q132" s="263"/>
      <c r="R132" s="263"/>
      <c r="S132" s="263"/>
      <c r="T132" s="263"/>
      <c r="U132" s="263"/>
      <c r="V132" s="263"/>
      <c r="W132" s="263"/>
      <c r="X132" s="263"/>
      <c r="Y132" s="263"/>
      <c r="Z132" s="263"/>
      <c r="AA132" s="263"/>
      <c r="AB132" s="263"/>
      <c r="AC132" s="263"/>
      <c r="AD132" s="263"/>
      <c r="AE132" s="263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</row>
    <row r="133" customFormat="false" ht="15" hidden="false" customHeight="false" outlineLevel="0" collapsed="false">
      <c r="A133" s="264"/>
      <c r="B133" s="265"/>
      <c r="C133" s="265"/>
      <c r="D133" s="263"/>
      <c r="E133" s="266"/>
      <c r="F133" s="267"/>
      <c r="G133" s="267"/>
      <c r="H133" s="268"/>
      <c r="I133" s="268"/>
      <c r="J133" s="268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  <c r="W133" s="263"/>
      <c r="X133" s="263"/>
      <c r="Y133" s="263"/>
      <c r="Z133" s="263"/>
      <c r="AA133" s="263"/>
      <c r="AB133" s="263"/>
      <c r="AC133" s="263"/>
      <c r="AD133" s="263"/>
      <c r="AE133" s="263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</row>
    <row r="134" customFormat="false" ht="15" hidden="false" customHeight="false" outlineLevel="0" collapsed="false">
      <c r="A134" s="264"/>
      <c r="B134" s="265"/>
      <c r="C134" s="265"/>
      <c r="D134" s="263"/>
      <c r="E134" s="266"/>
      <c r="F134" s="267"/>
      <c r="G134" s="267"/>
      <c r="H134" s="268"/>
      <c r="I134" s="268"/>
      <c r="J134" s="268"/>
      <c r="K134" s="263"/>
      <c r="L134" s="263"/>
      <c r="M134" s="263"/>
      <c r="N134" s="263"/>
      <c r="O134" s="263"/>
      <c r="P134" s="263"/>
      <c r="Q134" s="263"/>
      <c r="R134" s="263"/>
      <c r="S134" s="263"/>
      <c r="T134" s="263"/>
      <c r="U134" s="263"/>
      <c r="V134" s="263"/>
      <c r="W134" s="263"/>
      <c r="X134" s="263"/>
      <c r="Y134" s="263"/>
      <c r="Z134" s="263"/>
      <c r="AA134" s="263"/>
      <c r="AB134" s="263"/>
      <c r="AC134" s="263"/>
      <c r="AD134" s="263"/>
      <c r="AE134" s="263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</row>
    <row r="135" customFormat="false" ht="15" hidden="false" customHeight="false" outlineLevel="0" collapsed="false">
      <c r="A135" s="264"/>
      <c r="B135" s="265"/>
      <c r="C135" s="265"/>
      <c r="D135" s="263"/>
      <c r="E135" s="266"/>
      <c r="F135" s="267"/>
      <c r="G135" s="267"/>
      <c r="H135" s="268"/>
      <c r="I135" s="268"/>
      <c r="J135" s="268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  <c r="W135" s="263"/>
      <c r="X135" s="263"/>
      <c r="Y135" s="263"/>
      <c r="Z135" s="263"/>
      <c r="AA135" s="263"/>
      <c r="AB135" s="263"/>
      <c r="AC135" s="263"/>
      <c r="AD135" s="263"/>
      <c r="AE135" s="263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</row>
    <row r="136" customFormat="false" ht="15" hidden="false" customHeight="false" outlineLevel="0" collapsed="false">
      <c r="A136" s="264"/>
      <c r="B136" s="265"/>
      <c r="C136" s="265"/>
      <c r="D136" s="263"/>
      <c r="E136" s="266"/>
      <c r="F136" s="267"/>
      <c r="G136" s="267"/>
      <c r="H136" s="268"/>
      <c r="I136" s="268"/>
      <c r="J136" s="268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  <c r="W136" s="263"/>
      <c r="X136" s="263"/>
      <c r="Y136" s="263"/>
      <c r="Z136" s="263"/>
      <c r="AA136" s="263"/>
      <c r="AB136" s="263"/>
      <c r="AC136" s="263"/>
      <c r="AD136" s="263"/>
      <c r="AE136" s="263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</row>
    <row r="137" customFormat="false" ht="15" hidden="false" customHeight="false" outlineLevel="0" collapsed="false">
      <c r="A137" s="264"/>
      <c r="B137" s="265"/>
      <c r="C137" s="265"/>
      <c r="D137" s="263"/>
      <c r="E137" s="266"/>
      <c r="F137" s="267"/>
      <c r="G137" s="267"/>
      <c r="H137" s="268"/>
      <c r="I137" s="268"/>
      <c r="J137" s="268"/>
      <c r="K137" s="263"/>
      <c r="L137" s="263"/>
      <c r="M137" s="263"/>
      <c r="N137" s="263"/>
      <c r="O137" s="263"/>
      <c r="P137" s="263"/>
      <c r="Q137" s="263"/>
      <c r="R137" s="263"/>
      <c r="S137" s="263"/>
      <c r="T137" s="263"/>
      <c r="U137" s="263"/>
      <c r="V137" s="263"/>
      <c r="W137" s="263"/>
      <c r="X137" s="263"/>
      <c r="Y137" s="263"/>
      <c r="Z137" s="263"/>
      <c r="AA137" s="263"/>
      <c r="AB137" s="263"/>
      <c r="AC137" s="263"/>
      <c r="AD137" s="263"/>
      <c r="AE137" s="263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</row>
    <row r="138" customFormat="false" ht="15" hidden="false" customHeight="false" outlineLevel="0" collapsed="false">
      <c r="A138" s="264"/>
      <c r="B138" s="265"/>
      <c r="C138" s="265"/>
      <c r="D138" s="263"/>
      <c r="E138" s="266"/>
      <c r="F138" s="267"/>
      <c r="G138" s="267"/>
      <c r="H138" s="268"/>
      <c r="I138" s="268"/>
      <c r="J138" s="268"/>
      <c r="K138" s="263"/>
      <c r="L138" s="263"/>
      <c r="M138" s="263"/>
      <c r="N138" s="263"/>
      <c r="O138" s="263"/>
      <c r="P138" s="263"/>
      <c r="Q138" s="263"/>
      <c r="R138" s="263"/>
      <c r="S138" s="263"/>
      <c r="T138" s="263"/>
      <c r="U138" s="263"/>
      <c r="V138" s="263"/>
      <c r="W138" s="263"/>
      <c r="X138" s="263"/>
      <c r="Y138" s="263"/>
      <c r="Z138" s="263"/>
      <c r="AA138" s="263"/>
      <c r="AB138" s="263"/>
      <c r="AC138" s="263"/>
      <c r="AD138" s="263"/>
      <c r="AE138" s="263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</row>
    <row r="139" customFormat="false" ht="15" hidden="false" customHeight="false" outlineLevel="0" collapsed="false">
      <c r="A139" s="264"/>
      <c r="B139" s="265"/>
      <c r="C139" s="265"/>
      <c r="D139" s="263"/>
      <c r="E139" s="266"/>
      <c r="F139" s="267"/>
      <c r="G139" s="267"/>
      <c r="H139" s="268"/>
      <c r="I139" s="268"/>
      <c r="J139" s="268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  <c r="W139" s="263"/>
      <c r="X139" s="263"/>
      <c r="Y139" s="263"/>
      <c r="Z139" s="263"/>
      <c r="AA139" s="263"/>
      <c r="AB139" s="263"/>
      <c r="AC139" s="263"/>
      <c r="AD139" s="263"/>
      <c r="AE139" s="263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</row>
    <row r="140" customFormat="false" ht="15" hidden="false" customHeight="false" outlineLevel="0" collapsed="false">
      <c r="A140" s="264"/>
      <c r="B140" s="265"/>
      <c r="C140" s="265"/>
      <c r="D140" s="263"/>
      <c r="E140" s="266"/>
      <c r="F140" s="267"/>
      <c r="G140" s="267"/>
      <c r="H140" s="268"/>
      <c r="I140" s="268"/>
      <c r="J140" s="268"/>
      <c r="K140" s="263"/>
      <c r="L140" s="263"/>
      <c r="M140" s="263"/>
      <c r="N140" s="263"/>
      <c r="O140" s="263"/>
      <c r="P140" s="263"/>
      <c r="Q140" s="263"/>
      <c r="R140" s="263"/>
      <c r="S140" s="263"/>
      <c r="T140" s="263"/>
      <c r="U140" s="263"/>
      <c r="V140" s="263"/>
      <c r="W140" s="263"/>
      <c r="X140" s="263"/>
      <c r="Y140" s="263"/>
      <c r="Z140" s="263"/>
      <c r="AA140" s="263"/>
      <c r="AB140" s="263"/>
      <c r="AC140" s="263"/>
      <c r="AD140" s="263"/>
      <c r="AE140" s="263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</row>
    <row r="141" customFormat="false" ht="15" hidden="false" customHeight="false" outlineLevel="0" collapsed="false">
      <c r="A141" s="264"/>
      <c r="B141" s="265"/>
      <c r="C141" s="265"/>
      <c r="D141" s="263"/>
      <c r="E141" s="266"/>
      <c r="F141" s="267"/>
      <c r="G141" s="267"/>
      <c r="H141" s="268"/>
      <c r="I141" s="268"/>
      <c r="J141" s="268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  <c r="W141" s="263"/>
      <c r="X141" s="263"/>
      <c r="Y141" s="263"/>
      <c r="Z141" s="263"/>
      <c r="AA141" s="263"/>
      <c r="AB141" s="263"/>
      <c r="AC141" s="263"/>
      <c r="AD141" s="263"/>
      <c r="AE141" s="263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</row>
    <row r="142" customFormat="false" ht="15" hidden="false" customHeight="false" outlineLevel="0" collapsed="false">
      <c r="A142" s="264"/>
      <c r="B142" s="265"/>
      <c r="C142" s="265"/>
      <c r="D142" s="263"/>
      <c r="E142" s="266"/>
      <c r="F142" s="267"/>
      <c r="G142" s="267"/>
      <c r="H142" s="268"/>
      <c r="I142" s="268"/>
      <c r="J142" s="268"/>
      <c r="K142" s="263"/>
      <c r="L142" s="263"/>
      <c r="M142" s="263"/>
      <c r="N142" s="263"/>
      <c r="O142" s="263"/>
      <c r="P142" s="263"/>
      <c r="Q142" s="263"/>
      <c r="R142" s="263"/>
      <c r="S142" s="263"/>
      <c r="T142" s="263"/>
      <c r="U142" s="263"/>
      <c r="V142" s="263"/>
      <c r="W142" s="263"/>
      <c r="X142" s="263"/>
      <c r="Y142" s="263"/>
      <c r="Z142" s="263"/>
      <c r="AA142" s="263"/>
      <c r="AB142" s="263"/>
      <c r="AC142" s="263"/>
      <c r="AD142" s="263"/>
      <c r="AE142" s="263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</row>
    <row r="143" customFormat="false" ht="15" hidden="false" customHeight="false" outlineLevel="0" collapsed="false">
      <c r="A143" s="264"/>
      <c r="B143" s="265"/>
      <c r="C143" s="265"/>
      <c r="D143" s="263"/>
      <c r="E143" s="266"/>
      <c r="F143" s="267"/>
      <c r="G143" s="267"/>
      <c r="H143" s="268"/>
      <c r="I143" s="268"/>
      <c r="J143" s="268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  <c r="W143" s="263"/>
      <c r="X143" s="263"/>
      <c r="Y143" s="263"/>
      <c r="Z143" s="263"/>
      <c r="AA143" s="263"/>
      <c r="AB143" s="263"/>
      <c r="AC143" s="263"/>
      <c r="AD143" s="263"/>
      <c r="AE143" s="263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</row>
    <row r="144" customFormat="false" ht="15" hidden="false" customHeight="false" outlineLevel="0" collapsed="false">
      <c r="A144" s="264"/>
      <c r="B144" s="265"/>
      <c r="C144" s="265"/>
      <c r="D144" s="263"/>
      <c r="E144" s="266"/>
      <c r="F144" s="267"/>
      <c r="G144" s="267"/>
      <c r="H144" s="268"/>
      <c r="I144" s="268"/>
      <c r="J144" s="268"/>
      <c r="K144" s="263"/>
      <c r="L144" s="263"/>
      <c r="M144" s="263"/>
      <c r="N144" s="263"/>
      <c r="O144" s="263"/>
      <c r="P144" s="263"/>
      <c r="Q144" s="263"/>
      <c r="R144" s="263"/>
      <c r="S144" s="263"/>
      <c r="T144" s="263"/>
      <c r="U144" s="263"/>
      <c r="V144" s="263"/>
      <c r="W144" s="263"/>
      <c r="X144" s="263"/>
      <c r="Y144" s="263"/>
      <c r="Z144" s="263"/>
      <c r="AA144" s="263"/>
      <c r="AB144" s="263"/>
      <c r="AC144" s="263"/>
      <c r="AD144" s="263"/>
      <c r="AE144" s="263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</row>
    <row r="145" customFormat="false" ht="15" hidden="false" customHeight="false" outlineLevel="0" collapsed="false">
      <c r="A145" s="264"/>
      <c r="B145" s="265"/>
      <c r="C145" s="265"/>
      <c r="D145" s="263"/>
      <c r="E145" s="266"/>
      <c r="F145" s="267"/>
      <c r="G145" s="267"/>
      <c r="H145" s="268"/>
      <c r="I145" s="268"/>
      <c r="J145" s="268"/>
      <c r="K145" s="263"/>
      <c r="L145" s="263"/>
      <c r="M145" s="263"/>
      <c r="N145" s="263"/>
      <c r="O145" s="263"/>
      <c r="P145" s="263"/>
      <c r="Q145" s="263"/>
      <c r="R145" s="263"/>
      <c r="S145" s="263"/>
      <c r="T145" s="263"/>
      <c r="U145" s="263"/>
      <c r="V145" s="263"/>
      <c r="W145" s="263"/>
      <c r="X145" s="263"/>
      <c r="Y145" s="263"/>
      <c r="Z145" s="263"/>
      <c r="AA145" s="263"/>
      <c r="AB145" s="263"/>
      <c r="AC145" s="263"/>
      <c r="AD145" s="263"/>
      <c r="AE145" s="263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</row>
    <row r="146" customFormat="false" ht="15" hidden="false" customHeight="false" outlineLevel="0" collapsed="false">
      <c r="A146" s="264"/>
      <c r="B146" s="265"/>
      <c r="C146" s="265"/>
      <c r="D146" s="263"/>
      <c r="E146" s="266"/>
      <c r="F146" s="267"/>
      <c r="G146" s="267"/>
      <c r="H146" s="268"/>
      <c r="I146" s="268"/>
      <c r="J146" s="268"/>
      <c r="K146" s="263"/>
      <c r="L146" s="263"/>
      <c r="M146" s="263"/>
      <c r="N146" s="263"/>
      <c r="O146" s="263"/>
      <c r="P146" s="263"/>
      <c r="Q146" s="263"/>
      <c r="R146" s="263"/>
      <c r="S146" s="263"/>
      <c r="T146" s="263"/>
      <c r="U146" s="263"/>
      <c r="V146" s="263"/>
      <c r="W146" s="263"/>
      <c r="X146" s="263"/>
      <c r="Y146" s="263"/>
      <c r="Z146" s="263"/>
      <c r="AA146" s="263"/>
      <c r="AB146" s="263"/>
      <c r="AC146" s="263"/>
      <c r="AD146" s="263"/>
      <c r="AE146" s="263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</row>
    <row r="147" customFormat="false" ht="15" hidden="false" customHeight="false" outlineLevel="0" collapsed="false">
      <c r="A147" s="264"/>
      <c r="B147" s="265"/>
      <c r="C147" s="265"/>
      <c r="D147" s="263"/>
      <c r="E147" s="266"/>
      <c r="F147" s="267"/>
      <c r="G147" s="267"/>
      <c r="H147" s="268"/>
      <c r="I147" s="268"/>
      <c r="J147" s="268"/>
      <c r="K147" s="263"/>
      <c r="L147" s="263"/>
      <c r="M147" s="263"/>
      <c r="N147" s="263"/>
      <c r="O147" s="263"/>
      <c r="P147" s="263"/>
      <c r="Q147" s="263"/>
      <c r="R147" s="263"/>
      <c r="S147" s="263"/>
      <c r="T147" s="263"/>
      <c r="U147" s="263"/>
      <c r="V147" s="263"/>
      <c r="W147" s="263"/>
      <c r="X147" s="263"/>
      <c r="Y147" s="263"/>
      <c r="Z147" s="263"/>
      <c r="AA147" s="263"/>
      <c r="AB147" s="263"/>
      <c r="AC147" s="263"/>
      <c r="AD147" s="263"/>
      <c r="AE147" s="263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</row>
    <row r="148" customFormat="false" ht="15" hidden="false" customHeight="false" outlineLevel="0" collapsed="false">
      <c r="A148" s="264"/>
      <c r="B148" s="265"/>
      <c r="C148" s="265"/>
      <c r="D148" s="263"/>
      <c r="E148" s="266"/>
      <c r="F148" s="267"/>
      <c r="G148" s="267"/>
      <c r="H148" s="268"/>
      <c r="I148" s="268"/>
      <c r="J148" s="268"/>
      <c r="K148" s="263"/>
      <c r="L148" s="263"/>
      <c r="M148" s="263"/>
      <c r="N148" s="263"/>
      <c r="O148" s="263"/>
      <c r="P148" s="263"/>
      <c r="Q148" s="263"/>
      <c r="R148" s="263"/>
      <c r="S148" s="263"/>
      <c r="T148" s="263"/>
      <c r="U148" s="263"/>
      <c r="V148" s="263"/>
      <c r="W148" s="263"/>
      <c r="X148" s="263"/>
      <c r="Y148" s="263"/>
      <c r="Z148" s="263"/>
      <c r="AA148" s="263"/>
      <c r="AB148" s="263"/>
      <c r="AC148" s="263"/>
      <c r="AD148" s="263"/>
      <c r="AE148" s="263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</row>
    <row r="149" customFormat="false" ht="15" hidden="false" customHeight="false" outlineLevel="0" collapsed="false">
      <c r="A149" s="264"/>
      <c r="B149" s="265"/>
      <c r="C149" s="265"/>
      <c r="D149" s="263"/>
      <c r="E149" s="266"/>
      <c r="F149" s="267"/>
      <c r="G149" s="267"/>
      <c r="H149" s="268"/>
      <c r="I149" s="268"/>
      <c r="J149" s="268"/>
      <c r="K149" s="263"/>
      <c r="L149" s="263"/>
      <c r="M149" s="263"/>
      <c r="N149" s="263"/>
      <c r="O149" s="263"/>
      <c r="P149" s="263"/>
      <c r="Q149" s="263"/>
      <c r="R149" s="263"/>
      <c r="S149" s="263"/>
      <c r="T149" s="263"/>
      <c r="U149" s="263"/>
      <c r="V149" s="263"/>
      <c r="W149" s="263"/>
      <c r="X149" s="263"/>
      <c r="Y149" s="263"/>
      <c r="Z149" s="263"/>
      <c r="AA149" s="263"/>
      <c r="AB149" s="263"/>
      <c r="AC149" s="263"/>
      <c r="AD149" s="263"/>
      <c r="AE149" s="263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</row>
    <row r="150" customFormat="false" ht="15" hidden="false" customHeight="false" outlineLevel="0" collapsed="false">
      <c r="A150" s="264"/>
      <c r="B150" s="265"/>
      <c r="C150" s="265"/>
      <c r="D150" s="263"/>
      <c r="E150" s="266"/>
      <c r="F150" s="267"/>
      <c r="G150" s="267"/>
      <c r="H150" s="268"/>
      <c r="I150" s="268"/>
      <c r="J150" s="268"/>
      <c r="K150" s="263"/>
      <c r="L150" s="263"/>
      <c r="M150" s="263"/>
      <c r="N150" s="263"/>
      <c r="O150" s="263"/>
      <c r="P150" s="263"/>
      <c r="Q150" s="263"/>
      <c r="R150" s="263"/>
      <c r="S150" s="263"/>
      <c r="T150" s="263"/>
      <c r="U150" s="263"/>
      <c r="V150" s="263"/>
      <c r="W150" s="263"/>
      <c r="X150" s="263"/>
      <c r="Y150" s="263"/>
      <c r="Z150" s="263"/>
      <c r="AA150" s="263"/>
      <c r="AB150" s="263"/>
      <c r="AC150" s="263"/>
      <c r="AD150" s="263"/>
      <c r="AE150" s="263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</row>
    <row r="151" customFormat="false" ht="15" hidden="false" customHeight="false" outlineLevel="0" collapsed="false">
      <c r="A151" s="264"/>
      <c r="B151" s="265"/>
      <c r="C151" s="265"/>
      <c r="D151" s="263"/>
      <c r="E151" s="266"/>
      <c r="F151" s="267"/>
      <c r="G151" s="267"/>
      <c r="H151" s="268"/>
      <c r="I151" s="268"/>
      <c r="J151" s="268"/>
      <c r="K151" s="263"/>
      <c r="L151" s="263"/>
      <c r="M151" s="263"/>
      <c r="N151" s="263"/>
      <c r="O151" s="263"/>
      <c r="P151" s="263"/>
      <c r="Q151" s="263"/>
      <c r="R151" s="263"/>
      <c r="S151" s="263"/>
      <c r="T151" s="263"/>
      <c r="U151" s="263"/>
      <c r="V151" s="263"/>
      <c r="W151" s="263"/>
      <c r="X151" s="263"/>
      <c r="Y151" s="263"/>
      <c r="Z151" s="263"/>
      <c r="AA151" s="263"/>
      <c r="AB151" s="263"/>
      <c r="AC151" s="263"/>
      <c r="AD151" s="263"/>
      <c r="AE151" s="263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</row>
    <row r="152" customFormat="false" ht="15" hidden="false" customHeight="false" outlineLevel="0" collapsed="false">
      <c r="A152" s="264"/>
      <c r="B152" s="265"/>
      <c r="C152" s="265"/>
      <c r="D152" s="263"/>
      <c r="E152" s="266"/>
      <c r="F152" s="267"/>
      <c r="G152" s="267"/>
      <c r="H152" s="268"/>
      <c r="I152" s="268"/>
      <c r="J152" s="268"/>
      <c r="K152" s="263"/>
      <c r="L152" s="263"/>
      <c r="M152" s="263"/>
      <c r="N152" s="263"/>
      <c r="O152" s="263"/>
      <c r="P152" s="263"/>
      <c r="Q152" s="263"/>
      <c r="R152" s="263"/>
      <c r="S152" s="263"/>
      <c r="T152" s="263"/>
      <c r="U152" s="263"/>
      <c r="V152" s="263"/>
      <c r="W152" s="263"/>
      <c r="X152" s="263"/>
      <c r="Y152" s="263"/>
      <c r="Z152" s="263"/>
      <c r="AA152" s="263"/>
      <c r="AB152" s="263"/>
      <c r="AC152" s="263"/>
      <c r="AD152" s="263"/>
      <c r="AE152" s="263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</row>
    <row r="153" customFormat="false" ht="15" hidden="false" customHeight="false" outlineLevel="0" collapsed="false">
      <c r="A153" s="264"/>
      <c r="B153" s="265"/>
      <c r="C153" s="265"/>
      <c r="D153" s="263"/>
      <c r="E153" s="266"/>
      <c r="F153" s="267"/>
      <c r="G153" s="267"/>
      <c r="H153" s="268"/>
      <c r="I153" s="268"/>
      <c r="J153" s="268"/>
      <c r="K153" s="263"/>
      <c r="L153" s="263"/>
      <c r="M153" s="263"/>
      <c r="N153" s="263"/>
      <c r="O153" s="263"/>
      <c r="P153" s="263"/>
      <c r="Q153" s="263"/>
      <c r="R153" s="263"/>
      <c r="S153" s="263"/>
      <c r="T153" s="263"/>
      <c r="U153" s="263"/>
      <c r="V153" s="263"/>
      <c r="W153" s="263"/>
      <c r="X153" s="263"/>
      <c r="Y153" s="263"/>
      <c r="Z153" s="263"/>
      <c r="AA153" s="263"/>
      <c r="AB153" s="263"/>
      <c r="AC153" s="263"/>
      <c r="AD153" s="263"/>
      <c r="AE153" s="263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</row>
    <row r="154" customFormat="false" ht="15" hidden="false" customHeight="false" outlineLevel="0" collapsed="false">
      <c r="A154" s="264"/>
      <c r="B154" s="265"/>
      <c r="C154" s="265"/>
      <c r="D154" s="263"/>
      <c r="E154" s="266"/>
      <c r="F154" s="267"/>
      <c r="G154" s="267"/>
      <c r="H154" s="268"/>
      <c r="I154" s="268"/>
      <c r="J154" s="268"/>
      <c r="K154" s="263"/>
      <c r="L154" s="263"/>
      <c r="M154" s="263"/>
      <c r="N154" s="263"/>
      <c r="O154" s="263"/>
      <c r="P154" s="263"/>
      <c r="Q154" s="263"/>
      <c r="R154" s="263"/>
      <c r="S154" s="263"/>
      <c r="T154" s="263"/>
      <c r="U154" s="263"/>
      <c r="V154" s="263"/>
      <c r="W154" s="263"/>
      <c r="X154" s="263"/>
      <c r="Y154" s="263"/>
      <c r="Z154" s="263"/>
      <c r="AA154" s="263"/>
      <c r="AB154" s="263"/>
      <c r="AC154" s="263"/>
      <c r="AD154" s="263"/>
      <c r="AE154" s="263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</row>
    <row r="155" customFormat="false" ht="15" hidden="false" customHeight="false" outlineLevel="0" collapsed="false">
      <c r="A155" s="264"/>
      <c r="B155" s="265"/>
      <c r="C155" s="265"/>
      <c r="D155" s="263"/>
      <c r="E155" s="266"/>
      <c r="F155" s="267"/>
      <c r="G155" s="267"/>
      <c r="H155" s="268"/>
      <c r="I155" s="268"/>
      <c r="J155" s="268"/>
      <c r="K155" s="263"/>
      <c r="L155" s="263"/>
      <c r="M155" s="263"/>
      <c r="N155" s="263"/>
      <c r="O155" s="263"/>
      <c r="P155" s="263"/>
      <c r="Q155" s="263"/>
      <c r="R155" s="263"/>
      <c r="S155" s="263"/>
      <c r="T155" s="263"/>
      <c r="U155" s="263"/>
      <c r="V155" s="263"/>
      <c r="W155" s="263"/>
      <c r="X155" s="263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</row>
    <row r="156" customFormat="false" ht="15" hidden="false" customHeight="false" outlineLevel="0" collapsed="false">
      <c r="A156" s="264"/>
      <c r="B156" s="265"/>
      <c r="C156" s="265"/>
      <c r="D156" s="263"/>
      <c r="E156" s="266"/>
      <c r="F156" s="267"/>
      <c r="G156" s="267"/>
      <c r="H156" s="268"/>
      <c r="I156" s="268"/>
      <c r="J156" s="268"/>
      <c r="K156" s="263"/>
      <c r="L156" s="263"/>
      <c r="M156" s="263"/>
      <c r="N156" s="263"/>
      <c r="O156" s="263"/>
      <c r="P156" s="263"/>
      <c r="Q156" s="263"/>
      <c r="R156" s="263"/>
      <c r="S156" s="263"/>
      <c r="T156" s="263"/>
      <c r="U156" s="263"/>
      <c r="V156" s="263"/>
      <c r="W156" s="263"/>
      <c r="X156" s="263"/>
      <c r="Y156" s="263"/>
      <c r="Z156" s="263"/>
      <c r="AA156" s="263"/>
      <c r="AB156" s="263"/>
      <c r="AC156" s="263"/>
      <c r="AD156" s="263"/>
      <c r="AE156" s="263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</row>
    <row r="157" customFormat="false" ht="15" hidden="false" customHeight="false" outlineLevel="0" collapsed="false">
      <c r="A157" s="264"/>
      <c r="B157" s="265"/>
      <c r="C157" s="265"/>
      <c r="D157" s="263"/>
      <c r="E157" s="266"/>
      <c r="F157" s="267"/>
      <c r="G157" s="267"/>
      <c r="H157" s="268"/>
      <c r="I157" s="268"/>
      <c r="J157" s="268"/>
      <c r="K157" s="263"/>
      <c r="L157" s="263"/>
      <c r="M157" s="263"/>
      <c r="N157" s="263"/>
      <c r="O157" s="263"/>
      <c r="P157" s="263"/>
      <c r="Q157" s="263"/>
      <c r="R157" s="263"/>
      <c r="S157" s="263"/>
      <c r="T157" s="263"/>
      <c r="U157" s="263"/>
      <c r="V157" s="263"/>
      <c r="W157" s="263"/>
      <c r="X157" s="263"/>
      <c r="Y157" s="263"/>
      <c r="Z157" s="263"/>
      <c r="AA157" s="263"/>
      <c r="AB157" s="263"/>
      <c r="AC157" s="263"/>
      <c r="AD157" s="263"/>
      <c r="AE157" s="263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</row>
    <row r="158" customFormat="false" ht="15" hidden="false" customHeight="false" outlineLevel="0" collapsed="false">
      <c r="A158" s="264"/>
      <c r="B158" s="265"/>
      <c r="C158" s="265"/>
      <c r="D158" s="263"/>
      <c r="E158" s="266"/>
      <c r="F158" s="267"/>
      <c r="G158" s="267"/>
      <c r="H158" s="268"/>
      <c r="I158" s="268"/>
      <c r="J158" s="268"/>
      <c r="K158" s="263"/>
      <c r="L158" s="263"/>
      <c r="M158" s="263"/>
      <c r="N158" s="263"/>
      <c r="O158" s="263"/>
      <c r="P158" s="263"/>
      <c r="Q158" s="263"/>
      <c r="R158" s="263"/>
      <c r="S158" s="263"/>
      <c r="T158" s="263"/>
      <c r="U158" s="263"/>
      <c r="V158" s="263"/>
      <c r="W158" s="263"/>
      <c r="X158" s="263"/>
      <c r="Y158" s="263"/>
      <c r="Z158" s="263"/>
      <c r="AA158" s="263"/>
      <c r="AB158" s="263"/>
      <c r="AC158" s="263"/>
      <c r="AD158" s="263"/>
      <c r="AE158" s="263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</row>
    <row r="159" customFormat="false" ht="15" hidden="false" customHeight="false" outlineLevel="0" collapsed="false">
      <c r="A159" s="264"/>
      <c r="B159" s="265"/>
      <c r="C159" s="265"/>
      <c r="D159" s="263"/>
      <c r="E159" s="266"/>
      <c r="F159" s="267"/>
      <c r="G159" s="267"/>
      <c r="H159" s="268"/>
      <c r="I159" s="268"/>
      <c r="J159" s="268"/>
      <c r="K159" s="263"/>
      <c r="L159" s="263"/>
      <c r="M159" s="263"/>
      <c r="N159" s="263"/>
      <c r="O159" s="263"/>
      <c r="P159" s="263"/>
      <c r="Q159" s="263"/>
      <c r="R159" s="263"/>
      <c r="S159" s="263"/>
      <c r="T159" s="263"/>
      <c r="U159" s="263"/>
      <c r="V159" s="263"/>
      <c r="W159" s="263"/>
      <c r="X159" s="263"/>
      <c r="Y159" s="263"/>
      <c r="Z159" s="263"/>
      <c r="AA159" s="263"/>
      <c r="AB159" s="263"/>
      <c r="AC159" s="263"/>
      <c r="AD159" s="263"/>
      <c r="AE159" s="263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</row>
    <row r="160" customFormat="false" ht="15" hidden="false" customHeight="false" outlineLevel="0" collapsed="false">
      <c r="A160" s="264"/>
      <c r="B160" s="265"/>
      <c r="C160" s="265"/>
      <c r="D160" s="263"/>
      <c r="E160" s="266"/>
      <c r="F160" s="267"/>
      <c r="G160" s="267"/>
      <c r="H160" s="268"/>
      <c r="I160" s="268"/>
      <c r="J160" s="268"/>
      <c r="K160" s="263"/>
      <c r="L160" s="263"/>
      <c r="M160" s="263"/>
      <c r="N160" s="263"/>
      <c r="O160" s="263"/>
      <c r="P160" s="263"/>
      <c r="Q160" s="263"/>
      <c r="R160" s="263"/>
      <c r="S160" s="263"/>
      <c r="T160" s="263"/>
      <c r="U160" s="263"/>
      <c r="V160" s="263"/>
      <c r="W160" s="263"/>
      <c r="X160" s="263"/>
      <c r="Y160" s="263"/>
      <c r="Z160" s="263"/>
      <c r="AA160" s="263"/>
      <c r="AB160" s="263"/>
      <c r="AC160" s="263"/>
      <c r="AD160" s="263"/>
      <c r="AE160" s="263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</row>
    <row r="161" customFormat="false" ht="15" hidden="false" customHeight="false" outlineLevel="0" collapsed="false">
      <c r="A161" s="264"/>
      <c r="B161" s="265"/>
      <c r="C161" s="265"/>
      <c r="D161" s="263"/>
      <c r="E161" s="266"/>
      <c r="F161" s="267"/>
      <c r="G161" s="267"/>
      <c r="H161" s="268"/>
      <c r="I161" s="268"/>
      <c r="J161" s="268"/>
      <c r="K161" s="263"/>
      <c r="L161" s="263"/>
      <c r="M161" s="263"/>
      <c r="N161" s="263"/>
      <c r="O161" s="263"/>
      <c r="P161" s="263"/>
      <c r="Q161" s="263"/>
      <c r="R161" s="263"/>
      <c r="S161" s="263"/>
      <c r="T161" s="263"/>
      <c r="U161" s="263"/>
      <c r="V161" s="263"/>
      <c r="W161" s="263"/>
      <c r="X161" s="263"/>
      <c r="Y161" s="263"/>
      <c r="Z161" s="263"/>
      <c r="AA161" s="263"/>
      <c r="AB161" s="263"/>
      <c r="AC161" s="263"/>
      <c r="AD161" s="263"/>
      <c r="AE161" s="263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</row>
    <row r="162" customFormat="false" ht="15" hidden="false" customHeight="false" outlineLevel="0" collapsed="false">
      <c r="A162" s="264"/>
      <c r="B162" s="265"/>
      <c r="C162" s="265"/>
      <c r="D162" s="263"/>
      <c r="E162" s="266"/>
      <c r="F162" s="267"/>
      <c r="G162" s="267"/>
      <c r="H162" s="268"/>
      <c r="I162" s="268"/>
      <c r="J162" s="268"/>
      <c r="K162" s="263"/>
      <c r="L162" s="263"/>
      <c r="M162" s="263"/>
      <c r="N162" s="263"/>
      <c r="O162" s="263"/>
      <c r="P162" s="263"/>
      <c r="Q162" s="263"/>
      <c r="R162" s="263"/>
      <c r="S162" s="263"/>
      <c r="T162" s="263"/>
      <c r="U162" s="263"/>
      <c r="V162" s="263"/>
      <c r="W162" s="263"/>
      <c r="X162" s="263"/>
      <c r="Y162" s="263"/>
      <c r="Z162" s="263"/>
      <c r="AA162" s="263"/>
      <c r="AB162" s="263"/>
      <c r="AC162" s="263"/>
      <c r="AD162" s="263"/>
      <c r="AE162" s="263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</row>
    <row r="163" customFormat="false" ht="15" hidden="false" customHeight="false" outlineLevel="0" collapsed="false">
      <c r="A163" s="264"/>
      <c r="B163" s="265"/>
      <c r="C163" s="265"/>
      <c r="D163" s="263"/>
      <c r="E163" s="266"/>
      <c r="F163" s="267"/>
      <c r="G163" s="267"/>
      <c r="H163" s="268"/>
      <c r="I163" s="268"/>
      <c r="J163" s="268"/>
      <c r="K163" s="263"/>
      <c r="L163" s="263"/>
      <c r="M163" s="263"/>
      <c r="N163" s="263"/>
      <c r="O163" s="263"/>
      <c r="P163" s="263"/>
      <c r="Q163" s="263"/>
      <c r="R163" s="263"/>
      <c r="S163" s="263"/>
      <c r="T163" s="263"/>
      <c r="U163" s="263"/>
      <c r="V163" s="263"/>
      <c r="W163" s="263"/>
      <c r="X163" s="263"/>
      <c r="Y163" s="263"/>
      <c r="Z163" s="263"/>
      <c r="AA163" s="263"/>
      <c r="AB163" s="263"/>
      <c r="AC163" s="263"/>
      <c r="AD163" s="263"/>
      <c r="AE163" s="263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</row>
    <row r="164" customFormat="false" ht="15" hidden="false" customHeight="false" outlineLevel="0" collapsed="false">
      <c r="A164" s="264"/>
      <c r="B164" s="265"/>
      <c r="C164" s="265"/>
      <c r="D164" s="263"/>
      <c r="E164" s="266"/>
      <c r="F164" s="267"/>
      <c r="G164" s="267"/>
      <c r="H164" s="268"/>
      <c r="I164" s="268"/>
      <c r="J164" s="268"/>
      <c r="K164" s="263"/>
      <c r="L164" s="263"/>
      <c r="M164" s="263"/>
      <c r="N164" s="263"/>
      <c r="O164" s="263"/>
      <c r="P164" s="263"/>
      <c r="Q164" s="263"/>
      <c r="R164" s="263"/>
      <c r="S164" s="263"/>
      <c r="T164" s="263"/>
      <c r="U164" s="263"/>
      <c r="V164" s="263"/>
      <c r="W164" s="263"/>
      <c r="X164" s="263"/>
      <c r="Y164" s="263"/>
      <c r="Z164" s="263"/>
      <c r="AA164" s="263"/>
      <c r="AB164" s="263"/>
      <c r="AC164" s="263"/>
      <c r="AD164" s="263"/>
      <c r="AE164" s="263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</row>
    <row r="165" customFormat="false" ht="15" hidden="false" customHeight="false" outlineLevel="0" collapsed="false">
      <c r="A165" s="264"/>
      <c r="B165" s="265"/>
      <c r="C165" s="265"/>
      <c r="D165" s="263"/>
      <c r="E165" s="266"/>
      <c r="F165" s="267"/>
      <c r="G165" s="267"/>
      <c r="H165" s="268"/>
      <c r="I165" s="268"/>
      <c r="J165" s="268"/>
      <c r="K165" s="263"/>
      <c r="L165" s="263"/>
      <c r="M165" s="263"/>
      <c r="N165" s="263"/>
      <c r="O165" s="263"/>
      <c r="P165" s="263"/>
      <c r="Q165" s="263"/>
      <c r="R165" s="263"/>
      <c r="S165" s="263"/>
      <c r="T165" s="263"/>
      <c r="U165" s="263"/>
      <c r="V165" s="263"/>
      <c r="W165" s="263"/>
      <c r="X165" s="263"/>
      <c r="Y165" s="263"/>
      <c r="Z165" s="263"/>
      <c r="AA165" s="263"/>
      <c r="AB165" s="263"/>
      <c r="AC165" s="263"/>
      <c r="AD165" s="263"/>
      <c r="AE165" s="263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</row>
    <row r="166" customFormat="false" ht="15" hidden="false" customHeight="false" outlineLevel="0" collapsed="false">
      <c r="A166" s="264"/>
      <c r="B166" s="265"/>
      <c r="C166" s="265"/>
      <c r="D166" s="263"/>
      <c r="E166" s="266"/>
      <c r="F166" s="267"/>
      <c r="G166" s="267"/>
      <c r="H166" s="268"/>
      <c r="I166" s="268"/>
      <c r="J166" s="268"/>
      <c r="K166" s="263"/>
      <c r="L166" s="263"/>
      <c r="M166" s="263"/>
      <c r="N166" s="263"/>
      <c r="O166" s="263"/>
      <c r="P166" s="263"/>
      <c r="Q166" s="263"/>
      <c r="R166" s="263"/>
      <c r="S166" s="263"/>
      <c r="T166" s="263"/>
      <c r="U166" s="263"/>
      <c r="V166" s="263"/>
      <c r="W166" s="263"/>
      <c r="X166" s="263"/>
      <c r="Y166" s="263"/>
      <c r="Z166" s="263"/>
      <c r="AA166" s="263"/>
      <c r="AB166" s="263"/>
      <c r="AC166" s="263"/>
      <c r="AD166" s="263"/>
      <c r="AE166" s="263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</row>
    <row r="167" customFormat="false" ht="15" hidden="false" customHeight="false" outlineLevel="0" collapsed="false">
      <c r="A167" s="264"/>
      <c r="B167" s="265"/>
      <c r="C167" s="265"/>
      <c r="D167" s="263"/>
      <c r="E167" s="266"/>
      <c r="F167" s="267"/>
      <c r="G167" s="267"/>
      <c r="H167" s="268"/>
      <c r="I167" s="268"/>
      <c r="J167" s="268"/>
      <c r="K167" s="263"/>
      <c r="L167" s="263"/>
      <c r="M167" s="263"/>
      <c r="N167" s="263"/>
      <c r="O167" s="263"/>
      <c r="P167" s="263"/>
      <c r="Q167" s="263"/>
      <c r="R167" s="263"/>
      <c r="S167" s="263"/>
      <c r="T167" s="263"/>
      <c r="U167" s="263"/>
      <c r="V167" s="263"/>
      <c r="W167" s="263"/>
      <c r="X167" s="263"/>
      <c r="Y167" s="263"/>
      <c r="Z167" s="263"/>
      <c r="AA167" s="263"/>
      <c r="AB167" s="263"/>
      <c r="AC167" s="263"/>
      <c r="AD167" s="263"/>
      <c r="AE167" s="263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</row>
    <row r="168" customFormat="false" ht="15" hidden="false" customHeight="false" outlineLevel="0" collapsed="false">
      <c r="A168" s="264"/>
      <c r="B168" s="265"/>
      <c r="C168" s="265"/>
      <c r="D168" s="263"/>
      <c r="E168" s="266"/>
      <c r="F168" s="267"/>
      <c r="G168" s="267"/>
      <c r="H168" s="268"/>
      <c r="I168" s="268"/>
      <c r="J168" s="268"/>
      <c r="K168" s="263"/>
      <c r="L168" s="263"/>
      <c r="M168" s="263"/>
      <c r="N168" s="263"/>
      <c r="O168" s="263"/>
      <c r="P168" s="263"/>
      <c r="Q168" s="263"/>
      <c r="R168" s="263"/>
      <c r="S168" s="263"/>
      <c r="T168" s="263"/>
      <c r="U168" s="263"/>
      <c r="V168" s="263"/>
      <c r="W168" s="263"/>
      <c r="X168" s="263"/>
      <c r="Y168" s="263"/>
      <c r="Z168" s="263"/>
      <c r="AA168" s="263"/>
      <c r="AB168" s="263"/>
      <c r="AC168" s="263"/>
      <c r="AD168" s="263"/>
      <c r="AE168" s="263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</row>
    <row r="169" customFormat="false" ht="15" hidden="false" customHeight="false" outlineLevel="0" collapsed="false">
      <c r="A169" s="264"/>
      <c r="B169" s="265"/>
      <c r="C169" s="265"/>
      <c r="D169" s="263"/>
      <c r="E169" s="266"/>
      <c r="F169" s="267"/>
      <c r="G169" s="267"/>
      <c r="H169" s="268"/>
      <c r="I169" s="268"/>
      <c r="J169" s="268"/>
      <c r="K169" s="263"/>
      <c r="L169" s="263"/>
      <c r="M169" s="263"/>
      <c r="N169" s="263"/>
      <c r="O169" s="263"/>
      <c r="P169" s="263"/>
      <c r="Q169" s="263"/>
      <c r="R169" s="263"/>
      <c r="S169" s="263"/>
      <c r="T169" s="263"/>
      <c r="U169" s="263"/>
      <c r="V169" s="263"/>
      <c r="W169" s="263"/>
      <c r="X169" s="263"/>
      <c r="Y169" s="263"/>
      <c r="Z169" s="263"/>
      <c r="AA169" s="263"/>
      <c r="AB169" s="263"/>
      <c r="AC169" s="263"/>
      <c r="AD169" s="263"/>
      <c r="AE169" s="263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</row>
    <row r="170" customFormat="false" ht="15" hidden="false" customHeight="false" outlineLevel="0" collapsed="false">
      <c r="A170" s="264"/>
      <c r="B170" s="265"/>
      <c r="C170" s="265"/>
      <c r="D170" s="263"/>
      <c r="E170" s="266"/>
      <c r="F170" s="267"/>
      <c r="G170" s="267"/>
      <c r="H170" s="268"/>
      <c r="I170" s="268"/>
      <c r="J170" s="268"/>
      <c r="K170" s="263"/>
      <c r="L170" s="263"/>
      <c r="M170" s="263"/>
      <c r="N170" s="263"/>
      <c r="O170" s="263"/>
      <c r="P170" s="263"/>
      <c r="Q170" s="263"/>
      <c r="R170" s="263"/>
      <c r="S170" s="263"/>
      <c r="T170" s="263"/>
      <c r="U170" s="263"/>
      <c r="V170" s="263"/>
      <c r="W170" s="263"/>
      <c r="X170" s="263"/>
      <c r="Y170" s="263"/>
      <c r="Z170" s="263"/>
      <c r="AA170" s="263"/>
      <c r="AB170" s="263"/>
      <c r="AC170" s="263"/>
      <c r="AD170" s="263"/>
      <c r="AE170" s="263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</row>
    <row r="171" customFormat="false" ht="15" hidden="false" customHeight="false" outlineLevel="0" collapsed="false">
      <c r="A171" s="264"/>
      <c r="B171" s="265"/>
      <c r="C171" s="265"/>
      <c r="D171" s="263"/>
      <c r="E171" s="266"/>
      <c r="F171" s="267"/>
      <c r="G171" s="267"/>
      <c r="H171" s="268"/>
      <c r="I171" s="268"/>
      <c r="J171" s="268"/>
      <c r="K171" s="263"/>
      <c r="L171" s="263"/>
      <c r="M171" s="263"/>
      <c r="N171" s="263"/>
      <c r="O171" s="263"/>
      <c r="P171" s="263"/>
      <c r="Q171" s="263"/>
      <c r="R171" s="263"/>
      <c r="S171" s="263"/>
      <c r="T171" s="263"/>
      <c r="U171" s="263"/>
      <c r="V171" s="263"/>
      <c r="W171" s="263"/>
      <c r="X171" s="263"/>
      <c r="Y171" s="263"/>
      <c r="Z171" s="263"/>
      <c r="AA171" s="263"/>
      <c r="AB171" s="263"/>
      <c r="AC171" s="263"/>
      <c r="AD171" s="263"/>
      <c r="AE171" s="263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</row>
    <row r="172" customFormat="false" ht="15" hidden="false" customHeight="false" outlineLevel="0" collapsed="false">
      <c r="A172" s="264"/>
      <c r="B172" s="265"/>
      <c r="C172" s="265"/>
      <c r="D172" s="263"/>
      <c r="E172" s="266"/>
      <c r="F172" s="267"/>
      <c r="G172" s="267"/>
      <c r="H172" s="268"/>
      <c r="I172" s="268"/>
      <c r="J172" s="268"/>
      <c r="K172" s="263"/>
      <c r="L172" s="263"/>
      <c r="M172" s="263"/>
      <c r="N172" s="263"/>
      <c r="O172" s="263"/>
      <c r="P172" s="263"/>
      <c r="Q172" s="263"/>
      <c r="R172" s="263"/>
      <c r="S172" s="263"/>
      <c r="T172" s="263"/>
      <c r="U172" s="263"/>
      <c r="V172" s="263"/>
      <c r="W172" s="263"/>
      <c r="X172" s="263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</row>
    <row r="173" customFormat="false" ht="15" hidden="false" customHeight="false" outlineLevel="0" collapsed="false">
      <c r="A173" s="264"/>
      <c r="B173" s="265"/>
      <c r="C173" s="265"/>
      <c r="D173" s="263"/>
      <c r="E173" s="266"/>
      <c r="F173" s="267"/>
      <c r="G173" s="267"/>
      <c r="H173" s="268"/>
      <c r="I173" s="268"/>
      <c r="J173" s="268"/>
      <c r="K173" s="263"/>
      <c r="L173" s="263"/>
      <c r="M173" s="263"/>
      <c r="N173" s="263"/>
      <c r="O173" s="263"/>
      <c r="P173" s="263"/>
      <c r="Q173" s="263"/>
      <c r="R173" s="263"/>
      <c r="S173" s="263"/>
      <c r="T173" s="263"/>
      <c r="U173" s="263"/>
      <c r="V173" s="263"/>
      <c r="W173" s="263"/>
      <c r="X173" s="263"/>
      <c r="Y173" s="263"/>
      <c r="Z173" s="263"/>
      <c r="AA173" s="263"/>
      <c r="AB173" s="263"/>
      <c r="AC173" s="263"/>
      <c r="AD173" s="263"/>
      <c r="AE173" s="263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</row>
    <row r="174" customFormat="false" ht="15" hidden="false" customHeight="false" outlineLevel="0" collapsed="false">
      <c r="A174" s="264"/>
      <c r="B174" s="265"/>
      <c r="C174" s="265"/>
      <c r="D174" s="263"/>
      <c r="E174" s="266"/>
      <c r="F174" s="267"/>
      <c r="G174" s="267"/>
      <c r="H174" s="268"/>
      <c r="I174" s="268"/>
      <c r="J174" s="268"/>
      <c r="K174" s="263"/>
      <c r="L174" s="263"/>
      <c r="M174" s="263"/>
      <c r="N174" s="263"/>
      <c r="O174" s="263"/>
      <c r="P174" s="263"/>
      <c r="Q174" s="263"/>
      <c r="R174" s="263"/>
      <c r="S174" s="263"/>
      <c r="T174" s="263"/>
      <c r="U174" s="263"/>
      <c r="V174" s="263"/>
      <c r="W174" s="263"/>
      <c r="X174" s="263"/>
      <c r="Y174" s="263"/>
      <c r="Z174" s="263"/>
      <c r="AA174" s="263"/>
      <c r="AB174" s="263"/>
      <c r="AC174" s="263"/>
      <c r="AD174" s="263"/>
      <c r="AE174" s="263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</row>
    <row r="175" customFormat="false" ht="15" hidden="false" customHeight="false" outlineLevel="0" collapsed="false">
      <c r="A175" s="264"/>
      <c r="B175" s="265"/>
      <c r="C175" s="265"/>
      <c r="D175" s="263"/>
      <c r="E175" s="266"/>
      <c r="F175" s="267"/>
      <c r="G175" s="267"/>
      <c r="H175" s="268"/>
      <c r="I175" s="268"/>
      <c r="J175" s="268"/>
      <c r="K175" s="263"/>
      <c r="L175" s="263"/>
      <c r="M175" s="263"/>
      <c r="N175" s="263"/>
      <c r="O175" s="263"/>
      <c r="P175" s="263"/>
      <c r="Q175" s="263"/>
      <c r="R175" s="263"/>
      <c r="S175" s="263"/>
      <c r="T175" s="263"/>
      <c r="U175" s="263"/>
      <c r="V175" s="263"/>
      <c r="W175" s="263"/>
      <c r="X175" s="263"/>
      <c r="Y175" s="263"/>
      <c r="Z175" s="263"/>
      <c r="AA175" s="263"/>
      <c r="AB175" s="263"/>
      <c r="AC175" s="263"/>
      <c r="AD175" s="263"/>
      <c r="AE175" s="263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</row>
    <row r="176" customFormat="false" ht="15" hidden="false" customHeight="false" outlineLevel="0" collapsed="false">
      <c r="A176" s="264"/>
      <c r="B176" s="265"/>
      <c r="C176" s="265"/>
      <c r="D176" s="263"/>
      <c r="E176" s="266"/>
      <c r="F176" s="267"/>
      <c r="G176" s="267"/>
      <c r="H176" s="268"/>
      <c r="I176" s="268"/>
      <c r="J176" s="268"/>
      <c r="K176" s="263"/>
      <c r="L176" s="263"/>
      <c r="M176" s="263"/>
      <c r="N176" s="263"/>
      <c r="O176" s="263"/>
      <c r="P176" s="263"/>
      <c r="Q176" s="263"/>
      <c r="R176" s="263"/>
      <c r="S176" s="263"/>
      <c r="T176" s="263"/>
      <c r="U176" s="263"/>
      <c r="V176" s="263"/>
      <c r="W176" s="263"/>
      <c r="X176" s="263"/>
      <c r="Y176" s="263"/>
      <c r="Z176" s="263"/>
      <c r="AA176" s="263"/>
      <c r="AB176" s="263"/>
      <c r="AC176" s="263"/>
      <c r="AD176" s="263"/>
      <c r="AE176" s="263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</row>
    <row r="177" customFormat="false" ht="15" hidden="false" customHeight="false" outlineLevel="0" collapsed="false">
      <c r="A177" s="264"/>
      <c r="B177" s="265"/>
      <c r="C177" s="265"/>
      <c r="D177" s="263"/>
      <c r="E177" s="266"/>
      <c r="F177" s="267"/>
      <c r="G177" s="267"/>
      <c r="H177" s="268"/>
      <c r="I177" s="268"/>
      <c r="J177" s="268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  <c r="W177" s="263"/>
      <c r="X177" s="263"/>
      <c r="Y177" s="263"/>
      <c r="Z177" s="263"/>
      <c r="AA177" s="263"/>
      <c r="AB177" s="263"/>
      <c r="AC177" s="263"/>
      <c r="AD177" s="263"/>
      <c r="AE177" s="263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</row>
    <row r="178" customFormat="false" ht="15" hidden="false" customHeight="false" outlineLevel="0" collapsed="false">
      <c r="A178" s="264"/>
      <c r="B178" s="265"/>
      <c r="C178" s="265"/>
      <c r="D178" s="263"/>
      <c r="E178" s="266"/>
      <c r="F178" s="267"/>
      <c r="G178" s="267"/>
      <c r="H178" s="268"/>
      <c r="I178" s="268"/>
      <c r="J178" s="268"/>
      <c r="K178" s="263"/>
      <c r="L178" s="263"/>
      <c r="M178" s="263"/>
      <c r="N178" s="263"/>
      <c r="O178" s="263"/>
      <c r="P178" s="263"/>
      <c r="Q178" s="263"/>
      <c r="R178" s="263"/>
      <c r="S178" s="263"/>
      <c r="T178" s="263"/>
      <c r="U178" s="263"/>
      <c r="V178" s="263"/>
      <c r="W178" s="263"/>
      <c r="X178" s="263"/>
      <c r="Y178" s="263"/>
      <c r="Z178" s="263"/>
      <c r="AA178" s="263"/>
      <c r="AB178" s="263"/>
      <c r="AC178" s="263"/>
      <c r="AD178" s="263"/>
      <c r="AE178" s="263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</row>
    <row r="179" customFormat="false" ht="15" hidden="false" customHeight="false" outlineLevel="0" collapsed="false">
      <c r="A179" s="264"/>
      <c r="B179" s="265"/>
      <c r="C179" s="265"/>
      <c r="D179" s="263"/>
      <c r="E179" s="266"/>
      <c r="F179" s="267"/>
      <c r="G179" s="267"/>
      <c r="H179" s="268"/>
      <c r="I179" s="268"/>
      <c r="J179" s="268"/>
      <c r="K179" s="263"/>
      <c r="L179" s="263"/>
      <c r="M179" s="263"/>
      <c r="N179" s="263"/>
      <c r="O179" s="263"/>
      <c r="P179" s="263"/>
      <c r="Q179" s="263"/>
      <c r="R179" s="263"/>
      <c r="S179" s="263"/>
      <c r="T179" s="263"/>
      <c r="U179" s="263"/>
      <c r="V179" s="263"/>
      <c r="W179" s="263"/>
      <c r="X179" s="263"/>
      <c r="Y179" s="263"/>
      <c r="Z179" s="263"/>
      <c r="AA179" s="263"/>
      <c r="AB179" s="263"/>
      <c r="AC179" s="263"/>
      <c r="AD179" s="263"/>
      <c r="AE179" s="263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</row>
    <row r="180" customFormat="false" ht="15" hidden="false" customHeight="false" outlineLevel="0" collapsed="false">
      <c r="A180" s="264"/>
      <c r="B180" s="265"/>
      <c r="C180" s="265"/>
      <c r="D180" s="263"/>
      <c r="E180" s="266"/>
      <c r="F180" s="267"/>
      <c r="G180" s="267"/>
      <c r="H180" s="268"/>
      <c r="I180" s="268"/>
      <c r="J180" s="268"/>
      <c r="K180" s="263"/>
      <c r="L180" s="263"/>
      <c r="M180" s="263"/>
      <c r="N180" s="263"/>
      <c r="O180" s="263"/>
      <c r="P180" s="263"/>
      <c r="Q180" s="263"/>
      <c r="R180" s="263"/>
      <c r="S180" s="263"/>
      <c r="T180" s="263"/>
      <c r="U180" s="263"/>
      <c r="V180" s="263"/>
      <c r="W180" s="263"/>
      <c r="X180" s="263"/>
      <c r="Y180" s="263"/>
      <c r="Z180" s="263"/>
      <c r="AA180" s="263"/>
      <c r="AB180" s="263"/>
      <c r="AC180" s="263"/>
      <c r="AD180" s="263"/>
      <c r="AE180" s="263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</row>
    <row r="181" customFormat="false" ht="15" hidden="false" customHeight="false" outlineLevel="0" collapsed="false">
      <c r="A181" s="264"/>
      <c r="B181" s="265"/>
      <c r="C181" s="265"/>
      <c r="D181" s="263"/>
      <c r="E181" s="266"/>
      <c r="F181" s="267"/>
      <c r="G181" s="267"/>
      <c r="H181" s="268"/>
      <c r="I181" s="268"/>
      <c r="J181" s="268"/>
      <c r="K181" s="263"/>
      <c r="L181" s="263"/>
      <c r="M181" s="263"/>
      <c r="N181" s="263"/>
      <c r="O181" s="263"/>
      <c r="P181" s="263"/>
      <c r="Q181" s="263"/>
      <c r="R181" s="263"/>
      <c r="S181" s="263"/>
      <c r="T181" s="263"/>
      <c r="U181" s="263"/>
      <c r="V181" s="263"/>
      <c r="W181" s="263"/>
      <c r="X181" s="263"/>
      <c r="Y181" s="263"/>
      <c r="Z181" s="263"/>
      <c r="AA181" s="263"/>
      <c r="AB181" s="263"/>
      <c r="AC181" s="263"/>
      <c r="AD181" s="263"/>
      <c r="AE181" s="263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</row>
    <row r="182" customFormat="false" ht="15" hidden="false" customHeight="false" outlineLevel="0" collapsed="false">
      <c r="A182" s="264"/>
      <c r="B182" s="265"/>
      <c r="C182" s="265"/>
      <c r="D182" s="263"/>
      <c r="E182" s="266"/>
      <c r="F182" s="267"/>
      <c r="G182" s="267"/>
      <c r="H182" s="268"/>
      <c r="I182" s="268"/>
      <c r="J182" s="268"/>
      <c r="K182" s="263"/>
      <c r="L182" s="263"/>
      <c r="M182" s="263"/>
      <c r="N182" s="263"/>
      <c r="O182" s="263"/>
      <c r="P182" s="263"/>
      <c r="Q182" s="263"/>
      <c r="R182" s="263"/>
      <c r="S182" s="263"/>
      <c r="T182" s="263"/>
      <c r="U182" s="263"/>
      <c r="V182" s="263"/>
      <c r="W182" s="263"/>
      <c r="X182" s="263"/>
      <c r="Y182" s="263"/>
      <c r="Z182" s="263"/>
      <c r="AA182" s="263"/>
      <c r="AB182" s="263"/>
      <c r="AC182" s="263"/>
      <c r="AD182" s="263"/>
      <c r="AE182" s="263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</row>
    <row r="183" customFormat="false" ht="15" hidden="false" customHeight="false" outlineLevel="0" collapsed="false">
      <c r="A183" s="264"/>
      <c r="B183" s="265"/>
      <c r="C183" s="265"/>
      <c r="D183" s="263"/>
      <c r="E183" s="266"/>
      <c r="F183" s="267"/>
      <c r="G183" s="267"/>
      <c r="H183" s="268"/>
      <c r="I183" s="268"/>
      <c r="J183" s="268"/>
      <c r="K183" s="263"/>
      <c r="L183" s="263"/>
      <c r="M183" s="263"/>
      <c r="N183" s="263"/>
      <c r="O183" s="263"/>
      <c r="P183" s="263"/>
      <c r="Q183" s="263"/>
      <c r="R183" s="263"/>
      <c r="S183" s="263"/>
      <c r="T183" s="263"/>
      <c r="U183" s="263"/>
      <c r="V183" s="263"/>
      <c r="W183" s="263"/>
      <c r="X183" s="263"/>
      <c r="Y183" s="263"/>
      <c r="Z183" s="263"/>
      <c r="AA183" s="263"/>
      <c r="AB183" s="263"/>
      <c r="AC183" s="263"/>
      <c r="AD183" s="263"/>
      <c r="AE183" s="263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</row>
    <row r="184" customFormat="false" ht="15" hidden="false" customHeight="false" outlineLevel="0" collapsed="false">
      <c r="A184" s="264"/>
      <c r="B184" s="265"/>
      <c r="C184" s="265"/>
      <c r="D184" s="263"/>
      <c r="E184" s="266"/>
      <c r="F184" s="267"/>
      <c r="G184" s="267"/>
      <c r="H184" s="268"/>
      <c r="I184" s="268"/>
      <c r="J184" s="268"/>
      <c r="K184" s="263"/>
      <c r="L184" s="263"/>
      <c r="M184" s="263"/>
      <c r="N184" s="263"/>
      <c r="O184" s="263"/>
      <c r="P184" s="263"/>
      <c r="Q184" s="263"/>
      <c r="R184" s="263"/>
      <c r="S184" s="263"/>
      <c r="T184" s="263"/>
      <c r="U184" s="263"/>
      <c r="V184" s="263"/>
      <c r="W184" s="263"/>
      <c r="X184" s="263"/>
      <c r="Y184" s="263"/>
      <c r="Z184" s="263"/>
      <c r="AA184" s="263"/>
      <c r="AB184" s="263"/>
      <c r="AC184" s="263"/>
      <c r="AD184" s="263"/>
      <c r="AE184" s="263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</row>
    <row r="185" customFormat="false" ht="15" hidden="false" customHeight="false" outlineLevel="0" collapsed="false">
      <c r="A185" s="264"/>
      <c r="B185" s="265"/>
      <c r="C185" s="265"/>
      <c r="D185" s="263"/>
      <c r="E185" s="266"/>
      <c r="F185" s="267"/>
      <c r="G185" s="267"/>
      <c r="H185" s="268"/>
      <c r="I185" s="268"/>
      <c r="J185" s="268"/>
      <c r="K185" s="263"/>
      <c r="L185" s="263"/>
      <c r="M185" s="263"/>
      <c r="N185" s="263"/>
      <c r="O185" s="263"/>
      <c r="P185" s="263"/>
      <c r="Q185" s="263"/>
      <c r="R185" s="263"/>
      <c r="S185" s="263"/>
      <c r="T185" s="263"/>
      <c r="U185" s="263"/>
      <c r="V185" s="263"/>
      <c r="W185" s="263"/>
      <c r="X185" s="263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</row>
    <row r="186" customFormat="false" ht="15" hidden="false" customHeight="false" outlineLevel="0" collapsed="false">
      <c r="A186" s="264"/>
      <c r="B186" s="265"/>
      <c r="C186" s="265"/>
      <c r="D186" s="263"/>
      <c r="E186" s="266"/>
      <c r="F186" s="267"/>
      <c r="G186" s="267"/>
      <c r="H186" s="268"/>
      <c r="I186" s="268"/>
      <c r="J186" s="268"/>
      <c r="K186" s="263"/>
      <c r="L186" s="263"/>
      <c r="M186" s="263"/>
      <c r="N186" s="263"/>
      <c r="O186" s="263"/>
      <c r="P186" s="263"/>
      <c r="Q186" s="263"/>
      <c r="R186" s="263"/>
      <c r="S186" s="263"/>
      <c r="T186" s="263"/>
      <c r="U186" s="263"/>
      <c r="V186" s="263"/>
      <c r="W186" s="263"/>
      <c r="X186" s="263"/>
      <c r="Y186" s="263"/>
      <c r="Z186" s="263"/>
      <c r="AA186" s="263"/>
      <c r="AB186" s="263"/>
      <c r="AC186" s="263"/>
      <c r="AD186" s="263"/>
      <c r="AE186" s="263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</row>
    <row r="187" customFormat="false" ht="15" hidden="false" customHeight="false" outlineLevel="0" collapsed="false">
      <c r="A187" s="264"/>
      <c r="B187" s="265"/>
      <c r="C187" s="265"/>
      <c r="D187" s="263"/>
      <c r="E187" s="266"/>
      <c r="F187" s="267"/>
      <c r="G187" s="267"/>
      <c r="H187" s="268"/>
      <c r="I187" s="268"/>
      <c r="J187" s="268"/>
      <c r="K187" s="263"/>
      <c r="L187" s="263"/>
      <c r="M187" s="263"/>
      <c r="N187" s="263"/>
      <c r="O187" s="263"/>
      <c r="P187" s="263"/>
      <c r="Q187" s="263"/>
      <c r="R187" s="263"/>
      <c r="S187" s="263"/>
      <c r="T187" s="263"/>
      <c r="U187" s="263"/>
      <c r="V187" s="263"/>
      <c r="W187" s="263"/>
      <c r="X187" s="263"/>
      <c r="Y187" s="263"/>
      <c r="Z187" s="263"/>
      <c r="AA187" s="263"/>
      <c r="AB187" s="263"/>
      <c r="AC187" s="263"/>
      <c r="AD187" s="263"/>
      <c r="AE187" s="263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</row>
    <row r="188" customFormat="false" ht="15" hidden="false" customHeight="false" outlineLevel="0" collapsed="false">
      <c r="A188" s="264"/>
      <c r="B188" s="265"/>
      <c r="C188" s="265"/>
      <c r="D188" s="263"/>
      <c r="E188" s="266"/>
      <c r="F188" s="267"/>
      <c r="G188" s="267"/>
      <c r="H188" s="268"/>
      <c r="I188" s="268"/>
      <c r="J188" s="268"/>
      <c r="K188" s="263"/>
      <c r="L188" s="263"/>
      <c r="M188" s="263"/>
      <c r="N188" s="263"/>
      <c r="O188" s="263"/>
      <c r="P188" s="263"/>
      <c r="Q188" s="263"/>
      <c r="R188" s="263"/>
      <c r="S188" s="263"/>
      <c r="T188" s="263"/>
      <c r="U188" s="263"/>
      <c r="V188" s="263"/>
      <c r="W188" s="263"/>
      <c r="X188" s="263"/>
      <c r="Y188" s="263"/>
      <c r="Z188" s="263"/>
      <c r="AA188" s="263"/>
      <c r="AB188" s="263"/>
      <c r="AC188" s="263"/>
      <c r="AD188" s="263"/>
      <c r="AE188" s="263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</row>
    <row r="189" customFormat="false" ht="15" hidden="false" customHeight="false" outlineLevel="0" collapsed="false">
      <c r="A189" s="264"/>
      <c r="B189" s="265"/>
      <c r="C189" s="265"/>
      <c r="D189" s="263"/>
      <c r="E189" s="266"/>
      <c r="F189" s="267"/>
      <c r="G189" s="267"/>
      <c r="H189" s="268"/>
      <c r="I189" s="268"/>
      <c r="J189" s="268"/>
      <c r="K189" s="263"/>
      <c r="L189" s="263"/>
      <c r="M189" s="263"/>
      <c r="N189" s="263"/>
      <c r="O189" s="263"/>
      <c r="P189" s="263"/>
      <c r="Q189" s="263"/>
      <c r="R189" s="263"/>
      <c r="S189" s="263"/>
      <c r="T189" s="263"/>
      <c r="U189" s="263"/>
      <c r="V189" s="263"/>
      <c r="W189" s="263"/>
      <c r="X189" s="263"/>
      <c r="Y189" s="263"/>
      <c r="Z189" s="263"/>
      <c r="AA189" s="263"/>
      <c r="AB189" s="263"/>
      <c r="AC189" s="263"/>
      <c r="AD189" s="263"/>
      <c r="AE189" s="263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</row>
    <row r="190" customFormat="false" ht="15" hidden="false" customHeight="false" outlineLevel="0" collapsed="false">
      <c r="A190" s="264"/>
      <c r="B190" s="265"/>
      <c r="C190" s="265"/>
      <c r="D190" s="263"/>
      <c r="E190" s="266"/>
      <c r="F190" s="267"/>
      <c r="G190" s="267"/>
      <c r="H190" s="268"/>
      <c r="I190" s="268"/>
      <c r="J190" s="268"/>
      <c r="K190" s="263"/>
      <c r="L190" s="263"/>
      <c r="M190" s="263"/>
      <c r="N190" s="263"/>
      <c r="O190" s="263"/>
      <c r="P190" s="263"/>
      <c r="Q190" s="263"/>
      <c r="R190" s="263"/>
      <c r="S190" s="263"/>
      <c r="T190" s="263"/>
      <c r="U190" s="263"/>
      <c r="V190" s="263"/>
      <c r="W190" s="263"/>
      <c r="X190" s="263"/>
      <c r="Y190" s="263"/>
      <c r="Z190" s="263"/>
      <c r="AA190" s="263"/>
      <c r="AB190" s="263"/>
      <c r="AC190" s="263"/>
      <c r="AD190" s="263"/>
      <c r="AE190" s="263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</row>
    <row r="191" customFormat="false" ht="15" hidden="false" customHeight="false" outlineLevel="0" collapsed="false">
      <c r="A191" s="264"/>
      <c r="B191" s="265"/>
      <c r="C191" s="265"/>
      <c r="D191" s="263"/>
      <c r="E191" s="266"/>
      <c r="F191" s="267"/>
      <c r="G191" s="267"/>
      <c r="H191" s="268"/>
      <c r="I191" s="268"/>
      <c r="J191" s="268"/>
      <c r="K191" s="263"/>
      <c r="L191" s="263"/>
      <c r="M191" s="263"/>
      <c r="N191" s="263"/>
      <c r="O191" s="263"/>
      <c r="P191" s="263"/>
      <c r="Q191" s="263"/>
      <c r="R191" s="263"/>
      <c r="S191" s="263"/>
      <c r="T191" s="263"/>
      <c r="U191" s="263"/>
      <c r="V191" s="263"/>
      <c r="W191" s="263"/>
      <c r="X191" s="263"/>
      <c r="Y191" s="263"/>
      <c r="Z191" s="263"/>
      <c r="AA191" s="263"/>
      <c r="AB191" s="263"/>
      <c r="AC191" s="263"/>
      <c r="AD191" s="263"/>
      <c r="AE191" s="263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</row>
    <row r="192" customFormat="false" ht="15" hidden="false" customHeight="false" outlineLevel="0" collapsed="false">
      <c r="A192" s="264"/>
      <c r="B192" s="265"/>
      <c r="C192" s="265"/>
      <c r="D192" s="263"/>
      <c r="E192" s="266"/>
      <c r="F192" s="267"/>
      <c r="G192" s="267"/>
      <c r="H192" s="268"/>
      <c r="I192" s="268"/>
      <c r="J192" s="268"/>
      <c r="K192" s="263"/>
      <c r="L192" s="263"/>
      <c r="M192" s="263"/>
      <c r="N192" s="263"/>
      <c r="O192" s="263"/>
      <c r="P192" s="263"/>
      <c r="Q192" s="263"/>
      <c r="R192" s="263"/>
      <c r="S192" s="263"/>
      <c r="T192" s="263"/>
      <c r="U192" s="263"/>
      <c r="V192" s="263"/>
      <c r="W192" s="263"/>
      <c r="X192" s="263"/>
      <c r="Y192" s="263"/>
      <c r="Z192" s="263"/>
      <c r="AA192" s="263"/>
      <c r="AB192" s="263"/>
      <c r="AC192" s="263"/>
      <c r="AD192" s="263"/>
      <c r="AE192" s="263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</row>
    <row r="193" customFormat="false" ht="15" hidden="false" customHeight="false" outlineLevel="0" collapsed="false">
      <c r="A193" s="264"/>
      <c r="B193" s="265"/>
      <c r="C193" s="265"/>
      <c r="D193" s="263"/>
      <c r="E193" s="266"/>
      <c r="F193" s="267"/>
      <c r="G193" s="267"/>
      <c r="H193" s="268"/>
      <c r="I193" s="268"/>
      <c r="J193" s="268"/>
      <c r="K193" s="263"/>
      <c r="L193" s="263"/>
      <c r="M193" s="263"/>
      <c r="N193" s="263"/>
      <c r="O193" s="263"/>
      <c r="P193" s="263"/>
      <c r="Q193" s="263"/>
      <c r="R193" s="263"/>
      <c r="S193" s="263"/>
      <c r="T193" s="263"/>
      <c r="U193" s="263"/>
      <c r="V193" s="263"/>
      <c r="W193" s="263"/>
      <c r="X193" s="263"/>
      <c r="Y193" s="263"/>
      <c r="Z193" s="263"/>
      <c r="AA193" s="263"/>
      <c r="AB193" s="263"/>
      <c r="AC193" s="263"/>
      <c r="AD193" s="263"/>
      <c r="AE193" s="263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</row>
    <row r="194" customFormat="false" ht="15" hidden="false" customHeight="false" outlineLevel="0" collapsed="false">
      <c r="A194" s="264"/>
      <c r="B194" s="265"/>
      <c r="C194" s="265"/>
      <c r="D194" s="263"/>
      <c r="E194" s="266"/>
      <c r="F194" s="267"/>
      <c r="G194" s="267"/>
      <c r="H194" s="268"/>
      <c r="I194" s="268"/>
      <c r="J194" s="268"/>
      <c r="K194" s="263"/>
      <c r="L194" s="263"/>
      <c r="M194" s="263"/>
      <c r="N194" s="263"/>
      <c r="O194" s="263"/>
      <c r="P194" s="263"/>
      <c r="Q194" s="263"/>
      <c r="R194" s="263"/>
      <c r="S194" s="263"/>
      <c r="T194" s="263"/>
      <c r="U194" s="263"/>
      <c r="V194" s="263"/>
      <c r="W194" s="263"/>
      <c r="X194" s="263"/>
      <c r="Y194" s="263"/>
      <c r="Z194" s="263"/>
      <c r="AA194" s="263"/>
      <c r="AB194" s="263"/>
      <c r="AC194" s="263"/>
      <c r="AD194" s="263"/>
      <c r="AE194" s="263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</row>
    <row r="195" customFormat="false" ht="15" hidden="false" customHeight="false" outlineLevel="0" collapsed="false">
      <c r="A195" s="264"/>
      <c r="B195" s="265"/>
      <c r="C195" s="265"/>
      <c r="D195" s="263"/>
      <c r="E195" s="266"/>
      <c r="F195" s="267"/>
      <c r="G195" s="267"/>
      <c r="H195" s="268"/>
      <c r="I195" s="268"/>
      <c r="J195" s="268"/>
      <c r="K195" s="263"/>
      <c r="L195" s="263"/>
      <c r="M195" s="263"/>
      <c r="N195" s="263"/>
      <c r="O195" s="263"/>
      <c r="P195" s="263"/>
      <c r="Q195" s="263"/>
      <c r="R195" s="263"/>
      <c r="S195" s="263"/>
      <c r="T195" s="263"/>
      <c r="U195" s="263"/>
      <c r="V195" s="263"/>
      <c r="W195" s="263"/>
      <c r="X195" s="263"/>
      <c r="Y195" s="263"/>
      <c r="Z195" s="263"/>
      <c r="AA195" s="263"/>
      <c r="AB195" s="263"/>
      <c r="AC195" s="263"/>
      <c r="AD195" s="263"/>
      <c r="AE195" s="263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</row>
    <row r="196" customFormat="false" ht="15" hidden="false" customHeight="false" outlineLevel="0" collapsed="false">
      <c r="A196" s="264"/>
      <c r="B196" s="265"/>
      <c r="C196" s="265"/>
      <c r="D196" s="263"/>
      <c r="E196" s="266"/>
      <c r="F196" s="267"/>
      <c r="G196" s="267"/>
      <c r="H196" s="268"/>
      <c r="I196" s="268"/>
      <c r="J196" s="268"/>
      <c r="K196" s="263"/>
      <c r="L196" s="263"/>
      <c r="M196" s="263"/>
      <c r="N196" s="263"/>
      <c r="O196" s="263"/>
      <c r="P196" s="263"/>
      <c r="Q196" s="263"/>
      <c r="R196" s="263"/>
      <c r="S196" s="263"/>
      <c r="T196" s="263"/>
      <c r="U196" s="263"/>
      <c r="V196" s="263"/>
      <c r="W196" s="263"/>
      <c r="X196" s="263"/>
      <c r="Y196" s="263"/>
      <c r="Z196" s="263"/>
      <c r="AA196" s="263"/>
      <c r="AB196" s="263"/>
      <c r="AC196" s="263"/>
      <c r="AD196" s="263"/>
      <c r="AE196" s="263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</row>
    <row r="197" customFormat="false" ht="15" hidden="false" customHeight="false" outlineLevel="0" collapsed="false">
      <c r="A197" s="264"/>
      <c r="B197" s="265"/>
      <c r="C197" s="265"/>
      <c r="D197" s="263"/>
      <c r="E197" s="266"/>
      <c r="F197" s="267"/>
      <c r="G197" s="267"/>
      <c r="H197" s="268"/>
      <c r="I197" s="268"/>
      <c r="J197" s="268"/>
      <c r="K197" s="263"/>
      <c r="L197" s="263"/>
      <c r="M197" s="263"/>
      <c r="N197" s="263"/>
      <c r="O197" s="263"/>
      <c r="P197" s="263"/>
      <c r="Q197" s="263"/>
      <c r="R197" s="263"/>
      <c r="S197" s="263"/>
      <c r="T197" s="263"/>
      <c r="U197" s="263"/>
      <c r="V197" s="263"/>
      <c r="W197" s="263"/>
      <c r="X197" s="263"/>
      <c r="Y197" s="263"/>
      <c r="Z197" s="263"/>
      <c r="AA197" s="263"/>
      <c r="AB197" s="263"/>
      <c r="AC197" s="263"/>
      <c r="AD197" s="263"/>
      <c r="AE197" s="263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</row>
    <row r="198" customFormat="false" ht="15" hidden="false" customHeight="false" outlineLevel="0" collapsed="false">
      <c r="A198" s="264"/>
      <c r="B198" s="265"/>
      <c r="C198" s="265"/>
      <c r="D198" s="263"/>
      <c r="E198" s="266"/>
      <c r="F198" s="267"/>
      <c r="G198" s="267"/>
      <c r="H198" s="268"/>
      <c r="I198" s="268"/>
      <c r="J198" s="268"/>
      <c r="K198" s="263"/>
      <c r="L198" s="263"/>
      <c r="M198" s="263"/>
      <c r="N198" s="263"/>
      <c r="O198" s="263"/>
      <c r="P198" s="263"/>
      <c r="Q198" s="263"/>
      <c r="R198" s="263"/>
      <c r="S198" s="263"/>
      <c r="T198" s="263"/>
      <c r="U198" s="263"/>
      <c r="V198" s="263"/>
      <c r="W198" s="263"/>
      <c r="X198" s="263"/>
      <c r="Y198" s="263"/>
      <c r="Z198" s="263"/>
      <c r="AA198" s="263"/>
      <c r="AB198" s="263"/>
      <c r="AC198" s="263"/>
      <c r="AD198" s="263"/>
      <c r="AE198" s="263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</row>
    <row r="199" customFormat="false" ht="15" hidden="false" customHeight="false" outlineLevel="0" collapsed="false">
      <c r="A199" s="264"/>
      <c r="B199" s="265"/>
      <c r="C199" s="265"/>
      <c r="D199" s="263"/>
      <c r="E199" s="266"/>
      <c r="F199" s="267"/>
      <c r="G199" s="267"/>
      <c r="H199" s="268"/>
      <c r="I199" s="268"/>
      <c r="J199" s="268"/>
      <c r="K199" s="263"/>
      <c r="L199" s="263"/>
      <c r="M199" s="263"/>
      <c r="N199" s="263"/>
      <c r="O199" s="263"/>
      <c r="P199" s="263"/>
      <c r="Q199" s="263"/>
      <c r="R199" s="263"/>
      <c r="S199" s="263"/>
      <c r="T199" s="263"/>
      <c r="U199" s="263"/>
      <c r="V199" s="263"/>
      <c r="W199" s="263"/>
      <c r="X199" s="263"/>
      <c r="Y199" s="263"/>
      <c r="Z199" s="263"/>
      <c r="AA199" s="263"/>
      <c r="AB199" s="263"/>
      <c r="AC199" s="263"/>
      <c r="AD199" s="263"/>
      <c r="AE199" s="263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</row>
    <row r="200" customFormat="false" ht="15" hidden="false" customHeight="false" outlineLevel="0" collapsed="false">
      <c r="A200" s="264"/>
      <c r="B200" s="265"/>
      <c r="C200" s="265"/>
      <c r="D200" s="263"/>
      <c r="E200" s="266"/>
      <c r="F200" s="267"/>
      <c r="G200" s="267"/>
      <c r="H200" s="268"/>
      <c r="I200" s="268"/>
      <c r="J200" s="268"/>
      <c r="K200" s="263"/>
      <c r="L200" s="263"/>
      <c r="M200" s="263"/>
      <c r="N200" s="263"/>
      <c r="O200" s="263"/>
      <c r="P200" s="263"/>
      <c r="Q200" s="263"/>
      <c r="R200" s="263"/>
      <c r="S200" s="263"/>
      <c r="T200" s="263"/>
      <c r="U200" s="263"/>
      <c r="V200" s="263"/>
      <c r="W200" s="263"/>
      <c r="X200" s="263"/>
      <c r="Y200" s="263"/>
      <c r="Z200" s="263"/>
      <c r="AA200" s="263"/>
      <c r="AB200" s="263"/>
      <c r="AC200" s="263"/>
      <c r="AD200" s="263"/>
      <c r="AE200" s="263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</row>
    <row r="201" customFormat="false" ht="15" hidden="false" customHeight="false" outlineLevel="0" collapsed="false">
      <c r="A201" s="264"/>
      <c r="B201" s="265"/>
      <c r="C201" s="265"/>
      <c r="D201" s="263"/>
      <c r="E201" s="266"/>
      <c r="F201" s="267"/>
      <c r="G201" s="267"/>
      <c r="H201" s="268"/>
      <c r="I201" s="268"/>
      <c r="J201" s="268"/>
      <c r="K201" s="263"/>
      <c r="L201" s="263"/>
      <c r="M201" s="263"/>
      <c r="N201" s="263"/>
      <c r="O201" s="263"/>
      <c r="P201" s="263"/>
      <c r="Q201" s="263"/>
      <c r="R201" s="263"/>
      <c r="S201" s="263"/>
      <c r="T201" s="263"/>
      <c r="U201" s="263"/>
      <c r="V201" s="263"/>
      <c r="W201" s="263"/>
      <c r="X201" s="263"/>
      <c r="Y201" s="263"/>
      <c r="Z201" s="263"/>
      <c r="AA201" s="263"/>
      <c r="AB201" s="263"/>
      <c r="AC201" s="263"/>
      <c r="AD201" s="263"/>
      <c r="AE201" s="263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</row>
    <row r="202" customFormat="false" ht="15" hidden="false" customHeight="false" outlineLevel="0" collapsed="false">
      <c r="A202" s="264"/>
      <c r="B202" s="265"/>
      <c r="C202" s="265"/>
      <c r="D202" s="263"/>
      <c r="E202" s="266"/>
      <c r="F202" s="267"/>
      <c r="G202" s="267"/>
      <c r="H202" s="268"/>
      <c r="I202" s="268"/>
      <c r="J202" s="268"/>
      <c r="K202" s="263"/>
      <c r="L202" s="263"/>
      <c r="M202" s="263"/>
      <c r="N202" s="263"/>
      <c r="O202" s="263"/>
      <c r="P202" s="263"/>
      <c r="Q202" s="263"/>
      <c r="R202" s="263"/>
      <c r="S202" s="263"/>
      <c r="T202" s="263"/>
      <c r="U202" s="263"/>
      <c r="V202" s="263"/>
      <c r="W202" s="263"/>
      <c r="X202" s="263"/>
      <c r="Y202" s="263"/>
      <c r="Z202" s="263"/>
      <c r="AA202" s="263"/>
      <c r="AB202" s="263"/>
      <c r="AC202" s="263"/>
      <c r="AD202" s="263"/>
      <c r="AE202" s="263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</row>
    <row r="203" customFormat="false" ht="15" hidden="false" customHeight="false" outlineLevel="0" collapsed="false">
      <c r="A203" s="264"/>
      <c r="B203" s="265"/>
      <c r="C203" s="265"/>
      <c r="D203" s="263"/>
      <c r="E203" s="266"/>
      <c r="F203" s="267"/>
      <c r="G203" s="267"/>
      <c r="H203" s="268"/>
      <c r="I203" s="268"/>
      <c r="J203" s="268"/>
      <c r="K203" s="263"/>
      <c r="L203" s="263"/>
      <c r="M203" s="263"/>
      <c r="N203" s="263"/>
      <c r="O203" s="263"/>
      <c r="P203" s="263"/>
      <c r="Q203" s="263"/>
      <c r="R203" s="263"/>
      <c r="S203" s="263"/>
      <c r="T203" s="263"/>
      <c r="U203" s="263"/>
      <c r="V203" s="263"/>
      <c r="W203" s="263"/>
      <c r="X203" s="263"/>
      <c r="Y203" s="263"/>
      <c r="Z203" s="263"/>
      <c r="AA203" s="263"/>
      <c r="AB203" s="263"/>
      <c r="AC203" s="263"/>
      <c r="AD203" s="263"/>
      <c r="AE203" s="263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</row>
    <row r="204" customFormat="false" ht="15" hidden="false" customHeight="false" outlineLevel="0" collapsed="false">
      <c r="A204" s="264"/>
      <c r="B204" s="265"/>
      <c r="C204" s="265"/>
      <c r="D204" s="263"/>
      <c r="E204" s="266"/>
      <c r="F204" s="267"/>
      <c r="G204" s="267"/>
      <c r="H204" s="268"/>
      <c r="I204" s="268"/>
      <c r="J204" s="268"/>
      <c r="K204" s="263"/>
      <c r="L204" s="263"/>
      <c r="M204" s="263"/>
      <c r="N204" s="263"/>
      <c r="O204" s="263"/>
      <c r="P204" s="263"/>
      <c r="Q204" s="263"/>
      <c r="R204" s="263"/>
      <c r="S204" s="263"/>
      <c r="T204" s="263"/>
      <c r="U204" s="263"/>
      <c r="V204" s="263"/>
      <c r="W204" s="263"/>
      <c r="X204" s="263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</row>
    <row r="205" customFormat="false" ht="15" hidden="false" customHeight="false" outlineLevel="0" collapsed="false">
      <c r="A205" s="264"/>
      <c r="B205" s="265"/>
      <c r="C205" s="265"/>
      <c r="D205" s="263"/>
      <c r="E205" s="266"/>
      <c r="F205" s="267"/>
      <c r="G205" s="267"/>
      <c r="H205" s="268"/>
      <c r="I205" s="268"/>
      <c r="J205" s="268"/>
      <c r="K205" s="263"/>
      <c r="L205" s="263"/>
      <c r="M205" s="263"/>
      <c r="N205" s="263"/>
      <c r="O205" s="263"/>
      <c r="P205" s="263"/>
      <c r="Q205" s="263"/>
      <c r="R205" s="263"/>
      <c r="S205" s="263"/>
      <c r="T205" s="263"/>
      <c r="U205" s="263"/>
      <c r="V205" s="263"/>
      <c r="W205" s="263"/>
      <c r="X205" s="263"/>
      <c r="Y205" s="263"/>
      <c r="Z205" s="263"/>
      <c r="AA205" s="263"/>
      <c r="AB205" s="263"/>
      <c r="AC205" s="263"/>
      <c r="AD205" s="263"/>
      <c r="AE205" s="263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</row>
    <row r="206" customFormat="false" ht="15" hidden="false" customHeight="false" outlineLevel="0" collapsed="false">
      <c r="A206" s="264"/>
      <c r="B206" s="265"/>
      <c r="C206" s="265"/>
      <c r="D206" s="263"/>
      <c r="E206" s="266"/>
      <c r="F206" s="267"/>
      <c r="G206" s="267"/>
      <c r="H206" s="268"/>
      <c r="I206" s="268"/>
      <c r="J206" s="268"/>
      <c r="K206" s="263"/>
      <c r="L206" s="263"/>
      <c r="M206" s="263"/>
      <c r="N206" s="263"/>
      <c r="O206" s="263"/>
      <c r="P206" s="263"/>
      <c r="Q206" s="263"/>
      <c r="R206" s="263"/>
      <c r="S206" s="263"/>
      <c r="T206" s="263"/>
      <c r="U206" s="263"/>
      <c r="V206" s="263"/>
      <c r="W206" s="263"/>
      <c r="X206" s="263"/>
      <c r="Y206" s="263"/>
      <c r="Z206" s="263"/>
      <c r="AA206" s="263"/>
      <c r="AB206" s="263"/>
      <c r="AC206" s="263"/>
      <c r="AD206" s="263"/>
      <c r="AE206" s="263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</row>
    <row r="207" customFormat="false" ht="15" hidden="false" customHeight="false" outlineLevel="0" collapsed="false">
      <c r="A207" s="264"/>
      <c r="B207" s="265"/>
      <c r="C207" s="265"/>
      <c r="D207" s="263"/>
      <c r="E207" s="266"/>
      <c r="F207" s="267"/>
      <c r="G207" s="267"/>
      <c r="H207" s="268"/>
      <c r="I207" s="268"/>
      <c r="J207" s="268"/>
      <c r="K207" s="263"/>
      <c r="L207" s="263"/>
      <c r="M207" s="263"/>
      <c r="N207" s="263"/>
      <c r="O207" s="263"/>
      <c r="P207" s="263"/>
      <c r="Q207" s="263"/>
      <c r="R207" s="263"/>
      <c r="S207" s="263"/>
      <c r="T207" s="263"/>
      <c r="U207" s="263"/>
      <c r="V207" s="263"/>
      <c r="W207" s="263"/>
      <c r="X207" s="263"/>
      <c r="Y207" s="263"/>
      <c r="Z207" s="263"/>
      <c r="AA207" s="263"/>
      <c r="AB207" s="263"/>
      <c r="AC207" s="263"/>
      <c r="AD207" s="263"/>
      <c r="AE207" s="263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</row>
    <row r="208" customFormat="false" ht="15" hidden="false" customHeight="false" outlineLevel="0" collapsed="false">
      <c r="A208" s="264"/>
      <c r="B208" s="265"/>
      <c r="C208" s="265"/>
      <c r="D208" s="263"/>
      <c r="E208" s="266"/>
      <c r="F208" s="267"/>
      <c r="G208" s="267"/>
      <c r="H208" s="268"/>
      <c r="I208" s="268"/>
      <c r="J208" s="268"/>
      <c r="K208" s="263"/>
      <c r="L208" s="263"/>
      <c r="M208" s="263"/>
      <c r="N208" s="263"/>
      <c r="O208" s="263"/>
      <c r="P208" s="263"/>
      <c r="Q208" s="263"/>
      <c r="R208" s="263"/>
      <c r="S208" s="263"/>
      <c r="T208" s="263"/>
      <c r="U208" s="263"/>
      <c r="V208" s="263"/>
      <c r="W208" s="263"/>
      <c r="X208" s="263"/>
      <c r="Y208" s="263"/>
      <c r="Z208" s="263"/>
      <c r="AA208" s="263"/>
      <c r="AB208" s="263"/>
      <c r="AC208" s="263"/>
      <c r="AD208" s="263"/>
      <c r="AE208" s="263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</row>
    <row r="209" customFormat="false" ht="15" hidden="false" customHeight="false" outlineLevel="0" collapsed="false">
      <c r="A209" s="264"/>
      <c r="B209" s="265"/>
      <c r="C209" s="265"/>
      <c r="D209" s="263"/>
      <c r="E209" s="266"/>
      <c r="F209" s="267"/>
      <c r="G209" s="267"/>
      <c r="H209" s="268"/>
      <c r="I209" s="268"/>
      <c r="J209" s="268"/>
      <c r="K209" s="263"/>
      <c r="L209" s="263"/>
      <c r="M209" s="263"/>
      <c r="N209" s="263"/>
      <c r="O209" s="263"/>
      <c r="P209" s="263"/>
      <c r="Q209" s="263"/>
      <c r="R209" s="263"/>
      <c r="S209" s="263"/>
      <c r="T209" s="263"/>
      <c r="U209" s="263"/>
      <c r="V209" s="263"/>
      <c r="W209" s="263"/>
      <c r="X209" s="263"/>
      <c r="Y209" s="263"/>
      <c r="Z209" s="263"/>
      <c r="AA209" s="263"/>
      <c r="AB209" s="263"/>
      <c r="AC209" s="263"/>
      <c r="AD209" s="263"/>
      <c r="AE209" s="263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</row>
    <row r="210" customFormat="false" ht="15" hidden="false" customHeight="false" outlineLevel="0" collapsed="false">
      <c r="A210" s="264"/>
      <c r="B210" s="265"/>
      <c r="C210" s="265"/>
      <c r="D210" s="263"/>
      <c r="E210" s="266"/>
      <c r="F210" s="267"/>
      <c r="G210" s="267"/>
      <c r="H210" s="268"/>
      <c r="I210" s="268"/>
      <c r="J210" s="268"/>
      <c r="K210" s="263"/>
      <c r="L210" s="263"/>
      <c r="M210" s="263"/>
      <c r="N210" s="263"/>
      <c r="O210" s="263"/>
      <c r="P210" s="263"/>
      <c r="Q210" s="263"/>
      <c r="R210" s="263"/>
      <c r="S210" s="263"/>
      <c r="T210" s="263"/>
      <c r="U210" s="263"/>
      <c r="V210" s="263"/>
      <c r="W210" s="263"/>
      <c r="X210" s="263"/>
      <c r="Y210" s="263"/>
      <c r="Z210" s="263"/>
      <c r="AA210" s="263"/>
      <c r="AB210" s="263"/>
      <c r="AC210" s="263"/>
      <c r="AD210" s="263"/>
      <c r="AE210" s="263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</row>
    <row r="211" customFormat="false" ht="15" hidden="false" customHeight="false" outlineLevel="0" collapsed="false">
      <c r="A211" s="264"/>
      <c r="B211" s="265"/>
      <c r="C211" s="265"/>
      <c r="D211" s="263"/>
      <c r="E211" s="266"/>
      <c r="F211" s="267"/>
      <c r="G211" s="267"/>
      <c r="H211" s="268"/>
      <c r="I211" s="268"/>
      <c r="J211" s="268"/>
      <c r="K211" s="263"/>
      <c r="L211" s="263"/>
      <c r="M211" s="263"/>
      <c r="N211" s="263"/>
      <c r="O211" s="263"/>
      <c r="P211" s="263"/>
      <c r="Q211" s="263"/>
      <c r="R211" s="263"/>
      <c r="S211" s="263"/>
      <c r="T211" s="263"/>
      <c r="U211" s="263"/>
      <c r="V211" s="263"/>
      <c r="W211" s="263"/>
      <c r="X211" s="263"/>
      <c r="Y211" s="263"/>
      <c r="Z211" s="263"/>
      <c r="AA211" s="263"/>
      <c r="AB211" s="263"/>
      <c r="AC211" s="263"/>
      <c r="AD211" s="263"/>
      <c r="AE211" s="263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</row>
    <row r="212" customFormat="false" ht="15" hidden="false" customHeight="false" outlineLevel="0" collapsed="false">
      <c r="A212" s="264"/>
      <c r="B212" s="265"/>
      <c r="C212" s="265"/>
      <c r="D212" s="263"/>
      <c r="E212" s="266"/>
      <c r="F212" s="267"/>
      <c r="G212" s="267"/>
      <c r="H212" s="268"/>
      <c r="I212" s="268"/>
      <c r="J212" s="268"/>
      <c r="K212" s="263"/>
      <c r="L212" s="263"/>
      <c r="M212" s="263"/>
      <c r="N212" s="263"/>
      <c r="O212" s="263"/>
      <c r="P212" s="263"/>
      <c r="Q212" s="263"/>
      <c r="R212" s="263"/>
      <c r="S212" s="263"/>
      <c r="T212" s="263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</row>
    <row r="213" customFormat="false" ht="15" hidden="false" customHeight="false" outlineLevel="0" collapsed="false">
      <c r="A213" s="264"/>
      <c r="B213" s="265"/>
      <c r="C213" s="265"/>
      <c r="D213" s="263"/>
      <c r="E213" s="266"/>
      <c r="F213" s="267"/>
      <c r="G213" s="267"/>
      <c r="H213" s="268"/>
      <c r="I213" s="268"/>
      <c r="J213" s="268"/>
      <c r="K213" s="263"/>
      <c r="L213" s="263"/>
      <c r="M213" s="263"/>
      <c r="N213" s="263"/>
      <c r="O213" s="263"/>
      <c r="P213" s="263"/>
      <c r="Q213" s="263"/>
      <c r="R213" s="263"/>
      <c r="S213" s="263"/>
      <c r="T213" s="263"/>
      <c r="U213" s="263"/>
      <c r="V213" s="263"/>
      <c r="W213" s="263"/>
      <c r="X213" s="263"/>
      <c r="Y213" s="263"/>
      <c r="Z213" s="263"/>
      <c r="AA213" s="263"/>
      <c r="AB213" s="263"/>
      <c r="AC213" s="263"/>
      <c r="AD213" s="263"/>
      <c r="AE213" s="263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</row>
    <row r="214" customFormat="false" ht="15" hidden="false" customHeight="false" outlineLevel="0" collapsed="false">
      <c r="A214" s="264"/>
      <c r="B214" s="265"/>
      <c r="C214" s="265"/>
      <c r="D214" s="263"/>
      <c r="E214" s="266"/>
      <c r="F214" s="267"/>
      <c r="G214" s="267"/>
      <c r="H214" s="268"/>
      <c r="I214" s="268"/>
      <c r="J214" s="268"/>
      <c r="K214" s="263"/>
      <c r="L214" s="263"/>
      <c r="M214" s="263"/>
      <c r="N214" s="263"/>
      <c r="O214" s="263"/>
      <c r="P214" s="263"/>
      <c r="Q214" s="263"/>
      <c r="R214" s="263"/>
      <c r="S214" s="263"/>
      <c r="T214" s="263"/>
      <c r="U214" s="263"/>
      <c r="V214" s="263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</row>
    <row r="215" customFormat="false" ht="15" hidden="false" customHeight="false" outlineLevel="0" collapsed="false">
      <c r="A215" s="264"/>
      <c r="B215" s="265"/>
      <c r="C215" s="265"/>
      <c r="D215" s="263"/>
      <c r="E215" s="266"/>
      <c r="F215" s="267"/>
      <c r="G215" s="267"/>
      <c r="H215" s="268"/>
      <c r="I215" s="268"/>
      <c r="J215" s="268"/>
      <c r="K215" s="263"/>
      <c r="L215" s="263"/>
      <c r="M215" s="263"/>
      <c r="N215" s="263"/>
      <c r="O215" s="263"/>
      <c r="P215" s="263"/>
      <c r="Q215" s="263"/>
      <c r="R215" s="263"/>
      <c r="S215" s="263"/>
      <c r="T215" s="263"/>
      <c r="U215" s="263"/>
      <c r="V215" s="263"/>
      <c r="W215" s="263"/>
      <c r="X215" s="263"/>
      <c r="Y215" s="263"/>
      <c r="Z215" s="263"/>
      <c r="AA215" s="263"/>
      <c r="AB215" s="263"/>
      <c r="AC215" s="263"/>
      <c r="AD215" s="263"/>
      <c r="AE215" s="263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</row>
    <row r="216" customFormat="false" ht="15" hidden="false" customHeight="false" outlineLevel="0" collapsed="false">
      <c r="A216" s="264"/>
      <c r="B216" s="265"/>
      <c r="C216" s="265"/>
      <c r="D216" s="263"/>
      <c r="E216" s="266"/>
      <c r="F216" s="267"/>
      <c r="G216" s="267"/>
      <c r="H216" s="268"/>
      <c r="I216" s="268"/>
      <c r="J216" s="268"/>
      <c r="K216" s="263"/>
      <c r="L216" s="263"/>
      <c r="M216" s="263"/>
      <c r="N216" s="263"/>
      <c r="O216" s="263"/>
      <c r="P216" s="263"/>
      <c r="Q216" s="263"/>
      <c r="R216" s="263"/>
      <c r="S216" s="263"/>
      <c r="T216" s="263"/>
      <c r="U216" s="263"/>
      <c r="V216" s="263"/>
      <c r="W216" s="263"/>
      <c r="X216" s="263"/>
      <c r="Y216" s="263"/>
      <c r="Z216" s="263"/>
      <c r="AA216" s="263"/>
      <c r="AB216" s="263"/>
      <c r="AC216" s="263"/>
      <c r="AD216" s="263"/>
      <c r="AE216" s="263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</row>
    <row r="217" customFormat="false" ht="15" hidden="false" customHeight="false" outlineLevel="0" collapsed="false">
      <c r="A217" s="264"/>
      <c r="B217" s="265"/>
      <c r="C217" s="265"/>
      <c r="D217" s="263"/>
      <c r="E217" s="266"/>
      <c r="F217" s="267"/>
      <c r="G217" s="267"/>
      <c r="H217" s="268"/>
      <c r="I217" s="268"/>
      <c r="J217" s="268"/>
      <c r="K217" s="263"/>
      <c r="L217" s="263"/>
      <c r="M217" s="263"/>
      <c r="N217" s="263"/>
      <c r="O217" s="263"/>
      <c r="P217" s="263"/>
      <c r="Q217" s="263"/>
      <c r="R217" s="263"/>
      <c r="S217" s="263"/>
      <c r="T217" s="263"/>
      <c r="U217" s="263"/>
      <c r="V217" s="263"/>
      <c r="W217" s="263"/>
      <c r="X217" s="263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</row>
    <row r="218" customFormat="false" ht="15" hidden="false" customHeight="false" outlineLevel="0" collapsed="false">
      <c r="A218" s="264"/>
      <c r="B218" s="265"/>
      <c r="C218" s="265"/>
      <c r="D218" s="263"/>
      <c r="E218" s="266"/>
      <c r="F218" s="267"/>
      <c r="G218" s="267"/>
      <c r="H218" s="268"/>
      <c r="I218" s="268"/>
      <c r="J218" s="268"/>
      <c r="K218" s="263"/>
      <c r="L218" s="263"/>
      <c r="M218" s="263"/>
      <c r="N218" s="263"/>
      <c r="O218" s="263"/>
      <c r="P218" s="263"/>
      <c r="Q218" s="263"/>
      <c r="R218" s="263"/>
      <c r="S218" s="263"/>
      <c r="T218" s="263"/>
      <c r="U218" s="263"/>
      <c r="V218" s="263"/>
      <c r="W218" s="263"/>
      <c r="X218" s="263"/>
      <c r="Y218" s="263"/>
      <c r="Z218" s="263"/>
      <c r="AA218" s="263"/>
      <c r="AB218" s="263"/>
      <c r="AC218" s="263"/>
      <c r="AD218" s="263"/>
      <c r="AE218" s="263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</row>
    <row r="219" customFormat="false" ht="15" hidden="false" customHeight="false" outlineLevel="0" collapsed="false">
      <c r="A219" s="264"/>
      <c r="B219" s="265"/>
      <c r="C219" s="265"/>
      <c r="D219" s="263"/>
      <c r="E219" s="266"/>
      <c r="F219" s="267"/>
      <c r="G219" s="267"/>
      <c r="H219" s="268"/>
      <c r="I219" s="268"/>
      <c r="J219" s="268"/>
      <c r="K219" s="263"/>
      <c r="L219" s="263"/>
      <c r="M219" s="263"/>
      <c r="N219" s="263"/>
      <c r="O219" s="263"/>
      <c r="P219" s="263"/>
      <c r="Q219" s="263"/>
      <c r="R219" s="263"/>
      <c r="S219" s="263"/>
      <c r="T219" s="263"/>
      <c r="U219" s="263"/>
      <c r="V219" s="263"/>
      <c r="W219" s="263"/>
      <c r="X219" s="263"/>
      <c r="Y219" s="263"/>
      <c r="Z219" s="263"/>
      <c r="AA219" s="263"/>
      <c r="AB219" s="263"/>
      <c r="AC219" s="263"/>
      <c r="AD219" s="263"/>
      <c r="AE219" s="263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</row>
    <row r="220" customFormat="false" ht="15" hidden="false" customHeight="false" outlineLevel="0" collapsed="false">
      <c r="A220" s="264"/>
      <c r="B220" s="265"/>
      <c r="C220" s="265"/>
      <c r="D220" s="263"/>
      <c r="E220" s="266"/>
      <c r="F220" s="267"/>
      <c r="G220" s="267"/>
      <c r="H220" s="268"/>
      <c r="I220" s="268"/>
      <c r="J220" s="268"/>
      <c r="K220" s="263"/>
      <c r="L220" s="263"/>
      <c r="M220" s="263"/>
      <c r="N220" s="263"/>
      <c r="O220" s="263"/>
      <c r="P220" s="263"/>
      <c r="Q220" s="263"/>
      <c r="R220" s="263"/>
      <c r="S220" s="263"/>
      <c r="T220" s="263"/>
      <c r="U220" s="263"/>
      <c r="V220" s="263"/>
      <c r="W220" s="263"/>
      <c r="X220" s="263"/>
      <c r="Y220" s="263"/>
      <c r="Z220" s="263"/>
      <c r="AA220" s="263"/>
      <c r="AB220" s="263"/>
      <c r="AC220" s="263"/>
      <c r="AD220" s="263"/>
      <c r="AE220" s="263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</row>
    <row r="221" customFormat="false" ht="15" hidden="false" customHeight="false" outlineLevel="0" collapsed="false">
      <c r="A221" s="264"/>
      <c r="B221" s="265"/>
      <c r="C221" s="265"/>
      <c r="D221" s="263"/>
      <c r="E221" s="266"/>
      <c r="F221" s="267"/>
      <c r="G221" s="267"/>
      <c r="H221" s="268"/>
      <c r="I221" s="268"/>
      <c r="J221" s="268"/>
      <c r="K221" s="263"/>
      <c r="L221" s="263"/>
      <c r="M221" s="263"/>
      <c r="N221" s="263"/>
      <c r="O221" s="263"/>
      <c r="P221" s="263"/>
      <c r="Q221" s="263"/>
      <c r="R221" s="263"/>
      <c r="S221" s="263"/>
      <c r="T221" s="263"/>
      <c r="U221" s="263"/>
      <c r="V221" s="263"/>
      <c r="W221" s="263"/>
      <c r="X221" s="263"/>
      <c r="Y221" s="263"/>
      <c r="Z221" s="263"/>
      <c r="AA221" s="263"/>
      <c r="AB221" s="263"/>
      <c r="AC221" s="263"/>
      <c r="AD221" s="263"/>
      <c r="AE221" s="263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</row>
    <row r="222" customFormat="false" ht="15" hidden="false" customHeight="false" outlineLevel="0" collapsed="false">
      <c r="A222" s="264"/>
      <c r="B222" s="265"/>
      <c r="C222" s="265"/>
      <c r="D222" s="263"/>
      <c r="E222" s="266"/>
      <c r="F222" s="267"/>
      <c r="G222" s="267"/>
      <c r="H222" s="268"/>
      <c r="I222" s="268"/>
      <c r="J222" s="268"/>
      <c r="K222" s="263"/>
      <c r="L222" s="263"/>
      <c r="M222" s="263"/>
      <c r="N222" s="263"/>
      <c r="O222" s="263"/>
      <c r="P222" s="263"/>
      <c r="Q222" s="263"/>
      <c r="R222" s="263"/>
      <c r="S222" s="263"/>
      <c r="T222" s="263"/>
      <c r="U222" s="263"/>
      <c r="V222" s="263"/>
      <c r="W222" s="263"/>
      <c r="X222" s="263"/>
      <c r="Y222" s="263"/>
      <c r="Z222" s="263"/>
      <c r="AA222" s="263"/>
      <c r="AB222" s="263"/>
      <c r="AC222" s="263"/>
      <c r="AD222" s="263"/>
      <c r="AE222" s="263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</row>
    <row r="223" customFormat="false" ht="15" hidden="false" customHeight="false" outlineLevel="0" collapsed="false">
      <c r="A223" s="264"/>
      <c r="B223" s="265"/>
      <c r="C223" s="265"/>
      <c r="D223" s="263"/>
      <c r="E223" s="266"/>
      <c r="F223" s="267"/>
      <c r="G223" s="267"/>
      <c r="H223" s="268"/>
      <c r="I223" s="268"/>
      <c r="J223" s="268"/>
      <c r="K223" s="263"/>
      <c r="L223" s="263"/>
      <c r="M223" s="263"/>
      <c r="N223" s="263"/>
      <c r="O223" s="263"/>
      <c r="P223" s="263"/>
      <c r="Q223" s="263"/>
      <c r="R223" s="263"/>
      <c r="S223" s="263"/>
      <c r="T223" s="263"/>
      <c r="U223" s="263"/>
      <c r="V223" s="263"/>
      <c r="W223" s="263"/>
      <c r="X223" s="263"/>
      <c r="Y223" s="263"/>
      <c r="Z223" s="263"/>
      <c r="AA223" s="263"/>
      <c r="AB223" s="263"/>
      <c r="AC223" s="263"/>
      <c r="AD223" s="263"/>
      <c r="AE223" s="263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</row>
    <row r="224" customFormat="false" ht="15" hidden="false" customHeight="false" outlineLevel="0" collapsed="false">
      <c r="A224" s="264"/>
      <c r="B224" s="265"/>
      <c r="C224" s="265"/>
      <c r="D224" s="263"/>
      <c r="E224" s="266"/>
      <c r="F224" s="267"/>
      <c r="G224" s="267"/>
      <c r="H224" s="268"/>
      <c r="I224" s="268"/>
      <c r="J224" s="268"/>
      <c r="K224" s="263"/>
      <c r="L224" s="263"/>
      <c r="M224" s="263"/>
      <c r="N224" s="263"/>
      <c r="O224" s="263"/>
      <c r="P224" s="263"/>
      <c r="Q224" s="263"/>
      <c r="R224" s="263"/>
      <c r="S224" s="263"/>
      <c r="T224" s="263"/>
      <c r="U224" s="263"/>
      <c r="V224" s="263"/>
      <c r="W224" s="263"/>
      <c r="X224" s="263"/>
      <c r="Y224" s="263"/>
      <c r="Z224" s="263"/>
      <c r="AA224" s="263"/>
      <c r="AB224" s="263"/>
      <c r="AC224" s="263"/>
      <c r="AD224" s="263"/>
      <c r="AE224" s="263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</row>
    <row r="225" customFormat="false" ht="15" hidden="false" customHeight="false" outlineLevel="0" collapsed="false">
      <c r="A225" s="264"/>
      <c r="B225" s="265"/>
      <c r="C225" s="265"/>
      <c r="D225" s="263"/>
      <c r="E225" s="266"/>
      <c r="F225" s="267"/>
      <c r="G225" s="267"/>
      <c r="H225" s="268"/>
      <c r="I225" s="268"/>
      <c r="J225" s="268"/>
      <c r="K225" s="263"/>
      <c r="L225" s="263"/>
      <c r="M225" s="263"/>
      <c r="N225" s="263"/>
      <c r="O225" s="263"/>
      <c r="P225" s="263"/>
      <c r="Q225" s="263"/>
      <c r="R225" s="263"/>
      <c r="S225" s="263"/>
      <c r="T225" s="263"/>
      <c r="U225" s="263"/>
      <c r="V225" s="263"/>
      <c r="W225" s="263"/>
      <c r="X225" s="263"/>
      <c r="Y225" s="263"/>
      <c r="Z225" s="263"/>
      <c r="AA225" s="263"/>
      <c r="AB225" s="263"/>
      <c r="AC225" s="263"/>
      <c r="AD225" s="263"/>
      <c r="AE225" s="263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</row>
    <row r="226" customFormat="false" ht="15" hidden="false" customHeight="false" outlineLevel="0" collapsed="false">
      <c r="A226" s="264"/>
      <c r="B226" s="265"/>
      <c r="C226" s="265"/>
      <c r="D226" s="263"/>
      <c r="E226" s="266"/>
      <c r="F226" s="267"/>
      <c r="G226" s="267"/>
      <c r="H226" s="268"/>
      <c r="I226" s="268"/>
      <c r="J226" s="268"/>
      <c r="K226" s="263"/>
      <c r="L226" s="263"/>
      <c r="M226" s="263"/>
      <c r="N226" s="263"/>
      <c r="O226" s="263"/>
      <c r="P226" s="263"/>
      <c r="Q226" s="263"/>
      <c r="R226" s="263"/>
      <c r="S226" s="263"/>
      <c r="T226" s="263"/>
      <c r="U226" s="263"/>
      <c r="V226" s="263"/>
      <c r="W226" s="263"/>
      <c r="X226" s="263"/>
      <c r="Y226" s="263"/>
      <c r="Z226" s="263"/>
      <c r="AA226" s="263"/>
      <c r="AB226" s="263"/>
      <c r="AC226" s="263"/>
      <c r="AD226" s="263"/>
      <c r="AE226" s="263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</row>
    <row r="227" customFormat="false" ht="15" hidden="false" customHeight="false" outlineLevel="0" collapsed="false">
      <c r="A227" s="264"/>
      <c r="B227" s="265"/>
      <c r="C227" s="265"/>
      <c r="D227" s="263"/>
      <c r="E227" s="266"/>
      <c r="F227" s="267"/>
      <c r="G227" s="267"/>
      <c r="H227" s="268"/>
      <c r="I227" s="268"/>
      <c r="J227" s="268"/>
      <c r="K227" s="263"/>
      <c r="L227" s="263"/>
      <c r="M227" s="263"/>
      <c r="N227" s="263"/>
      <c r="O227" s="263"/>
      <c r="P227" s="263"/>
      <c r="Q227" s="263"/>
      <c r="R227" s="263"/>
      <c r="S227" s="263"/>
      <c r="T227" s="263"/>
      <c r="U227" s="263"/>
      <c r="V227" s="263"/>
      <c r="W227" s="263"/>
      <c r="X227" s="263"/>
      <c r="Y227" s="263"/>
      <c r="Z227" s="263"/>
      <c r="AA227" s="263"/>
      <c r="AB227" s="263"/>
      <c r="AC227" s="263"/>
      <c r="AD227" s="263"/>
      <c r="AE227" s="263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</row>
    <row r="228" customFormat="false" ht="15" hidden="false" customHeight="false" outlineLevel="0" collapsed="false">
      <c r="A228" s="264"/>
      <c r="B228" s="265"/>
      <c r="C228" s="265"/>
      <c r="D228" s="263"/>
      <c r="E228" s="266"/>
      <c r="F228" s="267"/>
      <c r="G228" s="267"/>
      <c r="H228" s="268"/>
      <c r="I228" s="268"/>
      <c r="J228" s="268"/>
      <c r="K228" s="263"/>
      <c r="L228" s="263"/>
      <c r="M228" s="263"/>
      <c r="N228" s="263"/>
      <c r="O228" s="263"/>
      <c r="P228" s="263"/>
      <c r="Q228" s="263"/>
      <c r="R228" s="263"/>
      <c r="S228" s="263"/>
      <c r="T228" s="263"/>
      <c r="U228" s="263"/>
      <c r="V228" s="263"/>
      <c r="W228" s="263"/>
      <c r="X228" s="263"/>
      <c r="Y228" s="263"/>
      <c r="Z228" s="263"/>
      <c r="AA228" s="263"/>
      <c r="AB228" s="263"/>
      <c r="AC228" s="263"/>
      <c r="AD228" s="263"/>
      <c r="AE228" s="263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</row>
    <row r="229" customFormat="false" ht="15" hidden="false" customHeight="false" outlineLevel="0" collapsed="false">
      <c r="A229" s="264"/>
      <c r="B229" s="265"/>
      <c r="C229" s="265"/>
      <c r="D229" s="263"/>
      <c r="E229" s="266"/>
      <c r="F229" s="267"/>
      <c r="G229" s="267"/>
      <c r="H229" s="268"/>
      <c r="I229" s="268"/>
      <c r="J229" s="268"/>
      <c r="K229" s="263"/>
      <c r="L229" s="263"/>
      <c r="M229" s="263"/>
      <c r="N229" s="263"/>
      <c r="O229" s="263"/>
      <c r="P229" s="263"/>
      <c r="Q229" s="263"/>
      <c r="R229" s="263"/>
      <c r="S229" s="263"/>
      <c r="T229" s="263"/>
      <c r="U229" s="263"/>
      <c r="V229" s="263"/>
      <c r="W229" s="263"/>
      <c r="X229" s="263"/>
      <c r="Y229" s="263"/>
      <c r="Z229" s="263"/>
      <c r="AA229" s="263"/>
      <c r="AB229" s="263"/>
      <c r="AC229" s="263"/>
      <c r="AD229" s="263"/>
      <c r="AE229" s="263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</row>
    <row r="230" customFormat="false" ht="15" hidden="false" customHeight="false" outlineLevel="0" collapsed="false">
      <c r="A230" s="264"/>
      <c r="B230" s="265"/>
      <c r="C230" s="265"/>
      <c r="D230" s="263"/>
      <c r="E230" s="266"/>
      <c r="F230" s="267"/>
      <c r="G230" s="267"/>
      <c r="H230" s="268"/>
      <c r="I230" s="268"/>
      <c r="J230" s="268"/>
      <c r="K230" s="263"/>
      <c r="L230" s="263"/>
      <c r="M230" s="263"/>
      <c r="N230" s="263"/>
      <c r="O230" s="263"/>
      <c r="P230" s="263"/>
      <c r="Q230" s="263"/>
      <c r="R230" s="263"/>
      <c r="S230" s="263"/>
      <c r="T230" s="263"/>
      <c r="U230" s="263"/>
      <c r="V230" s="263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</row>
    <row r="231" customFormat="false" ht="15" hidden="false" customHeight="false" outlineLevel="0" collapsed="false">
      <c r="A231" s="264"/>
      <c r="B231" s="265"/>
      <c r="C231" s="265"/>
      <c r="D231" s="263"/>
      <c r="E231" s="266"/>
      <c r="F231" s="267"/>
      <c r="G231" s="267"/>
      <c r="H231" s="268"/>
      <c r="I231" s="268"/>
      <c r="J231" s="268"/>
      <c r="K231" s="263"/>
      <c r="L231" s="263"/>
      <c r="M231" s="263"/>
      <c r="N231" s="263"/>
      <c r="O231" s="263"/>
      <c r="P231" s="263"/>
      <c r="Q231" s="263"/>
      <c r="R231" s="263"/>
      <c r="S231" s="263"/>
      <c r="T231" s="263"/>
      <c r="U231" s="263"/>
      <c r="V231" s="263"/>
      <c r="W231" s="263"/>
      <c r="X231" s="263"/>
      <c r="Y231" s="263"/>
      <c r="Z231" s="263"/>
      <c r="AA231" s="263"/>
      <c r="AB231" s="263"/>
      <c r="AC231" s="263"/>
      <c r="AD231" s="263"/>
      <c r="AE231" s="263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</row>
    <row r="232" customFormat="false" ht="15" hidden="false" customHeight="false" outlineLevel="0" collapsed="false">
      <c r="A232" s="264"/>
      <c r="B232" s="265"/>
      <c r="C232" s="265"/>
      <c r="D232" s="263"/>
      <c r="E232" s="266"/>
      <c r="F232" s="267"/>
      <c r="G232" s="267"/>
      <c r="H232" s="268"/>
      <c r="I232" s="268"/>
      <c r="J232" s="268"/>
      <c r="K232" s="263"/>
      <c r="L232" s="263"/>
      <c r="M232" s="263"/>
      <c r="N232" s="263"/>
      <c r="O232" s="263"/>
      <c r="P232" s="263"/>
      <c r="Q232" s="263"/>
      <c r="R232" s="263"/>
      <c r="S232" s="263"/>
      <c r="T232" s="263"/>
      <c r="U232" s="263"/>
      <c r="V232" s="263"/>
      <c r="W232" s="263"/>
      <c r="X232" s="263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</row>
    <row r="233" customFormat="false" ht="15" hidden="false" customHeight="false" outlineLevel="0" collapsed="false">
      <c r="A233" s="264"/>
      <c r="B233" s="265"/>
      <c r="C233" s="265"/>
      <c r="D233" s="263"/>
      <c r="E233" s="266"/>
      <c r="F233" s="267"/>
      <c r="G233" s="267"/>
      <c r="H233" s="268"/>
      <c r="I233" s="268"/>
      <c r="J233" s="268"/>
      <c r="K233" s="263"/>
      <c r="L233" s="263"/>
      <c r="M233" s="263"/>
      <c r="N233" s="263"/>
      <c r="O233" s="263"/>
      <c r="P233" s="263"/>
      <c r="Q233" s="263"/>
      <c r="R233" s="263"/>
      <c r="S233" s="263"/>
      <c r="T233" s="263"/>
      <c r="U233" s="263"/>
      <c r="V233" s="263"/>
      <c r="W233" s="263"/>
      <c r="X233" s="263"/>
      <c r="Y233" s="263"/>
      <c r="Z233" s="263"/>
      <c r="AA233" s="263"/>
      <c r="AB233" s="263"/>
      <c r="AC233" s="263"/>
      <c r="AD233" s="263"/>
      <c r="AE233" s="263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</row>
    <row r="234" customFormat="false" ht="15" hidden="false" customHeight="false" outlineLevel="0" collapsed="false">
      <c r="A234" s="264"/>
      <c r="B234" s="265"/>
      <c r="C234" s="265"/>
      <c r="D234" s="263"/>
      <c r="E234" s="266"/>
      <c r="F234" s="267"/>
      <c r="G234" s="267"/>
      <c r="H234" s="268"/>
      <c r="I234" s="268"/>
      <c r="J234" s="268"/>
      <c r="K234" s="263"/>
      <c r="L234" s="263"/>
      <c r="M234" s="263"/>
      <c r="N234" s="263"/>
      <c r="O234" s="263"/>
      <c r="P234" s="263"/>
      <c r="Q234" s="263"/>
      <c r="R234" s="263"/>
      <c r="S234" s="263"/>
      <c r="T234" s="263"/>
      <c r="U234" s="263"/>
      <c r="V234" s="263"/>
      <c r="W234" s="263"/>
      <c r="X234" s="263"/>
      <c r="Y234" s="263"/>
      <c r="Z234" s="263"/>
      <c r="AA234" s="263"/>
      <c r="AB234" s="263"/>
      <c r="AC234" s="263"/>
      <c r="AD234" s="263"/>
      <c r="AE234" s="263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</row>
    <row r="235" customFormat="false" ht="15" hidden="false" customHeight="false" outlineLevel="0" collapsed="false">
      <c r="A235" s="264"/>
      <c r="B235" s="265"/>
      <c r="C235" s="265"/>
      <c r="D235" s="263"/>
      <c r="E235" s="266"/>
      <c r="F235" s="267"/>
      <c r="G235" s="267"/>
      <c r="H235" s="268"/>
      <c r="I235" s="268"/>
      <c r="J235" s="268"/>
      <c r="K235" s="263"/>
      <c r="L235" s="263"/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</row>
    <row r="236" customFormat="false" ht="15" hidden="false" customHeight="false" outlineLevel="0" collapsed="false">
      <c r="A236" s="264"/>
      <c r="B236" s="265"/>
      <c r="C236" s="265"/>
      <c r="D236" s="263"/>
      <c r="E236" s="266"/>
      <c r="F236" s="267"/>
      <c r="G236" s="267"/>
      <c r="H236" s="268"/>
      <c r="I236" s="268"/>
      <c r="J236" s="268"/>
      <c r="K236" s="263"/>
      <c r="L236" s="263"/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</row>
    <row r="237" customFormat="false" ht="15" hidden="false" customHeight="false" outlineLevel="0" collapsed="false">
      <c r="A237" s="264"/>
      <c r="B237" s="265"/>
      <c r="C237" s="265"/>
      <c r="D237" s="263"/>
      <c r="E237" s="266"/>
      <c r="F237" s="267"/>
      <c r="G237" s="267"/>
      <c r="H237" s="268"/>
      <c r="I237" s="268"/>
      <c r="J237" s="268"/>
      <c r="K237" s="263"/>
      <c r="L237" s="263"/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</row>
    <row r="238" customFormat="false" ht="15" hidden="false" customHeight="false" outlineLevel="0" collapsed="false">
      <c r="A238" s="264"/>
      <c r="B238" s="265"/>
      <c r="C238" s="265"/>
      <c r="D238" s="263"/>
      <c r="E238" s="266"/>
      <c r="F238" s="267"/>
      <c r="G238" s="267"/>
      <c r="H238" s="268"/>
      <c r="I238" s="268"/>
      <c r="J238" s="268"/>
      <c r="K238" s="263"/>
      <c r="L238" s="263"/>
      <c r="M238" s="263"/>
      <c r="N238" s="263"/>
      <c r="O238" s="263"/>
      <c r="P238" s="263"/>
      <c r="Q238" s="263"/>
      <c r="R238" s="263"/>
      <c r="S238" s="263"/>
      <c r="T238" s="263"/>
      <c r="U238" s="263"/>
      <c r="V238" s="263"/>
      <c r="W238" s="263"/>
      <c r="X238" s="263"/>
      <c r="Y238" s="263"/>
      <c r="Z238" s="263"/>
      <c r="AA238" s="263"/>
      <c r="AB238" s="263"/>
      <c r="AC238" s="263"/>
      <c r="AD238" s="263"/>
      <c r="AE238" s="263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</row>
    <row r="239" customFormat="false" ht="15" hidden="false" customHeight="false" outlineLevel="0" collapsed="false">
      <c r="A239" s="264"/>
      <c r="B239" s="265"/>
      <c r="C239" s="265"/>
      <c r="D239" s="263"/>
      <c r="E239" s="266"/>
      <c r="F239" s="267"/>
      <c r="G239" s="267"/>
      <c r="H239" s="268"/>
      <c r="I239" s="268"/>
      <c r="J239" s="268"/>
      <c r="K239" s="263"/>
      <c r="L239" s="263"/>
      <c r="M239" s="263"/>
      <c r="N239" s="263"/>
      <c r="O239" s="263"/>
      <c r="P239" s="263"/>
      <c r="Q239" s="263"/>
      <c r="R239" s="263"/>
      <c r="S239" s="263"/>
      <c r="T239" s="263"/>
      <c r="U239" s="263"/>
      <c r="V239" s="263"/>
      <c r="W239" s="263"/>
      <c r="X239" s="263"/>
      <c r="Y239" s="263"/>
      <c r="Z239" s="263"/>
      <c r="AA239" s="263"/>
      <c r="AB239" s="263"/>
      <c r="AC239" s="263"/>
      <c r="AD239" s="263"/>
      <c r="AE239" s="263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</row>
    <row r="240" customFormat="false" ht="15" hidden="false" customHeight="false" outlineLevel="0" collapsed="false">
      <c r="A240" s="264"/>
      <c r="B240" s="265"/>
      <c r="C240" s="265"/>
      <c r="D240" s="263"/>
      <c r="E240" s="266"/>
      <c r="F240" s="267"/>
      <c r="G240" s="267"/>
      <c r="H240" s="268"/>
      <c r="I240" s="268"/>
      <c r="J240" s="268"/>
      <c r="K240" s="263"/>
      <c r="L240" s="263"/>
      <c r="M240" s="263"/>
      <c r="N240" s="263"/>
      <c r="O240" s="263"/>
      <c r="P240" s="263"/>
      <c r="Q240" s="263"/>
      <c r="R240" s="263"/>
      <c r="S240" s="263"/>
      <c r="T240" s="263"/>
      <c r="U240" s="263"/>
      <c r="V240" s="263"/>
      <c r="W240" s="263"/>
      <c r="X240" s="263"/>
      <c r="Y240" s="263"/>
      <c r="Z240" s="263"/>
      <c r="AA240" s="263"/>
      <c r="AB240" s="263"/>
      <c r="AC240" s="263"/>
      <c r="AD240" s="263"/>
      <c r="AE240" s="263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</row>
    <row r="241" customFormat="false" ht="15" hidden="false" customHeight="false" outlineLevel="0" collapsed="false">
      <c r="A241" s="264"/>
      <c r="B241" s="265"/>
      <c r="C241" s="265"/>
      <c r="D241" s="263"/>
      <c r="E241" s="266"/>
      <c r="F241" s="267"/>
      <c r="G241" s="267"/>
      <c r="H241" s="268"/>
      <c r="I241" s="268"/>
      <c r="J241" s="268"/>
      <c r="K241" s="263"/>
      <c r="L241" s="263"/>
      <c r="M241" s="263"/>
      <c r="N241" s="263"/>
      <c r="O241" s="263"/>
      <c r="P241" s="263"/>
      <c r="Q241" s="263"/>
      <c r="R241" s="263"/>
      <c r="S241" s="263"/>
      <c r="T241" s="263"/>
      <c r="U241" s="263"/>
      <c r="V241" s="263"/>
      <c r="W241" s="263"/>
      <c r="X241" s="263"/>
      <c r="Y241" s="263"/>
      <c r="Z241" s="263"/>
      <c r="AA241" s="263"/>
      <c r="AB241" s="263"/>
      <c r="AC241" s="263"/>
      <c r="AD241" s="263"/>
      <c r="AE241" s="263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</row>
    <row r="242" customFormat="false" ht="15" hidden="false" customHeight="false" outlineLevel="0" collapsed="false">
      <c r="A242" s="264"/>
      <c r="B242" s="265"/>
      <c r="C242" s="265"/>
      <c r="D242" s="263"/>
      <c r="E242" s="266"/>
      <c r="F242" s="267"/>
      <c r="G242" s="267"/>
      <c r="H242" s="268"/>
      <c r="I242" s="268"/>
      <c r="J242" s="268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</row>
    <row r="243" customFormat="false" ht="15" hidden="false" customHeight="false" outlineLevel="0" collapsed="false">
      <c r="A243" s="264"/>
      <c r="B243" s="265"/>
      <c r="C243" s="265"/>
      <c r="D243" s="263"/>
      <c r="E243" s="266"/>
      <c r="F243" s="267"/>
      <c r="G243" s="267"/>
      <c r="H243" s="268"/>
      <c r="I243" s="268"/>
      <c r="J243" s="268"/>
      <c r="K243" s="263"/>
      <c r="L243" s="263"/>
      <c r="M243" s="263"/>
      <c r="N243" s="263"/>
      <c r="O243" s="263"/>
      <c r="P243" s="263"/>
      <c r="Q243" s="263"/>
      <c r="R243" s="263"/>
      <c r="S243" s="263"/>
      <c r="T243" s="263"/>
      <c r="U243" s="263"/>
      <c r="V243" s="263"/>
      <c r="W243" s="263"/>
      <c r="X243" s="263"/>
      <c r="Y243" s="263"/>
      <c r="Z243" s="263"/>
      <c r="AA243" s="263"/>
      <c r="AB243" s="263"/>
      <c r="AC243" s="263"/>
      <c r="AD243" s="263"/>
      <c r="AE243" s="263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</row>
    <row r="244" customFormat="false" ht="15" hidden="false" customHeight="false" outlineLevel="0" collapsed="false">
      <c r="A244" s="264"/>
      <c r="B244" s="265"/>
      <c r="C244" s="265"/>
      <c r="D244" s="263"/>
      <c r="E244" s="266"/>
      <c r="F244" s="267"/>
      <c r="G244" s="267"/>
      <c r="H244" s="268"/>
      <c r="I244" s="268"/>
      <c r="J244" s="268"/>
      <c r="K244" s="263"/>
      <c r="L244" s="263"/>
      <c r="M244" s="263"/>
      <c r="N244" s="263"/>
      <c r="O244" s="263"/>
      <c r="P244" s="263"/>
      <c r="Q244" s="263"/>
      <c r="R244" s="263"/>
      <c r="S244" s="263"/>
      <c r="T244" s="263"/>
      <c r="U244" s="263"/>
      <c r="V244" s="263"/>
      <c r="W244" s="263"/>
      <c r="X244" s="263"/>
      <c r="Y244" s="263"/>
      <c r="Z244" s="263"/>
      <c r="AA244" s="263"/>
      <c r="AB244" s="263"/>
      <c r="AC244" s="263"/>
      <c r="AD244" s="263"/>
      <c r="AE244" s="263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</row>
    <row r="245" customFormat="false" ht="15" hidden="false" customHeight="false" outlineLevel="0" collapsed="false">
      <c r="A245" s="264"/>
      <c r="B245" s="265"/>
      <c r="C245" s="265"/>
      <c r="D245" s="263"/>
      <c r="E245" s="266"/>
      <c r="F245" s="267"/>
      <c r="G245" s="267"/>
      <c r="H245" s="268"/>
      <c r="I245" s="268"/>
      <c r="J245" s="268"/>
      <c r="K245" s="263"/>
      <c r="L245" s="263"/>
      <c r="M245" s="263"/>
      <c r="N245" s="263"/>
      <c r="O245" s="263"/>
      <c r="P245" s="263"/>
      <c r="Q245" s="263"/>
      <c r="R245" s="263"/>
      <c r="S245" s="263"/>
      <c r="T245" s="263"/>
      <c r="U245" s="263"/>
      <c r="V245" s="263"/>
      <c r="W245" s="263"/>
      <c r="X245" s="263"/>
      <c r="Y245" s="263"/>
      <c r="Z245" s="263"/>
      <c r="AA245" s="263"/>
      <c r="AB245" s="263"/>
      <c r="AC245" s="263"/>
      <c r="AD245" s="263"/>
      <c r="AE245" s="263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</row>
    <row r="246" customFormat="false" ht="15" hidden="false" customHeight="false" outlineLevel="0" collapsed="false">
      <c r="A246" s="264"/>
      <c r="B246" s="265"/>
      <c r="C246" s="265"/>
      <c r="D246" s="263"/>
      <c r="E246" s="266"/>
      <c r="F246" s="267"/>
      <c r="G246" s="267"/>
      <c r="H246" s="268"/>
      <c r="I246" s="268"/>
      <c r="J246" s="268"/>
      <c r="K246" s="263"/>
      <c r="L246" s="263"/>
      <c r="M246" s="263"/>
      <c r="N246" s="263"/>
      <c r="O246" s="263"/>
      <c r="P246" s="263"/>
      <c r="Q246" s="263"/>
      <c r="R246" s="263"/>
      <c r="S246" s="263"/>
      <c r="T246" s="263"/>
      <c r="U246" s="263"/>
      <c r="V246" s="263"/>
      <c r="W246" s="263"/>
      <c r="X246" s="263"/>
      <c r="Y246" s="263"/>
      <c r="Z246" s="263"/>
      <c r="AA246" s="263"/>
      <c r="AB246" s="263"/>
      <c r="AC246" s="263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</row>
    <row r="247" customFormat="false" ht="15" hidden="false" customHeight="false" outlineLevel="0" collapsed="false">
      <c r="A247" s="264"/>
      <c r="B247" s="265"/>
      <c r="C247" s="265"/>
      <c r="D247" s="263"/>
      <c r="E247" s="266"/>
      <c r="F247" s="267"/>
      <c r="G247" s="267"/>
      <c r="H247" s="268"/>
      <c r="I247" s="268"/>
      <c r="J247" s="268"/>
      <c r="K247" s="263"/>
      <c r="L247" s="263"/>
      <c r="M247" s="263"/>
      <c r="N247" s="263"/>
      <c r="O247" s="263"/>
      <c r="P247" s="263"/>
      <c r="Q247" s="263"/>
      <c r="R247" s="263"/>
      <c r="S247" s="263"/>
      <c r="T247" s="263"/>
      <c r="U247" s="263"/>
      <c r="V247" s="263"/>
      <c r="W247" s="263"/>
      <c r="X247" s="263"/>
      <c r="Y247" s="263"/>
      <c r="Z247" s="263"/>
      <c r="AA247" s="263"/>
      <c r="AB247" s="263"/>
      <c r="AC247" s="263"/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</row>
    <row r="248" customFormat="false" ht="15" hidden="false" customHeight="false" outlineLevel="0" collapsed="false">
      <c r="A248" s="264"/>
      <c r="B248" s="265"/>
      <c r="C248" s="265"/>
      <c r="D248" s="263"/>
      <c r="E248" s="266"/>
      <c r="F248" s="267"/>
      <c r="G248" s="267"/>
      <c r="H248" s="268"/>
      <c r="I248" s="268"/>
      <c r="J248" s="268"/>
      <c r="K248" s="263"/>
      <c r="L248" s="263"/>
      <c r="M248" s="263"/>
      <c r="N248" s="263"/>
      <c r="O248" s="263"/>
      <c r="P248" s="263"/>
      <c r="Q248" s="263"/>
      <c r="R248" s="263"/>
      <c r="S248" s="263"/>
      <c r="T248" s="263"/>
      <c r="U248" s="263"/>
      <c r="V248" s="263"/>
      <c r="W248" s="263"/>
      <c r="X248" s="263"/>
      <c r="Y248" s="263"/>
      <c r="Z248" s="263"/>
      <c r="AA248" s="263"/>
      <c r="AB248" s="263"/>
      <c r="AC248" s="263"/>
      <c r="AD248" s="263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</row>
    <row r="249" customFormat="false" ht="15" hidden="false" customHeight="false" outlineLevel="0" collapsed="false">
      <c r="A249" s="264"/>
      <c r="B249" s="265"/>
      <c r="C249" s="265"/>
      <c r="D249" s="263"/>
      <c r="E249" s="266"/>
      <c r="F249" s="267"/>
      <c r="G249" s="267"/>
      <c r="H249" s="268"/>
      <c r="I249" s="268"/>
      <c r="J249" s="268"/>
      <c r="K249" s="263"/>
      <c r="L249" s="263"/>
      <c r="M249" s="263"/>
      <c r="N249" s="263"/>
      <c r="O249" s="263"/>
      <c r="P249" s="263"/>
      <c r="Q249" s="263"/>
      <c r="R249" s="263"/>
      <c r="S249" s="263"/>
      <c r="T249" s="263"/>
      <c r="U249" s="263"/>
      <c r="V249" s="263"/>
      <c r="W249" s="263"/>
      <c r="X249" s="263"/>
      <c r="Y249" s="263"/>
      <c r="Z249" s="263"/>
      <c r="AA249" s="263"/>
      <c r="AB249" s="263"/>
      <c r="AC249" s="263"/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</row>
    <row r="250" customFormat="false" ht="15" hidden="false" customHeight="false" outlineLevel="0" collapsed="false">
      <c r="A250" s="264"/>
      <c r="B250" s="265"/>
      <c r="C250" s="265"/>
      <c r="D250" s="263"/>
      <c r="E250" s="266"/>
      <c r="F250" s="267"/>
      <c r="G250" s="267"/>
      <c r="H250" s="268"/>
      <c r="I250" s="268"/>
      <c r="J250" s="268"/>
      <c r="K250" s="263"/>
      <c r="L250" s="263"/>
      <c r="M250" s="263"/>
      <c r="N250" s="263"/>
      <c r="O250" s="263"/>
      <c r="P250" s="263"/>
      <c r="Q250" s="263"/>
      <c r="R250" s="263"/>
      <c r="S250" s="263"/>
      <c r="T250" s="263"/>
      <c r="U250" s="263"/>
      <c r="V250" s="263"/>
      <c r="W250" s="263"/>
      <c r="X250" s="263"/>
      <c r="Y250" s="263"/>
      <c r="Z250" s="263"/>
      <c r="AA250" s="263"/>
      <c r="AB250" s="263"/>
      <c r="AC250" s="263"/>
      <c r="AD250" s="263"/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</row>
    <row r="251" customFormat="false" ht="15" hidden="false" customHeight="false" outlineLevel="0" collapsed="false">
      <c r="A251" s="264"/>
      <c r="B251" s="265"/>
      <c r="C251" s="265"/>
      <c r="D251" s="263"/>
      <c r="E251" s="266"/>
      <c r="F251" s="267"/>
      <c r="G251" s="267"/>
      <c r="H251" s="268"/>
      <c r="I251" s="268"/>
      <c r="J251" s="268"/>
      <c r="K251" s="263"/>
      <c r="L251" s="263"/>
      <c r="M251" s="263"/>
      <c r="N251" s="263"/>
      <c r="O251" s="263"/>
      <c r="P251" s="263"/>
      <c r="Q251" s="263"/>
      <c r="R251" s="263"/>
      <c r="S251" s="263"/>
      <c r="T251" s="263"/>
      <c r="U251" s="263"/>
      <c r="V251" s="263"/>
      <c r="W251" s="263"/>
      <c r="X251" s="263"/>
      <c r="Y251" s="263"/>
      <c r="Z251" s="263"/>
      <c r="AA251" s="263"/>
      <c r="AB251" s="263"/>
      <c r="AC251" s="263"/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</row>
    <row r="252" customFormat="false" ht="15" hidden="false" customHeight="false" outlineLevel="0" collapsed="false">
      <c r="A252" s="264"/>
      <c r="B252" s="265"/>
      <c r="C252" s="265"/>
      <c r="D252" s="263"/>
      <c r="E252" s="266"/>
      <c r="F252" s="267"/>
      <c r="G252" s="267"/>
      <c r="H252" s="268"/>
      <c r="I252" s="268"/>
      <c r="J252" s="268"/>
      <c r="K252" s="263"/>
      <c r="L252" s="263"/>
      <c r="M252" s="263"/>
      <c r="N252" s="263"/>
      <c r="O252" s="263"/>
      <c r="P252" s="263"/>
      <c r="Q252" s="263"/>
      <c r="R252" s="263"/>
      <c r="S252" s="263"/>
      <c r="T252" s="263"/>
      <c r="U252" s="263"/>
      <c r="V252" s="263"/>
      <c r="W252" s="263"/>
      <c r="X252" s="263"/>
      <c r="Y252" s="263"/>
      <c r="Z252" s="263"/>
      <c r="AA252" s="263"/>
      <c r="AB252" s="263"/>
      <c r="AC252" s="263"/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</row>
    <row r="253" customFormat="false" ht="15" hidden="false" customHeight="false" outlineLevel="0" collapsed="false">
      <c r="A253" s="264"/>
      <c r="B253" s="265"/>
      <c r="C253" s="265"/>
      <c r="D253" s="263"/>
      <c r="E253" s="266"/>
      <c r="F253" s="267"/>
      <c r="G253" s="267"/>
      <c r="H253" s="268"/>
      <c r="I253" s="268"/>
      <c r="J253" s="268"/>
      <c r="K253" s="263"/>
      <c r="L253" s="263"/>
      <c r="M253" s="263"/>
      <c r="N253" s="263"/>
      <c r="O253" s="263"/>
      <c r="P253" s="263"/>
      <c r="Q253" s="263"/>
      <c r="R253" s="263"/>
      <c r="S253" s="263"/>
      <c r="T253" s="263"/>
      <c r="U253" s="263"/>
      <c r="V253" s="263"/>
      <c r="W253" s="263"/>
      <c r="X253" s="263"/>
      <c r="Y253" s="263"/>
      <c r="Z253" s="263"/>
      <c r="AA253" s="263"/>
      <c r="AB253" s="263"/>
      <c r="AC253" s="263"/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</row>
    <row r="254" customFormat="false" ht="15" hidden="false" customHeight="false" outlineLevel="0" collapsed="false">
      <c r="A254" s="264"/>
      <c r="B254" s="265"/>
      <c r="C254" s="265"/>
      <c r="D254" s="263"/>
      <c r="E254" s="266"/>
      <c r="F254" s="267"/>
      <c r="G254" s="267"/>
      <c r="H254" s="268"/>
      <c r="I254" s="268"/>
      <c r="J254" s="268"/>
      <c r="K254" s="263"/>
      <c r="L254" s="263"/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</row>
    <row r="255" customFormat="false" ht="15" hidden="false" customHeight="false" outlineLevel="0" collapsed="false">
      <c r="A255" s="264"/>
      <c r="B255" s="265"/>
      <c r="C255" s="265"/>
      <c r="D255" s="263"/>
      <c r="E255" s="266"/>
      <c r="F255" s="267"/>
      <c r="G255" s="267"/>
      <c r="H255" s="268"/>
      <c r="I255" s="268"/>
      <c r="J255" s="268"/>
      <c r="K255" s="263"/>
      <c r="L255" s="263"/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</row>
    <row r="256" customFormat="false" ht="15" hidden="false" customHeight="false" outlineLevel="0" collapsed="false">
      <c r="A256" s="264"/>
      <c r="B256" s="265"/>
      <c r="C256" s="265"/>
      <c r="D256" s="263"/>
      <c r="E256" s="266"/>
      <c r="F256" s="267"/>
      <c r="G256" s="267"/>
      <c r="H256" s="268"/>
      <c r="I256" s="268"/>
      <c r="J256" s="268"/>
      <c r="K256" s="263"/>
      <c r="L256" s="263"/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</row>
    <row r="257" customFormat="false" ht="15" hidden="false" customHeight="false" outlineLevel="0" collapsed="false">
      <c r="A257" s="264"/>
      <c r="B257" s="265"/>
      <c r="C257" s="265"/>
      <c r="D257" s="263"/>
      <c r="E257" s="266"/>
      <c r="F257" s="267"/>
      <c r="G257" s="267"/>
      <c r="H257" s="268"/>
      <c r="I257" s="268"/>
      <c r="J257" s="268"/>
      <c r="K257" s="263"/>
      <c r="L257" s="263"/>
      <c r="M257" s="263"/>
      <c r="N257" s="263"/>
      <c r="O257" s="263"/>
      <c r="P257" s="263"/>
      <c r="Q257" s="263"/>
      <c r="R257" s="263"/>
      <c r="S257" s="263"/>
      <c r="T257" s="263"/>
      <c r="U257" s="263"/>
      <c r="V257" s="263"/>
      <c r="W257" s="263"/>
      <c r="X257" s="263"/>
      <c r="Y257" s="263"/>
      <c r="Z257" s="263"/>
      <c r="AA257" s="263"/>
      <c r="AB257" s="263"/>
      <c r="AC257" s="263"/>
      <c r="AD257" s="263"/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</row>
    <row r="258" customFormat="false" ht="15" hidden="false" customHeight="false" outlineLevel="0" collapsed="false">
      <c r="A258" s="264"/>
      <c r="B258" s="265"/>
      <c r="C258" s="265"/>
      <c r="D258" s="263"/>
      <c r="E258" s="266"/>
      <c r="F258" s="267"/>
      <c r="G258" s="267"/>
      <c r="H258" s="268"/>
      <c r="I258" s="268"/>
      <c r="J258" s="268"/>
      <c r="K258" s="263"/>
      <c r="L258" s="263"/>
      <c r="M258" s="263"/>
      <c r="N258" s="263"/>
      <c r="O258" s="263"/>
      <c r="P258" s="263"/>
      <c r="Q258" s="263"/>
      <c r="R258" s="263"/>
      <c r="S258" s="263"/>
      <c r="T258" s="263"/>
      <c r="U258" s="263"/>
      <c r="V258" s="263"/>
      <c r="W258" s="263"/>
      <c r="X258" s="263"/>
      <c r="Y258" s="263"/>
      <c r="Z258" s="263"/>
      <c r="AA258" s="263"/>
      <c r="AB258" s="263"/>
      <c r="AC258" s="263"/>
      <c r="AD258" s="263"/>
      <c r="AE258" s="263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</row>
    <row r="259" customFormat="false" ht="15" hidden="false" customHeight="false" outlineLevel="0" collapsed="false">
      <c r="A259" s="264"/>
      <c r="B259" s="265"/>
      <c r="C259" s="265"/>
      <c r="D259" s="263"/>
      <c r="E259" s="266"/>
      <c r="F259" s="267"/>
      <c r="G259" s="267"/>
      <c r="H259" s="268"/>
      <c r="I259" s="268"/>
      <c r="J259" s="268"/>
      <c r="K259" s="263"/>
      <c r="L259" s="263"/>
      <c r="M259" s="263"/>
      <c r="N259" s="263"/>
      <c r="O259" s="263"/>
      <c r="P259" s="263"/>
      <c r="Q259" s="263"/>
      <c r="R259" s="263"/>
      <c r="S259" s="263"/>
      <c r="T259" s="263"/>
      <c r="U259" s="263"/>
      <c r="V259" s="263"/>
      <c r="W259" s="263"/>
      <c r="X259" s="263"/>
      <c r="Y259" s="263"/>
      <c r="Z259" s="263"/>
      <c r="AA259" s="263"/>
      <c r="AB259" s="263"/>
      <c r="AC259" s="263"/>
      <c r="AD259" s="263"/>
      <c r="AE259" s="263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</row>
    <row r="260" customFormat="false" ht="15" hidden="false" customHeight="false" outlineLevel="0" collapsed="false">
      <c r="A260" s="264"/>
      <c r="B260" s="265"/>
      <c r="C260" s="265"/>
      <c r="D260" s="263"/>
      <c r="E260" s="266"/>
      <c r="F260" s="267"/>
      <c r="G260" s="267"/>
      <c r="H260" s="268"/>
      <c r="I260" s="268"/>
      <c r="J260" s="268"/>
      <c r="K260" s="263"/>
      <c r="L260" s="263"/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</row>
    <row r="261" customFormat="false" ht="15" hidden="false" customHeight="false" outlineLevel="0" collapsed="false">
      <c r="A261" s="264"/>
      <c r="B261" s="265"/>
      <c r="C261" s="265"/>
      <c r="D261" s="263"/>
      <c r="E261" s="266"/>
      <c r="F261" s="267"/>
      <c r="G261" s="267"/>
      <c r="H261" s="268"/>
      <c r="I261" s="268"/>
      <c r="J261" s="268"/>
      <c r="K261" s="263"/>
      <c r="L261" s="263"/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</row>
    <row r="262" customFormat="false" ht="15" hidden="false" customHeight="false" outlineLevel="0" collapsed="false">
      <c r="A262" s="264"/>
      <c r="B262" s="265"/>
      <c r="C262" s="265"/>
      <c r="D262" s="263"/>
      <c r="E262" s="266"/>
      <c r="F262" s="267"/>
      <c r="G262" s="267"/>
      <c r="H262" s="268"/>
      <c r="I262" s="268"/>
      <c r="J262" s="268"/>
      <c r="K262" s="263"/>
      <c r="L262" s="263"/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</row>
    <row r="263" customFormat="false" ht="15" hidden="false" customHeight="false" outlineLevel="0" collapsed="false">
      <c r="A263" s="264"/>
      <c r="B263" s="265"/>
      <c r="C263" s="265"/>
      <c r="D263" s="263"/>
      <c r="E263" s="266"/>
      <c r="F263" s="267"/>
      <c r="G263" s="267"/>
      <c r="H263" s="268"/>
      <c r="I263" s="268"/>
      <c r="J263" s="268"/>
      <c r="K263" s="263"/>
      <c r="L263" s="263"/>
      <c r="M263" s="263"/>
      <c r="N263" s="263"/>
      <c r="O263" s="263"/>
      <c r="P263" s="263"/>
      <c r="Q263" s="263"/>
      <c r="R263" s="263"/>
      <c r="S263" s="263"/>
      <c r="T263" s="263"/>
      <c r="U263" s="263"/>
      <c r="V263" s="263"/>
      <c r="W263" s="263"/>
      <c r="X263" s="263"/>
      <c r="Y263" s="263"/>
      <c r="Z263" s="263"/>
      <c r="AA263" s="263"/>
      <c r="AB263" s="263"/>
      <c r="AC263" s="263"/>
      <c r="AD263" s="263"/>
      <c r="AE263" s="263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</row>
    <row r="264" customFormat="false" ht="15" hidden="false" customHeight="false" outlineLevel="0" collapsed="false">
      <c r="A264" s="264"/>
      <c r="B264" s="265"/>
      <c r="C264" s="265"/>
      <c r="D264" s="263"/>
      <c r="E264" s="266"/>
      <c r="F264" s="267"/>
      <c r="G264" s="267"/>
      <c r="H264" s="268"/>
      <c r="I264" s="268"/>
      <c r="J264" s="268"/>
      <c r="K264" s="263"/>
      <c r="L264" s="263"/>
      <c r="M264" s="263"/>
      <c r="N264" s="263"/>
      <c r="O264" s="263"/>
      <c r="P264" s="263"/>
      <c r="Q264" s="263"/>
      <c r="R264" s="263"/>
      <c r="S264" s="263"/>
      <c r="T264" s="263"/>
      <c r="U264" s="263"/>
      <c r="V264" s="263"/>
      <c r="W264" s="263"/>
      <c r="X264" s="263"/>
      <c r="Y264" s="263"/>
      <c r="Z264" s="263"/>
      <c r="AA264" s="263"/>
      <c r="AB264" s="263"/>
      <c r="AC264" s="263"/>
      <c r="AD264" s="263"/>
      <c r="AE264" s="263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</row>
    <row r="265" customFormat="false" ht="15" hidden="false" customHeight="false" outlineLevel="0" collapsed="false">
      <c r="A265" s="264"/>
      <c r="B265" s="265"/>
      <c r="C265" s="265"/>
      <c r="D265" s="263"/>
      <c r="E265" s="266"/>
      <c r="F265" s="267"/>
      <c r="G265" s="267"/>
      <c r="H265" s="268"/>
      <c r="I265" s="268"/>
      <c r="J265" s="268"/>
      <c r="K265" s="263"/>
      <c r="L265" s="263"/>
      <c r="M265" s="263"/>
      <c r="N265" s="263"/>
      <c r="O265" s="263"/>
      <c r="P265" s="263"/>
      <c r="Q265" s="263"/>
      <c r="R265" s="263"/>
      <c r="S265" s="263"/>
      <c r="T265" s="263"/>
      <c r="U265" s="263"/>
      <c r="V265" s="263"/>
      <c r="W265" s="263"/>
      <c r="X265" s="263"/>
      <c r="Y265" s="263"/>
      <c r="Z265" s="263"/>
      <c r="AA265" s="263"/>
      <c r="AB265" s="263"/>
      <c r="AC265" s="263"/>
      <c r="AD265" s="263"/>
      <c r="AE265" s="263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</row>
    <row r="266" customFormat="false" ht="15" hidden="false" customHeight="false" outlineLevel="0" collapsed="false">
      <c r="A266" s="264"/>
      <c r="B266" s="265"/>
      <c r="C266" s="265"/>
      <c r="D266" s="263"/>
      <c r="E266" s="266"/>
      <c r="F266" s="267"/>
      <c r="G266" s="267"/>
      <c r="H266" s="268"/>
      <c r="I266" s="268"/>
      <c r="J266" s="268"/>
      <c r="K266" s="263"/>
      <c r="L266" s="263"/>
      <c r="M266" s="263"/>
      <c r="N266" s="263"/>
      <c r="O266" s="263"/>
      <c r="P266" s="263"/>
      <c r="Q266" s="263"/>
      <c r="R266" s="263"/>
      <c r="S266" s="263"/>
      <c r="T266" s="263"/>
      <c r="U266" s="263"/>
      <c r="V266" s="263"/>
      <c r="W266" s="263"/>
      <c r="X266" s="263"/>
      <c r="Y266" s="263"/>
      <c r="Z266" s="263"/>
      <c r="AA266" s="263"/>
      <c r="AB266" s="263"/>
      <c r="AC266" s="263"/>
      <c r="AD266" s="263"/>
      <c r="AE266" s="263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</row>
    <row r="267" customFormat="false" ht="15" hidden="false" customHeight="false" outlineLevel="0" collapsed="false">
      <c r="A267" s="264"/>
      <c r="B267" s="265"/>
      <c r="C267" s="265"/>
      <c r="D267" s="263"/>
      <c r="E267" s="266"/>
      <c r="F267" s="267"/>
      <c r="G267" s="267"/>
      <c r="H267" s="268"/>
      <c r="I267" s="268"/>
      <c r="J267" s="268"/>
      <c r="K267" s="263"/>
      <c r="L267" s="263"/>
      <c r="M267" s="263"/>
      <c r="N267" s="263"/>
      <c r="O267" s="263"/>
      <c r="P267" s="263"/>
      <c r="Q267" s="263"/>
      <c r="R267" s="263"/>
      <c r="S267" s="263"/>
      <c r="T267" s="263"/>
      <c r="U267" s="263"/>
      <c r="V267" s="263"/>
      <c r="W267" s="263"/>
      <c r="X267" s="263"/>
      <c r="Y267" s="263"/>
      <c r="Z267" s="263"/>
      <c r="AA267" s="263"/>
      <c r="AB267" s="263"/>
      <c r="AC267" s="263"/>
      <c r="AD267" s="263"/>
      <c r="AE267" s="263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</row>
    <row r="268" customFormat="false" ht="15" hidden="false" customHeight="false" outlineLevel="0" collapsed="false">
      <c r="A268" s="264"/>
      <c r="B268" s="265"/>
      <c r="C268" s="265"/>
      <c r="D268" s="263"/>
      <c r="E268" s="266"/>
      <c r="F268" s="267"/>
      <c r="G268" s="267"/>
      <c r="H268" s="268"/>
      <c r="I268" s="268"/>
      <c r="J268" s="268"/>
      <c r="K268" s="263"/>
      <c r="L268" s="263"/>
      <c r="M268" s="263"/>
      <c r="N268" s="263"/>
      <c r="O268" s="263"/>
      <c r="P268" s="263"/>
      <c r="Q268" s="263"/>
      <c r="R268" s="263"/>
      <c r="S268" s="263"/>
      <c r="T268" s="263"/>
      <c r="U268" s="263"/>
      <c r="V268" s="263"/>
      <c r="W268" s="263"/>
      <c r="X268" s="263"/>
      <c r="Y268" s="263"/>
      <c r="Z268" s="263"/>
      <c r="AA268" s="263"/>
      <c r="AB268" s="263"/>
      <c r="AC268" s="263"/>
      <c r="AD268" s="263"/>
      <c r="AE268" s="263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</row>
    <row r="269" customFormat="false" ht="15" hidden="false" customHeight="false" outlineLevel="0" collapsed="false">
      <c r="A269" s="264"/>
      <c r="B269" s="265"/>
      <c r="C269" s="265"/>
      <c r="D269" s="263"/>
      <c r="E269" s="266"/>
      <c r="F269" s="267"/>
      <c r="G269" s="267"/>
      <c r="H269" s="268"/>
      <c r="I269" s="268"/>
      <c r="J269" s="268"/>
      <c r="K269" s="263"/>
      <c r="L269" s="263"/>
      <c r="M269" s="263"/>
      <c r="N269" s="263"/>
      <c r="O269" s="263"/>
      <c r="P269" s="263"/>
      <c r="Q269" s="263"/>
      <c r="R269" s="263"/>
      <c r="S269" s="263"/>
      <c r="T269" s="263"/>
      <c r="U269" s="263"/>
      <c r="V269" s="263"/>
      <c r="W269" s="263"/>
      <c r="X269" s="263"/>
      <c r="Y269" s="263"/>
      <c r="Z269" s="263"/>
      <c r="AA269" s="263"/>
      <c r="AB269" s="263"/>
      <c r="AC269" s="263"/>
      <c r="AD269" s="263"/>
      <c r="AE269" s="263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</row>
    <row r="270" customFormat="false" ht="15" hidden="false" customHeight="false" outlineLevel="0" collapsed="false">
      <c r="A270" s="264"/>
      <c r="B270" s="265"/>
      <c r="C270" s="265"/>
      <c r="D270" s="263"/>
      <c r="E270" s="266"/>
      <c r="F270" s="267"/>
      <c r="G270" s="267"/>
      <c r="H270" s="268"/>
      <c r="I270" s="268"/>
      <c r="J270" s="268"/>
      <c r="K270" s="263"/>
      <c r="L270" s="263"/>
      <c r="M270" s="263"/>
      <c r="N270" s="263"/>
      <c r="O270" s="263"/>
      <c r="P270" s="263"/>
      <c r="Q270" s="263"/>
      <c r="R270" s="263"/>
      <c r="S270" s="263"/>
      <c r="T270" s="263"/>
      <c r="U270" s="263"/>
      <c r="V270" s="263"/>
      <c r="W270" s="263"/>
      <c r="X270" s="263"/>
      <c r="Y270" s="263"/>
      <c r="Z270" s="263"/>
      <c r="AA270" s="263"/>
      <c r="AB270" s="263"/>
      <c r="AC270" s="263"/>
      <c r="AD270" s="263"/>
      <c r="AE270" s="263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</row>
    <row r="271" customFormat="false" ht="15" hidden="false" customHeight="false" outlineLevel="0" collapsed="false">
      <c r="A271" s="264"/>
      <c r="B271" s="265"/>
      <c r="C271" s="265"/>
      <c r="D271" s="263"/>
      <c r="E271" s="266"/>
      <c r="F271" s="267"/>
      <c r="G271" s="267"/>
      <c r="H271" s="268"/>
      <c r="I271" s="268"/>
      <c r="J271" s="268"/>
      <c r="K271" s="263"/>
      <c r="L271" s="263"/>
      <c r="M271" s="263"/>
      <c r="N271" s="263"/>
      <c r="O271" s="263"/>
      <c r="P271" s="263"/>
      <c r="Q271" s="263"/>
      <c r="R271" s="263"/>
      <c r="S271" s="263"/>
      <c r="T271" s="263"/>
      <c r="U271" s="263"/>
      <c r="V271" s="263"/>
      <c r="W271" s="263"/>
      <c r="X271" s="263"/>
      <c r="Y271" s="263"/>
      <c r="Z271" s="263"/>
      <c r="AA271" s="263"/>
      <c r="AB271" s="263"/>
      <c r="AC271" s="263"/>
      <c r="AD271" s="263"/>
      <c r="AE271" s="263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</row>
    <row r="272" customFormat="false" ht="15" hidden="false" customHeight="false" outlineLevel="0" collapsed="false">
      <c r="A272" s="264"/>
      <c r="B272" s="265"/>
      <c r="C272" s="265"/>
      <c r="D272" s="263"/>
      <c r="E272" s="266"/>
      <c r="F272" s="267"/>
      <c r="G272" s="267"/>
      <c r="H272" s="268"/>
      <c r="I272" s="268"/>
      <c r="J272" s="268"/>
      <c r="K272" s="263"/>
      <c r="L272" s="263"/>
      <c r="M272" s="263"/>
      <c r="N272" s="263"/>
      <c r="O272" s="263"/>
      <c r="P272" s="263"/>
      <c r="Q272" s="263"/>
      <c r="R272" s="263"/>
      <c r="S272" s="263"/>
      <c r="T272" s="263"/>
      <c r="U272" s="263"/>
      <c r="V272" s="263"/>
      <c r="W272" s="263"/>
      <c r="X272" s="263"/>
      <c r="Y272" s="263"/>
      <c r="Z272" s="263"/>
      <c r="AA272" s="263"/>
      <c r="AB272" s="263"/>
      <c r="AC272" s="263"/>
      <c r="AD272" s="263"/>
      <c r="AE272" s="263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</row>
    <row r="273" customFormat="false" ht="15" hidden="false" customHeight="false" outlineLevel="0" collapsed="false">
      <c r="A273" s="264"/>
      <c r="B273" s="265"/>
      <c r="C273" s="265"/>
      <c r="D273" s="263"/>
      <c r="E273" s="266"/>
      <c r="F273" s="267"/>
      <c r="G273" s="267"/>
      <c r="H273" s="268"/>
      <c r="I273" s="268"/>
      <c r="J273" s="268"/>
      <c r="K273" s="263"/>
      <c r="L273" s="263"/>
      <c r="M273" s="263"/>
      <c r="N273" s="263"/>
      <c r="O273" s="263"/>
      <c r="P273" s="263"/>
      <c r="Q273" s="263"/>
      <c r="R273" s="263"/>
      <c r="S273" s="263"/>
      <c r="T273" s="263"/>
      <c r="U273" s="263"/>
      <c r="V273" s="263"/>
      <c r="W273" s="263"/>
      <c r="X273" s="263"/>
      <c r="Y273" s="263"/>
      <c r="Z273" s="263"/>
      <c r="AA273" s="263"/>
      <c r="AB273" s="263"/>
      <c r="AC273" s="263"/>
      <c r="AD273" s="263"/>
      <c r="AE273" s="263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</row>
    <row r="274" customFormat="false" ht="15" hidden="false" customHeight="false" outlineLevel="0" collapsed="false">
      <c r="A274" s="264"/>
      <c r="B274" s="265"/>
      <c r="C274" s="265"/>
      <c r="D274" s="263"/>
      <c r="E274" s="266"/>
      <c r="F274" s="267"/>
      <c r="G274" s="267"/>
      <c r="H274" s="268"/>
      <c r="I274" s="268"/>
      <c r="J274" s="268"/>
      <c r="K274" s="263"/>
      <c r="L274" s="263"/>
      <c r="M274" s="263"/>
      <c r="N274" s="263"/>
      <c r="O274" s="263"/>
      <c r="P274" s="263"/>
      <c r="Q274" s="263"/>
      <c r="R274" s="263"/>
      <c r="S274" s="263"/>
      <c r="T274" s="263"/>
      <c r="U274" s="263"/>
      <c r="V274" s="263"/>
      <c r="W274" s="263"/>
      <c r="X274" s="263"/>
      <c r="Y274" s="263"/>
      <c r="Z274" s="263"/>
      <c r="AA274" s="263"/>
      <c r="AB274" s="263"/>
      <c r="AC274" s="263"/>
      <c r="AD274" s="263"/>
      <c r="AE274" s="263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</row>
    <row r="275" customFormat="false" ht="15" hidden="false" customHeight="false" outlineLevel="0" collapsed="false">
      <c r="A275" s="264"/>
      <c r="B275" s="265"/>
      <c r="C275" s="265"/>
      <c r="D275" s="263"/>
      <c r="E275" s="266"/>
      <c r="F275" s="267"/>
      <c r="G275" s="267"/>
      <c r="H275" s="268"/>
      <c r="I275" s="268"/>
      <c r="J275" s="268"/>
      <c r="K275" s="263"/>
      <c r="L275" s="263"/>
      <c r="M275" s="263"/>
      <c r="N275" s="263"/>
      <c r="O275" s="263"/>
      <c r="P275" s="263"/>
      <c r="Q275" s="263"/>
      <c r="R275" s="263"/>
      <c r="S275" s="263"/>
      <c r="T275" s="263"/>
      <c r="U275" s="263"/>
      <c r="V275" s="263"/>
      <c r="W275" s="263"/>
      <c r="X275" s="263"/>
      <c r="Y275" s="263"/>
      <c r="Z275" s="263"/>
      <c r="AA275" s="263"/>
      <c r="AB275" s="263"/>
      <c r="AC275" s="263"/>
      <c r="AD275" s="263"/>
      <c r="AE275" s="263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</row>
    <row r="276" customFormat="false" ht="15" hidden="false" customHeight="false" outlineLevel="0" collapsed="false">
      <c r="A276" s="264"/>
      <c r="B276" s="265"/>
      <c r="C276" s="265"/>
      <c r="D276" s="263"/>
      <c r="E276" s="266"/>
      <c r="F276" s="267"/>
      <c r="G276" s="267"/>
      <c r="H276" s="268"/>
      <c r="I276" s="268"/>
      <c r="J276" s="268"/>
      <c r="K276" s="263"/>
      <c r="L276" s="263"/>
      <c r="M276" s="263"/>
      <c r="N276" s="263"/>
      <c r="O276" s="263"/>
      <c r="P276" s="263"/>
      <c r="Q276" s="263"/>
      <c r="R276" s="263"/>
      <c r="S276" s="263"/>
      <c r="T276" s="263"/>
      <c r="U276" s="263"/>
      <c r="V276" s="263"/>
      <c r="W276" s="263"/>
      <c r="X276" s="263"/>
      <c r="Y276" s="263"/>
      <c r="Z276" s="263"/>
      <c r="AA276" s="263"/>
      <c r="AB276" s="263"/>
      <c r="AC276" s="263"/>
      <c r="AD276" s="263"/>
      <c r="AE276" s="263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</row>
    <row r="277" customFormat="false" ht="15" hidden="false" customHeight="false" outlineLevel="0" collapsed="false">
      <c r="A277" s="264"/>
      <c r="B277" s="265"/>
      <c r="C277" s="265"/>
      <c r="D277" s="263"/>
      <c r="E277" s="266"/>
      <c r="F277" s="267"/>
      <c r="G277" s="267"/>
      <c r="H277" s="268"/>
      <c r="I277" s="268"/>
      <c r="J277" s="268"/>
      <c r="K277" s="263"/>
      <c r="L277" s="263"/>
      <c r="M277" s="263"/>
      <c r="N277" s="263"/>
      <c r="O277" s="263"/>
      <c r="P277" s="263"/>
      <c r="Q277" s="263"/>
      <c r="R277" s="263"/>
      <c r="S277" s="263"/>
      <c r="T277" s="263"/>
      <c r="U277" s="263"/>
      <c r="V277" s="263"/>
      <c r="W277" s="263"/>
      <c r="X277" s="263"/>
      <c r="Y277" s="263"/>
      <c r="Z277" s="263"/>
      <c r="AA277" s="263"/>
      <c r="AB277" s="263"/>
      <c r="AC277" s="263"/>
      <c r="AD277" s="263"/>
      <c r="AE277" s="263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</row>
    <row r="278" customFormat="false" ht="15" hidden="false" customHeight="false" outlineLevel="0" collapsed="false">
      <c r="A278" s="264"/>
      <c r="B278" s="265"/>
      <c r="C278" s="265"/>
      <c r="D278" s="263"/>
      <c r="E278" s="266"/>
      <c r="F278" s="267"/>
      <c r="G278" s="267"/>
      <c r="H278" s="268"/>
      <c r="I278" s="268"/>
      <c r="J278" s="268"/>
      <c r="K278" s="263"/>
      <c r="L278" s="263"/>
      <c r="M278" s="263"/>
      <c r="N278" s="263"/>
      <c r="O278" s="263"/>
      <c r="P278" s="263"/>
      <c r="Q278" s="263"/>
      <c r="R278" s="263"/>
      <c r="S278" s="263"/>
      <c r="T278" s="263"/>
      <c r="U278" s="263"/>
      <c r="V278" s="263"/>
      <c r="W278" s="263"/>
      <c r="X278" s="263"/>
      <c r="Y278" s="263"/>
      <c r="Z278" s="263"/>
      <c r="AA278" s="263"/>
      <c r="AB278" s="263"/>
      <c r="AC278" s="263"/>
      <c r="AD278" s="263"/>
      <c r="AE278" s="263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</row>
    <row r="279" customFormat="false" ht="15" hidden="false" customHeight="false" outlineLevel="0" collapsed="false">
      <c r="A279" s="264"/>
      <c r="B279" s="265"/>
      <c r="C279" s="265"/>
      <c r="D279" s="263"/>
      <c r="E279" s="266"/>
      <c r="F279" s="267"/>
      <c r="G279" s="267"/>
      <c r="H279" s="268"/>
      <c r="I279" s="268"/>
      <c r="J279" s="268"/>
      <c r="K279" s="263"/>
      <c r="L279" s="263"/>
      <c r="M279" s="263"/>
      <c r="N279" s="263"/>
      <c r="O279" s="263"/>
      <c r="P279" s="263"/>
      <c r="Q279" s="263"/>
      <c r="R279" s="263"/>
      <c r="S279" s="263"/>
      <c r="T279" s="263"/>
      <c r="U279" s="263"/>
      <c r="V279" s="263"/>
      <c r="W279" s="263"/>
      <c r="X279" s="263"/>
      <c r="Y279" s="263"/>
      <c r="Z279" s="263"/>
      <c r="AA279" s="263"/>
      <c r="AB279" s="263"/>
      <c r="AC279" s="263"/>
      <c r="AD279" s="263"/>
      <c r="AE279" s="263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</row>
    <row r="280" customFormat="false" ht="15" hidden="false" customHeight="false" outlineLevel="0" collapsed="false">
      <c r="A280" s="264"/>
      <c r="B280" s="265"/>
      <c r="C280" s="265"/>
      <c r="D280" s="263"/>
      <c r="E280" s="266"/>
      <c r="F280" s="267"/>
      <c r="G280" s="267"/>
      <c r="H280" s="268"/>
      <c r="I280" s="268"/>
      <c r="J280" s="268"/>
      <c r="K280" s="263"/>
      <c r="L280" s="263"/>
      <c r="M280" s="263"/>
      <c r="N280" s="263"/>
      <c r="O280" s="263"/>
      <c r="P280" s="263"/>
      <c r="Q280" s="263"/>
      <c r="R280" s="263"/>
      <c r="S280" s="263"/>
      <c r="T280" s="263"/>
      <c r="U280" s="263"/>
      <c r="V280" s="263"/>
      <c r="W280" s="263"/>
      <c r="X280" s="263"/>
      <c r="Y280" s="263"/>
      <c r="Z280" s="263"/>
      <c r="AA280" s="263"/>
      <c r="AB280" s="263"/>
      <c r="AC280" s="263"/>
      <c r="AD280" s="263"/>
      <c r="AE280" s="263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</row>
    <row r="281" customFormat="false" ht="15" hidden="false" customHeight="false" outlineLevel="0" collapsed="false">
      <c r="A281" s="264"/>
      <c r="B281" s="265"/>
      <c r="C281" s="265"/>
      <c r="D281" s="263"/>
      <c r="E281" s="266"/>
      <c r="F281" s="267"/>
      <c r="G281" s="267"/>
      <c r="H281" s="268"/>
      <c r="I281" s="268"/>
      <c r="J281" s="268"/>
      <c r="K281" s="263"/>
      <c r="L281" s="263"/>
      <c r="M281" s="263"/>
      <c r="N281" s="263"/>
      <c r="O281" s="263"/>
      <c r="P281" s="263"/>
      <c r="Q281" s="263"/>
      <c r="R281" s="263"/>
      <c r="S281" s="263"/>
      <c r="T281" s="263"/>
      <c r="U281" s="263"/>
      <c r="V281" s="263"/>
      <c r="W281" s="263"/>
      <c r="X281" s="263"/>
      <c r="Y281" s="263"/>
      <c r="Z281" s="263"/>
      <c r="AA281" s="263"/>
      <c r="AB281" s="263"/>
      <c r="AC281" s="263"/>
      <c r="AD281" s="263"/>
      <c r="AE281" s="263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</row>
    <row r="282" customFormat="false" ht="15" hidden="false" customHeight="false" outlineLevel="0" collapsed="false">
      <c r="A282" s="264"/>
      <c r="B282" s="265"/>
      <c r="C282" s="265"/>
      <c r="D282" s="263"/>
      <c r="E282" s="266"/>
      <c r="F282" s="267"/>
      <c r="G282" s="267"/>
      <c r="H282" s="268"/>
      <c r="I282" s="268"/>
      <c r="J282" s="268"/>
      <c r="K282" s="263"/>
      <c r="L282" s="263"/>
      <c r="M282" s="263"/>
      <c r="N282" s="263"/>
      <c r="O282" s="263"/>
      <c r="P282" s="263"/>
      <c r="Q282" s="263"/>
      <c r="R282" s="263"/>
      <c r="S282" s="263"/>
      <c r="T282" s="263"/>
      <c r="U282" s="263"/>
      <c r="V282" s="263"/>
      <c r="W282" s="263"/>
      <c r="X282" s="263"/>
      <c r="Y282" s="263"/>
      <c r="Z282" s="263"/>
      <c r="AA282" s="263"/>
      <c r="AB282" s="263"/>
      <c r="AC282" s="263"/>
      <c r="AD282" s="263"/>
      <c r="AE282" s="263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</row>
    <row r="283" customFormat="false" ht="15" hidden="false" customHeight="false" outlineLevel="0" collapsed="false">
      <c r="A283" s="264"/>
      <c r="B283" s="265"/>
      <c r="C283" s="265"/>
      <c r="D283" s="263"/>
      <c r="E283" s="266"/>
      <c r="F283" s="267"/>
      <c r="G283" s="267"/>
      <c r="H283" s="268"/>
      <c r="I283" s="268"/>
      <c r="J283" s="268"/>
      <c r="K283" s="263"/>
      <c r="L283" s="263"/>
      <c r="M283" s="263"/>
      <c r="N283" s="263"/>
      <c r="O283" s="263"/>
      <c r="P283" s="263"/>
      <c r="Q283" s="263"/>
      <c r="R283" s="263"/>
      <c r="S283" s="263"/>
      <c r="T283" s="263"/>
      <c r="U283" s="263"/>
      <c r="V283" s="263"/>
      <c r="W283" s="263"/>
      <c r="X283" s="263"/>
      <c r="Y283" s="263"/>
      <c r="Z283" s="263"/>
      <c r="AA283" s="263"/>
      <c r="AB283" s="263"/>
      <c r="AC283" s="263"/>
      <c r="AD283" s="263"/>
      <c r="AE283" s="263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</row>
    <row r="284" customFormat="false" ht="15" hidden="false" customHeight="false" outlineLevel="0" collapsed="false">
      <c r="A284" s="264"/>
      <c r="B284" s="265"/>
      <c r="C284" s="265"/>
      <c r="D284" s="263"/>
      <c r="E284" s="266"/>
      <c r="F284" s="267"/>
      <c r="G284" s="267"/>
      <c r="H284" s="268"/>
      <c r="I284" s="268"/>
      <c r="J284" s="268"/>
      <c r="K284" s="263"/>
      <c r="L284" s="263"/>
      <c r="M284" s="263"/>
      <c r="N284" s="263"/>
      <c r="O284" s="263"/>
      <c r="P284" s="263"/>
      <c r="Q284" s="263"/>
      <c r="R284" s="263"/>
      <c r="S284" s="263"/>
      <c r="T284" s="263"/>
      <c r="U284" s="263"/>
      <c r="V284" s="263"/>
      <c r="W284" s="263"/>
      <c r="X284" s="263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</row>
    <row r="285" customFormat="false" ht="15" hidden="false" customHeight="false" outlineLevel="0" collapsed="false">
      <c r="A285" s="264"/>
      <c r="B285" s="265"/>
      <c r="C285" s="265"/>
      <c r="D285" s="263"/>
      <c r="E285" s="266"/>
      <c r="F285" s="267"/>
      <c r="G285" s="267"/>
      <c r="H285" s="268"/>
      <c r="I285" s="268"/>
      <c r="J285" s="268"/>
      <c r="K285" s="263"/>
      <c r="L285" s="263"/>
      <c r="M285" s="263"/>
      <c r="N285" s="263"/>
      <c r="O285" s="263"/>
      <c r="P285" s="263"/>
      <c r="Q285" s="263"/>
      <c r="R285" s="263"/>
      <c r="S285" s="263"/>
      <c r="T285" s="263"/>
      <c r="U285" s="263"/>
      <c r="V285" s="263"/>
      <c r="W285" s="263"/>
      <c r="X285" s="263"/>
      <c r="Y285" s="263"/>
      <c r="Z285" s="263"/>
      <c r="AA285" s="263"/>
      <c r="AB285" s="263"/>
      <c r="AC285" s="263"/>
      <c r="AD285" s="263"/>
      <c r="AE285" s="263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</row>
    <row r="286" customFormat="false" ht="15" hidden="false" customHeight="false" outlineLevel="0" collapsed="false">
      <c r="A286" s="264"/>
      <c r="B286" s="265"/>
      <c r="C286" s="265"/>
      <c r="D286" s="263"/>
      <c r="E286" s="266"/>
      <c r="F286" s="267"/>
      <c r="G286" s="267"/>
      <c r="H286" s="268"/>
      <c r="I286" s="268"/>
      <c r="J286" s="268"/>
      <c r="K286" s="263"/>
      <c r="L286" s="263"/>
      <c r="M286" s="263"/>
      <c r="N286" s="263"/>
      <c r="O286" s="263"/>
      <c r="P286" s="263"/>
      <c r="Q286" s="263"/>
      <c r="R286" s="263"/>
      <c r="S286" s="263"/>
      <c r="T286" s="263"/>
      <c r="U286" s="263"/>
      <c r="V286" s="263"/>
      <c r="W286" s="263"/>
      <c r="X286" s="263"/>
      <c r="Y286" s="263"/>
      <c r="Z286" s="263"/>
      <c r="AA286" s="263"/>
      <c r="AB286" s="263"/>
      <c r="AC286" s="263"/>
      <c r="AD286" s="263"/>
      <c r="AE286" s="263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</row>
    <row r="287" customFormat="false" ht="15" hidden="false" customHeight="false" outlineLevel="0" collapsed="false">
      <c r="A287" s="264"/>
      <c r="B287" s="265"/>
      <c r="C287" s="265"/>
      <c r="D287" s="263"/>
      <c r="E287" s="266"/>
      <c r="F287" s="267"/>
      <c r="G287" s="267"/>
      <c r="H287" s="268"/>
      <c r="I287" s="268"/>
      <c r="J287" s="268"/>
      <c r="K287" s="263"/>
      <c r="L287" s="263"/>
      <c r="M287" s="263"/>
      <c r="N287" s="263"/>
      <c r="O287" s="263"/>
      <c r="P287" s="263"/>
      <c r="Q287" s="263"/>
      <c r="R287" s="263"/>
      <c r="S287" s="263"/>
      <c r="T287" s="263"/>
      <c r="U287" s="263"/>
      <c r="V287" s="263"/>
      <c r="W287" s="263"/>
      <c r="X287" s="263"/>
      <c r="Y287" s="263"/>
      <c r="Z287" s="263"/>
      <c r="AA287" s="263"/>
      <c r="AB287" s="263"/>
      <c r="AC287" s="263"/>
      <c r="AD287" s="263"/>
      <c r="AE287" s="263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</row>
    <row r="288" customFormat="false" ht="15" hidden="false" customHeight="false" outlineLevel="0" collapsed="false">
      <c r="A288" s="264"/>
      <c r="B288" s="265"/>
      <c r="C288" s="265"/>
      <c r="D288" s="263"/>
      <c r="E288" s="266"/>
      <c r="F288" s="267"/>
      <c r="G288" s="267"/>
      <c r="H288" s="268"/>
      <c r="I288" s="268"/>
      <c r="J288" s="268"/>
      <c r="K288" s="263"/>
      <c r="L288" s="263"/>
      <c r="M288" s="263"/>
      <c r="N288" s="263"/>
      <c r="O288" s="263"/>
      <c r="P288" s="263"/>
      <c r="Q288" s="263"/>
      <c r="R288" s="263"/>
      <c r="S288" s="263"/>
      <c r="T288" s="263"/>
      <c r="U288" s="263"/>
      <c r="V288" s="263"/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</row>
    <row r="289" customFormat="false" ht="15" hidden="false" customHeight="false" outlineLevel="0" collapsed="false">
      <c r="A289" s="264"/>
      <c r="B289" s="265"/>
      <c r="C289" s="265"/>
      <c r="D289" s="263"/>
      <c r="E289" s="266"/>
      <c r="F289" s="267"/>
      <c r="G289" s="267"/>
      <c r="H289" s="268"/>
      <c r="I289" s="268"/>
      <c r="J289" s="268"/>
      <c r="K289" s="263"/>
      <c r="L289" s="263"/>
      <c r="M289" s="263"/>
      <c r="N289" s="263"/>
      <c r="O289" s="263"/>
      <c r="P289" s="263"/>
      <c r="Q289" s="263"/>
      <c r="R289" s="263"/>
      <c r="S289" s="263"/>
      <c r="T289" s="263"/>
      <c r="U289" s="263"/>
      <c r="V289" s="263"/>
      <c r="W289" s="263"/>
      <c r="X289" s="263"/>
      <c r="Y289" s="263"/>
      <c r="Z289" s="263"/>
      <c r="AA289" s="263"/>
      <c r="AB289" s="263"/>
      <c r="AC289" s="263"/>
      <c r="AD289" s="263"/>
      <c r="AE289" s="263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</row>
    <row r="290" customFormat="false" ht="15" hidden="false" customHeight="false" outlineLevel="0" collapsed="false">
      <c r="A290" s="264"/>
      <c r="B290" s="265"/>
      <c r="C290" s="265"/>
      <c r="D290" s="263"/>
      <c r="E290" s="266"/>
      <c r="F290" s="267"/>
      <c r="G290" s="267"/>
      <c r="H290" s="268"/>
      <c r="I290" s="268"/>
      <c r="J290" s="268"/>
      <c r="K290" s="263"/>
      <c r="L290" s="263"/>
      <c r="M290" s="263"/>
      <c r="N290" s="263"/>
      <c r="O290" s="263"/>
      <c r="P290" s="263"/>
      <c r="Q290" s="263"/>
      <c r="R290" s="263"/>
      <c r="S290" s="263"/>
      <c r="T290" s="263"/>
      <c r="U290" s="263"/>
      <c r="V290" s="263"/>
      <c r="W290" s="263"/>
      <c r="X290" s="263"/>
      <c r="Y290" s="263"/>
      <c r="Z290" s="263"/>
      <c r="AA290" s="263"/>
      <c r="AB290" s="263"/>
      <c r="AC290" s="263"/>
      <c r="AD290" s="263"/>
      <c r="AE290" s="263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</row>
    <row r="291" customFormat="false" ht="15" hidden="false" customHeight="false" outlineLevel="0" collapsed="false">
      <c r="A291" s="264"/>
      <c r="B291" s="265"/>
      <c r="C291" s="265"/>
      <c r="D291" s="263"/>
      <c r="E291" s="266"/>
      <c r="F291" s="267"/>
      <c r="G291" s="267"/>
      <c r="H291" s="268"/>
      <c r="I291" s="268"/>
      <c r="J291" s="268"/>
      <c r="K291" s="263"/>
      <c r="L291" s="263"/>
      <c r="M291" s="263"/>
      <c r="N291" s="263"/>
      <c r="O291" s="263"/>
      <c r="P291" s="263"/>
      <c r="Q291" s="263"/>
      <c r="R291" s="263"/>
      <c r="S291" s="263"/>
      <c r="T291" s="263"/>
      <c r="U291" s="263"/>
      <c r="V291" s="263"/>
      <c r="W291" s="263"/>
      <c r="X291" s="263"/>
      <c r="Y291" s="263"/>
      <c r="Z291" s="263"/>
      <c r="AA291" s="263"/>
      <c r="AB291" s="263"/>
      <c r="AC291" s="263"/>
      <c r="AD291" s="263"/>
      <c r="AE291" s="263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</row>
    <row r="292" customFormat="false" ht="15" hidden="false" customHeight="false" outlineLevel="0" collapsed="false">
      <c r="A292" s="264"/>
      <c r="B292" s="265"/>
      <c r="C292" s="265"/>
      <c r="D292" s="263"/>
      <c r="E292" s="266"/>
      <c r="F292" s="267"/>
      <c r="G292" s="267"/>
      <c r="H292" s="268"/>
      <c r="I292" s="268"/>
      <c r="J292" s="268"/>
      <c r="K292" s="263"/>
      <c r="L292" s="263"/>
      <c r="M292" s="263"/>
      <c r="N292" s="263"/>
      <c r="O292" s="263"/>
      <c r="P292" s="263"/>
      <c r="Q292" s="263"/>
      <c r="R292" s="263"/>
      <c r="S292" s="263"/>
      <c r="T292" s="263"/>
      <c r="U292" s="263"/>
      <c r="V292" s="263"/>
      <c r="W292" s="263"/>
      <c r="X292" s="263"/>
      <c r="Y292" s="263"/>
      <c r="Z292" s="263"/>
      <c r="AA292" s="263"/>
      <c r="AB292" s="263"/>
      <c r="AC292" s="263"/>
      <c r="AD292" s="263"/>
      <c r="AE292" s="263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</row>
    <row r="293" customFormat="false" ht="15" hidden="false" customHeight="false" outlineLevel="0" collapsed="false">
      <c r="A293" s="264"/>
      <c r="B293" s="265"/>
      <c r="C293" s="265"/>
      <c r="D293" s="263"/>
      <c r="E293" s="266"/>
      <c r="F293" s="267"/>
      <c r="G293" s="267"/>
      <c r="H293" s="268"/>
      <c r="I293" s="268"/>
      <c r="J293" s="268"/>
      <c r="K293" s="263"/>
      <c r="L293" s="263"/>
      <c r="M293" s="263"/>
      <c r="N293" s="263"/>
      <c r="O293" s="263"/>
      <c r="P293" s="263"/>
      <c r="Q293" s="263"/>
      <c r="R293" s="263"/>
      <c r="S293" s="263"/>
      <c r="T293" s="263"/>
      <c r="U293" s="263"/>
      <c r="V293" s="263"/>
      <c r="W293" s="263"/>
      <c r="X293" s="263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</row>
    <row r="294" customFormat="false" ht="15" hidden="false" customHeight="false" outlineLevel="0" collapsed="false">
      <c r="A294" s="264"/>
      <c r="B294" s="265"/>
      <c r="C294" s="265"/>
      <c r="D294" s="263"/>
      <c r="E294" s="266"/>
      <c r="F294" s="267"/>
      <c r="G294" s="267"/>
      <c r="H294" s="268"/>
      <c r="I294" s="268"/>
      <c r="J294" s="268"/>
      <c r="K294" s="263"/>
      <c r="L294" s="263"/>
      <c r="M294" s="263"/>
      <c r="N294" s="263"/>
      <c r="O294" s="263"/>
      <c r="P294" s="263"/>
      <c r="Q294" s="263"/>
      <c r="R294" s="263"/>
      <c r="S294" s="263"/>
      <c r="T294" s="263"/>
      <c r="U294" s="263"/>
      <c r="V294" s="263"/>
      <c r="W294" s="263"/>
      <c r="X294" s="263"/>
      <c r="Y294" s="263"/>
      <c r="Z294" s="263"/>
      <c r="AA294" s="263"/>
      <c r="AB294" s="263"/>
      <c r="AC294" s="263"/>
      <c r="AD294" s="263"/>
      <c r="AE294" s="263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</row>
    <row r="295" customFormat="false" ht="15" hidden="false" customHeight="false" outlineLevel="0" collapsed="false">
      <c r="A295" s="264"/>
      <c r="B295" s="265"/>
      <c r="C295" s="265"/>
      <c r="D295" s="263"/>
      <c r="E295" s="266"/>
      <c r="F295" s="267"/>
      <c r="G295" s="267"/>
      <c r="H295" s="268"/>
      <c r="I295" s="268"/>
      <c r="J295" s="268"/>
      <c r="K295" s="263"/>
      <c r="L295" s="263"/>
      <c r="M295" s="263"/>
      <c r="N295" s="263"/>
      <c r="O295" s="263"/>
      <c r="P295" s="263"/>
      <c r="Q295" s="263"/>
      <c r="R295" s="263"/>
      <c r="S295" s="263"/>
      <c r="T295" s="263"/>
      <c r="U295" s="263"/>
      <c r="V295" s="263"/>
      <c r="W295" s="263"/>
      <c r="X295" s="263"/>
      <c r="Y295" s="263"/>
      <c r="Z295" s="263"/>
      <c r="AA295" s="263"/>
      <c r="AB295" s="263"/>
      <c r="AC295" s="263"/>
      <c r="AD295" s="263"/>
      <c r="AE295" s="263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</row>
    <row r="296" customFormat="false" ht="15" hidden="false" customHeight="false" outlineLevel="0" collapsed="false">
      <c r="A296" s="264"/>
      <c r="B296" s="265"/>
      <c r="C296" s="265"/>
      <c r="D296" s="263"/>
      <c r="E296" s="266"/>
      <c r="F296" s="267"/>
      <c r="G296" s="267"/>
      <c r="H296" s="268"/>
      <c r="I296" s="268"/>
      <c r="J296" s="268"/>
      <c r="K296" s="263"/>
      <c r="L296" s="263"/>
      <c r="M296" s="263"/>
      <c r="N296" s="263"/>
      <c r="O296" s="263"/>
      <c r="P296" s="263"/>
      <c r="Q296" s="263"/>
      <c r="R296" s="263"/>
      <c r="S296" s="263"/>
      <c r="T296" s="263"/>
      <c r="U296" s="263"/>
      <c r="V296" s="263"/>
      <c r="W296" s="263"/>
      <c r="X296" s="263"/>
      <c r="Y296" s="263"/>
      <c r="Z296" s="263"/>
      <c r="AA296" s="263"/>
      <c r="AB296" s="263"/>
      <c r="AC296" s="263"/>
      <c r="AD296" s="263"/>
      <c r="AE296" s="263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</row>
    <row r="297" customFormat="false" ht="15" hidden="false" customHeight="false" outlineLevel="0" collapsed="false">
      <c r="A297" s="264"/>
      <c r="B297" s="265"/>
      <c r="C297" s="265"/>
      <c r="D297" s="263"/>
      <c r="E297" s="266"/>
      <c r="F297" s="267"/>
      <c r="G297" s="267"/>
      <c r="H297" s="268"/>
      <c r="I297" s="268"/>
      <c r="J297" s="268"/>
      <c r="K297" s="263"/>
      <c r="L297" s="263"/>
      <c r="M297" s="263"/>
      <c r="N297" s="263"/>
      <c r="O297" s="263"/>
      <c r="P297" s="263"/>
      <c r="Q297" s="263"/>
      <c r="R297" s="263"/>
      <c r="S297" s="263"/>
      <c r="T297" s="263"/>
      <c r="U297" s="263"/>
      <c r="V297" s="263"/>
      <c r="W297" s="263"/>
      <c r="X297" s="263"/>
      <c r="Y297" s="263"/>
      <c r="Z297" s="263"/>
      <c r="AA297" s="263"/>
      <c r="AB297" s="263"/>
      <c r="AC297" s="263"/>
      <c r="AD297" s="263"/>
      <c r="AE297" s="263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</row>
    <row r="298" customFormat="false" ht="15" hidden="false" customHeight="false" outlineLevel="0" collapsed="false">
      <c r="A298" s="264"/>
      <c r="B298" s="265"/>
      <c r="C298" s="265"/>
      <c r="D298" s="263"/>
      <c r="E298" s="266"/>
      <c r="F298" s="267"/>
      <c r="G298" s="267"/>
      <c r="H298" s="268"/>
      <c r="I298" s="268"/>
      <c r="J298" s="268"/>
      <c r="K298" s="263"/>
      <c r="L298" s="263"/>
      <c r="M298" s="263"/>
      <c r="N298" s="263"/>
      <c r="O298" s="263"/>
      <c r="P298" s="263"/>
      <c r="Q298" s="263"/>
      <c r="R298" s="263"/>
      <c r="S298" s="263"/>
      <c r="T298" s="263"/>
      <c r="U298" s="263"/>
      <c r="V298" s="263"/>
      <c r="W298" s="263"/>
      <c r="X298" s="263"/>
      <c r="Y298" s="263"/>
      <c r="Z298" s="263"/>
      <c r="AA298" s="263"/>
      <c r="AB298" s="263"/>
      <c r="AC298" s="263"/>
      <c r="AD298" s="263"/>
      <c r="AE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</row>
    <row r="299" customFormat="false" ht="15" hidden="false" customHeight="false" outlineLevel="0" collapsed="false">
      <c r="A299" s="264"/>
      <c r="B299" s="265"/>
      <c r="C299" s="265"/>
      <c r="D299" s="263"/>
      <c r="E299" s="266"/>
      <c r="F299" s="267"/>
      <c r="G299" s="267"/>
      <c r="H299" s="268"/>
      <c r="I299" s="268"/>
      <c r="J299" s="268"/>
      <c r="K299" s="263"/>
      <c r="L299" s="263"/>
      <c r="M299" s="263"/>
      <c r="N299" s="263"/>
      <c r="O299" s="263"/>
      <c r="P299" s="263"/>
      <c r="Q299" s="263"/>
      <c r="R299" s="263"/>
      <c r="S299" s="263"/>
      <c r="T299" s="263"/>
      <c r="U299" s="263"/>
      <c r="V299" s="263"/>
      <c r="W299" s="263"/>
      <c r="X299" s="263"/>
      <c r="Y299" s="263"/>
      <c r="Z299" s="263"/>
      <c r="AA299" s="263"/>
      <c r="AB299" s="263"/>
      <c r="AC299" s="263"/>
      <c r="AD299" s="263"/>
      <c r="AE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</row>
    <row r="300" customFormat="false" ht="15" hidden="false" customHeight="false" outlineLevel="0" collapsed="false">
      <c r="A300" s="264"/>
      <c r="B300" s="265"/>
      <c r="C300" s="265"/>
      <c r="D300" s="263"/>
      <c r="E300" s="266"/>
      <c r="F300" s="267"/>
      <c r="G300" s="267"/>
      <c r="H300" s="268"/>
      <c r="I300" s="268"/>
      <c r="J300" s="268"/>
      <c r="K300" s="263"/>
      <c r="L300" s="263"/>
      <c r="M300" s="263"/>
      <c r="N300" s="263"/>
      <c r="O300" s="263"/>
      <c r="P300" s="263"/>
      <c r="Q300" s="263"/>
      <c r="R300" s="263"/>
      <c r="S300" s="263"/>
      <c r="T300" s="263"/>
      <c r="U300" s="263"/>
      <c r="V300" s="263"/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</row>
    <row r="301" customFormat="false" ht="15" hidden="false" customHeight="false" outlineLevel="0" collapsed="false">
      <c r="A301" s="264"/>
      <c r="B301" s="265"/>
      <c r="C301" s="265"/>
      <c r="D301" s="263"/>
      <c r="E301" s="266"/>
      <c r="F301" s="267"/>
      <c r="G301" s="267"/>
      <c r="H301" s="268"/>
      <c r="I301" s="268"/>
      <c r="J301" s="268"/>
      <c r="K301" s="263"/>
      <c r="L301" s="263"/>
      <c r="M301" s="263"/>
      <c r="N301" s="263"/>
      <c r="O301" s="263"/>
      <c r="P301" s="263"/>
      <c r="Q301" s="263"/>
      <c r="R301" s="263"/>
      <c r="S301" s="263"/>
      <c r="T301" s="263"/>
      <c r="U301" s="263"/>
      <c r="V301" s="263"/>
      <c r="W301" s="263"/>
      <c r="X301" s="263"/>
      <c r="Y301" s="263"/>
      <c r="Z301" s="263"/>
      <c r="AA301" s="263"/>
      <c r="AB301" s="263"/>
      <c r="AC301" s="263"/>
      <c r="AD301" s="263"/>
      <c r="AE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</row>
    <row r="302" customFormat="false" ht="15" hidden="false" customHeight="false" outlineLevel="0" collapsed="false">
      <c r="A302" s="264"/>
      <c r="B302" s="265"/>
      <c r="C302" s="265"/>
      <c r="D302" s="263"/>
      <c r="E302" s="266"/>
      <c r="F302" s="267"/>
      <c r="G302" s="267"/>
      <c r="H302" s="268"/>
      <c r="I302" s="268"/>
      <c r="J302" s="268"/>
      <c r="K302" s="263"/>
      <c r="L302" s="263"/>
      <c r="M302" s="263"/>
      <c r="N302" s="263"/>
      <c r="O302" s="263"/>
      <c r="P302" s="263"/>
      <c r="Q302" s="263"/>
      <c r="R302" s="263"/>
      <c r="S302" s="263"/>
      <c r="T302" s="263"/>
      <c r="U302" s="263"/>
      <c r="V302" s="263"/>
      <c r="W302" s="263"/>
      <c r="X302" s="263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</row>
    <row r="303" customFormat="false" ht="15" hidden="false" customHeight="false" outlineLevel="0" collapsed="false">
      <c r="A303" s="264"/>
      <c r="B303" s="265"/>
      <c r="C303" s="265"/>
      <c r="D303" s="263"/>
      <c r="E303" s="266"/>
      <c r="F303" s="267"/>
      <c r="G303" s="267"/>
      <c r="H303" s="268"/>
      <c r="I303" s="268"/>
      <c r="J303" s="268"/>
      <c r="K303" s="263"/>
      <c r="L303" s="263"/>
      <c r="M303" s="263"/>
      <c r="N303" s="263"/>
      <c r="O303" s="263"/>
      <c r="P303" s="263"/>
      <c r="Q303" s="263"/>
      <c r="R303" s="263"/>
      <c r="S303" s="263"/>
      <c r="T303" s="263"/>
      <c r="U303" s="263"/>
      <c r="V303" s="263"/>
      <c r="W303" s="263"/>
      <c r="X303" s="263"/>
      <c r="Y303" s="263"/>
      <c r="Z303" s="263"/>
      <c r="AA303" s="263"/>
      <c r="AB303" s="263"/>
      <c r="AC303" s="263"/>
      <c r="AD303" s="263"/>
      <c r="AE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</row>
    <row r="304" customFormat="false" ht="15" hidden="false" customHeight="false" outlineLevel="0" collapsed="false">
      <c r="A304" s="264"/>
      <c r="B304" s="265"/>
      <c r="C304" s="265"/>
      <c r="D304" s="263"/>
      <c r="E304" s="266"/>
      <c r="F304" s="267"/>
      <c r="G304" s="267"/>
      <c r="H304" s="268"/>
      <c r="I304" s="268"/>
      <c r="J304" s="268"/>
      <c r="K304" s="263"/>
      <c r="L304" s="263"/>
      <c r="M304" s="263"/>
      <c r="N304" s="263"/>
      <c r="O304" s="263"/>
      <c r="P304" s="263"/>
      <c r="Q304" s="263"/>
      <c r="R304" s="263"/>
      <c r="S304" s="263"/>
      <c r="T304" s="263"/>
      <c r="U304" s="263"/>
      <c r="V304" s="263"/>
      <c r="W304" s="263"/>
      <c r="X304" s="263"/>
      <c r="Y304" s="263"/>
      <c r="Z304" s="263"/>
      <c r="AA304" s="263"/>
      <c r="AB304" s="263"/>
      <c r="AC304" s="263"/>
      <c r="AD304" s="263"/>
      <c r="AE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</row>
    <row r="305" customFormat="false" ht="15" hidden="false" customHeight="false" outlineLevel="0" collapsed="false">
      <c r="A305" s="264"/>
      <c r="B305" s="265"/>
      <c r="C305" s="265"/>
      <c r="D305" s="263"/>
      <c r="E305" s="266"/>
      <c r="F305" s="267"/>
      <c r="G305" s="267"/>
      <c r="H305" s="268"/>
      <c r="I305" s="268"/>
      <c r="J305" s="268"/>
      <c r="K305" s="263"/>
      <c r="L305" s="263"/>
      <c r="M305" s="263"/>
      <c r="N305" s="263"/>
      <c r="O305" s="263"/>
      <c r="P305" s="263"/>
      <c r="Q305" s="263"/>
      <c r="R305" s="263"/>
      <c r="S305" s="263"/>
      <c r="T305" s="263"/>
      <c r="U305" s="263"/>
      <c r="V305" s="263"/>
      <c r="W305" s="263"/>
      <c r="X305" s="263"/>
      <c r="Y305" s="263"/>
      <c r="Z305" s="263"/>
      <c r="AA305" s="263"/>
      <c r="AB305" s="263"/>
      <c r="AC305" s="263"/>
      <c r="AD305" s="263"/>
      <c r="AE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</row>
    <row r="306" customFormat="false" ht="15" hidden="false" customHeight="false" outlineLevel="0" collapsed="false">
      <c r="A306" s="264"/>
      <c r="B306" s="265"/>
      <c r="C306" s="265"/>
      <c r="D306" s="263"/>
      <c r="E306" s="266"/>
      <c r="F306" s="267"/>
      <c r="G306" s="267"/>
      <c r="H306" s="268"/>
      <c r="I306" s="268"/>
      <c r="J306" s="268"/>
      <c r="K306" s="263"/>
      <c r="L306" s="263"/>
      <c r="M306" s="263"/>
      <c r="N306" s="263"/>
      <c r="O306" s="263"/>
      <c r="P306" s="263"/>
      <c r="Q306" s="263"/>
      <c r="R306" s="263"/>
      <c r="S306" s="263"/>
      <c r="T306" s="263"/>
      <c r="U306" s="263"/>
      <c r="V306" s="263"/>
      <c r="W306" s="263"/>
      <c r="X306" s="263"/>
      <c r="Y306" s="263"/>
      <c r="Z306" s="263"/>
      <c r="AA306" s="263"/>
      <c r="AB306" s="263"/>
      <c r="AC306" s="263"/>
      <c r="AD306" s="263"/>
      <c r="AE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</row>
    <row r="307" customFormat="false" ht="15" hidden="false" customHeight="false" outlineLevel="0" collapsed="false">
      <c r="A307" s="264"/>
      <c r="B307" s="265"/>
      <c r="C307" s="265"/>
      <c r="D307" s="263"/>
      <c r="E307" s="266"/>
      <c r="F307" s="267"/>
      <c r="G307" s="267"/>
      <c r="H307" s="268"/>
      <c r="I307" s="268"/>
      <c r="J307" s="268"/>
      <c r="K307" s="263"/>
      <c r="L307" s="263"/>
      <c r="M307" s="263"/>
      <c r="N307" s="263"/>
      <c r="O307" s="263"/>
      <c r="P307" s="263"/>
      <c r="Q307" s="263"/>
      <c r="R307" s="263"/>
      <c r="S307" s="263"/>
      <c r="T307" s="263"/>
      <c r="U307" s="263"/>
      <c r="V307" s="263"/>
      <c r="W307" s="263"/>
      <c r="X307" s="263"/>
      <c r="Y307" s="263"/>
      <c r="Z307" s="263"/>
      <c r="AA307" s="263"/>
      <c r="AB307" s="263"/>
      <c r="AC307" s="263"/>
      <c r="AD307" s="263"/>
      <c r="AE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</row>
    <row r="308" customFormat="false" ht="15" hidden="false" customHeight="false" outlineLevel="0" collapsed="false">
      <c r="A308" s="264"/>
      <c r="B308" s="265"/>
      <c r="C308" s="265"/>
      <c r="D308" s="263"/>
      <c r="E308" s="266"/>
      <c r="F308" s="267"/>
      <c r="G308" s="267"/>
      <c r="H308" s="268"/>
      <c r="I308" s="268"/>
      <c r="J308" s="268"/>
      <c r="K308" s="263"/>
      <c r="L308" s="263"/>
      <c r="M308" s="263"/>
      <c r="N308" s="263"/>
      <c r="O308" s="263"/>
      <c r="P308" s="263"/>
      <c r="Q308" s="263"/>
      <c r="R308" s="263"/>
      <c r="S308" s="263"/>
      <c r="T308" s="263"/>
      <c r="U308" s="263"/>
      <c r="V308" s="263"/>
      <c r="W308" s="263"/>
      <c r="X308" s="263"/>
      <c r="Y308" s="263"/>
      <c r="Z308" s="263"/>
      <c r="AA308" s="263"/>
      <c r="AB308" s="263"/>
      <c r="AC308" s="263"/>
      <c r="AD308" s="263"/>
      <c r="AE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</row>
    <row r="309" customFormat="false" ht="15" hidden="false" customHeight="false" outlineLevel="0" collapsed="false">
      <c r="A309" s="264"/>
      <c r="B309" s="265"/>
      <c r="C309" s="265"/>
      <c r="D309" s="263"/>
      <c r="E309" s="266"/>
      <c r="F309" s="267"/>
      <c r="G309" s="267"/>
      <c r="H309" s="268"/>
      <c r="I309" s="268"/>
      <c r="J309" s="268"/>
      <c r="K309" s="263"/>
      <c r="L309" s="263"/>
      <c r="M309" s="263"/>
      <c r="N309" s="263"/>
      <c r="O309" s="263"/>
      <c r="P309" s="263"/>
      <c r="Q309" s="263"/>
      <c r="R309" s="263"/>
      <c r="S309" s="263"/>
      <c r="T309" s="263"/>
      <c r="U309" s="263"/>
      <c r="V309" s="263"/>
      <c r="W309" s="263"/>
      <c r="X309" s="263"/>
      <c r="Y309" s="263"/>
      <c r="Z309" s="263"/>
      <c r="AA309" s="263"/>
      <c r="AB309" s="263"/>
      <c r="AC309" s="263"/>
      <c r="AD309" s="263"/>
      <c r="AE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</row>
    <row r="310" customFormat="false" ht="15" hidden="false" customHeight="false" outlineLevel="0" collapsed="false">
      <c r="A310" s="264"/>
      <c r="B310" s="265"/>
      <c r="C310" s="265"/>
      <c r="D310" s="263"/>
      <c r="E310" s="266"/>
      <c r="F310" s="267"/>
      <c r="G310" s="267"/>
      <c r="H310" s="268"/>
      <c r="I310" s="268"/>
      <c r="J310" s="268"/>
      <c r="K310" s="263"/>
      <c r="L310" s="263"/>
      <c r="M310" s="263"/>
      <c r="N310" s="263"/>
      <c r="O310" s="263"/>
      <c r="P310" s="263"/>
      <c r="Q310" s="263"/>
      <c r="R310" s="263"/>
      <c r="S310" s="263"/>
      <c r="T310" s="263"/>
      <c r="U310" s="263"/>
      <c r="V310" s="263"/>
      <c r="W310" s="263"/>
      <c r="X310" s="263"/>
      <c r="Y310" s="263"/>
      <c r="Z310" s="263"/>
      <c r="AA310" s="263"/>
      <c r="AB310" s="263"/>
      <c r="AC310" s="263"/>
      <c r="AD310" s="263"/>
      <c r="AE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</row>
    <row r="311" customFormat="false" ht="15" hidden="false" customHeight="false" outlineLevel="0" collapsed="false">
      <c r="A311" s="264"/>
      <c r="B311" s="265"/>
      <c r="C311" s="265"/>
      <c r="D311" s="263"/>
      <c r="E311" s="266"/>
      <c r="F311" s="267"/>
      <c r="G311" s="267"/>
      <c r="H311" s="268"/>
      <c r="I311" s="268"/>
      <c r="J311" s="268"/>
      <c r="K311" s="263"/>
      <c r="L311" s="263"/>
      <c r="M311" s="263"/>
      <c r="N311" s="263"/>
      <c r="O311" s="263"/>
      <c r="P311" s="263"/>
      <c r="Q311" s="263"/>
      <c r="R311" s="263"/>
      <c r="S311" s="263"/>
      <c r="T311" s="263"/>
      <c r="U311" s="263"/>
      <c r="V311" s="263"/>
      <c r="W311" s="263"/>
      <c r="X311" s="263"/>
      <c r="Y311" s="263"/>
      <c r="Z311" s="263"/>
      <c r="AA311" s="263"/>
      <c r="AB311" s="263"/>
      <c r="AC311" s="263"/>
      <c r="AD311" s="263"/>
      <c r="AE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</row>
    <row r="312" customFormat="false" ht="15" hidden="false" customHeight="false" outlineLevel="0" collapsed="false">
      <c r="A312" s="264"/>
      <c r="B312" s="265"/>
      <c r="C312" s="265"/>
      <c r="D312" s="263"/>
      <c r="E312" s="266"/>
      <c r="F312" s="267"/>
      <c r="G312" s="267"/>
      <c r="H312" s="268"/>
      <c r="I312" s="268"/>
      <c r="J312" s="268"/>
      <c r="K312" s="263"/>
      <c r="L312" s="263"/>
      <c r="M312" s="263"/>
      <c r="N312" s="263"/>
      <c r="O312" s="263"/>
      <c r="P312" s="263"/>
      <c r="Q312" s="263"/>
      <c r="R312" s="263"/>
      <c r="S312" s="263"/>
      <c r="T312" s="263"/>
      <c r="U312" s="263"/>
      <c r="V312" s="263"/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</row>
    <row r="313" customFormat="false" ht="15" hidden="false" customHeight="false" outlineLevel="0" collapsed="false">
      <c r="A313" s="264"/>
      <c r="B313" s="265"/>
      <c r="C313" s="265"/>
      <c r="D313" s="263"/>
      <c r="E313" s="266"/>
      <c r="F313" s="267"/>
      <c r="G313" s="267"/>
      <c r="H313" s="268"/>
      <c r="I313" s="268"/>
      <c r="J313" s="268"/>
      <c r="K313" s="263"/>
      <c r="L313" s="263"/>
      <c r="M313" s="263"/>
      <c r="N313" s="263"/>
      <c r="O313" s="263"/>
      <c r="P313" s="263"/>
      <c r="Q313" s="263"/>
      <c r="R313" s="263"/>
      <c r="S313" s="263"/>
      <c r="T313" s="263"/>
      <c r="U313" s="263"/>
      <c r="V313" s="263"/>
      <c r="W313" s="263"/>
      <c r="X313" s="263"/>
      <c r="Y313" s="263"/>
      <c r="Z313" s="263"/>
      <c r="AA313" s="263"/>
      <c r="AB313" s="263"/>
      <c r="AC313" s="263"/>
      <c r="AD313" s="263"/>
      <c r="AE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</row>
    <row r="314" customFormat="false" ht="15" hidden="false" customHeight="false" outlineLevel="0" collapsed="false">
      <c r="A314" s="264"/>
      <c r="B314" s="265"/>
      <c r="C314" s="265"/>
      <c r="D314" s="263"/>
      <c r="E314" s="266"/>
      <c r="F314" s="267"/>
      <c r="G314" s="267"/>
      <c r="H314" s="268"/>
      <c r="I314" s="268"/>
      <c r="J314" s="268"/>
      <c r="K314" s="263"/>
      <c r="L314" s="263"/>
      <c r="M314" s="263"/>
      <c r="N314" s="263"/>
      <c r="O314" s="263"/>
      <c r="P314" s="263"/>
      <c r="Q314" s="263"/>
      <c r="R314" s="263"/>
      <c r="S314" s="263"/>
      <c r="T314" s="263"/>
      <c r="U314" s="263"/>
      <c r="V314" s="263"/>
      <c r="W314" s="263"/>
      <c r="X314" s="263"/>
      <c r="Y314" s="263"/>
      <c r="Z314" s="263"/>
      <c r="AA314" s="263"/>
      <c r="AB314" s="263"/>
      <c r="AC314" s="263"/>
      <c r="AD314" s="263"/>
      <c r="AE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</row>
    <row r="315" customFormat="false" ht="15" hidden="false" customHeight="false" outlineLevel="0" collapsed="false">
      <c r="A315" s="264"/>
      <c r="B315" s="265"/>
      <c r="C315" s="265"/>
      <c r="D315" s="263"/>
      <c r="E315" s="266"/>
      <c r="F315" s="267"/>
      <c r="G315" s="267"/>
      <c r="H315" s="268"/>
      <c r="I315" s="268"/>
      <c r="J315" s="268"/>
      <c r="K315" s="263"/>
      <c r="L315" s="263"/>
      <c r="M315" s="263"/>
      <c r="N315" s="263"/>
      <c r="O315" s="263"/>
      <c r="P315" s="263"/>
      <c r="Q315" s="263"/>
      <c r="R315" s="263"/>
      <c r="S315" s="263"/>
      <c r="T315" s="263"/>
      <c r="U315" s="263"/>
      <c r="V315" s="263"/>
      <c r="W315" s="263"/>
      <c r="X315" s="263"/>
      <c r="Y315" s="263"/>
      <c r="Z315" s="263"/>
      <c r="AA315" s="263"/>
      <c r="AB315" s="263"/>
      <c r="AC315" s="263"/>
      <c r="AD315" s="263"/>
      <c r="AE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</row>
    <row r="316" customFormat="false" ht="15" hidden="false" customHeight="false" outlineLevel="0" collapsed="false">
      <c r="A316" s="264"/>
      <c r="B316" s="265"/>
      <c r="C316" s="265"/>
      <c r="D316" s="263"/>
      <c r="E316" s="266"/>
      <c r="F316" s="267"/>
      <c r="G316" s="267"/>
      <c r="H316" s="268"/>
      <c r="I316" s="268"/>
      <c r="J316" s="268"/>
      <c r="K316" s="263"/>
      <c r="L316" s="263"/>
      <c r="M316" s="263"/>
      <c r="N316" s="263"/>
      <c r="O316" s="263"/>
      <c r="P316" s="263"/>
      <c r="Q316" s="263"/>
      <c r="R316" s="263"/>
      <c r="S316" s="263"/>
      <c r="T316" s="263"/>
      <c r="U316" s="263"/>
      <c r="V316" s="263"/>
      <c r="W316" s="263"/>
      <c r="X316" s="263"/>
      <c r="Y316" s="263"/>
      <c r="Z316" s="263"/>
      <c r="AA316" s="263"/>
      <c r="AB316" s="263"/>
      <c r="AC316" s="263"/>
      <c r="AD316" s="263"/>
      <c r="AE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</row>
    <row r="317" customFormat="false" ht="15" hidden="false" customHeight="false" outlineLevel="0" collapsed="false">
      <c r="A317" s="264"/>
      <c r="B317" s="265"/>
      <c r="C317" s="265"/>
      <c r="D317" s="263"/>
      <c r="E317" s="266"/>
      <c r="F317" s="267"/>
      <c r="G317" s="267"/>
      <c r="H317" s="268"/>
      <c r="I317" s="268"/>
      <c r="J317" s="268"/>
      <c r="K317" s="263"/>
      <c r="L317" s="263"/>
      <c r="M317" s="263"/>
      <c r="N317" s="263"/>
      <c r="O317" s="263"/>
      <c r="P317" s="263"/>
      <c r="Q317" s="263"/>
      <c r="R317" s="263"/>
      <c r="S317" s="263"/>
      <c r="T317" s="263"/>
      <c r="U317" s="263"/>
      <c r="V317" s="263"/>
      <c r="W317" s="263"/>
      <c r="X317" s="263"/>
      <c r="Y317" s="263"/>
      <c r="Z317" s="263"/>
      <c r="AA317" s="263"/>
      <c r="AB317" s="263"/>
      <c r="AC317" s="263"/>
      <c r="AD317" s="263"/>
      <c r="AE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</row>
    <row r="318" customFormat="false" ht="15" hidden="false" customHeight="false" outlineLevel="0" collapsed="false">
      <c r="A318" s="264"/>
      <c r="B318" s="265"/>
      <c r="C318" s="265"/>
      <c r="D318" s="263"/>
      <c r="E318" s="266"/>
      <c r="F318" s="267"/>
      <c r="G318" s="267"/>
      <c r="H318" s="268"/>
      <c r="I318" s="268"/>
      <c r="J318" s="268"/>
      <c r="K318" s="263"/>
      <c r="L318" s="263"/>
      <c r="M318" s="263"/>
      <c r="N318" s="263"/>
      <c r="O318" s="263"/>
      <c r="P318" s="263"/>
      <c r="Q318" s="263"/>
      <c r="R318" s="263"/>
      <c r="S318" s="263"/>
      <c r="T318" s="263"/>
      <c r="U318" s="263"/>
      <c r="V318" s="263"/>
      <c r="W318" s="263"/>
      <c r="X318" s="263"/>
      <c r="Y318" s="263"/>
      <c r="Z318" s="263"/>
      <c r="AA318" s="263"/>
      <c r="AB318" s="263"/>
      <c r="AC318" s="263"/>
      <c r="AD318" s="263"/>
      <c r="AE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</row>
    <row r="319" customFormat="false" ht="15" hidden="false" customHeight="false" outlineLevel="0" collapsed="false">
      <c r="A319" s="264"/>
      <c r="B319" s="265"/>
      <c r="C319" s="265"/>
      <c r="D319" s="263"/>
      <c r="E319" s="266"/>
      <c r="F319" s="267"/>
      <c r="G319" s="267"/>
      <c r="H319" s="268"/>
      <c r="I319" s="268"/>
      <c r="J319" s="268"/>
      <c r="K319" s="263"/>
      <c r="L319" s="263"/>
      <c r="M319" s="263"/>
      <c r="N319" s="263"/>
      <c r="O319" s="263"/>
      <c r="P319" s="263"/>
      <c r="Q319" s="263"/>
      <c r="R319" s="263"/>
      <c r="S319" s="263"/>
      <c r="T319" s="263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</row>
    <row r="320" customFormat="false" ht="15" hidden="false" customHeight="false" outlineLevel="0" collapsed="false">
      <c r="A320" s="264"/>
      <c r="B320" s="265"/>
      <c r="C320" s="265"/>
      <c r="D320" s="263"/>
      <c r="E320" s="266"/>
      <c r="F320" s="267"/>
      <c r="G320" s="267"/>
      <c r="H320" s="268"/>
      <c r="I320" s="268"/>
      <c r="J320" s="268"/>
      <c r="K320" s="263"/>
      <c r="L320" s="263"/>
      <c r="M320" s="263"/>
      <c r="N320" s="263"/>
      <c r="O320" s="263"/>
      <c r="P320" s="263"/>
      <c r="Q320" s="263"/>
      <c r="R320" s="263"/>
      <c r="S320" s="263"/>
      <c r="T320" s="263"/>
      <c r="U320" s="263"/>
      <c r="V320" s="263"/>
      <c r="W320" s="263"/>
      <c r="X320" s="263"/>
      <c r="Y320" s="263"/>
      <c r="Z320" s="263"/>
      <c r="AA320" s="263"/>
      <c r="AB320" s="263"/>
      <c r="AC320" s="263"/>
      <c r="AD320" s="263"/>
      <c r="AE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</row>
    <row r="321" customFormat="false" ht="15" hidden="false" customHeight="false" outlineLevel="0" collapsed="false">
      <c r="A321" s="264"/>
      <c r="B321" s="265"/>
      <c r="C321" s="265"/>
      <c r="D321" s="263"/>
      <c r="E321" s="266"/>
      <c r="F321" s="267"/>
      <c r="G321" s="267"/>
      <c r="H321" s="268"/>
      <c r="I321" s="268"/>
      <c r="J321" s="268"/>
      <c r="K321" s="263"/>
      <c r="L321" s="263"/>
      <c r="M321" s="263"/>
      <c r="N321" s="263"/>
      <c r="O321" s="263"/>
      <c r="P321" s="263"/>
      <c r="Q321" s="263"/>
      <c r="R321" s="263"/>
      <c r="S321" s="263"/>
      <c r="T321" s="263"/>
      <c r="U321" s="263"/>
      <c r="V321" s="263"/>
      <c r="W321" s="263"/>
      <c r="X321" s="263"/>
      <c r="Y321" s="263"/>
      <c r="Z321" s="263"/>
      <c r="AA321" s="263"/>
      <c r="AB321" s="263"/>
      <c r="AC321" s="263"/>
      <c r="AD321" s="263"/>
      <c r="AE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</row>
    <row r="322" customFormat="false" ht="15" hidden="false" customHeight="false" outlineLevel="0" collapsed="false">
      <c r="A322" s="264"/>
      <c r="B322" s="265"/>
      <c r="C322" s="265"/>
      <c r="D322" s="263"/>
      <c r="E322" s="266"/>
      <c r="F322" s="267"/>
      <c r="G322" s="267"/>
      <c r="H322" s="268"/>
      <c r="I322" s="268"/>
      <c r="J322" s="268"/>
      <c r="K322" s="263"/>
      <c r="L322" s="263"/>
      <c r="M322" s="263"/>
      <c r="N322" s="263"/>
      <c r="O322" s="263"/>
      <c r="P322" s="263"/>
      <c r="Q322" s="263"/>
      <c r="R322" s="263"/>
      <c r="S322" s="263"/>
      <c r="T322" s="263"/>
      <c r="U322" s="263"/>
      <c r="V322" s="263"/>
      <c r="W322" s="263"/>
      <c r="X322" s="263"/>
      <c r="Y322" s="263"/>
      <c r="Z322" s="263"/>
      <c r="AA322" s="263"/>
      <c r="AB322" s="263"/>
      <c r="AC322" s="263"/>
      <c r="AD322" s="263"/>
      <c r="AE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</row>
    <row r="323" customFormat="false" ht="15" hidden="false" customHeight="false" outlineLevel="0" collapsed="false">
      <c r="A323" s="264"/>
      <c r="B323" s="265"/>
      <c r="C323" s="265"/>
      <c r="D323" s="263"/>
      <c r="E323" s="266"/>
      <c r="F323" s="267"/>
      <c r="G323" s="267"/>
      <c r="H323" s="268"/>
      <c r="I323" s="268"/>
      <c r="J323" s="268"/>
      <c r="K323" s="263"/>
      <c r="L323" s="263"/>
      <c r="M323" s="263"/>
      <c r="N323" s="263"/>
      <c r="O323" s="263"/>
      <c r="P323" s="263"/>
      <c r="Q323" s="263"/>
      <c r="R323" s="263"/>
      <c r="S323" s="263"/>
      <c r="T323" s="263"/>
      <c r="U323" s="263"/>
      <c r="V323" s="263"/>
      <c r="W323" s="263"/>
      <c r="X323" s="263"/>
      <c r="Y323" s="263"/>
      <c r="Z323" s="263"/>
      <c r="AA323" s="263"/>
      <c r="AB323" s="263"/>
      <c r="AC323" s="263"/>
      <c r="AD323" s="263"/>
      <c r="AE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</row>
    <row r="324" customFormat="false" ht="15" hidden="false" customHeight="false" outlineLevel="0" collapsed="false">
      <c r="A324" s="264"/>
      <c r="B324" s="265"/>
      <c r="C324" s="265"/>
      <c r="D324" s="263"/>
      <c r="E324" s="266"/>
      <c r="F324" s="267"/>
      <c r="G324" s="267"/>
      <c r="H324" s="268"/>
      <c r="I324" s="268"/>
      <c r="J324" s="268"/>
      <c r="K324" s="263"/>
      <c r="L324" s="263"/>
      <c r="M324" s="263"/>
      <c r="N324" s="263"/>
      <c r="O324" s="263"/>
      <c r="P324" s="263"/>
      <c r="Q324" s="263"/>
      <c r="R324" s="263"/>
      <c r="S324" s="263"/>
      <c r="T324" s="263"/>
      <c r="U324" s="263"/>
      <c r="V324" s="263"/>
      <c r="W324" s="263"/>
      <c r="X324" s="263"/>
      <c r="Y324" s="263"/>
      <c r="Z324" s="263"/>
      <c r="AA324" s="263"/>
      <c r="AB324" s="263"/>
      <c r="AC324" s="263"/>
      <c r="AD324" s="263"/>
      <c r="AE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</row>
    <row r="325" customFormat="false" ht="15" hidden="false" customHeight="false" outlineLevel="0" collapsed="false">
      <c r="A325" s="264"/>
      <c r="B325" s="265"/>
      <c r="C325" s="265"/>
      <c r="D325" s="263"/>
      <c r="E325" s="266"/>
      <c r="F325" s="267"/>
      <c r="G325" s="267"/>
      <c r="H325" s="268"/>
      <c r="I325" s="268"/>
      <c r="J325" s="268"/>
      <c r="K325" s="263"/>
      <c r="L325" s="263"/>
      <c r="M325" s="263"/>
      <c r="N325" s="263"/>
      <c r="O325" s="263"/>
      <c r="P325" s="263"/>
      <c r="Q325" s="263"/>
      <c r="R325" s="263"/>
      <c r="S325" s="263"/>
      <c r="T325" s="263"/>
      <c r="U325" s="263"/>
      <c r="V325" s="263"/>
      <c r="W325" s="263"/>
      <c r="X325" s="263"/>
      <c r="Y325" s="263"/>
      <c r="Z325" s="263"/>
      <c r="AA325" s="263"/>
      <c r="AB325" s="263"/>
      <c r="AC325" s="263"/>
      <c r="AD325" s="263"/>
      <c r="AE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</row>
    <row r="326" customFormat="false" ht="15" hidden="false" customHeight="false" outlineLevel="0" collapsed="false">
      <c r="A326" s="264"/>
      <c r="B326" s="265"/>
      <c r="C326" s="265"/>
      <c r="D326" s="263"/>
      <c r="E326" s="266"/>
      <c r="F326" s="267"/>
      <c r="G326" s="267"/>
      <c r="H326" s="268"/>
      <c r="I326" s="268"/>
      <c r="J326" s="268"/>
      <c r="K326" s="263"/>
      <c r="L326" s="263"/>
      <c r="M326" s="263"/>
      <c r="N326" s="263"/>
      <c r="O326" s="263"/>
      <c r="P326" s="263"/>
      <c r="Q326" s="263"/>
      <c r="R326" s="263"/>
      <c r="S326" s="263"/>
      <c r="T326" s="263"/>
      <c r="U326" s="263"/>
      <c r="V326" s="263"/>
      <c r="W326" s="263"/>
      <c r="X326" s="263"/>
      <c r="Y326" s="263"/>
      <c r="Z326" s="263"/>
      <c r="AA326" s="263"/>
      <c r="AB326" s="263"/>
      <c r="AC326" s="263"/>
      <c r="AD326" s="263"/>
      <c r="AE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</row>
    <row r="327" customFormat="false" ht="15" hidden="false" customHeight="false" outlineLevel="0" collapsed="false">
      <c r="A327" s="264"/>
      <c r="B327" s="265"/>
      <c r="C327" s="265"/>
      <c r="D327" s="263"/>
      <c r="E327" s="266"/>
      <c r="F327" s="267"/>
      <c r="G327" s="267"/>
      <c r="H327" s="268"/>
      <c r="I327" s="268"/>
      <c r="J327" s="268"/>
      <c r="K327" s="263"/>
      <c r="L327" s="263"/>
      <c r="M327" s="263"/>
      <c r="N327" s="263"/>
      <c r="O327" s="263"/>
      <c r="P327" s="263"/>
      <c r="Q327" s="263"/>
      <c r="R327" s="263"/>
      <c r="S327" s="263"/>
      <c r="T327" s="263"/>
      <c r="U327" s="263"/>
      <c r="V327" s="263"/>
      <c r="W327" s="263"/>
      <c r="X327" s="263"/>
      <c r="Y327" s="263"/>
      <c r="Z327" s="263"/>
      <c r="AA327" s="263"/>
      <c r="AB327" s="263"/>
      <c r="AC327" s="263"/>
      <c r="AD327" s="263"/>
      <c r="AE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</row>
    <row r="328" customFormat="false" ht="15" hidden="false" customHeight="false" outlineLevel="0" collapsed="false">
      <c r="A328" s="264"/>
      <c r="B328" s="265"/>
      <c r="C328" s="265"/>
      <c r="D328" s="263"/>
      <c r="E328" s="266"/>
      <c r="F328" s="267"/>
      <c r="G328" s="267"/>
      <c r="H328" s="268"/>
      <c r="I328" s="268"/>
      <c r="J328" s="268"/>
      <c r="K328" s="263"/>
      <c r="L328" s="263"/>
      <c r="M328" s="263"/>
      <c r="N328" s="263"/>
      <c r="O328" s="263"/>
      <c r="P328" s="263"/>
      <c r="Q328" s="263"/>
      <c r="R328" s="263"/>
      <c r="S328" s="263"/>
      <c r="T328" s="263"/>
      <c r="U328" s="263"/>
      <c r="V328" s="263"/>
      <c r="W328" s="263"/>
      <c r="X328" s="263"/>
      <c r="Y328" s="263"/>
      <c r="Z328" s="263"/>
      <c r="AA328" s="263"/>
      <c r="AB328" s="263"/>
      <c r="AC328" s="263"/>
      <c r="AD328" s="263"/>
      <c r="AE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</row>
    <row r="329" customFormat="false" ht="15" hidden="false" customHeight="false" outlineLevel="0" collapsed="false">
      <c r="A329" s="264"/>
      <c r="B329" s="265"/>
      <c r="C329" s="265"/>
      <c r="D329" s="263"/>
      <c r="E329" s="266"/>
      <c r="F329" s="267"/>
      <c r="G329" s="267"/>
      <c r="H329" s="268"/>
      <c r="I329" s="268"/>
      <c r="J329" s="268"/>
      <c r="K329" s="263"/>
      <c r="L329" s="263"/>
      <c r="M329" s="263"/>
      <c r="N329" s="263"/>
      <c r="O329" s="263"/>
      <c r="P329" s="263"/>
      <c r="Q329" s="263"/>
      <c r="R329" s="263"/>
      <c r="S329" s="263"/>
      <c r="T329" s="263"/>
      <c r="U329" s="263"/>
      <c r="V329" s="263"/>
      <c r="W329" s="263"/>
      <c r="X329" s="263"/>
      <c r="Y329" s="263"/>
      <c r="Z329" s="263"/>
      <c r="AA329" s="263"/>
      <c r="AB329" s="263"/>
      <c r="AC329" s="263"/>
      <c r="AD329" s="263"/>
      <c r="AE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</row>
    <row r="330" customFormat="false" ht="15" hidden="false" customHeight="false" outlineLevel="0" collapsed="false">
      <c r="A330" s="269"/>
      <c r="B330" s="270"/>
      <c r="C330" s="270"/>
      <c r="E330" s="271"/>
      <c r="F330" s="272"/>
      <c r="G330" s="272"/>
    </row>
    <row r="331" customFormat="false" ht="15" hidden="false" customHeight="false" outlineLevel="0" collapsed="false">
      <c r="A331" s="269"/>
      <c r="B331" s="270"/>
      <c r="C331" s="270"/>
      <c r="E331" s="271"/>
      <c r="F331" s="272"/>
      <c r="G331" s="272"/>
    </row>
    <row r="332" customFormat="false" ht="15" hidden="false" customHeight="false" outlineLevel="0" collapsed="false">
      <c r="A332" s="269"/>
      <c r="B332" s="270"/>
      <c r="C332" s="270"/>
      <c r="E332" s="271"/>
      <c r="F332" s="272"/>
      <c r="G332" s="272"/>
    </row>
    <row r="333" customFormat="false" ht="15" hidden="false" customHeight="false" outlineLevel="0" collapsed="false">
      <c r="A333" s="269"/>
      <c r="B333" s="270"/>
      <c r="C333" s="270"/>
      <c r="E333" s="271"/>
      <c r="F333" s="272"/>
      <c r="G333" s="272"/>
    </row>
    <row r="334" customFormat="false" ht="15" hidden="false" customHeight="false" outlineLevel="0" collapsed="false">
      <c r="A334" s="269"/>
      <c r="B334" s="270"/>
      <c r="C334" s="270"/>
      <c r="E334" s="271"/>
      <c r="F334" s="272"/>
      <c r="G334" s="272"/>
    </row>
    <row r="335" customFormat="false" ht="15" hidden="false" customHeight="false" outlineLevel="0" collapsed="false">
      <c r="A335" s="269"/>
      <c r="B335" s="270"/>
      <c r="C335" s="270"/>
      <c r="E335" s="271"/>
      <c r="F335" s="272"/>
      <c r="G335" s="272"/>
    </row>
    <row r="336" customFormat="false" ht="15" hidden="false" customHeight="false" outlineLevel="0" collapsed="false">
      <c r="A336" s="269"/>
      <c r="B336" s="270"/>
      <c r="C336" s="270"/>
      <c r="E336" s="271"/>
      <c r="F336" s="272"/>
      <c r="G336" s="272"/>
    </row>
    <row r="337" customFormat="false" ht="15" hidden="false" customHeight="false" outlineLevel="0" collapsed="false">
      <c r="A337" s="269"/>
      <c r="B337" s="270"/>
      <c r="C337" s="270"/>
      <c r="E337" s="271"/>
      <c r="F337" s="272"/>
      <c r="G337" s="272"/>
    </row>
    <row r="338" customFormat="false" ht="15" hidden="false" customHeight="false" outlineLevel="0" collapsed="false">
      <c r="A338" s="269"/>
      <c r="B338" s="270"/>
      <c r="C338" s="270"/>
      <c r="E338" s="271"/>
      <c r="F338" s="272"/>
      <c r="G338" s="272"/>
    </row>
    <row r="339" customFormat="false" ht="15" hidden="false" customHeight="false" outlineLevel="0" collapsed="false">
      <c r="A339" s="269"/>
      <c r="B339" s="270"/>
      <c r="C339" s="270"/>
      <c r="E339" s="271"/>
      <c r="F339" s="272"/>
      <c r="G339" s="272"/>
    </row>
    <row r="340" customFormat="false" ht="15" hidden="false" customHeight="false" outlineLevel="0" collapsed="false">
      <c r="A340" s="269"/>
      <c r="B340" s="270"/>
      <c r="C340" s="270"/>
      <c r="E340" s="271"/>
      <c r="F340" s="272"/>
      <c r="G340" s="272"/>
    </row>
    <row r="341" customFormat="false" ht="15" hidden="false" customHeight="false" outlineLevel="0" collapsed="false">
      <c r="A341" s="269"/>
      <c r="B341" s="270"/>
      <c r="C341" s="270"/>
      <c r="E341" s="271"/>
      <c r="F341" s="272"/>
      <c r="G341" s="272"/>
    </row>
    <row r="342" customFormat="false" ht="15" hidden="false" customHeight="false" outlineLevel="0" collapsed="false">
      <c r="A342" s="269"/>
      <c r="B342" s="270"/>
      <c r="C342" s="270"/>
      <c r="E342" s="271"/>
      <c r="F342" s="272"/>
      <c r="G342" s="272"/>
    </row>
    <row r="343" customFormat="false" ht="15" hidden="false" customHeight="false" outlineLevel="0" collapsed="false">
      <c r="A343" s="269"/>
      <c r="B343" s="270"/>
      <c r="C343" s="270"/>
      <c r="E343" s="271"/>
      <c r="F343" s="272"/>
      <c r="G343" s="272"/>
    </row>
    <row r="344" customFormat="false" ht="15" hidden="false" customHeight="false" outlineLevel="0" collapsed="false">
      <c r="A344" s="269"/>
      <c r="B344" s="270"/>
      <c r="C344" s="270"/>
      <c r="E344" s="271"/>
      <c r="F344" s="272"/>
      <c r="G344" s="272"/>
    </row>
    <row r="345" customFormat="false" ht="15" hidden="false" customHeight="false" outlineLevel="0" collapsed="false">
      <c r="A345" s="269"/>
      <c r="B345" s="270"/>
      <c r="C345" s="270"/>
      <c r="E345" s="271"/>
      <c r="F345" s="272"/>
      <c r="G345" s="272"/>
    </row>
    <row r="346" customFormat="false" ht="15" hidden="false" customHeight="false" outlineLevel="0" collapsed="false">
      <c r="A346" s="269"/>
      <c r="B346" s="270"/>
      <c r="C346" s="270"/>
      <c r="E346" s="271"/>
      <c r="F346" s="272"/>
      <c r="G346" s="272"/>
    </row>
    <row r="347" customFormat="false" ht="15" hidden="false" customHeight="false" outlineLevel="0" collapsed="false">
      <c r="A347" s="269"/>
      <c r="B347" s="270"/>
      <c r="C347" s="270"/>
      <c r="E347" s="271"/>
      <c r="F347" s="272"/>
      <c r="G347" s="272"/>
    </row>
    <row r="348" customFormat="false" ht="15" hidden="false" customHeight="false" outlineLevel="0" collapsed="false">
      <c r="A348" s="269"/>
      <c r="B348" s="270"/>
      <c r="C348" s="270"/>
      <c r="E348" s="271"/>
      <c r="F348" s="272"/>
      <c r="G348" s="272"/>
    </row>
    <row r="349" customFormat="false" ht="15" hidden="false" customHeight="false" outlineLevel="0" collapsed="false">
      <c r="A349" s="269"/>
      <c r="B349" s="270"/>
      <c r="C349" s="270"/>
      <c r="E349" s="271"/>
      <c r="F349" s="272"/>
      <c r="G349" s="272"/>
    </row>
    <row r="350" customFormat="false" ht="15" hidden="false" customHeight="false" outlineLevel="0" collapsed="false">
      <c r="A350" s="269"/>
      <c r="B350" s="270"/>
      <c r="C350" s="270"/>
      <c r="E350" s="271"/>
      <c r="F350" s="272"/>
      <c r="G350" s="272"/>
    </row>
    <row r="351" customFormat="false" ht="15" hidden="false" customHeight="false" outlineLevel="0" collapsed="false">
      <c r="A351" s="269"/>
      <c r="B351" s="270"/>
      <c r="C351" s="270"/>
      <c r="E351" s="271"/>
      <c r="F351" s="272"/>
      <c r="G351" s="272"/>
    </row>
    <row r="352" customFormat="false" ht="15" hidden="false" customHeight="false" outlineLevel="0" collapsed="false">
      <c r="A352" s="269"/>
      <c r="B352" s="270"/>
      <c r="C352" s="270"/>
      <c r="E352" s="271"/>
      <c r="F352" s="272"/>
      <c r="G352" s="272"/>
    </row>
    <row r="353" customFormat="false" ht="15" hidden="false" customHeight="false" outlineLevel="0" collapsed="false">
      <c r="A353" s="269"/>
      <c r="B353" s="270"/>
      <c r="C353" s="270"/>
      <c r="E353" s="271"/>
      <c r="F353" s="272"/>
      <c r="G353" s="272"/>
    </row>
    <row r="354" customFormat="false" ht="15" hidden="false" customHeight="false" outlineLevel="0" collapsed="false">
      <c r="A354" s="269"/>
      <c r="B354" s="270"/>
      <c r="C354" s="270"/>
      <c r="E354" s="271"/>
      <c r="F354" s="272"/>
      <c r="G354" s="272"/>
    </row>
    <row r="355" customFormat="false" ht="15" hidden="false" customHeight="false" outlineLevel="0" collapsed="false">
      <c r="A355" s="269"/>
      <c r="B355" s="270"/>
      <c r="C355" s="270"/>
      <c r="E355" s="271"/>
      <c r="F355" s="272"/>
      <c r="G355" s="272"/>
    </row>
    <row r="356" customFormat="false" ht="15" hidden="false" customHeight="false" outlineLevel="0" collapsed="false">
      <c r="A356" s="269"/>
      <c r="B356" s="270"/>
      <c r="C356" s="270"/>
      <c r="E356" s="271"/>
      <c r="F356" s="272"/>
      <c r="G356" s="272"/>
    </row>
    <row r="357" customFormat="false" ht="15" hidden="false" customHeight="false" outlineLevel="0" collapsed="false">
      <c r="A357" s="269"/>
      <c r="B357" s="270"/>
      <c r="C357" s="270"/>
      <c r="E357" s="271"/>
      <c r="F357" s="272"/>
      <c r="G357" s="272"/>
    </row>
    <row r="358" customFormat="false" ht="15" hidden="false" customHeight="false" outlineLevel="0" collapsed="false">
      <c r="A358" s="269"/>
      <c r="B358" s="270"/>
      <c r="C358" s="270"/>
      <c r="E358" s="271"/>
      <c r="F358" s="272"/>
      <c r="G358" s="272"/>
    </row>
    <row r="359" customFormat="false" ht="15" hidden="false" customHeight="false" outlineLevel="0" collapsed="false">
      <c r="A359" s="269"/>
      <c r="B359" s="270"/>
      <c r="C359" s="270"/>
      <c r="E359" s="271"/>
      <c r="F359" s="272"/>
      <c r="G359" s="272"/>
    </row>
    <row r="360" customFormat="false" ht="15" hidden="false" customHeight="false" outlineLevel="0" collapsed="false">
      <c r="A360" s="269"/>
      <c r="B360" s="270"/>
      <c r="C360" s="270"/>
      <c r="E360" s="271"/>
      <c r="F360" s="272"/>
      <c r="G360" s="272"/>
    </row>
    <row r="361" customFormat="false" ht="15" hidden="false" customHeight="false" outlineLevel="0" collapsed="false">
      <c r="A361" s="269"/>
      <c r="B361" s="270"/>
      <c r="C361" s="270"/>
      <c r="E361" s="271"/>
      <c r="F361" s="272"/>
      <c r="G361" s="272"/>
    </row>
    <row r="362" customFormat="false" ht="15" hidden="false" customHeight="false" outlineLevel="0" collapsed="false">
      <c r="A362" s="269"/>
      <c r="B362" s="270"/>
      <c r="C362" s="270"/>
      <c r="E362" s="271"/>
      <c r="F362" s="272"/>
      <c r="G362" s="272"/>
    </row>
    <row r="363" customFormat="false" ht="15" hidden="false" customHeight="false" outlineLevel="0" collapsed="false">
      <c r="A363" s="269"/>
      <c r="B363" s="270"/>
      <c r="C363" s="270"/>
      <c r="E363" s="271"/>
      <c r="F363" s="272"/>
      <c r="G363" s="272"/>
    </row>
    <row r="364" customFormat="false" ht="15" hidden="false" customHeight="false" outlineLevel="0" collapsed="false">
      <c r="A364" s="269"/>
      <c r="B364" s="270"/>
      <c r="C364" s="270"/>
      <c r="E364" s="271"/>
      <c r="F364" s="272"/>
      <c r="G364" s="272"/>
    </row>
    <row r="365" customFormat="false" ht="15" hidden="false" customHeight="false" outlineLevel="0" collapsed="false">
      <c r="A365" s="269"/>
      <c r="B365" s="270"/>
      <c r="C365" s="270"/>
      <c r="E365" s="271"/>
      <c r="F365" s="272"/>
      <c r="G365" s="272"/>
    </row>
    <row r="366" customFormat="false" ht="15" hidden="false" customHeight="false" outlineLevel="0" collapsed="false">
      <c r="A366" s="269"/>
      <c r="B366" s="270"/>
      <c r="C366" s="270"/>
      <c r="E366" s="271"/>
      <c r="F366" s="272"/>
      <c r="G366" s="272"/>
    </row>
    <row r="367" customFormat="false" ht="15" hidden="false" customHeight="false" outlineLevel="0" collapsed="false">
      <c r="A367" s="269"/>
      <c r="B367" s="270"/>
      <c r="C367" s="270"/>
      <c r="E367" s="271"/>
      <c r="F367" s="272"/>
      <c r="G367" s="272"/>
    </row>
    <row r="368" customFormat="false" ht="15" hidden="false" customHeight="false" outlineLevel="0" collapsed="false">
      <c r="A368" s="269"/>
      <c r="B368" s="270"/>
      <c r="C368" s="270"/>
      <c r="E368" s="271"/>
      <c r="F368" s="272"/>
      <c r="G368" s="272"/>
    </row>
    <row r="369" customFormat="false" ht="15" hidden="false" customHeight="false" outlineLevel="0" collapsed="false">
      <c r="A369" s="269"/>
      <c r="B369" s="270"/>
      <c r="C369" s="270"/>
      <c r="E369" s="271"/>
      <c r="F369" s="272"/>
      <c r="G369" s="272"/>
    </row>
    <row r="370" customFormat="false" ht="15" hidden="false" customHeight="false" outlineLevel="0" collapsed="false">
      <c r="A370" s="269"/>
      <c r="B370" s="270"/>
      <c r="C370" s="270"/>
      <c r="E370" s="271"/>
      <c r="F370" s="272"/>
      <c r="G370" s="272"/>
    </row>
    <row r="371" customFormat="false" ht="15" hidden="false" customHeight="false" outlineLevel="0" collapsed="false">
      <c r="A371" s="269"/>
      <c r="B371" s="270"/>
      <c r="C371" s="270"/>
      <c r="E371" s="271"/>
      <c r="F371" s="272"/>
      <c r="G371" s="272"/>
    </row>
    <row r="372" customFormat="false" ht="15" hidden="false" customHeight="false" outlineLevel="0" collapsed="false">
      <c r="A372" s="269"/>
      <c r="B372" s="270"/>
      <c r="C372" s="270"/>
      <c r="E372" s="271"/>
      <c r="F372" s="272"/>
      <c r="G372" s="272"/>
    </row>
    <row r="373" customFormat="false" ht="15" hidden="false" customHeight="false" outlineLevel="0" collapsed="false">
      <c r="A373" s="269"/>
      <c r="B373" s="270"/>
      <c r="C373" s="270"/>
      <c r="E373" s="271"/>
      <c r="F373" s="272"/>
      <c r="G373" s="272"/>
    </row>
    <row r="374" customFormat="false" ht="15" hidden="false" customHeight="false" outlineLevel="0" collapsed="false">
      <c r="A374" s="269"/>
      <c r="B374" s="270"/>
      <c r="C374" s="270"/>
      <c r="E374" s="271"/>
      <c r="F374" s="272"/>
      <c r="G374" s="272"/>
    </row>
    <row r="375" customFormat="false" ht="15" hidden="false" customHeight="false" outlineLevel="0" collapsed="false">
      <c r="A375" s="269"/>
      <c r="B375" s="270"/>
      <c r="C375" s="270"/>
      <c r="E375" s="271"/>
      <c r="F375" s="272"/>
      <c r="G375" s="272"/>
    </row>
    <row r="376" customFormat="false" ht="15" hidden="false" customHeight="false" outlineLevel="0" collapsed="false">
      <c r="A376" s="269"/>
      <c r="B376" s="270"/>
      <c r="C376" s="270"/>
      <c r="E376" s="271"/>
      <c r="F376" s="272"/>
      <c r="G376" s="272"/>
    </row>
    <row r="377" customFormat="false" ht="15" hidden="false" customHeight="false" outlineLevel="0" collapsed="false">
      <c r="A377" s="269"/>
      <c r="B377" s="270"/>
      <c r="C377" s="270"/>
      <c r="E377" s="271"/>
      <c r="F377" s="272"/>
      <c r="G377" s="272"/>
    </row>
    <row r="378" customFormat="false" ht="15" hidden="false" customHeight="false" outlineLevel="0" collapsed="false">
      <c r="A378" s="269"/>
      <c r="B378" s="270"/>
      <c r="C378" s="270"/>
      <c r="E378" s="271"/>
      <c r="F378" s="272"/>
      <c r="G378" s="272"/>
    </row>
    <row r="379" customFormat="false" ht="15" hidden="false" customHeight="false" outlineLevel="0" collapsed="false">
      <c r="A379" s="269"/>
      <c r="B379" s="270"/>
      <c r="C379" s="270"/>
      <c r="E379" s="271"/>
      <c r="F379" s="272"/>
      <c r="G379" s="272"/>
    </row>
    <row r="380" customFormat="false" ht="15" hidden="false" customHeight="false" outlineLevel="0" collapsed="false">
      <c r="A380" s="269"/>
      <c r="B380" s="270"/>
      <c r="C380" s="270"/>
      <c r="E380" s="271"/>
      <c r="F380" s="272"/>
      <c r="G380" s="272"/>
    </row>
    <row r="381" customFormat="false" ht="15" hidden="false" customHeight="false" outlineLevel="0" collapsed="false">
      <c r="A381" s="269"/>
      <c r="B381" s="270"/>
      <c r="C381" s="270"/>
      <c r="E381" s="271"/>
      <c r="F381" s="272"/>
      <c r="G381" s="272"/>
    </row>
    <row r="382" customFormat="false" ht="15" hidden="false" customHeight="false" outlineLevel="0" collapsed="false">
      <c r="A382" s="269"/>
      <c r="B382" s="270"/>
      <c r="C382" s="270"/>
      <c r="E382" s="271"/>
      <c r="F382" s="272"/>
      <c r="G382" s="272"/>
    </row>
    <row r="383" customFormat="false" ht="15" hidden="false" customHeight="false" outlineLevel="0" collapsed="false">
      <c r="A383" s="269"/>
      <c r="B383" s="270"/>
      <c r="C383" s="270"/>
      <c r="E383" s="271"/>
      <c r="F383" s="272"/>
      <c r="G383" s="272"/>
    </row>
    <row r="384" customFormat="false" ht="15" hidden="false" customHeight="false" outlineLevel="0" collapsed="false">
      <c r="A384" s="269"/>
      <c r="B384" s="270"/>
      <c r="C384" s="270"/>
      <c r="E384" s="271"/>
      <c r="F384" s="272"/>
      <c r="G384" s="272"/>
    </row>
    <row r="385" customFormat="false" ht="15" hidden="false" customHeight="false" outlineLevel="0" collapsed="false">
      <c r="A385" s="269"/>
      <c r="B385" s="270"/>
      <c r="C385" s="270"/>
      <c r="E385" s="271"/>
      <c r="F385" s="272"/>
      <c r="G385" s="272"/>
    </row>
    <row r="386" customFormat="false" ht="15" hidden="false" customHeight="false" outlineLevel="0" collapsed="false">
      <c r="A386" s="269"/>
      <c r="B386" s="270"/>
      <c r="C386" s="270"/>
      <c r="E386" s="271"/>
      <c r="F386" s="272"/>
      <c r="G386" s="272"/>
    </row>
    <row r="387" customFormat="false" ht="15" hidden="false" customHeight="false" outlineLevel="0" collapsed="false">
      <c r="A387" s="269"/>
      <c r="B387" s="270"/>
      <c r="C387" s="270"/>
      <c r="E387" s="271"/>
      <c r="F387" s="272"/>
      <c r="G387" s="272"/>
    </row>
    <row r="388" customFormat="false" ht="15" hidden="false" customHeight="false" outlineLevel="0" collapsed="false">
      <c r="A388" s="269"/>
      <c r="B388" s="270"/>
      <c r="C388" s="270"/>
      <c r="E388" s="271"/>
      <c r="F388" s="272"/>
      <c r="G388" s="272"/>
    </row>
    <row r="389" customFormat="false" ht="15" hidden="false" customHeight="false" outlineLevel="0" collapsed="false">
      <c r="A389" s="269"/>
      <c r="B389" s="270"/>
      <c r="C389" s="270"/>
      <c r="E389" s="271"/>
      <c r="F389" s="272"/>
      <c r="G389" s="272"/>
    </row>
    <row r="390" customFormat="false" ht="15" hidden="false" customHeight="false" outlineLevel="0" collapsed="false">
      <c r="A390" s="269"/>
      <c r="B390" s="270"/>
      <c r="C390" s="270"/>
      <c r="E390" s="271"/>
      <c r="F390" s="272"/>
      <c r="G390" s="272"/>
    </row>
    <row r="391" customFormat="false" ht="15" hidden="false" customHeight="false" outlineLevel="0" collapsed="false">
      <c r="A391" s="269"/>
      <c r="B391" s="270"/>
      <c r="C391" s="270"/>
      <c r="E391" s="271"/>
      <c r="F391" s="272"/>
      <c r="G391" s="272"/>
    </row>
    <row r="392" customFormat="false" ht="15" hidden="false" customHeight="false" outlineLevel="0" collapsed="false">
      <c r="A392" s="269"/>
      <c r="B392" s="270"/>
      <c r="C392" s="270"/>
      <c r="E392" s="271"/>
      <c r="F392" s="272"/>
      <c r="G392" s="272"/>
    </row>
    <row r="393" customFormat="false" ht="15" hidden="false" customHeight="false" outlineLevel="0" collapsed="false">
      <c r="A393" s="269"/>
      <c r="B393" s="270"/>
      <c r="C393" s="270"/>
      <c r="E393" s="271"/>
      <c r="F393" s="272"/>
      <c r="G393" s="272"/>
    </row>
    <row r="394" customFormat="false" ht="15" hidden="false" customHeight="false" outlineLevel="0" collapsed="false">
      <c r="A394" s="269"/>
      <c r="B394" s="270"/>
      <c r="C394" s="270"/>
      <c r="E394" s="271"/>
      <c r="F394" s="272"/>
      <c r="G394" s="272"/>
    </row>
    <row r="395" customFormat="false" ht="15" hidden="false" customHeight="false" outlineLevel="0" collapsed="false">
      <c r="A395" s="269"/>
      <c r="B395" s="270"/>
      <c r="C395" s="270"/>
      <c r="E395" s="271"/>
      <c r="F395" s="272"/>
      <c r="G395" s="272"/>
    </row>
    <row r="396" customFormat="false" ht="15" hidden="false" customHeight="false" outlineLevel="0" collapsed="false">
      <c r="A396" s="269"/>
      <c r="B396" s="270"/>
      <c r="C396" s="270"/>
      <c r="E396" s="271"/>
      <c r="F396" s="272"/>
      <c r="G396" s="272"/>
    </row>
    <row r="397" customFormat="false" ht="15" hidden="false" customHeight="false" outlineLevel="0" collapsed="false">
      <c r="A397" s="269"/>
      <c r="B397" s="270"/>
      <c r="C397" s="270"/>
      <c r="E397" s="271"/>
      <c r="F397" s="272"/>
      <c r="G397" s="272"/>
    </row>
    <row r="398" customFormat="false" ht="15" hidden="false" customHeight="false" outlineLevel="0" collapsed="false">
      <c r="A398" s="269"/>
      <c r="B398" s="270"/>
      <c r="C398" s="270"/>
      <c r="E398" s="271"/>
      <c r="F398" s="272"/>
      <c r="G398" s="272"/>
    </row>
    <row r="399" customFormat="false" ht="15" hidden="false" customHeight="false" outlineLevel="0" collapsed="false">
      <c r="A399" s="269"/>
      <c r="B399" s="270"/>
      <c r="C399" s="270"/>
      <c r="E399" s="271"/>
      <c r="F399" s="272"/>
      <c r="G399" s="272"/>
    </row>
    <row r="400" customFormat="false" ht="15" hidden="false" customHeight="false" outlineLevel="0" collapsed="false">
      <c r="A400" s="269"/>
      <c r="B400" s="270"/>
      <c r="C400" s="270"/>
      <c r="E400" s="271"/>
      <c r="F400" s="272"/>
      <c r="G400" s="272"/>
    </row>
    <row r="401" customFormat="false" ht="15" hidden="false" customHeight="false" outlineLevel="0" collapsed="false">
      <c r="A401" s="269"/>
      <c r="B401" s="270"/>
      <c r="C401" s="270"/>
      <c r="E401" s="271"/>
      <c r="F401" s="272"/>
      <c r="G401" s="272"/>
    </row>
    <row r="402" customFormat="false" ht="15" hidden="false" customHeight="false" outlineLevel="0" collapsed="false">
      <c r="A402" s="269"/>
      <c r="B402" s="270"/>
      <c r="C402" s="270"/>
      <c r="E402" s="271"/>
      <c r="F402" s="272"/>
      <c r="G402" s="272"/>
    </row>
    <row r="403" customFormat="false" ht="15" hidden="false" customHeight="false" outlineLevel="0" collapsed="false">
      <c r="A403" s="269"/>
      <c r="B403" s="270"/>
      <c r="C403" s="270"/>
      <c r="E403" s="271"/>
      <c r="F403" s="272"/>
      <c r="G403" s="272"/>
    </row>
    <row r="404" customFormat="false" ht="15" hidden="false" customHeight="false" outlineLevel="0" collapsed="false">
      <c r="A404" s="269"/>
      <c r="B404" s="270"/>
      <c r="C404" s="270"/>
      <c r="E404" s="271"/>
      <c r="F404" s="272"/>
      <c r="G404" s="272"/>
    </row>
    <row r="405" customFormat="false" ht="15" hidden="false" customHeight="false" outlineLevel="0" collapsed="false">
      <c r="A405" s="269"/>
      <c r="B405" s="270"/>
      <c r="C405" s="270"/>
      <c r="E405" s="271"/>
      <c r="F405" s="272"/>
      <c r="G405" s="272"/>
    </row>
    <row r="406" customFormat="false" ht="15" hidden="false" customHeight="false" outlineLevel="0" collapsed="false">
      <c r="A406" s="269"/>
      <c r="B406" s="270"/>
      <c r="C406" s="270"/>
      <c r="E406" s="271"/>
      <c r="F406" s="272"/>
      <c r="G406" s="272"/>
    </row>
    <row r="407" customFormat="false" ht="15" hidden="false" customHeight="false" outlineLevel="0" collapsed="false">
      <c r="A407" s="269"/>
      <c r="B407" s="270"/>
      <c r="C407" s="270"/>
      <c r="E407" s="271"/>
      <c r="F407" s="272"/>
      <c r="G407" s="272"/>
    </row>
    <row r="408" customFormat="false" ht="15" hidden="false" customHeight="false" outlineLevel="0" collapsed="false">
      <c r="A408" s="269"/>
      <c r="B408" s="270"/>
      <c r="C408" s="270"/>
      <c r="E408" s="271"/>
      <c r="F408" s="272"/>
      <c r="G408" s="272"/>
    </row>
    <row r="409" customFormat="false" ht="15" hidden="false" customHeight="false" outlineLevel="0" collapsed="false">
      <c r="A409" s="269"/>
      <c r="B409" s="270"/>
      <c r="C409" s="270"/>
      <c r="E409" s="271"/>
      <c r="F409" s="272"/>
      <c r="G409" s="272"/>
    </row>
    <row r="410" customFormat="false" ht="15" hidden="false" customHeight="false" outlineLevel="0" collapsed="false">
      <c r="A410" s="269"/>
      <c r="B410" s="270"/>
      <c r="C410" s="270"/>
      <c r="E410" s="271"/>
      <c r="F410" s="272"/>
      <c r="G410" s="272"/>
    </row>
    <row r="411" customFormat="false" ht="15" hidden="false" customHeight="false" outlineLevel="0" collapsed="false">
      <c r="A411" s="269"/>
      <c r="B411" s="270"/>
      <c r="C411" s="270"/>
      <c r="E411" s="271"/>
      <c r="F411" s="272"/>
      <c r="G411" s="272"/>
    </row>
    <row r="412" customFormat="false" ht="15" hidden="false" customHeight="false" outlineLevel="0" collapsed="false">
      <c r="A412" s="269"/>
      <c r="B412" s="270"/>
      <c r="C412" s="270"/>
      <c r="E412" s="271"/>
      <c r="F412" s="272"/>
      <c r="G412" s="272"/>
    </row>
    <row r="413" customFormat="false" ht="15" hidden="false" customHeight="false" outlineLevel="0" collapsed="false">
      <c r="A413" s="269"/>
      <c r="B413" s="270"/>
      <c r="C413" s="270"/>
      <c r="E413" s="271"/>
      <c r="F413" s="272"/>
      <c r="G413" s="272"/>
    </row>
    <row r="414" customFormat="false" ht="15" hidden="false" customHeight="false" outlineLevel="0" collapsed="false">
      <c r="A414" s="269"/>
      <c r="B414" s="270"/>
      <c r="C414" s="270"/>
      <c r="E414" s="271"/>
      <c r="F414" s="272"/>
      <c r="G414" s="272"/>
    </row>
    <row r="415" customFormat="false" ht="15" hidden="false" customHeight="false" outlineLevel="0" collapsed="false">
      <c r="A415" s="269"/>
      <c r="B415" s="270"/>
      <c r="C415" s="270"/>
      <c r="E415" s="271"/>
      <c r="F415" s="272"/>
      <c r="G415" s="272"/>
    </row>
    <row r="416" customFormat="false" ht="15" hidden="false" customHeight="false" outlineLevel="0" collapsed="false">
      <c r="A416" s="269"/>
      <c r="B416" s="270"/>
      <c r="C416" s="270"/>
      <c r="E416" s="271"/>
      <c r="F416" s="272"/>
      <c r="G416" s="272"/>
    </row>
    <row r="417" customFormat="false" ht="15" hidden="false" customHeight="false" outlineLevel="0" collapsed="false">
      <c r="A417" s="269"/>
      <c r="B417" s="270"/>
      <c r="C417" s="270"/>
      <c r="E417" s="271"/>
      <c r="F417" s="272"/>
      <c r="G417" s="272"/>
    </row>
    <row r="418" customFormat="false" ht="15" hidden="false" customHeight="false" outlineLevel="0" collapsed="false">
      <c r="A418" s="269"/>
      <c r="B418" s="270"/>
      <c r="C418" s="270"/>
      <c r="E418" s="271"/>
      <c r="F418" s="272"/>
      <c r="G418" s="272"/>
    </row>
    <row r="419" customFormat="false" ht="15" hidden="false" customHeight="false" outlineLevel="0" collapsed="false">
      <c r="A419" s="269"/>
      <c r="B419" s="270"/>
      <c r="C419" s="270"/>
      <c r="E419" s="271"/>
      <c r="F419" s="272"/>
      <c r="G419" s="272"/>
    </row>
    <row r="420" customFormat="false" ht="15" hidden="false" customHeight="false" outlineLevel="0" collapsed="false">
      <c r="A420" s="269"/>
      <c r="B420" s="270"/>
      <c r="C420" s="270"/>
      <c r="E420" s="271"/>
      <c r="F420" s="272"/>
      <c r="G420" s="272"/>
    </row>
    <row r="421" customFormat="false" ht="15" hidden="false" customHeight="false" outlineLevel="0" collapsed="false">
      <c r="A421" s="269"/>
      <c r="B421" s="270"/>
      <c r="C421" s="270"/>
      <c r="E421" s="271"/>
      <c r="F421" s="272"/>
      <c r="G421" s="272"/>
    </row>
    <row r="422" customFormat="false" ht="15" hidden="false" customHeight="false" outlineLevel="0" collapsed="false">
      <c r="A422" s="269"/>
      <c r="B422" s="270"/>
      <c r="C422" s="270"/>
      <c r="E422" s="271"/>
      <c r="F422" s="272"/>
      <c r="G422" s="272"/>
    </row>
    <row r="423" customFormat="false" ht="15" hidden="false" customHeight="false" outlineLevel="0" collapsed="false">
      <c r="A423" s="269"/>
      <c r="B423" s="270"/>
      <c r="C423" s="270"/>
      <c r="E423" s="271"/>
      <c r="F423" s="272"/>
      <c r="G423" s="272"/>
    </row>
    <row r="424" customFormat="false" ht="15" hidden="false" customHeight="false" outlineLevel="0" collapsed="false">
      <c r="A424" s="269"/>
      <c r="B424" s="270"/>
      <c r="C424" s="270"/>
      <c r="E424" s="271"/>
      <c r="F424" s="272"/>
      <c r="G424" s="272"/>
    </row>
    <row r="425" customFormat="false" ht="15" hidden="false" customHeight="false" outlineLevel="0" collapsed="false">
      <c r="A425" s="269"/>
      <c r="B425" s="270"/>
      <c r="C425" s="270"/>
      <c r="E425" s="271"/>
      <c r="F425" s="272"/>
      <c r="G425" s="272"/>
    </row>
    <row r="426" customFormat="false" ht="15" hidden="false" customHeight="false" outlineLevel="0" collapsed="false">
      <c r="A426" s="269"/>
      <c r="B426" s="270"/>
      <c r="C426" s="270"/>
      <c r="E426" s="271"/>
      <c r="F426" s="272"/>
      <c r="G426" s="272"/>
    </row>
    <row r="427" customFormat="false" ht="15" hidden="false" customHeight="false" outlineLevel="0" collapsed="false">
      <c r="A427" s="269"/>
      <c r="B427" s="270"/>
      <c r="C427" s="270"/>
      <c r="E427" s="271"/>
      <c r="F427" s="272"/>
      <c r="G427" s="272"/>
    </row>
    <row r="428" customFormat="false" ht="15" hidden="false" customHeight="false" outlineLevel="0" collapsed="false">
      <c r="A428" s="269"/>
      <c r="B428" s="270"/>
      <c r="C428" s="270"/>
      <c r="E428" s="271"/>
      <c r="F428" s="272"/>
      <c r="G428" s="272"/>
    </row>
    <row r="429" customFormat="false" ht="15" hidden="false" customHeight="false" outlineLevel="0" collapsed="false">
      <c r="A429" s="269"/>
      <c r="B429" s="270"/>
      <c r="C429" s="270"/>
      <c r="E429" s="271"/>
      <c r="F429" s="272"/>
      <c r="G429" s="272"/>
    </row>
    <row r="430" customFormat="false" ht="15" hidden="false" customHeight="false" outlineLevel="0" collapsed="false">
      <c r="A430" s="269"/>
      <c r="B430" s="270"/>
      <c r="C430" s="270"/>
      <c r="E430" s="271"/>
      <c r="F430" s="272"/>
      <c r="G430" s="272"/>
    </row>
    <row r="431" customFormat="false" ht="15" hidden="false" customHeight="false" outlineLevel="0" collapsed="false">
      <c r="A431" s="269"/>
      <c r="B431" s="270"/>
      <c r="C431" s="270"/>
      <c r="E431" s="271"/>
      <c r="F431" s="272"/>
      <c r="G431" s="272"/>
    </row>
    <row r="432" customFormat="false" ht="15" hidden="false" customHeight="false" outlineLevel="0" collapsed="false">
      <c r="A432" s="269"/>
      <c r="B432" s="270"/>
      <c r="C432" s="270"/>
      <c r="E432" s="271"/>
      <c r="F432" s="272"/>
      <c r="G432" s="272"/>
    </row>
    <row r="433" customFormat="false" ht="15" hidden="false" customHeight="false" outlineLevel="0" collapsed="false">
      <c r="A433" s="269"/>
      <c r="B433" s="270"/>
      <c r="C433" s="270"/>
      <c r="E433" s="271"/>
      <c r="F433" s="272"/>
      <c r="G433" s="272"/>
    </row>
    <row r="434" customFormat="false" ht="15" hidden="false" customHeight="false" outlineLevel="0" collapsed="false">
      <c r="A434" s="269"/>
      <c r="B434" s="270"/>
      <c r="C434" s="270"/>
      <c r="E434" s="271"/>
      <c r="F434" s="272"/>
      <c r="G434" s="272"/>
    </row>
    <row r="435" customFormat="false" ht="15" hidden="false" customHeight="false" outlineLevel="0" collapsed="false">
      <c r="A435" s="269"/>
      <c r="B435" s="270"/>
      <c r="C435" s="270"/>
      <c r="E435" s="271"/>
      <c r="F435" s="272"/>
      <c r="G435" s="272"/>
    </row>
    <row r="436" customFormat="false" ht="15" hidden="false" customHeight="false" outlineLevel="0" collapsed="false">
      <c r="A436" s="269"/>
      <c r="B436" s="270"/>
      <c r="C436" s="270"/>
      <c r="E436" s="271"/>
      <c r="F436" s="272"/>
      <c r="G436" s="272"/>
    </row>
    <row r="437" customFormat="false" ht="15" hidden="false" customHeight="false" outlineLevel="0" collapsed="false">
      <c r="A437" s="269"/>
      <c r="B437" s="270"/>
      <c r="C437" s="270"/>
      <c r="E437" s="271"/>
      <c r="F437" s="272"/>
      <c r="G437" s="272"/>
    </row>
    <row r="438" customFormat="false" ht="15" hidden="false" customHeight="false" outlineLevel="0" collapsed="false">
      <c r="A438" s="269"/>
      <c r="B438" s="270"/>
      <c r="C438" s="270"/>
      <c r="E438" s="271"/>
      <c r="F438" s="272"/>
      <c r="G438" s="272"/>
    </row>
    <row r="439" customFormat="false" ht="15" hidden="false" customHeight="false" outlineLevel="0" collapsed="false">
      <c r="A439" s="269"/>
      <c r="B439" s="270"/>
      <c r="C439" s="270"/>
      <c r="E439" s="271"/>
      <c r="F439" s="272"/>
      <c r="G439" s="272"/>
    </row>
    <row r="440" customFormat="false" ht="15" hidden="false" customHeight="false" outlineLevel="0" collapsed="false">
      <c r="A440" s="269"/>
      <c r="B440" s="270"/>
      <c r="C440" s="270"/>
      <c r="E440" s="271"/>
      <c r="F440" s="272"/>
      <c r="G440" s="272"/>
    </row>
    <row r="441" customFormat="false" ht="15" hidden="false" customHeight="false" outlineLevel="0" collapsed="false">
      <c r="A441" s="269"/>
      <c r="B441" s="270"/>
      <c r="C441" s="270"/>
      <c r="E441" s="271"/>
      <c r="F441" s="272"/>
      <c r="G441" s="272"/>
    </row>
    <row r="442" customFormat="false" ht="15" hidden="false" customHeight="false" outlineLevel="0" collapsed="false">
      <c r="A442" s="269"/>
      <c r="B442" s="270"/>
      <c r="C442" s="270"/>
      <c r="E442" s="271"/>
      <c r="F442" s="272"/>
      <c r="G442" s="272"/>
    </row>
    <row r="443" customFormat="false" ht="15" hidden="false" customHeight="false" outlineLevel="0" collapsed="false">
      <c r="A443" s="269"/>
      <c r="B443" s="270"/>
      <c r="C443" s="270"/>
      <c r="E443" s="271"/>
      <c r="F443" s="272"/>
      <c r="G443" s="272"/>
    </row>
    <row r="444" customFormat="false" ht="15" hidden="false" customHeight="false" outlineLevel="0" collapsed="false">
      <c r="A444" s="269"/>
      <c r="B444" s="270"/>
      <c r="C444" s="270"/>
      <c r="E444" s="271"/>
      <c r="F444" s="272"/>
      <c r="G444" s="272"/>
    </row>
    <row r="445" customFormat="false" ht="15" hidden="false" customHeight="false" outlineLevel="0" collapsed="false">
      <c r="A445" s="269"/>
      <c r="B445" s="270"/>
      <c r="C445" s="270"/>
      <c r="E445" s="271"/>
      <c r="F445" s="272"/>
      <c r="G445" s="272"/>
    </row>
    <row r="446" customFormat="false" ht="15" hidden="false" customHeight="false" outlineLevel="0" collapsed="false">
      <c r="A446" s="269"/>
      <c r="B446" s="270"/>
      <c r="C446" s="270"/>
      <c r="E446" s="271"/>
      <c r="F446" s="272"/>
      <c r="G446" s="272"/>
    </row>
    <row r="447" customFormat="false" ht="15" hidden="false" customHeight="false" outlineLevel="0" collapsed="false">
      <c r="A447" s="269"/>
      <c r="B447" s="270"/>
      <c r="C447" s="270"/>
      <c r="E447" s="271"/>
      <c r="F447" s="272"/>
      <c r="G447" s="272"/>
    </row>
    <row r="448" customFormat="false" ht="15" hidden="false" customHeight="false" outlineLevel="0" collapsed="false">
      <c r="A448" s="269"/>
      <c r="B448" s="270"/>
      <c r="C448" s="270"/>
      <c r="E448" s="271"/>
      <c r="F448" s="272"/>
      <c r="G448" s="272"/>
    </row>
    <row r="449" customFormat="false" ht="15" hidden="false" customHeight="false" outlineLevel="0" collapsed="false">
      <c r="A449" s="269"/>
      <c r="B449" s="270"/>
      <c r="C449" s="270"/>
      <c r="E449" s="271"/>
      <c r="F449" s="272"/>
      <c r="G449" s="272"/>
    </row>
    <row r="450" customFormat="false" ht="15" hidden="false" customHeight="false" outlineLevel="0" collapsed="false">
      <c r="A450" s="269"/>
      <c r="B450" s="270"/>
      <c r="C450" s="270"/>
      <c r="E450" s="271"/>
      <c r="F450" s="272"/>
      <c r="G450" s="272"/>
    </row>
    <row r="451" customFormat="false" ht="15" hidden="false" customHeight="false" outlineLevel="0" collapsed="false">
      <c r="A451" s="269"/>
      <c r="B451" s="270"/>
      <c r="C451" s="270"/>
      <c r="E451" s="271"/>
      <c r="F451" s="272"/>
      <c r="G451" s="272"/>
    </row>
    <row r="452" customFormat="false" ht="15" hidden="false" customHeight="false" outlineLevel="0" collapsed="false">
      <c r="A452" s="269"/>
      <c r="B452" s="270"/>
      <c r="C452" s="270"/>
      <c r="E452" s="271"/>
      <c r="F452" s="272"/>
      <c r="G452" s="272"/>
    </row>
    <row r="453" customFormat="false" ht="15" hidden="false" customHeight="false" outlineLevel="0" collapsed="false">
      <c r="A453" s="269"/>
      <c r="B453" s="270"/>
      <c r="C453" s="270"/>
      <c r="E453" s="271"/>
      <c r="F453" s="272"/>
      <c r="G453" s="272"/>
    </row>
    <row r="454" customFormat="false" ht="15" hidden="false" customHeight="false" outlineLevel="0" collapsed="false">
      <c r="A454" s="269"/>
      <c r="B454" s="270"/>
      <c r="C454" s="270"/>
      <c r="E454" s="271"/>
      <c r="F454" s="272"/>
      <c r="G454" s="272"/>
    </row>
    <row r="455" customFormat="false" ht="15" hidden="false" customHeight="false" outlineLevel="0" collapsed="false">
      <c r="A455" s="269"/>
      <c r="B455" s="270"/>
      <c r="C455" s="270"/>
      <c r="E455" s="271"/>
      <c r="F455" s="272"/>
      <c r="G455" s="272"/>
    </row>
    <row r="456" customFormat="false" ht="15" hidden="false" customHeight="false" outlineLevel="0" collapsed="false">
      <c r="A456" s="269"/>
      <c r="B456" s="270"/>
      <c r="C456" s="270"/>
      <c r="E456" s="271"/>
      <c r="F456" s="272"/>
      <c r="G456" s="272"/>
    </row>
    <row r="457" customFormat="false" ht="15" hidden="false" customHeight="false" outlineLevel="0" collapsed="false">
      <c r="A457" s="269"/>
      <c r="B457" s="270"/>
      <c r="C457" s="270"/>
      <c r="E457" s="271"/>
      <c r="F457" s="272"/>
      <c r="G457" s="272"/>
    </row>
    <row r="458" customFormat="false" ht="15" hidden="false" customHeight="false" outlineLevel="0" collapsed="false">
      <c r="A458" s="269"/>
      <c r="B458" s="270"/>
      <c r="C458" s="270"/>
      <c r="E458" s="271"/>
      <c r="F458" s="272"/>
      <c r="G458" s="272"/>
    </row>
    <row r="459" customFormat="false" ht="15" hidden="false" customHeight="false" outlineLevel="0" collapsed="false">
      <c r="A459" s="269"/>
      <c r="B459" s="270"/>
      <c r="C459" s="270"/>
      <c r="E459" s="271"/>
      <c r="F459" s="272"/>
      <c r="G459" s="272"/>
    </row>
    <row r="460" customFormat="false" ht="15" hidden="false" customHeight="false" outlineLevel="0" collapsed="false">
      <c r="A460" s="269"/>
      <c r="B460" s="270"/>
      <c r="C460" s="270"/>
      <c r="E460" s="271"/>
      <c r="F460" s="272"/>
      <c r="G460" s="272"/>
    </row>
    <row r="461" customFormat="false" ht="15" hidden="false" customHeight="false" outlineLevel="0" collapsed="false">
      <c r="A461" s="269"/>
      <c r="B461" s="270"/>
      <c r="C461" s="270"/>
      <c r="E461" s="271"/>
      <c r="F461" s="272"/>
      <c r="G461" s="272"/>
    </row>
    <row r="462" customFormat="false" ht="15" hidden="false" customHeight="false" outlineLevel="0" collapsed="false">
      <c r="A462" s="269"/>
      <c r="B462" s="270"/>
      <c r="C462" s="270"/>
      <c r="E462" s="271"/>
      <c r="F462" s="272"/>
      <c r="G462" s="272"/>
    </row>
    <row r="463" customFormat="false" ht="15" hidden="false" customHeight="false" outlineLevel="0" collapsed="false">
      <c r="A463" s="269"/>
      <c r="B463" s="270"/>
      <c r="C463" s="270"/>
      <c r="E463" s="271"/>
      <c r="F463" s="272"/>
      <c r="G463" s="272"/>
    </row>
    <row r="464" customFormat="false" ht="15" hidden="false" customHeight="false" outlineLevel="0" collapsed="false">
      <c r="A464" s="269"/>
      <c r="B464" s="270"/>
      <c r="C464" s="270"/>
      <c r="E464" s="271"/>
      <c r="F464" s="272"/>
      <c r="G464" s="272"/>
    </row>
    <row r="465" customFormat="false" ht="15" hidden="false" customHeight="false" outlineLevel="0" collapsed="false">
      <c r="A465" s="269"/>
      <c r="B465" s="270"/>
      <c r="C465" s="270"/>
      <c r="E465" s="271"/>
      <c r="F465" s="272"/>
      <c r="G465" s="272"/>
    </row>
    <row r="466" customFormat="false" ht="15" hidden="false" customHeight="false" outlineLevel="0" collapsed="false">
      <c r="A466" s="269"/>
      <c r="B466" s="270"/>
      <c r="C466" s="270"/>
      <c r="E466" s="271"/>
      <c r="F466" s="272"/>
      <c r="G466" s="272"/>
    </row>
    <row r="467" customFormat="false" ht="15" hidden="false" customHeight="false" outlineLevel="0" collapsed="false">
      <c r="A467" s="269"/>
      <c r="B467" s="270"/>
      <c r="C467" s="270"/>
      <c r="E467" s="271"/>
      <c r="F467" s="272"/>
      <c r="G467" s="272"/>
    </row>
    <row r="468" customFormat="false" ht="15" hidden="false" customHeight="false" outlineLevel="0" collapsed="false">
      <c r="A468" s="269"/>
      <c r="B468" s="270"/>
      <c r="C468" s="270"/>
      <c r="E468" s="271"/>
      <c r="F468" s="272"/>
      <c r="G468" s="272"/>
    </row>
    <row r="469" customFormat="false" ht="15" hidden="false" customHeight="false" outlineLevel="0" collapsed="false">
      <c r="A469" s="269"/>
      <c r="B469" s="270"/>
      <c r="C469" s="270"/>
      <c r="E469" s="271"/>
      <c r="F469" s="272"/>
      <c r="G469" s="272"/>
    </row>
    <row r="470" customFormat="false" ht="15" hidden="false" customHeight="false" outlineLevel="0" collapsed="false">
      <c r="A470" s="269"/>
      <c r="B470" s="270"/>
      <c r="C470" s="270"/>
      <c r="E470" s="271"/>
      <c r="F470" s="272"/>
      <c r="G470" s="272"/>
    </row>
    <row r="471" customFormat="false" ht="15" hidden="false" customHeight="false" outlineLevel="0" collapsed="false">
      <c r="A471" s="269"/>
      <c r="B471" s="270"/>
      <c r="C471" s="270"/>
      <c r="E471" s="271"/>
      <c r="F471" s="272"/>
      <c r="G471" s="272"/>
    </row>
    <row r="472" customFormat="false" ht="15" hidden="false" customHeight="false" outlineLevel="0" collapsed="false">
      <c r="A472" s="269"/>
      <c r="B472" s="270"/>
      <c r="C472" s="270"/>
      <c r="E472" s="271"/>
      <c r="F472" s="272"/>
      <c r="G472" s="272"/>
    </row>
    <row r="473" customFormat="false" ht="15" hidden="false" customHeight="false" outlineLevel="0" collapsed="false">
      <c r="A473" s="269"/>
      <c r="B473" s="270"/>
      <c r="C473" s="270"/>
      <c r="E473" s="271"/>
      <c r="F473" s="272"/>
      <c r="G473" s="272"/>
    </row>
    <row r="474" customFormat="false" ht="15" hidden="false" customHeight="false" outlineLevel="0" collapsed="false">
      <c r="A474" s="269"/>
      <c r="B474" s="270"/>
      <c r="C474" s="270"/>
      <c r="E474" s="271"/>
      <c r="F474" s="272"/>
      <c r="G474" s="272"/>
    </row>
    <row r="475" customFormat="false" ht="15" hidden="false" customHeight="false" outlineLevel="0" collapsed="false">
      <c r="A475" s="269"/>
      <c r="B475" s="270"/>
      <c r="C475" s="270"/>
      <c r="E475" s="271"/>
      <c r="F475" s="272"/>
      <c r="G475" s="272"/>
    </row>
    <row r="476" customFormat="false" ht="15" hidden="false" customHeight="false" outlineLevel="0" collapsed="false">
      <c r="A476" s="269"/>
      <c r="B476" s="270"/>
      <c r="C476" s="270"/>
      <c r="E476" s="271"/>
      <c r="F476" s="272"/>
      <c r="G476" s="272"/>
    </row>
    <row r="477" customFormat="false" ht="15" hidden="false" customHeight="false" outlineLevel="0" collapsed="false">
      <c r="A477" s="269"/>
      <c r="B477" s="270"/>
      <c r="C477" s="270"/>
      <c r="E477" s="271"/>
      <c r="F477" s="272"/>
      <c r="G477" s="272"/>
    </row>
    <row r="478" customFormat="false" ht="15" hidden="false" customHeight="false" outlineLevel="0" collapsed="false">
      <c r="A478" s="269"/>
      <c r="B478" s="270"/>
      <c r="C478" s="270"/>
      <c r="E478" s="271"/>
      <c r="F478" s="272"/>
      <c r="G478" s="272"/>
    </row>
    <row r="479" customFormat="false" ht="15" hidden="false" customHeight="false" outlineLevel="0" collapsed="false">
      <c r="A479" s="269"/>
      <c r="B479" s="270"/>
      <c r="C479" s="270"/>
      <c r="E479" s="271"/>
      <c r="F479" s="272"/>
      <c r="G479" s="272"/>
    </row>
    <row r="480" customFormat="false" ht="15" hidden="false" customHeight="false" outlineLevel="0" collapsed="false">
      <c r="A480" s="269"/>
      <c r="B480" s="270"/>
      <c r="C480" s="270"/>
      <c r="E480" s="271"/>
      <c r="F480" s="272"/>
      <c r="G480" s="272"/>
    </row>
    <row r="481" customFormat="false" ht="15" hidden="false" customHeight="false" outlineLevel="0" collapsed="false">
      <c r="A481" s="269"/>
      <c r="B481" s="270"/>
      <c r="C481" s="270"/>
      <c r="E481" s="271"/>
      <c r="F481" s="272"/>
      <c r="G481" s="272"/>
    </row>
    <row r="482" customFormat="false" ht="15" hidden="false" customHeight="false" outlineLevel="0" collapsed="false">
      <c r="A482" s="269"/>
      <c r="B482" s="270"/>
      <c r="C482" s="270"/>
      <c r="E482" s="271"/>
      <c r="F482" s="272"/>
      <c r="G482" s="272"/>
    </row>
    <row r="483" customFormat="false" ht="15" hidden="false" customHeight="false" outlineLevel="0" collapsed="false">
      <c r="A483" s="269"/>
      <c r="B483" s="270"/>
      <c r="C483" s="270"/>
      <c r="E483" s="271"/>
      <c r="F483" s="272"/>
      <c r="G483" s="272"/>
    </row>
    <row r="484" customFormat="false" ht="15" hidden="false" customHeight="false" outlineLevel="0" collapsed="false">
      <c r="A484" s="269"/>
      <c r="B484" s="270"/>
      <c r="C484" s="270"/>
      <c r="E484" s="271"/>
      <c r="F484" s="272"/>
      <c r="G484" s="272"/>
    </row>
    <row r="485" customFormat="false" ht="15" hidden="false" customHeight="false" outlineLevel="0" collapsed="false">
      <c r="A485" s="269"/>
      <c r="B485" s="270"/>
      <c r="C485" s="270"/>
      <c r="E485" s="271"/>
      <c r="F485" s="272"/>
      <c r="G485" s="272"/>
    </row>
    <row r="486" customFormat="false" ht="15" hidden="false" customHeight="false" outlineLevel="0" collapsed="false">
      <c r="A486" s="269"/>
      <c r="B486" s="270"/>
      <c r="C486" s="270"/>
      <c r="E486" s="271"/>
      <c r="F486" s="272"/>
      <c r="G486" s="272"/>
    </row>
    <row r="487" customFormat="false" ht="15" hidden="false" customHeight="false" outlineLevel="0" collapsed="false">
      <c r="A487" s="269"/>
      <c r="B487" s="270"/>
      <c r="C487" s="270"/>
      <c r="E487" s="271"/>
      <c r="F487" s="272"/>
      <c r="G487" s="272"/>
    </row>
    <row r="488" customFormat="false" ht="15" hidden="false" customHeight="false" outlineLevel="0" collapsed="false">
      <c r="A488" s="269"/>
      <c r="B488" s="270"/>
      <c r="C488" s="270"/>
      <c r="E488" s="271"/>
      <c r="F488" s="272"/>
      <c r="G488" s="272"/>
    </row>
    <row r="489" customFormat="false" ht="15" hidden="false" customHeight="false" outlineLevel="0" collapsed="false">
      <c r="A489" s="269"/>
      <c r="B489" s="270"/>
      <c r="C489" s="270"/>
      <c r="E489" s="271"/>
      <c r="F489" s="272"/>
      <c r="G489" s="272"/>
    </row>
    <row r="490" customFormat="false" ht="15" hidden="false" customHeight="false" outlineLevel="0" collapsed="false">
      <c r="A490" s="269"/>
      <c r="B490" s="270"/>
      <c r="C490" s="270"/>
      <c r="E490" s="271"/>
      <c r="F490" s="272"/>
      <c r="G490" s="272"/>
    </row>
    <row r="491" customFormat="false" ht="15" hidden="false" customHeight="false" outlineLevel="0" collapsed="false">
      <c r="A491" s="269"/>
      <c r="B491" s="270"/>
      <c r="C491" s="270"/>
      <c r="E491" s="271"/>
      <c r="F491" s="272"/>
      <c r="G491" s="272"/>
    </row>
    <row r="492" customFormat="false" ht="15" hidden="false" customHeight="false" outlineLevel="0" collapsed="false">
      <c r="A492" s="269"/>
      <c r="B492" s="270"/>
      <c r="C492" s="270"/>
      <c r="E492" s="271"/>
      <c r="F492" s="272"/>
      <c r="G492" s="272"/>
    </row>
    <row r="493" customFormat="false" ht="15" hidden="false" customHeight="false" outlineLevel="0" collapsed="false">
      <c r="A493" s="269"/>
      <c r="B493" s="270"/>
      <c r="C493" s="270"/>
      <c r="E493" s="271"/>
      <c r="F493" s="272"/>
      <c r="G493" s="272"/>
    </row>
    <row r="494" customFormat="false" ht="15" hidden="false" customHeight="false" outlineLevel="0" collapsed="false">
      <c r="A494" s="269"/>
      <c r="B494" s="270"/>
      <c r="C494" s="270"/>
      <c r="E494" s="271"/>
      <c r="F494" s="272"/>
      <c r="G494" s="272"/>
    </row>
    <row r="495" customFormat="false" ht="15" hidden="false" customHeight="false" outlineLevel="0" collapsed="false">
      <c r="A495" s="269"/>
      <c r="B495" s="270"/>
      <c r="C495" s="270"/>
      <c r="E495" s="271"/>
      <c r="F495" s="272"/>
      <c r="G495" s="272"/>
    </row>
    <row r="496" customFormat="false" ht="15" hidden="false" customHeight="false" outlineLevel="0" collapsed="false">
      <c r="A496" s="269"/>
      <c r="B496" s="270"/>
      <c r="C496" s="270"/>
      <c r="E496" s="271"/>
      <c r="F496" s="272"/>
      <c r="G496" s="272"/>
    </row>
    <row r="497" customFormat="false" ht="15" hidden="false" customHeight="false" outlineLevel="0" collapsed="false">
      <c r="A497" s="269"/>
      <c r="B497" s="270"/>
      <c r="C497" s="270"/>
      <c r="E497" s="271"/>
      <c r="F497" s="272"/>
      <c r="G497" s="272"/>
    </row>
    <row r="498" customFormat="false" ht="15" hidden="false" customHeight="false" outlineLevel="0" collapsed="false">
      <c r="A498" s="269"/>
      <c r="B498" s="270"/>
      <c r="C498" s="270"/>
      <c r="E498" s="271"/>
      <c r="F498" s="272"/>
      <c r="G498" s="272"/>
    </row>
    <row r="499" customFormat="false" ht="15" hidden="false" customHeight="false" outlineLevel="0" collapsed="false">
      <c r="A499" s="269"/>
      <c r="B499" s="270"/>
      <c r="C499" s="270"/>
      <c r="E499" s="271"/>
      <c r="F499" s="272"/>
      <c r="G499" s="272"/>
    </row>
    <row r="500" customFormat="false" ht="15" hidden="false" customHeight="false" outlineLevel="0" collapsed="false">
      <c r="A500" s="269"/>
      <c r="B500" s="270"/>
      <c r="C500" s="270"/>
      <c r="E500" s="271"/>
      <c r="F500" s="272"/>
      <c r="G500" s="272"/>
    </row>
    <row r="501" customFormat="false" ht="15" hidden="false" customHeight="false" outlineLevel="0" collapsed="false">
      <c r="A501" s="269"/>
      <c r="B501" s="270"/>
      <c r="C501" s="270"/>
      <c r="E501" s="271"/>
      <c r="F501" s="272"/>
      <c r="G501" s="272"/>
    </row>
    <row r="502" customFormat="false" ht="15" hidden="false" customHeight="false" outlineLevel="0" collapsed="false">
      <c r="A502" s="269"/>
      <c r="B502" s="270"/>
      <c r="C502" s="270"/>
      <c r="E502" s="271"/>
      <c r="F502" s="272"/>
      <c r="G502" s="272"/>
    </row>
    <row r="503" customFormat="false" ht="15" hidden="false" customHeight="false" outlineLevel="0" collapsed="false">
      <c r="A503" s="269"/>
      <c r="B503" s="270"/>
      <c r="C503" s="270"/>
      <c r="E503" s="271"/>
      <c r="F503" s="272"/>
      <c r="G503" s="272"/>
    </row>
    <row r="504" customFormat="false" ht="15" hidden="false" customHeight="false" outlineLevel="0" collapsed="false">
      <c r="A504" s="269"/>
      <c r="B504" s="270"/>
      <c r="C504" s="270"/>
      <c r="E504" s="271"/>
      <c r="F504" s="272"/>
      <c r="G504" s="272"/>
    </row>
    <row r="505" customFormat="false" ht="15" hidden="false" customHeight="false" outlineLevel="0" collapsed="false">
      <c r="A505" s="269"/>
      <c r="B505" s="270"/>
      <c r="C505" s="270"/>
      <c r="E505" s="271"/>
      <c r="F505" s="272"/>
      <c r="G505" s="272"/>
    </row>
    <row r="506" customFormat="false" ht="15" hidden="false" customHeight="false" outlineLevel="0" collapsed="false">
      <c r="A506" s="269"/>
      <c r="B506" s="270"/>
      <c r="C506" s="270"/>
      <c r="E506" s="271"/>
      <c r="F506" s="272"/>
      <c r="G506" s="272"/>
    </row>
    <row r="507" customFormat="false" ht="15" hidden="false" customHeight="false" outlineLevel="0" collapsed="false">
      <c r="A507" s="269"/>
      <c r="B507" s="270"/>
      <c r="C507" s="270"/>
      <c r="E507" s="271"/>
      <c r="F507" s="272"/>
      <c r="G507" s="272"/>
    </row>
    <row r="508" customFormat="false" ht="15" hidden="false" customHeight="false" outlineLevel="0" collapsed="false">
      <c r="A508" s="269"/>
      <c r="B508" s="270"/>
      <c r="C508" s="270"/>
      <c r="E508" s="271"/>
      <c r="F508" s="272"/>
      <c r="G508" s="272"/>
    </row>
    <row r="509" customFormat="false" ht="15" hidden="false" customHeight="false" outlineLevel="0" collapsed="false">
      <c r="A509" s="269"/>
      <c r="B509" s="270"/>
      <c r="C509" s="270"/>
      <c r="E509" s="271"/>
      <c r="F509" s="272"/>
      <c r="G509" s="272"/>
    </row>
    <row r="510" customFormat="false" ht="15" hidden="false" customHeight="false" outlineLevel="0" collapsed="false">
      <c r="A510" s="269"/>
      <c r="B510" s="270"/>
      <c r="C510" s="270"/>
      <c r="E510" s="271"/>
      <c r="F510" s="272"/>
      <c r="G510" s="272"/>
    </row>
    <row r="511" customFormat="false" ht="15" hidden="false" customHeight="false" outlineLevel="0" collapsed="false">
      <c r="A511" s="269"/>
      <c r="B511" s="270"/>
      <c r="C511" s="270"/>
      <c r="E511" s="271"/>
      <c r="F511" s="272"/>
      <c r="G511" s="272"/>
    </row>
    <row r="512" customFormat="false" ht="15" hidden="false" customHeight="false" outlineLevel="0" collapsed="false">
      <c r="A512" s="269"/>
      <c r="B512" s="270"/>
      <c r="C512" s="270"/>
      <c r="E512" s="271"/>
      <c r="F512" s="272"/>
      <c r="G512" s="272"/>
    </row>
    <row r="513" customFormat="false" ht="15" hidden="false" customHeight="false" outlineLevel="0" collapsed="false">
      <c r="A513" s="269"/>
      <c r="B513" s="270"/>
      <c r="C513" s="270"/>
      <c r="E513" s="271"/>
      <c r="F513" s="272"/>
      <c r="G513" s="272"/>
    </row>
    <row r="514" customFormat="false" ht="15" hidden="false" customHeight="false" outlineLevel="0" collapsed="false">
      <c r="A514" s="269"/>
      <c r="B514" s="270"/>
      <c r="C514" s="270"/>
      <c r="E514" s="271"/>
      <c r="F514" s="272"/>
      <c r="G514" s="272"/>
    </row>
    <row r="515" customFormat="false" ht="15" hidden="false" customHeight="false" outlineLevel="0" collapsed="false">
      <c r="A515" s="269"/>
      <c r="B515" s="270"/>
      <c r="C515" s="270"/>
      <c r="E515" s="271"/>
      <c r="F515" s="272"/>
      <c r="G515" s="272"/>
    </row>
    <row r="516" customFormat="false" ht="15" hidden="false" customHeight="false" outlineLevel="0" collapsed="false">
      <c r="A516" s="269"/>
      <c r="B516" s="270"/>
      <c r="C516" s="270"/>
      <c r="E516" s="271"/>
      <c r="F516" s="272"/>
      <c r="G516" s="272"/>
    </row>
    <row r="517" customFormat="false" ht="15" hidden="false" customHeight="false" outlineLevel="0" collapsed="false">
      <c r="A517" s="269"/>
      <c r="B517" s="270"/>
      <c r="C517" s="270"/>
      <c r="E517" s="271"/>
      <c r="F517" s="272"/>
      <c r="G517" s="272"/>
    </row>
    <row r="518" customFormat="false" ht="15" hidden="false" customHeight="false" outlineLevel="0" collapsed="false">
      <c r="A518" s="269"/>
      <c r="B518" s="270"/>
      <c r="C518" s="270"/>
      <c r="E518" s="271"/>
      <c r="F518" s="272"/>
      <c r="G518" s="272"/>
    </row>
    <row r="519" customFormat="false" ht="15" hidden="false" customHeight="false" outlineLevel="0" collapsed="false">
      <c r="A519" s="269"/>
      <c r="B519" s="270"/>
      <c r="C519" s="270"/>
      <c r="E519" s="271"/>
      <c r="F519" s="272"/>
      <c r="G519" s="272"/>
    </row>
    <row r="520" customFormat="false" ht="15" hidden="false" customHeight="false" outlineLevel="0" collapsed="false">
      <c r="A520" s="269"/>
      <c r="B520" s="270"/>
      <c r="C520" s="270"/>
      <c r="E520" s="271"/>
      <c r="F520" s="272"/>
      <c r="G520" s="272"/>
    </row>
    <row r="521" customFormat="false" ht="15" hidden="false" customHeight="false" outlineLevel="0" collapsed="false">
      <c r="A521" s="269"/>
      <c r="B521" s="270"/>
      <c r="C521" s="270"/>
      <c r="E521" s="271"/>
      <c r="F521" s="272"/>
      <c r="G521" s="272"/>
    </row>
    <row r="522" customFormat="false" ht="15" hidden="false" customHeight="false" outlineLevel="0" collapsed="false">
      <c r="A522" s="269"/>
      <c r="B522" s="270"/>
      <c r="C522" s="270"/>
      <c r="E522" s="271"/>
      <c r="F522" s="272"/>
      <c r="G522" s="272"/>
    </row>
    <row r="523" customFormat="false" ht="15" hidden="false" customHeight="false" outlineLevel="0" collapsed="false">
      <c r="A523" s="269"/>
      <c r="B523" s="270"/>
      <c r="C523" s="270"/>
      <c r="E523" s="271"/>
      <c r="F523" s="272"/>
      <c r="G523" s="272"/>
    </row>
    <row r="524" customFormat="false" ht="15" hidden="false" customHeight="false" outlineLevel="0" collapsed="false">
      <c r="A524" s="269"/>
      <c r="B524" s="270"/>
      <c r="C524" s="270"/>
      <c r="E524" s="271"/>
      <c r="F524" s="272"/>
      <c r="G524" s="272"/>
    </row>
    <row r="525" customFormat="false" ht="15" hidden="false" customHeight="false" outlineLevel="0" collapsed="false">
      <c r="A525" s="269"/>
      <c r="B525" s="270"/>
      <c r="C525" s="270"/>
      <c r="E525" s="271"/>
      <c r="F525" s="272"/>
      <c r="G525" s="272"/>
    </row>
    <row r="526" customFormat="false" ht="15" hidden="false" customHeight="false" outlineLevel="0" collapsed="false">
      <c r="A526" s="269"/>
      <c r="B526" s="270"/>
      <c r="C526" s="270"/>
      <c r="E526" s="271"/>
      <c r="F526" s="272"/>
      <c r="G526" s="272"/>
    </row>
    <row r="527" customFormat="false" ht="15" hidden="false" customHeight="false" outlineLevel="0" collapsed="false">
      <c r="A527" s="269"/>
      <c r="B527" s="270"/>
      <c r="C527" s="270"/>
      <c r="E527" s="271"/>
      <c r="F527" s="272"/>
      <c r="G527" s="272"/>
    </row>
    <row r="528" customFormat="false" ht="15" hidden="false" customHeight="false" outlineLevel="0" collapsed="false">
      <c r="A528" s="269"/>
      <c r="B528" s="270"/>
      <c r="C528" s="270"/>
      <c r="E528" s="271"/>
      <c r="F528" s="272"/>
      <c r="G528" s="272"/>
    </row>
    <row r="529" customFormat="false" ht="15" hidden="false" customHeight="false" outlineLevel="0" collapsed="false">
      <c r="A529" s="269"/>
      <c r="B529" s="270"/>
      <c r="C529" s="270"/>
      <c r="E529" s="271"/>
      <c r="F529" s="272"/>
      <c r="G529" s="272"/>
    </row>
    <row r="530" customFormat="false" ht="15" hidden="false" customHeight="false" outlineLevel="0" collapsed="false">
      <c r="A530" s="269"/>
      <c r="B530" s="270"/>
      <c r="C530" s="270"/>
      <c r="E530" s="271"/>
      <c r="F530" s="272"/>
      <c r="G530" s="272"/>
    </row>
    <row r="531" customFormat="false" ht="15" hidden="false" customHeight="false" outlineLevel="0" collapsed="false">
      <c r="A531" s="269"/>
      <c r="B531" s="270"/>
      <c r="C531" s="270"/>
      <c r="E531" s="271"/>
      <c r="F531" s="272"/>
      <c r="G531" s="272"/>
    </row>
    <row r="532" customFormat="false" ht="15" hidden="false" customHeight="false" outlineLevel="0" collapsed="false">
      <c r="A532" s="269"/>
      <c r="B532" s="270"/>
      <c r="C532" s="270"/>
      <c r="E532" s="271"/>
      <c r="F532" s="272"/>
      <c r="G532" s="272"/>
    </row>
    <row r="533" customFormat="false" ht="15" hidden="false" customHeight="false" outlineLevel="0" collapsed="false">
      <c r="A533" s="269"/>
      <c r="B533" s="270"/>
      <c r="C533" s="270"/>
      <c r="E533" s="271"/>
      <c r="F533" s="272"/>
      <c r="G533" s="272"/>
    </row>
    <row r="534" customFormat="false" ht="15" hidden="false" customHeight="false" outlineLevel="0" collapsed="false">
      <c r="A534" s="269"/>
      <c r="B534" s="270"/>
      <c r="C534" s="270"/>
      <c r="E534" s="271"/>
      <c r="F534" s="272"/>
      <c r="G534" s="272"/>
    </row>
    <row r="535" customFormat="false" ht="15" hidden="false" customHeight="false" outlineLevel="0" collapsed="false">
      <c r="A535" s="269"/>
      <c r="B535" s="270"/>
      <c r="C535" s="270"/>
      <c r="E535" s="271"/>
      <c r="F535" s="272"/>
      <c r="G535" s="272"/>
    </row>
    <row r="536" customFormat="false" ht="15" hidden="false" customHeight="false" outlineLevel="0" collapsed="false">
      <c r="A536" s="269"/>
      <c r="B536" s="270"/>
      <c r="C536" s="270"/>
      <c r="E536" s="271"/>
      <c r="F536" s="272"/>
      <c r="G536" s="272"/>
    </row>
    <row r="537" customFormat="false" ht="15" hidden="false" customHeight="false" outlineLevel="0" collapsed="false">
      <c r="A537" s="269"/>
      <c r="B537" s="270"/>
      <c r="C537" s="270"/>
      <c r="E537" s="271"/>
      <c r="F537" s="272"/>
      <c r="G537" s="272"/>
    </row>
    <row r="538" customFormat="false" ht="15" hidden="false" customHeight="false" outlineLevel="0" collapsed="false">
      <c r="A538" s="269"/>
      <c r="B538" s="270"/>
      <c r="C538" s="270"/>
      <c r="E538" s="271"/>
      <c r="F538" s="272"/>
      <c r="G538" s="272"/>
    </row>
    <row r="539" customFormat="false" ht="15" hidden="false" customHeight="false" outlineLevel="0" collapsed="false">
      <c r="A539" s="269"/>
      <c r="B539" s="270"/>
      <c r="C539" s="270"/>
      <c r="E539" s="271"/>
      <c r="F539" s="272"/>
      <c r="G539" s="272"/>
    </row>
    <row r="540" customFormat="false" ht="15" hidden="false" customHeight="false" outlineLevel="0" collapsed="false">
      <c r="A540" s="269"/>
      <c r="B540" s="270"/>
      <c r="C540" s="270"/>
      <c r="E540" s="271"/>
      <c r="F540" s="272"/>
      <c r="G540" s="272"/>
    </row>
    <row r="541" customFormat="false" ht="15" hidden="false" customHeight="false" outlineLevel="0" collapsed="false">
      <c r="A541" s="269"/>
      <c r="B541" s="270"/>
      <c r="C541" s="270"/>
      <c r="E541" s="271"/>
      <c r="F541" s="272"/>
      <c r="G541" s="272"/>
    </row>
    <row r="542" customFormat="false" ht="15" hidden="false" customHeight="false" outlineLevel="0" collapsed="false">
      <c r="A542" s="269"/>
      <c r="B542" s="270"/>
      <c r="C542" s="270"/>
      <c r="E542" s="271"/>
      <c r="F542" s="272"/>
      <c r="G542" s="272"/>
    </row>
    <row r="543" customFormat="false" ht="15" hidden="false" customHeight="false" outlineLevel="0" collapsed="false">
      <c r="A543" s="269"/>
      <c r="B543" s="270"/>
      <c r="C543" s="270"/>
      <c r="E543" s="271"/>
      <c r="F543" s="272"/>
      <c r="G543" s="272"/>
    </row>
    <row r="544" customFormat="false" ht="15" hidden="false" customHeight="false" outlineLevel="0" collapsed="false">
      <c r="A544" s="269"/>
      <c r="B544" s="270"/>
      <c r="C544" s="270"/>
      <c r="E544" s="271"/>
      <c r="F544" s="272"/>
      <c r="G544" s="272"/>
    </row>
    <row r="545" customFormat="false" ht="15" hidden="false" customHeight="false" outlineLevel="0" collapsed="false">
      <c r="A545" s="269"/>
      <c r="B545" s="270"/>
      <c r="C545" s="270"/>
      <c r="E545" s="271"/>
      <c r="F545" s="272"/>
      <c r="G545" s="272"/>
    </row>
    <row r="546" customFormat="false" ht="15" hidden="false" customHeight="false" outlineLevel="0" collapsed="false">
      <c r="A546" s="269"/>
      <c r="B546" s="270"/>
      <c r="C546" s="270"/>
      <c r="E546" s="271"/>
      <c r="F546" s="272"/>
      <c r="G546" s="272"/>
    </row>
    <row r="547" customFormat="false" ht="15" hidden="false" customHeight="false" outlineLevel="0" collapsed="false">
      <c r="A547" s="269"/>
      <c r="B547" s="270"/>
      <c r="C547" s="270"/>
      <c r="E547" s="271"/>
      <c r="F547" s="272"/>
      <c r="G547" s="272"/>
    </row>
    <row r="548" customFormat="false" ht="15" hidden="false" customHeight="false" outlineLevel="0" collapsed="false">
      <c r="A548" s="269"/>
      <c r="B548" s="270"/>
      <c r="C548" s="270"/>
      <c r="E548" s="271"/>
      <c r="F548" s="272"/>
      <c r="G548" s="272"/>
    </row>
    <row r="549" customFormat="false" ht="15" hidden="false" customHeight="false" outlineLevel="0" collapsed="false">
      <c r="A549" s="269"/>
      <c r="B549" s="270"/>
      <c r="C549" s="270"/>
      <c r="E549" s="271"/>
      <c r="F549" s="272"/>
      <c r="G549" s="272"/>
    </row>
    <row r="550" customFormat="false" ht="15" hidden="false" customHeight="false" outlineLevel="0" collapsed="false">
      <c r="A550" s="269"/>
      <c r="B550" s="270"/>
      <c r="C550" s="270"/>
      <c r="E550" s="271"/>
      <c r="F550" s="272"/>
      <c r="G550" s="272"/>
    </row>
    <row r="551" customFormat="false" ht="15" hidden="false" customHeight="false" outlineLevel="0" collapsed="false">
      <c r="A551" s="269"/>
      <c r="B551" s="270"/>
      <c r="C551" s="270"/>
      <c r="E551" s="271"/>
      <c r="F551" s="272"/>
      <c r="G551" s="272"/>
    </row>
    <row r="552" customFormat="false" ht="15" hidden="false" customHeight="false" outlineLevel="0" collapsed="false">
      <c r="A552" s="269"/>
      <c r="B552" s="270"/>
      <c r="C552" s="270"/>
      <c r="E552" s="271"/>
      <c r="F552" s="272"/>
      <c r="G552" s="272"/>
    </row>
    <row r="553" customFormat="false" ht="15" hidden="false" customHeight="false" outlineLevel="0" collapsed="false">
      <c r="A553" s="269"/>
      <c r="B553" s="270"/>
      <c r="C553" s="270"/>
      <c r="E553" s="271"/>
      <c r="F553" s="272"/>
      <c r="G553" s="272"/>
    </row>
    <row r="554" customFormat="false" ht="15" hidden="false" customHeight="false" outlineLevel="0" collapsed="false">
      <c r="A554" s="269"/>
      <c r="B554" s="270"/>
      <c r="C554" s="270"/>
      <c r="E554" s="271"/>
      <c r="F554" s="272"/>
      <c r="G554" s="272"/>
    </row>
    <row r="555" customFormat="false" ht="15" hidden="false" customHeight="false" outlineLevel="0" collapsed="false">
      <c r="A555" s="269"/>
      <c r="B555" s="270"/>
      <c r="C555" s="270"/>
      <c r="E555" s="271"/>
      <c r="F555" s="272"/>
      <c r="G555" s="272"/>
    </row>
    <row r="556" customFormat="false" ht="15" hidden="false" customHeight="false" outlineLevel="0" collapsed="false">
      <c r="A556" s="269"/>
      <c r="B556" s="270"/>
      <c r="C556" s="270"/>
      <c r="E556" s="271"/>
      <c r="F556" s="272"/>
      <c r="G556" s="272"/>
    </row>
    <row r="557" customFormat="false" ht="15" hidden="false" customHeight="false" outlineLevel="0" collapsed="false">
      <c r="A557" s="269"/>
      <c r="B557" s="270"/>
      <c r="C557" s="270"/>
      <c r="E557" s="271"/>
      <c r="F557" s="272"/>
      <c r="G557" s="272"/>
    </row>
    <row r="558" customFormat="false" ht="15" hidden="false" customHeight="false" outlineLevel="0" collapsed="false">
      <c r="A558" s="269"/>
      <c r="B558" s="270"/>
      <c r="C558" s="270"/>
      <c r="E558" s="271"/>
      <c r="F558" s="272"/>
      <c r="G558" s="272"/>
    </row>
    <row r="559" customFormat="false" ht="15" hidden="false" customHeight="false" outlineLevel="0" collapsed="false">
      <c r="A559" s="269"/>
      <c r="B559" s="270"/>
      <c r="C559" s="270"/>
      <c r="E559" s="271"/>
      <c r="F559" s="272"/>
      <c r="G559" s="272"/>
    </row>
    <row r="560" customFormat="false" ht="15" hidden="false" customHeight="false" outlineLevel="0" collapsed="false">
      <c r="A560" s="269"/>
      <c r="B560" s="270"/>
      <c r="C560" s="270"/>
      <c r="E560" s="271"/>
      <c r="F560" s="272"/>
      <c r="G560" s="272"/>
    </row>
    <row r="561" customFormat="false" ht="15" hidden="false" customHeight="false" outlineLevel="0" collapsed="false">
      <c r="A561" s="269"/>
      <c r="B561" s="270"/>
      <c r="C561" s="270"/>
      <c r="E561" s="271"/>
      <c r="F561" s="272"/>
      <c r="G561" s="272"/>
    </row>
    <row r="562" customFormat="false" ht="15" hidden="false" customHeight="false" outlineLevel="0" collapsed="false">
      <c r="A562" s="269"/>
      <c r="B562" s="270"/>
      <c r="C562" s="270"/>
      <c r="E562" s="271"/>
      <c r="F562" s="272"/>
      <c r="G562" s="272"/>
    </row>
    <row r="563" customFormat="false" ht="15" hidden="false" customHeight="false" outlineLevel="0" collapsed="false">
      <c r="A563" s="269"/>
      <c r="B563" s="270"/>
      <c r="C563" s="270"/>
      <c r="E563" s="271"/>
      <c r="F563" s="272"/>
      <c r="G563" s="272"/>
    </row>
    <row r="564" customFormat="false" ht="15" hidden="false" customHeight="false" outlineLevel="0" collapsed="false">
      <c r="A564" s="269"/>
      <c r="B564" s="270"/>
      <c r="C564" s="270"/>
      <c r="E564" s="271"/>
      <c r="F564" s="272"/>
      <c r="G564" s="272"/>
    </row>
    <row r="565" customFormat="false" ht="15" hidden="false" customHeight="false" outlineLevel="0" collapsed="false">
      <c r="A565" s="269"/>
      <c r="B565" s="270"/>
      <c r="C565" s="270"/>
      <c r="E565" s="271"/>
      <c r="F565" s="272"/>
      <c r="G565" s="272"/>
    </row>
    <row r="566" customFormat="false" ht="15" hidden="false" customHeight="false" outlineLevel="0" collapsed="false">
      <c r="A566" s="269"/>
      <c r="B566" s="270"/>
      <c r="C566" s="270"/>
      <c r="E566" s="271"/>
      <c r="F566" s="272"/>
      <c r="G566" s="272"/>
    </row>
    <row r="567" customFormat="false" ht="15" hidden="false" customHeight="false" outlineLevel="0" collapsed="false">
      <c r="A567" s="269"/>
      <c r="B567" s="270"/>
      <c r="C567" s="270"/>
      <c r="E567" s="271"/>
      <c r="F567" s="272"/>
      <c r="G567" s="272"/>
    </row>
    <row r="568" customFormat="false" ht="15" hidden="false" customHeight="false" outlineLevel="0" collapsed="false">
      <c r="A568" s="269"/>
      <c r="B568" s="270"/>
      <c r="C568" s="270"/>
      <c r="E568" s="271"/>
      <c r="F568" s="272"/>
      <c r="G568" s="272"/>
    </row>
    <row r="569" customFormat="false" ht="15" hidden="false" customHeight="false" outlineLevel="0" collapsed="false">
      <c r="A569" s="269"/>
      <c r="B569" s="270"/>
      <c r="C569" s="270"/>
      <c r="E569" s="271"/>
      <c r="F569" s="272"/>
      <c r="G569" s="272"/>
    </row>
    <row r="570" customFormat="false" ht="15" hidden="false" customHeight="false" outlineLevel="0" collapsed="false">
      <c r="A570" s="269"/>
      <c r="B570" s="270"/>
      <c r="C570" s="270"/>
      <c r="E570" s="271"/>
      <c r="F570" s="272"/>
      <c r="G570" s="272"/>
    </row>
    <row r="571" customFormat="false" ht="15" hidden="false" customHeight="false" outlineLevel="0" collapsed="false">
      <c r="A571" s="269"/>
      <c r="B571" s="270"/>
      <c r="C571" s="270"/>
      <c r="E571" s="271"/>
      <c r="F571" s="272"/>
      <c r="G571" s="272"/>
    </row>
    <row r="572" customFormat="false" ht="15" hidden="false" customHeight="false" outlineLevel="0" collapsed="false">
      <c r="A572" s="269"/>
      <c r="B572" s="270"/>
      <c r="C572" s="270"/>
      <c r="E572" s="271"/>
      <c r="F572" s="272"/>
      <c r="G572" s="272"/>
    </row>
    <row r="573" customFormat="false" ht="15" hidden="false" customHeight="false" outlineLevel="0" collapsed="false">
      <c r="A573" s="269"/>
      <c r="B573" s="270"/>
      <c r="C573" s="270"/>
      <c r="E573" s="271"/>
      <c r="F573" s="272"/>
      <c r="G573" s="272"/>
    </row>
    <row r="574" customFormat="false" ht="15" hidden="false" customHeight="false" outlineLevel="0" collapsed="false">
      <c r="A574" s="269"/>
      <c r="B574" s="270"/>
      <c r="C574" s="270"/>
      <c r="E574" s="271"/>
      <c r="F574" s="272"/>
      <c r="G574" s="272"/>
    </row>
    <row r="575" customFormat="false" ht="15" hidden="false" customHeight="false" outlineLevel="0" collapsed="false">
      <c r="A575" s="269"/>
      <c r="B575" s="270"/>
      <c r="C575" s="270"/>
      <c r="E575" s="271"/>
      <c r="F575" s="272"/>
      <c r="G575" s="272"/>
    </row>
    <row r="576" customFormat="false" ht="15" hidden="false" customHeight="false" outlineLevel="0" collapsed="false">
      <c r="A576" s="269"/>
      <c r="B576" s="270"/>
      <c r="C576" s="270"/>
      <c r="E576" s="271"/>
      <c r="F576" s="272"/>
      <c r="G576" s="272"/>
    </row>
    <row r="577" customFormat="false" ht="15" hidden="false" customHeight="false" outlineLevel="0" collapsed="false">
      <c r="A577" s="269"/>
      <c r="B577" s="270"/>
      <c r="C577" s="270"/>
      <c r="E577" s="271"/>
      <c r="F577" s="272"/>
      <c r="G577" s="272"/>
    </row>
    <row r="578" customFormat="false" ht="15" hidden="false" customHeight="false" outlineLevel="0" collapsed="false">
      <c r="A578" s="269"/>
      <c r="B578" s="270"/>
      <c r="C578" s="270"/>
      <c r="E578" s="271"/>
      <c r="F578" s="272"/>
      <c r="G578" s="272"/>
    </row>
    <row r="579" customFormat="false" ht="15" hidden="false" customHeight="false" outlineLevel="0" collapsed="false">
      <c r="A579" s="269"/>
      <c r="B579" s="270"/>
      <c r="C579" s="270"/>
      <c r="E579" s="271"/>
      <c r="F579" s="272"/>
      <c r="G579" s="272"/>
    </row>
    <row r="580" customFormat="false" ht="15" hidden="false" customHeight="false" outlineLevel="0" collapsed="false">
      <c r="A580" s="269"/>
      <c r="B580" s="270"/>
      <c r="C580" s="270"/>
      <c r="E580" s="271"/>
      <c r="F580" s="272"/>
      <c r="G580" s="272"/>
    </row>
    <row r="581" customFormat="false" ht="15" hidden="false" customHeight="false" outlineLevel="0" collapsed="false">
      <c r="A581" s="269"/>
      <c r="B581" s="270"/>
      <c r="C581" s="270"/>
      <c r="E581" s="271"/>
      <c r="F581" s="272"/>
      <c r="G581" s="272"/>
    </row>
    <row r="582" customFormat="false" ht="15" hidden="false" customHeight="false" outlineLevel="0" collapsed="false">
      <c r="A582" s="269"/>
      <c r="B582" s="270"/>
      <c r="C582" s="270"/>
      <c r="E582" s="271"/>
      <c r="F582" s="272"/>
      <c r="G582" s="272"/>
    </row>
    <row r="583" customFormat="false" ht="15" hidden="false" customHeight="false" outlineLevel="0" collapsed="false">
      <c r="A583" s="269"/>
      <c r="B583" s="270"/>
      <c r="C583" s="270"/>
      <c r="E583" s="271"/>
      <c r="F583" s="272"/>
      <c r="G583" s="272"/>
    </row>
    <row r="584" customFormat="false" ht="15" hidden="false" customHeight="false" outlineLevel="0" collapsed="false">
      <c r="A584" s="269"/>
      <c r="B584" s="270"/>
      <c r="C584" s="270"/>
      <c r="E584" s="271"/>
      <c r="F584" s="272"/>
      <c r="G584" s="272"/>
    </row>
    <row r="585" customFormat="false" ht="15" hidden="false" customHeight="false" outlineLevel="0" collapsed="false">
      <c r="A585" s="269"/>
      <c r="B585" s="270"/>
      <c r="C585" s="270"/>
      <c r="E585" s="271"/>
      <c r="F585" s="272"/>
      <c r="G585" s="272"/>
    </row>
    <row r="586" customFormat="false" ht="15" hidden="false" customHeight="false" outlineLevel="0" collapsed="false">
      <c r="A586" s="269"/>
      <c r="B586" s="270"/>
      <c r="C586" s="270"/>
      <c r="E586" s="271"/>
      <c r="F586" s="272"/>
      <c r="G586" s="272"/>
    </row>
    <row r="587" customFormat="false" ht="15" hidden="false" customHeight="false" outlineLevel="0" collapsed="false">
      <c r="A587" s="269"/>
      <c r="B587" s="270"/>
      <c r="C587" s="270"/>
      <c r="E587" s="271"/>
      <c r="F587" s="272"/>
      <c r="G587" s="272"/>
    </row>
    <row r="588" customFormat="false" ht="15" hidden="false" customHeight="false" outlineLevel="0" collapsed="false">
      <c r="A588" s="269"/>
      <c r="B588" s="270"/>
      <c r="C588" s="270"/>
      <c r="E588" s="271"/>
      <c r="F588" s="272"/>
      <c r="G588" s="272"/>
    </row>
    <row r="589" customFormat="false" ht="15" hidden="false" customHeight="false" outlineLevel="0" collapsed="false">
      <c r="A589" s="269"/>
      <c r="B589" s="270"/>
      <c r="C589" s="270"/>
      <c r="E589" s="271"/>
      <c r="F589" s="272"/>
      <c r="G589" s="272"/>
    </row>
    <row r="590" customFormat="false" ht="15" hidden="false" customHeight="false" outlineLevel="0" collapsed="false">
      <c r="A590" s="269"/>
      <c r="B590" s="270"/>
      <c r="C590" s="270"/>
      <c r="E590" s="271"/>
      <c r="F590" s="272"/>
      <c r="G590" s="272"/>
    </row>
    <row r="591" customFormat="false" ht="15" hidden="false" customHeight="false" outlineLevel="0" collapsed="false">
      <c r="A591" s="269"/>
      <c r="B591" s="270"/>
      <c r="C591" s="270"/>
      <c r="E591" s="271"/>
      <c r="F591" s="272"/>
      <c r="G591" s="272"/>
    </row>
    <row r="592" customFormat="false" ht="15" hidden="false" customHeight="false" outlineLevel="0" collapsed="false">
      <c r="A592" s="269"/>
      <c r="B592" s="270"/>
      <c r="C592" s="270"/>
      <c r="E592" s="271"/>
      <c r="F592" s="272"/>
      <c r="G592" s="272"/>
    </row>
    <row r="593" customFormat="false" ht="15" hidden="false" customHeight="false" outlineLevel="0" collapsed="false">
      <c r="A593" s="269"/>
      <c r="B593" s="270"/>
      <c r="C593" s="270"/>
      <c r="E593" s="271"/>
      <c r="F593" s="272"/>
      <c r="G593" s="272"/>
    </row>
    <row r="594" customFormat="false" ht="15" hidden="false" customHeight="false" outlineLevel="0" collapsed="false">
      <c r="A594" s="269"/>
      <c r="B594" s="270"/>
      <c r="C594" s="270"/>
      <c r="E594" s="271"/>
      <c r="F594" s="272"/>
      <c r="G594" s="272"/>
    </row>
    <row r="595" customFormat="false" ht="15" hidden="false" customHeight="false" outlineLevel="0" collapsed="false">
      <c r="A595" s="269"/>
      <c r="B595" s="270"/>
      <c r="C595" s="270"/>
      <c r="E595" s="271"/>
      <c r="F595" s="272"/>
      <c r="G595" s="272"/>
    </row>
    <row r="596" customFormat="false" ht="15" hidden="false" customHeight="false" outlineLevel="0" collapsed="false">
      <c r="A596" s="269"/>
      <c r="B596" s="270"/>
      <c r="C596" s="270"/>
      <c r="E596" s="271"/>
      <c r="F596" s="272"/>
      <c r="G596" s="272"/>
    </row>
    <row r="597" customFormat="false" ht="15" hidden="false" customHeight="false" outlineLevel="0" collapsed="false">
      <c r="A597" s="269"/>
      <c r="B597" s="270"/>
      <c r="C597" s="270"/>
      <c r="E597" s="271"/>
      <c r="F597" s="272"/>
      <c r="G597" s="272"/>
    </row>
    <row r="598" customFormat="false" ht="15" hidden="false" customHeight="false" outlineLevel="0" collapsed="false">
      <c r="A598" s="269"/>
      <c r="B598" s="270"/>
      <c r="C598" s="270"/>
      <c r="E598" s="271"/>
      <c r="F598" s="272"/>
      <c r="G598" s="272"/>
    </row>
    <row r="599" customFormat="false" ht="15" hidden="false" customHeight="false" outlineLevel="0" collapsed="false">
      <c r="A599" s="269"/>
      <c r="B599" s="270"/>
      <c r="C599" s="270"/>
      <c r="E599" s="271"/>
      <c r="F599" s="272"/>
      <c r="G599" s="272"/>
    </row>
    <row r="600" customFormat="false" ht="15" hidden="false" customHeight="false" outlineLevel="0" collapsed="false">
      <c r="A600" s="269"/>
      <c r="B600" s="270"/>
      <c r="C600" s="270"/>
      <c r="E600" s="271"/>
      <c r="F600" s="272"/>
      <c r="G600" s="272"/>
    </row>
    <row r="601" customFormat="false" ht="15" hidden="false" customHeight="false" outlineLevel="0" collapsed="false">
      <c r="A601" s="269"/>
      <c r="B601" s="270"/>
      <c r="C601" s="270"/>
      <c r="E601" s="271"/>
      <c r="F601" s="272"/>
      <c r="G601" s="272"/>
    </row>
    <row r="602" customFormat="false" ht="15" hidden="false" customHeight="false" outlineLevel="0" collapsed="false">
      <c r="A602" s="269"/>
      <c r="B602" s="270"/>
      <c r="C602" s="270"/>
      <c r="E602" s="271"/>
      <c r="F602" s="272"/>
      <c r="G602" s="272"/>
    </row>
    <row r="603" customFormat="false" ht="15" hidden="false" customHeight="false" outlineLevel="0" collapsed="false">
      <c r="A603" s="269"/>
      <c r="B603" s="270"/>
      <c r="C603" s="270"/>
      <c r="E603" s="271"/>
      <c r="F603" s="272"/>
      <c r="G603" s="272"/>
    </row>
    <row r="604" customFormat="false" ht="15" hidden="false" customHeight="false" outlineLevel="0" collapsed="false">
      <c r="A604" s="269"/>
      <c r="B604" s="270"/>
      <c r="C604" s="270"/>
      <c r="E604" s="271"/>
      <c r="F604" s="272"/>
      <c r="G604" s="272"/>
    </row>
    <row r="605" customFormat="false" ht="15" hidden="false" customHeight="false" outlineLevel="0" collapsed="false">
      <c r="A605" s="269"/>
      <c r="B605" s="270"/>
      <c r="C605" s="270"/>
      <c r="E605" s="271"/>
      <c r="F605" s="272"/>
      <c r="G605" s="272"/>
    </row>
    <row r="606" customFormat="false" ht="15" hidden="false" customHeight="false" outlineLevel="0" collapsed="false">
      <c r="A606" s="269"/>
      <c r="B606" s="270"/>
      <c r="C606" s="270"/>
      <c r="E606" s="271"/>
      <c r="F606" s="272"/>
      <c r="G606" s="272"/>
    </row>
    <row r="607" customFormat="false" ht="15" hidden="false" customHeight="false" outlineLevel="0" collapsed="false">
      <c r="A607" s="269"/>
      <c r="B607" s="270"/>
      <c r="C607" s="270"/>
      <c r="E607" s="271"/>
      <c r="F607" s="272"/>
      <c r="G607" s="272"/>
    </row>
    <row r="608" customFormat="false" ht="15" hidden="false" customHeight="false" outlineLevel="0" collapsed="false">
      <c r="A608" s="269"/>
      <c r="B608" s="270"/>
      <c r="C608" s="270"/>
      <c r="E608" s="271"/>
      <c r="F608" s="272"/>
      <c r="G608" s="272"/>
    </row>
    <row r="609" customFormat="false" ht="15" hidden="false" customHeight="false" outlineLevel="0" collapsed="false">
      <c r="A609" s="269"/>
      <c r="B609" s="270"/>
      <c r="C609" s="270"/>
      <c r="E609" s="271"/>
      <c r="F609" s="272"/>
      <c r="G609" s="272"/>
    </row>
    <row r="610" customFormat="false" ht="15" hidden="false" customHeight="false" outlineLevel="0" collapsed="false">
      <c r="A610" s="269"/>
      <c r="B610" s="270"/>
      <c r="C610" s="270"/>
      <c r="E610" s="271"/>
      <c r="F610" s="272"/>
      <c r="G610" s="272"/>
    </row>
    <row r="611" customFormat="false" ht="15" hidden="false" customHeight="false" outlineLevel="0" collapsed="false">
      <c r="A611" s="269"/>
      <c r="B611" s="270"/>
      <c r="C611" s="270"/>
      <c r="E611" s="271"/>
      <c r="F611" s="272"/>
      <c r="G611" s="272"/>
    </row>
    <row r="612" customFormat="false" ht="15" hidden="false" customHeight="false" outlineLevel="0" collapsed="false">
      <c r="A612" s="269"/>
      <c r="B612" s="270"/>
      <c r="C612" s="270"/>
      <c r="E612" s="271"/>
      <c r="F612" s="272"/>
      <c r="G612" s="272"/>
    </row>
    <row r="613" customFormat="false" ht="15" hidden="false" customHeight="false" outlineLevel="0" collapsed="false">
      <c r="A613" s="269"/>
      <c r="B613" s="270"/>
      <c r="C613" s="270"/>
      <c r="E613" s="271"/>
      <c r="F613" s="272"/>
      <c r="G613" s="272"/>
    </row>
    <row r="614" customFormat="false" ht="15" hidden="false" customHeight="false" outlineLevel="0" collapsed="false">
      <c r="A614" s="269"/>
      <c r="B614" s="270"/>
      <c r="C614" s="270"/>
      <c r="E614" s="271"/>
      <c r="F614" s="272"/>
      <c r="G614" s="272"/>
    </row>
    <row r="615" customFormat="false" ht="15" hidden="false" customHeight="false" outlineLevel="0" collapsed="false">
      <c r="A615" s="269"/>
      <c r="B615" s="270"/>
      <c r="C615" s="270"/>
      <c r="E615" s="271"/>
      <c r="F615" s="272"/>
      <c r="G615" s="272"/>
    </row>
    <row r="616" customFormat="false" ht="15" hidden="false" customHeight="false" outlineLevel="0" collapsed="false">
      <c r="A616" s="269"/>
      <c r="B616" s="270"/>
      <c r="C616" s="270"/>
      <c r="E616" s="271"/>
      <c r="F616" s="272"/>
      <c r="G616" s="272"/>
    </row>
    <row r="617" customFormat="false" ht="15" hidden="false" customHeight="false" outlineLevel="0" collapsed="false">
      <c r="A617" s="269"/>
      <c r="B617" s="270"/>
      <c r="C617" s="270"/>
      <c r="E617" s="271"/>
      <c r="F617" s="272"/>
      <c r="G617" s="272"/>
    </row>
    <row r="618" customFormat="false" ht="15" hidden="false" customHeight="false" outlineLevel="0" collapsed="false">
      <c r="A618" s="269"/>
      <c r="B618" s="270"/>
      <c r="C618" s="270"/>
      <c r="E618" s="271"/>
      <c r="F618" s="272"/>
      <c r="G618" s="272"/>
    </row>
    <row r="619" customFormat="false" ht="15" hidden="false" customHeight="false" outlineLevel="0" collapsed="false">
      <c r="A619" s="269"/>
      <c r="B619" s="270"/>
      <c r="C619" s="270"/>
      <c r="E619" s="271"/>
      <c r="F619" s="272"/>
      <c r="G619" s="272"/>
    </row>
    <row r="620" customFormat="false" ht="15" hidden="false" customHeight="false" outlineLevel="0" collapsed="false">
      <c r="A620" s="269"/>
      <c r="B620" s="270"/>
      <c r="C620" s="270"/>
      <c r="E620" s="271"/>
      <c r="F620" s="272"/>
      <c r="G620" s="272"/>
    </row>
    <row r="621" customFormat="false" ht="15" hidden="false" customHeight="false" outlineLevel="0" collapsed="false">
      <c r="A621" s="269"/>
      <c r="B621" s="270"/>
      <c r="C621" s="270"/>
      <c r="E621" s="271"/>
      <c r="F621" s="272"/>
      <c r="G621" s="272"/>
    </row>
    <row r="622" customFormat="false" ht="15" hidden="false" customHeight="false" outlineLevel="0" collapsed="false">
      <c r="A622" s="269"/>
      <c r="B622" s="270"/>
      <c r="C622" s="270"/>
      <c r="E622" s="271"/>
      <c r="F622" s="272"/>
      <c r="G622" s="272"/>
    </row>
    <row r="623" customFormat="false" ht="15" hidden="false" customHeight="false" outlineLevel="0" collapsed="false">
      <c r="A623" s="269"/>
      <c r="B623" s="270"/>
      <c r="C623" s="270"/>
      <c r="E623" s="271"/>
      <c r="F623" s="272"/>
      <c r="G623" s="272"/>
    </row>
    <row r="624" customFormat="false" ht="15" hidden="false" customHeight="false" outlineLevel="0" collapsed="false">
      <c r="A624" s="269"/>
      <c r="B624" s="270"/>
      <c r="C624" s="270"/>
      <c r="E624" s="271"/>
      <c r="F624" s="272"/>
      <c r="G624" s="272"/>
    </row>
    <row r="625" customFormat="false" ht="15" hidden="false" customHeight="false" outlineLevel="0" collapsed="false">
      <c r="A625" s="269"/>
      <c r="B625" s="270"/>
      <c r="C625" s="270"/>
      <c r="E625" s="271"/>
      <c r="F625" s="272"/>
      <c r="G625" s="272"/>
    </row>
    <row r="626" customFormat="false" ht="15" hidden="false" customHeight="false" outlineLevel="0" collapsed="false">
      <c r="A626" s="269"/>
      <c r="B626" s="270"/>
      <c r="C626" s="270"/>
      <c r="E626" s="271"/>
      <c r="F626" s="272"/>
      <c r="G626" s="272"/>
    </row>
    <row r="627" customFormat="false" ht="15" hidden="false" customHeight="false" outlineLevel="0" collapsed="false">
      <c r="A627" s="269"/>
      <c r="B627" s="270"/>
      <c r="C627" s="270"/>
      <c r="E627" s="271"/>
      <c r="F627" s="272"/>
      <c r="G627" s="272"/>
    </row>
    <row r="628" customFormat="false" ht="15" hidden="false" customHeight="false" outlineLevel="0" collapsed="false">
      <c r="A628" s="269"/>
      <c r="B628" s="270"/>
      <c r="C628" s="270"/>
      <c r="E628" s="271"/>
      <c r="F628" s="272"/>
      <c r="G628" s="272"/>
    </row>
    <row r="629" customFormat="false" ht="15" hidden="false" customHeight="false" outlineLevel="0" collapsed="false">
      <c r="A629" s="269"/>
      <c r="B629" s="270"/>
      <c r="C629" s="270"/>
      <c r="E629" s="271"/>
      <c r="F629" s="272"/>
      <c r="G629" s="272"/>
    </row>
    <row r="630" customFormat="false" ht="15" hidden="false" customHeight="false" outlineLevel="0" collapsed="false">
      <c r="A630" s="269"/>
      <c r="B630" s="270"/>
      <c r="C630" s="270"/>
      <c r="E630" s="271"/>
      <c r="F630" s="272"/>
      <c r="G630" s="272"/>
    </row>
    <row r="631" customFormat="false" ht="15" hidden="false" customHeight="false" outlineLevel="0" collapsed="false">
      <c r="A631" s="269"/>
      <c r="B631" s="270"/>
      <c r="C631" s="270"/>
      <c r="E631" s="271"/>
      <c r="F631" s="272"/>
      <c r="G631" s="272"/>
    </row>
    <row r="632" customFormat="false" ht="15" hidden="false" customHeight="false" outlineLevel="0" collapsed="false">
      <c r="A632" s="269"/>
      <c r="B632" s="270"/>
      <c r="C632" s="270"/>
      <c r="E632" s="271"/>
      <c r="F632" s="272"/>
      <c r="G632" s="272"/>
    </row>
    <row r="633" customFormat="false" ht="15" hidden="false" customHeight="false" outlineLevel="0" collapsed="false">
      <c r="A633" s="269"/>
      <c r="B633" s="270"/>
      <c r="C633" s="270"/>
      <c r="E633" s="271"/>
      <c r="F633" s="272"/>
      <c r="G633" s="272"/>
    </row>
    <row r="634" customFormat="false" ht="15" hidden="false" customHeight="false" outlineLevel="0" collapsed="false">
      <c r="A634" s="269"/>
      <c r="B634" s="270"/>
      <c r="C634" s="270"/>
      <c r="E634" s="271"/>
      <c r="F634" s="272"/>
      <c r="G634" s="272"/>
    </row>
    <row r="635" customFormat="false" ht="15" hidden="false" customHeight="false" outlineLevel="0" collapsed="false">
      <c r="A635" s="269"/>
      <c r="B635" s="270"/>
      <c r="C635" s="270"/>
      <c r="E635" s="271"/>
      <c r="F635" s="272"/>
      <c r="G635" s="272"/>
    </row>
    <row r="636" customFormat="false" ht="15" hidden="false" customHeight="false" outlineLevel="0" collapsed="false">
      <c r="A636" s="269"/>
      <c r="B636" s="270"/>
      <c r="C636" s="270"/>
      <c r="E636" s="271"/>
      <c r="F636" s="272"/>
      <c r="G636" s="272"/>
    </row>
    <row r="637" customFormat="false" ht="15" hidden="false" customHeight="false" outlineLevel="0" collapsed="false">
      <c r="A637" s="269"/>
      <c r="B637" s="270"/>
      <c r="C637" s="270"/>
      <c r="E637" s="271"/>
      <c r="F637" s="272"/>
      <c r="G637" s="272"/>
    </row>
    <row r="638" customFormat="false" ht="15" hidden="false" customHeight="false" outlineLevel="0" collapsed="false">
      <c r="A638" s="269"/>
      <c r="B638" s="270"/>
      <c r="C638" s="270"/>
      <c r="E638" s="271"/>
      <c r="F638" s="272"/>
      <c r="G638" s="272"/>
    </row>
    <row r="639" customFormat="false" ht="15" hidden="false" customHeight="false" outlineLevel="0" collapsed="false">
      <c r="A639" s="269"/>
      <c r="B639" s="270"/>
      <c r="C639" s="270"/>
      <c r="E639" s="271"/>
      <c r="F639" s="272"/>
      <c r="G639" s="272"/>
    </row>
    <row r="640" customFormat="false" ht="15" hidden="false" customHeight="false" outlineLevel="0" collapsed="false">
      <c r="A640" s="269"/>
      <c r="B640" s="270"/>
      <c r="C640" s="270"/>
      <c r="E640" s="271"/>
      <c r="F640" s="272"/>
      <c r="G640" s="272"/>
    </row>
    <row r="641" customFormat="false" ht="15" hidden="false" customHeight="false" outlineLevel="0" collapsed="false">
      <c r="A641" s="269"/>
      <c r="B641" s="270"/>
      <c r="C641" s="270"/>
      <c r="E641" s="271"/>
      <c r="F641" s="272"/>
      <c r="G641" s="272"/>
    </row>
    <row r="642" customFormat="false" ht="15" hidden="false" customHeight="false" outlineLevel="0" collapsed="false">
      <c r="A642" s="269"/>
      <c r="B642" s="270"/>
      <c r="C642" s="270"/>
      <c r="E642" s="271"/>
      <c r="F642" s="272"/>
      <c r="G642" s="272"/>
    </row>
    <row r="643" customFormat="false" ht="15" hidden="false" customHeight="false" outlineLevel="0" collapsed="false">
      <c r="A643" s="269"/>
      <c r="B643" s="270"/>
      <c r="C643" s="270"/>
      <c r="E643" s="271"/>
      <c r="F643" s="272"/>
      <c r="G643" s="272"/>
    </row>
    <row r="644" customFormat="false" ht="15" hidden="false" customHeight="false" outlineLevel="0" collapsed="false">
      <c r="A644" s="269"/>
      <c r="B644" s="270"/>
      <c r="C644" s="270"/>
      <c r="E644" s="271"/>
      <c r="F644" s="272"/>
      <c r="G644" s="272"/>
    </row>
    <row r="645" customFormat="false" ht="15" hidden="false" customHeight="false" outlineLevel="0" collapsed="false">
      <c r="A645" s="269"/>
      <c r="B645" s="270"/>
      <c r="C645" s="270"/>
      <c r="E645" s="271"/>
      <c r="F645" s="272"/>
      <c r="G645" s="272"/>
    </row>
    <row r="646" customFormat="false" ht="15" hidden="false" customHeight="false" outlineLevel="0" collapsed="false">
      <c r="A646" s="269"/>
      <c r="B646" s="270"/>
      <c r="C646" s="270"/>
      <c r="E646" s="271"/>
      <c r="F646" s="272"/>
      <c r="G646" s="272"/>
    </row>
    <row r="647" customFormat="false" ht="15" hidden="false" customHeight="false" outlineLevel="0" collapsed="false">
      <c r="A647" s="269"/>
      <c r="B647" s="270"/>
      <c r="C647" s="270"/>
      <c r="E647" s="271"/>
      <c r="F647" s="272"/>
      <c r="G647" s="272"/>
    </row>
    <row r="648" customFormat="false" ht="15" hidden="false" customHeight="false" outlineLevel="0" collapsed="false">
      <c r="A648" s="269"/>
      <c r="B648" s="270"/>
      <c r="C648" s="270"/>
      <c r="E648" s="271"/>
      <c r="F648" s="272"/>
      <c r="G648" s="272"/>
    </row>
    <row r="649" customFormat="false" ht="15" hidden="false" customHeight="false" outlineLevel="0" collapsed="false">
      <c r="A649" s="269"/>
      <c r="B649" s="270"/>
      <c r="C649" s="270"/>
      <c r="E649" s="271"/>
      <c r="F649" s="272"/>
      <c r="G649" s="272"/>
    </row>
    <row r="650" customFormat="false" ht="15" hidden="false" customHeight="false" outlineLevel="0" collapsed="false">
      <c r="A650" s="269"/>
      <c r="B650" s="270"/>
      <c r="C650" s="270"/>
      <c r="E650" s="271"/>
      <c r="F650" s="272"/>
      <c r="G650" s="272"/>
    </row>
    <row r="651" customFormat="false" ht="15" hidden="false" customHeight="false" outlineLevel="0" collapsed="false">
      <c r="A651" s="269"/>
      <c r="B651" s="270"/>
      <c r="C651" s="270"/>
      <c r="E651" s="271"/>
      <c r="F651" s="272"/>
      <c r="G651" s="272"/>
    </row>
    <row r="652" customFormat="false" ht="15" hidden="false" customHeight="false" outlineLevel="0" collapsed="false">
      <c r="A652" s="269"/>
      <c r="B652" s="270"/>
      <c r="C652" s="270"/>
      <c r="E652" s="271"/>
      <c r="F652" s="272"/>
      <c r="G652" s="272"/>
    </row>
    <row r="653" customFormat="false" ht="15" hidden="false" customHeight="false" outlineLevel="0" collapsed="false">
      <c r="A653" s="269"/>
      <c r="B653" s="270"/>
      <c r="C653" s="270"/>
      <c r="E653" s="271"/>
      <c r="F653" s="272"/>
      <c r="G653" s="272"/>
    </row>
    <row r="654" customFormat="false" ht="15" hidden="false" customHeight="false" outlineLevel="0" collapsed="false">
      <c r="A654" s="269"/>
      <c r="B654" s="270"/>
      <c r="C654" s="270"/>
      <c r="E654" s="271"/>
      <c r="F654" s="272"/>
      <c r="G654" s="272"/>
    </row>
    <row r="655" customFormat="false" ht="15" hidden="false" customHeight="false" outlineLevel="0" collapsed="false">
      <c r="A655" s="269"/>
      <c r="B655" s="270"/>
      <c r="C655" s="270"/>
      <c r="E655" s="271"/>
      <c r="F655" s="272"/>
      <c r="G655" s="272"/>
    </row>
    <row r="656" customFormat="false" ht="15" hidden="false" customHeight="false" outlineLevel="0" collapsed="false">
      <c r="A656" s="269"/>
      <c r="B656" s="270"/>
      <c r="C656" s="270"/>
      <c r="E656" s="271"/>
      <c r="F656" s="272"/>
      <c r="G656" s="272"/>
    </row>
    <row r="657" customFormat="false" ht="15" hidden="false" customHeight="false" outlineLevel="0" collapsed="false">
      <c r="A657" s="269"/>
      <c r="B657" s="270"/>
      <c r="C657" s="270"/>
      <c r="E657" s="271"/>
      <c r="F657" s="272"/>
      <c r="G657" s="272"/>
    </row>
    <row r="658" customFormat="false" ht="15" hidden="false" customHeight="false" outlineLevel="0" collapsed="false">
      <c r="A658" s="269"/>
      <c r="B658" s="270"/>
      <c r="C658" s="270"/>
      <c r="E658" s="271"/>
      <c r="F658" s="272"/>
      <c r="G658" s="272"/>
    </row>
    <row r="659" customFormat="false" ht="15" hidden="false" customHeight="false" outlineLevel="0" collapsed="false">
      <c r="A659" s="269"/>
      <c r="B659" s="270"/>
      <c r="C659" s="270"/>
      <c r="E659" s="271"/>
      <c r="F659" s="272"/>
      <c r="G659" s="272"/>
    </row>
    <row r="660" customFormat="false" ht="15" hidden="false" customHeight="false" outlineLevel="0" collapsed="false">
      <c r="A660" s="269"/>
      <c r="B660" s="270"/>
      <c r="C660" s="270"/>
      <c r="E660" s="271"/>
      <c r="F660" s="272"/>
      <c r="G660" s="272"/>
    </row>
    <row r="661" customFormat="false" ht="15" hidden="false" customHeight="false" outlineLevel="0" collapsed="false">
      <c r="A661" s="269"/>
      <c r="B661" s="270"/>
      <c r="C661" s="270"/>
      <c r="E661" s="271"/>
      <c r="F661" s="272"/>
      <c r="G661" s="272"/>
    </row>
    <row r="662" customFormat="false" ht="15" hidden="false" customHeight="false" outlineLevel="0" collapsed="false">
      <c r="A662" s="269"/>
      <c r="B662" s="270"/>
      <c r="C662" s="270"/>
      <c r="E662" s="271"/>
      <c r="F662" s="272"/>
      <c r="G662" s="272"/>
    </row>
    <row r="663" customFormat="false" ht="15" hidden="false" customHeight="false" outlineLevel="0" collapsed="false">
      <c r="A663" s="269"/>
      <c r="B663" s="270"/>
      <c r="C663" s="270"/>
      <c r="E663" s="271"/>
      <c r="F663" s="272"/>
      <c r="G663" s="272"/>
    </row>
    <row r="664" customFormat="false" ht="15" hidden="false" customHeight="false" outlineLevel="0" collapsed="false">
      <c r="A664" s="269"/>
      <c r="B664" s="270"/>
      <c r="C664" s="270"/>
      <c r="E664" s="271"/>
      <c r="F664" s="272"/>
      <c r="G664" s="272"/>
    </row>
    <row r="665" customFormat="false" ht="15" hidden="false" customHeight="false" outlineLevel="0" collapsed="false">
      <c r="A665" s="269"/>
      <c r="B665" s="270"/>
      <c r="C665" s="270"/>
      <c r="E665" s="271"/>
      <c r="F665" s="272"/>
      <c r="G665" s="272"/>
    </row>
    <row r="666" customFormat="false" ht="15" hidden="false" customHeight="false" outlineLevel="0" collapsed="false">
      <c r="A666" s="269"/>
      <c r="B666" s="270"/>
      <c r="C666" s="270"/>
      <c r="E666" s="271"/>
      <c r="F666" s="272"/>
      <c r="G666" s="272"/>
    </row>
    <row r="667" customFormat="false" ht="15" hidden="false" customHeight="false" outlineLevel="0" collapsed="false">
      <c r="A667" s="269"/>
      <c r="B667" s="270"/>
      <c r="C667" s="270"/>
      <c r="E667" s="271"/>
      <c r="F667" s="272"/>
      <c r="G667" s="272"/>
    </row>
    <row r="668" customFormat="false" ht="15" hidden="false" customHeight="false" outlineLevel="0" collapsed="false">
      <c r="A668" s="269"/>
      <c r="B668" s="270"/>
      <c r="C668" s="270"/>
      <c r="E668" s="271"/>
      <c r="F668" s="272"/>
      <c r="G668" s="272"/>
    </row>
    <row r="669" customFormat="false" ht="15" hidden="false" customHeight="false" outlineLevel="0" collapsed="false">
      <c r="A669" s="269"/>
      <c r="B669" s="270"/>
      <c r="C669" s="270"/>
      <c r="E669" s="271"/>
      <c r="F669" s="272"/>
      <c r="G669" s="272"/>
    </row>
    <row r="670" customFormat="false" ht="15" hidden="false" customHeight="false" outlineLevel="0" collapsed="false">
      <c r="A670" s="269"/>
      <c r="B670" s="270"/>
      <c r="C670" s="270"/>
      <c r="E670" s="271"/>
      <c r="F670" s="272"/>
      <c r="G670" s="272"/>
    </row>
    <row r="671" customFormat="false" ht="15" hidden="false" customHeight="false" outlineLevel="0" collapsed="false">
      <c r="A671" s="269"/>
      <c r="B671" s="270"/>
      <c r="C671" s="270"/>
      <c r="E671" s="271"/>
      <c r="F671" s="272"/>
      <c r="G671" s="272"/>
    </row>
    <row r="672" customFormat="false" ht="15" hidden="false" customHeight="false" outlineLevel="0" collapsed="false">
      <c r="A672" s="269"/>
      <c r="B672" s="270"/>
      <c r="C672" s="270"/>
      <c r="E672" s="271"/>
      <c r="F672" s="272"/>
      <c r="G672" s="272"/>
    </row>
    <row r="673" customFormat="false" ht="15" hidden="false" customHeight="false" outlineLevel="0" collapsed="false">
      <c r="A673" s="269"/>
      <c r="B673" s="270"/>
      <c r="C673" s="270"/>
      <c r="E673" s="271"/>
      <c r="F673" s="272"/>
      <c r="G673" s="272"/>
    </row>
    <row r="674" customFormat="false" ht="15" hidden="false" customHeight="false" outlineLevel="0" collapsed="false">
      <c r="A674" s="269"/>
      <c r="B674" s="270"/>
      <c r="C674" s="270"/>
      <c r="E674" s="271"/>
      <c r="F674" s="272"/>
      <c r="G674" s="272"/>
    </row>
    <row r="675" customFormat="false" ht="15" hidden="false" customHeight="false" outlineLevel="0" collapsed="false">
      <c r="A675" s="269"/>
      <c r="B675" s="270"/>
      <c r="C675" s="270"/>
      <c r="E675" s="271"/>
      <c r="F675" s="272"/>
      <c r="G675" s="272"/>
    </row>
    <row r="676" customFormat="false" ht="15" hidden="false" customHeight="false" outlineLevel="0" collapsed="false">
      <c r="A676" s="269"/>
      <c r="B676" s="270"/>
      <c r="C676" s="270"/>
      <c r="E676" s="271"/>
      <c r="F676" s="272"/>
      <c r="G676" s="272"/>
    </row>
    <row r="677" customFormat="false" ht="15" hidden="false" customHeight="false" outlineLevel="0" collapsed="false">
      <c r="A677" s="269"/>
      <c r="B677" s="270"/>
      <c r="C677" s="270"/>
      <c r="E677" s="271"/>
      <c r="F677" s="272"/>
      <c r="G677" s="272"/>
    </row>
    <row r="678" customFormat="false" ht="15" hidden="false" customHeight="false" outlineLevel="0" collapsed="false">
      <c r="A678" s="269"/>
      <c r="B678" s="270"/>
      <c r="C678" s="270"/>
      <c r="E678" s="271"/>
      <c r="F678" s="272"/>
      <c r="G678" s="272"/>
    </row>
    <row r="679" customFormat="false" ht="15" hidden="false" customHeight="false" outlineLevel="0" collapsed="false">
      <c r="A679" s="269"/>
      <c r="B679" s="270"/>
      <c r="C679" s="270"/>
      <c r="E679" s="271"/>
      <c r="F679" s="272"/>
      <c r="G679" s="272"/>
    </row>
    <row r="680" customFormat="false" ht="15" hidden="false" customHeight="false" outlineLevel="0" collapsed="false">
      <c r="A680" s="269"/>
      <c r="B680" s="270"/>
      <c r="C680" s="270"/>
      <c r="E680" s="271"/>
      <c r="F680" s="272"/>
      <c r="G680" s="272"/>
    </row>
    <row r="681" customFormat="false" ht="15" hidden="false" customHeight="false" outlineLevel="0" collapsed="false">
      <c r="A681" s="269"/>
      <c r="B681" s="270"/>
      <c r="C681" s="270"/>
      <c r="E681" s="271"/>
      <c r="F681" s="272"/>
      <c r="G681" s="272"/>
    </row>
    <row r="682" customFormat="false" ht="15" hidden="false" customHeight="false" outlineLevel="0" collapsed="false">
      <c r="A682" s="269"/>
      <c r="B682" s="270"/>
      <c r="C682" s="270"/>
      <c r="E682" s="271"/>
      <c r="F682" s="272"/>
      <c r="G682" s="272"/>
    </row>
    <row r="683" customFormat="false" ht="15" hidden="false" customHeight="false" outlineLevel="0" collapsed="false">
      <c r="A683" s="269"/>
      <c r="B683" s="270"/>
      <c r="C683" s="270"/>
      <c r="E683" s="271"/>
      <c r="F683" s="272"/>
      <c r="G683" s="272"/>
    </row>
    <row r="684" customFormat="false" ht="15" hidden="false" customHeight="false" outlineLevel="0" collapsed="false">
      <c r="A684" s="269"/>
      <c r="B684" s="270"/>
      <c r="C684" s="270"/>
      <c r="E684" s="271"/>
      <c r="F684" s="272"/>
      <c r="G684" s="272"/>
    </row>
    <row r="685" customFormat="false" ht="15" hidden="false" customHeight="false" outlineLevel="0" collapsed="false">
      <c r="A685" s="269"/>
      <c r="B685" s="270"/>
      <c r="C685" s="270"/>
      <c r="E685" s="271"/>
      <c r="F685" s="272"/>
      <c r="G685" s="272"/>
    </row>
    <row r="686" customFormat="false" ht="15" hidden="false" customHeight="false" outlineLevel="0" collapsed="false">
      <c r="A686" s="269"/>
      <c r="B686" s="270"/>
      <c r="C686" s="270"/>
      <c r="E686" s="271"/>
      <c r="F686" s="272"/>
      <c r="G686" s="272"/>
    </row>
    <row r="687" customFormat="false" ht="15" hidden="false" customHeight="false" outlineLevel="0" collapsed="false">
      <c r="A687" s="269"/>
      <c r="B687" s="270"/>
      <c r="C687" s="270"/>
      <c r="E687" s="271"/>
      <c r="F687" s="272"/>
      <c r="G687" s="272"/>
    </row>
    <row r="688" customFormat="false" ht="15" hidden="false" customHeight="false" outlineLevel="0" collapsed="false">
      <c r="A688" s="269"/>
      <c r="B688" s="270"/>
      <c r="C688" s="270"/>
      <c r="E688" s="271"/>
      <c r="F688" s="272"/>
      <c r="G688" s="272"/>
    </row>
    <row r="689" customFormat="false" ht="15" hidden="false" customHeight="false" outlineLevel="0" collapsed="false">
      <c r="A689" s="269"/>
      <c r="B689" s="270"/>
      <c r="C689" s="270"/>
      <c r="E689" s="271"/>
      <c r="F689" s="272"/>
      <c r="G689" s="272"/>
    </row>
    <row r="690" customFormat="false" ht="15" hidden="false" customHeight="false" outlineLevel="0" collapsed="false">
      <c r="A690" s="269"/>
      <c r="B690" s="270"/>
      <c r="C690" s="270"/>
      <c r="E690" s="271"/>
      <c r="F690" s="272"/>
      <c r="G690" s="272"/>
    </row>
    <row r="691" customFormat="false" ht="15" hidden="false" customHeight="false" outlineLevel="0" collapsed="false">
      <c r="A691" s="269"/>
      <c r="B691" s="270"/>
      <c r="C691" s="270"/>
      <c r="E691" s="271"/>
      <c r="F691" s="272"/>
      <c r="G691" s="272"/>
    </row>
    <row r="692" customFormat="false" ht="15" hidden="false" customHeight="false" outlineLevel="0" collapsed="false">
      <c r="A692" s="269"/>
      <c r="B692" s="270"/>
      <c r="C692" s="270"/>
      <c r="E692" s="271"/>
      <c r="F692" s="272"/>
      <c r="G692" s="272"/>
    </row>
    <row r="693" customFormat="false" ht="15" hidden="false" customHeight="false" outlineLevel="0" collapsed="false">
      <c r="A693" s="269"/>
      <c r="B693" s="270"/>
      <c r="C693" s="270"/>
      <c r="E693" s="271"/>
      <c r="F693" s="272"/>
      <c r="G693" s="272"/>
    </row>
    <row r="694" customFormat="false" ht="15" hidden="false" customHeight="false" outlineLevel="0" collapsed="false">
      <c r="A694" s="269"/>
      <c r="B694" s="270"/>
      <c r="C694" s="270"/>
      <c r="E694" s="271"/>
      <c r="F694" s="272"/>
      <c r="G694" s="272"/>
    </row>
    <row r="695" customFormat="false" ht="15" hidden="false" customHeight="false" outlineLevel="0" collapsed="false">
      <c r="A695" s="269"/>
      <c r="B695" s="270"/>
      <c r="C695" s="270"/>
      <c r="E695" s="271"/>
      <c r="F695" s="272"/>
      <c r="G695" s="272"/>
    </row>
    <row r="696" customFormat="false" ht="15" hidden="false" customHeight="false" outlineLevel="0" collapsed="false">
      <c r="A696" s="269"/>
      <c r="B696" s="270"/>
      <c r="C696" s="270"/>
      <c r="E696" s="271"/>
      <c r="F696" s="272"/>
      <c r="G696" s="272"/>
    </row>
    <row r="697" customFormat="false" ht="15" hidden="false" customHeight="false" outlineLevel="0" collapsed="false">
      <c r="A697" s="269"/>
      <c r="B697" s="270"/>
      <c r="C697" s="270"/>
      <c r="E697" s="271"/>
      <c r="F697" s="272"/>
      <c r="G697" s="272"/>
    </row>
    <row r="698" customFormat="false" ht="15" hidden="false" customHeight="false" outlineLevel="0" collapsed="false">
      <c r="A698" s="269"/>
      <c r="B698" s="270"/>
      <c r="C698" s="270"/>
      <c r="E698" s="271"/>
      <c r="F698" s="272"/>
      <c r="G698" s="272"/>
    </row>
    <row r="699" customFormat="false" ht="15" hidden="false" customHeight="false" outlineLevel="0" collapsed="false">
      <c r="A699" s="269"/>
      <c r="B699" s="270"/>
      <c r="C699" s="270"/>
      <c r="E699" s="271"/>
      <c r="F699" s="272"/>
      <c r="G699" s="272"/>
    </row>
    <row r="700" customFormat="false" ht="15" hidden="false" customHeight="false" outlineLevel="0" collapsed="false">
      <c r="A700" s="269"/>
      <c r="B700" s="270"/>
      <c r="C700" s="270"/>
      <c r="E700" s="271"/>
      <c r="F700" s="272"/>
      <c r="G700" s="272"/>
    </row>
    <row r="701" customFormat="false" ht="15" hidden="false" customHeight="false" outlineLevel="0" collapsed="false">
      <c r="A701" s="269"/>
      <c r="B701" s="270"/>
      <c r="C701" s="270"/>
      <c r="E701" s="271"/>
      <c r="F701" s="272"/>
      <c r="G701" s="272"/>
    </row>
    <row r="702" customFormat="false" ht="15" hidden="false" customHeight="false" outlineLevel="0" collapsed="false">
      <c r="A702" s="269"/>
      <c r="B702" s="270"/>
      <c r="C702" s="270"/>
      <c r="E702" s="271"/>
      <c r="F702" s="272"/>
      <c r="G702" s="272"/>
    </row>
    <row r="703" customFormat="false" ht="15" hidden="false" customHeight="false" outlineLevel="0" collapsed="false">
      <c r="A703" s="269"/>
      <c r="B703" s="270"/>
      <c r="C703" s="270"/>
      <c r="E703" s="271"/>
      <c r="F703" s="272"/>
      <c r="G703" s="272"/>
    </row>
    <row r="704" customFormat="false" ht="15" hidden="false" customHeight="false" outlineLevel="0" collapsed="false">
      <c r="A704" s="269"/>
      <c r="B704" s="270"/>
      <c r="C704" s="270"/>
      <c r="E704" s="271"/>
      <c r="F704" s="272"/>
      <c r="G704" s="272"/>
    </row>
    <row r="705" customFormat="false" ht="15" hidden="false" customHeight="false" outlineLevel="0" collapsed="false">
      <c r="A705" s="269"/>
      <c r="B705" s="270"/>
      <c r="C705" s="270"/>
      <c r="E705" s="271"/>
      <c r="F705" s="272"/>
      <c r="G705" s="272"/>
    </row>
    <row r="706" customFormat="false" ht="15" hidden="false" customHeight="false" outlineLevel="0" collapsed="false">
      <c r="A706" s="269"/>
      <c r="B706" s="270"/>
      <c r="C706" s="270"/>
      <c r="E706" s="271"/>
      <c r="F706" s="272"/>
      <c r="G706" s="272"/>
    </row>
    <row r="707" customFormat="false" ht="15" hidden="false" customHeight="false" outlineLevel="0" collapsed="false">
      <c r="A707" s="269"/>
      <c r="B707" s="270"/>
      <c r="C707" s="270"/>
      <c r="E707" s="271"/>
      <c r="F707" s="272"/>
      <c r="G707" s="272"/>
    </row>
    <row r="708" customFormat="false" ht="15" hidden="false" customHeight="false" outlineLevel="0" collapsed="false">
      <c r="A708" s="269"/>
      <c r="B708" s="270"/>
      <c r="C708" s="270"/>
      <c r="E708" s="271"/>
      <c r="F708" s="272"/>
      <c r="G708" s="272"/>
    </row>
    <row r="709" customFormat="false" ht="15" hidden="false" customHeight="false" outlineLevel="0" collapsed="false">
      <c r="A709" s="269"/>
      <c r="B709" s="270"/>
      <c r="C709" s="270"/>
      <c r="E709" s="271"/>
      <c r="F709" s="272"/>
      <c r="G709" s="272"/>
    </row>
    <row r="710" customFormat="false" ht="15" hidden="false" customHeight="false" outlineLevel="0" collapsed="false">
      <c r="A710" s="269"/>
      <c r="B710" s="270"/>
      <c r="C710" s="270"/>
      <c r="E710" s="271"/>
      <c r="F710" s="272"/>
      <c r="G710" s="272"/>
    </row>
    <row r="711" customFormat="false" ht="15" hidden="false" customHeight="false" outlineLevel="0" collapsed="false">
      <c r="A711" s="269"/>
      <c r="B711" s="270"/>
      <c r="C711" s="270"/>
      <c r="E711" s="271"/>
      <c r="F711" s="272"/>
      <c r="G711" s="272"/>
    </row>
    <row r="712" customFormat="false" ht="15" hidden="false" customHeight="false" outlineLevel="0" collapsed="false">
      <c r="A712" s="269"/>
      <c r="B712" s="270"/>
      <c r="C712" s="270"/>
      <c r="E712" s="271"/>
      <c r="F712" s="272"/>
      <c r="G712" s="272"/>
    </row>
    <row r="713" customFormat="false" ht="15" hidden="false" customHeight="false" outlineLevel="0" collapsed="false">
      <c r="A713" s="269"/>
      <c r="B713" s="270"/>
      <c r="C713" s="270"/>
      <c r="E713" s="271"/>
      <c r="F713" s="272"/>
      <c r="G713" s="272"/>
    </row>
    <row r="714" customFormat="false" ht="15" hidden="false" customHeight="false" outlineLevel="0" collapsed="false">
      <c r="A714" s="269"/>
      <c r="B714" s="270"/>
      <c r="C714" s="270"/>
      <c r="E714" s="271"/>
      <c r="F714" s="272"/>
      <c r="G714" s="272"/>
    </row>
    <row r="715" customFormat="false" ht="15" hidden="false" customHeight="false" outlineLevel="0" collapsed="false">
      <c r="A715" s="269"/>
      <c r="B715" s="270"/>
      <c r="C715" s="270"/>
      <c r="E715" s="271"/>
      <c r="F715" s="272"/>
      <c r="G715" s="272"/>
    </row>
    <row r="716" customFormat="false" ht="15" hidden="false" customHeight="false" outlineLevel="0" collapsed="false">
      <c r="A716" s="269"/>
      <c r="B716" s="270"/>
      <c r="C716" s="270"/>
      <c r="E716" s="271"/>
      <c r="F716" s="272"/>
      <c r="G716" s="272"/>
    </row>
    <row r="717" customFormat="false" ht="15" hidden="false" customHeight="false" outlineLevel="0" collapsed="false">
      <c r="A717" s="269"/>
      <c r="B717" s="270"/>
      <c r="C717" s="270"/>
      <c r="E717" s="271"/>
      <c r="F717" s="272"/>
      <c r="G717" s="272"/>
    </row>
    <row r="718" customFormat="false" ht="15" hidden="false" customHeight="false" outlineLevel="0" collapsed="false">
      <c r="A718" s="269"/>
      <c r="B718" s="270"/>
      <c r="C718" s="270"/>
      <c r="E718" s="271"/>
      <c r="F718" s="272"/>
      <c r="G718" s="272"/>
    </row>
    <row r="719" customFormat="false" ht="15" hidden="false" customHeight="false" outlineLevel="0" collapsed="false">
      <c r="A719" s="269"/>
      <c r="B719" s="270"/>
      <c r="C719" s="270"/>
      <c r="E719" s="271"/>
      <c r="F719" s="272"/>
      <c r="G719" s="272"/>
    </row>
    <row r="720" customFormat="false" ht="15" hidden="false" customHeight="false" outlineLevel="0" collapsed="false">
      <c r="A720" s="269"/>
      <c r="B720" s="270"/>
      <c r="C720" s="270"/>
      <c r="E720" s="271"/>
      <c r="F720" s="272"/>
      <c r="G720" s="272"/>
    </row>
    <row r="721" customFormat="false" ht="15" hidden="false" customHeight="false" outlineLevel="0" collapsed="false">
      <c r="A721" s="269"/>
      <c r="B721" s="270"/>
      <c r="C721" s="270"/>
      <c r="E721" s="271"/>
      <c r="F721" s="272"/>
      <c r="G721" s="272"/>
    </row>
    <row r="722" customFormat="false" ht="15" hidden="false" customHeight="false" outlineLevel="0" collapsed="false">
      <c r="A722" s="269"/>
      <c r="B722" s="270"/>
      <c r="C722" s="270"/>
      <c r="E722" s="271"/>
      <c r="F722" s="272"/>
      <c r="G722" s="272"/>
    </row>
    <row r="723" customFormat="false" ht="15" hidden="false" customHeight="false" outlineLevel="0" collapsed="false">
      <c r="A723" s="269"/>
      <c r="B723" s="270"/>
      <c r="C723" s="270"/>
      <c r="E723" s="271"/>
      <c r="F723" s="272"/>
      <c r="G723" s="272"/>
    </row>
    <row r="724" customFormat="false" ht="15" hidden="false" customHeight="false" outlineLevel="0" collapsed="false">
      <c r="A724" s="269"/>
      <c r="B724" s="270"/>
      <c r="C724" s="270"/>
      <c r="E724" s="271"/>
      <c r="F724" s="272"/>
      <c r="G724" s="272"/>
    </row>
    <row r="725" customFormat="false" ht="15" hidden="false" customHeight="false" outlineLevel="0" collapsed="false">
      <c r="A725" s="269"/>
      <c r="B725" s="270"/>
      <c r="C725" s="270"/>
      <c r="E725" s="271"/>
      <c r="F725" s="272"/>
      <c r="G725" s="272"/>
    </row>
    <row r="726" customFormat="false" ht="15" hidden="false" customHeight="false" outlineLevel="0" collapsed="false">
      <c r="A726" s="269"/>
      <c r="B726" s="270"/>
      <c r="C726" s="270"/>
      <c r="E726" s="271"/>
      <c r="F726" s="272"/>
      <c r="G726" s="272"/>
    </row>
    <row r="727" customFormat="false" ht="15" hidden="false" customHeight="false" outlineLevel="0" collapsed="false">
      <c r="A727" s="269"/>
      <c r="B727" s="270"/>
      <c r="C727" s="270"/>
      <c r="E727" s="271"/>
      <c r="F727" s="272"/>
      <c r="G727" s="272"/>
    </row>
    <row r="728" customFormat="false" ht="15" hidden="false" customHeight="false" outlineLevel="0" collapsed="false">
      <c r="A728" s="269"/>
      <c r="B728" s="270"/>
      <c r="C728" s="270"/>
      <c r="E728" s="271"/>
      <c r="F728" s="272"/>
      <c r="G728" s="272"/>
    </row>
    <row r="729" customFormat="false" ht="15" hidden="false" customHeight="false" outlineLevel="0" collapsed="false">
      <c r="A729" s="269"/>
      <c r="B729" s="270"/>
      <c r="C729" s="270"/>
      <c r="E729" s="271"/>
      <c r="F729" s="272"/>
      <c r="G729" s="272"/>
    </row>
    <row r="730" customFormat="false" ht="15" hidden="false" customHeight="false" outlineLevel="0" collapsed="false">
      <c r="A730" s="269"/>
      <c r="B730" s="270"/>
      <c r="C730" s="270"/>
      <c r="E730" s="271"/>
      <c r="F730" s="272"/>
      <c r="G730" s="272"/>
    </row>
    <row r="731" customFormat="false" ht="15" hidden="false" customHeight="false" outlineLevel="0" collapsed="false">
      <c r="A731" s="269"/>
      <c r="B731" s="270"/>
      <c r="C731" s="270"/>
      <c r="E731" s="271"/>
      <c r="F731" s="272"/>
      <c r="G731" s="272"/>
    </row>
    <row r="732" customFormat="false" ht="15" hidden="false" customHeight="false" outlineLevel="0" collapsed="false">
      <c r="A732" s="269"/>
      <c r="B732" s="270"/>
      <c r="C732" s="270"/>
      <c r="E732" s="271"/>
      <c r="F732" s="272"/>
      <c r="G732" s="272"/>
    </row>
    <row r="733" customFormat="false" ht="15" hidden="false" customHeight="false" outlineLevel="0" collapsed="false">
      <c r="A733" s="269"/>
      <c r="B733" s="270"/>
      <c r="C733" s="270"/>
      <c r="E733" s="271"/>
      <c r="F733" s="272"/>
      <c r="G733" s="272"/>
    </row>
    <row r="734" customFormat="false" ht="15" hidden="false" customHeight="false" outlineLevel="0" collapsed="false">
      <c r="A734" s="269"/>
      <c r="B734" s="270"/>
      <c r="C734" s="270"/>
      <c r="E734" s="271"/>
      <c r="F734" s="272"/>
      <c r="G734" s="272"/>
    </row>
    <row r="735" customFormat="false" ht="15" hidden="false" customHeight="false" outlineLevel="0" collapsed="false">
      <c r="A735" s="269"/>
      <c r="B735" s="270"/>
      <c r="C735" s="270"/>
      <c r="E735" s="271"/>
      <c r="F735" s="272"/>
      <c r="G735" s="272"/>
    </row>
    <row r="736" customFormat="false" ht="15" hidden="false" customHeight="false" outlineLevel="0" collapsed="false">
      <c r="A736" s="269"/>
      <c r="B736" s="270"/>
      <c r="C736" s="270"/>
      <c r="E736" s="271"/>
      <c r="F736" s="272"/>
      <c r="G736" s="272"/>
    </row>
    <row r="737" customFormat="false" ht="15" hidden="false" customHeight="false" outlineLevel="0" collapsed="false">
      <c r="A737" s="269"/>
      <c r="B737" s="270"/>
      <c r="C737" s="270"/>
      <c r="E737" s="271"/>
      <c r="F737" s="272"/>
      <c r="G737" s="272"/>
    </row>
    <row r="738" customFormat="false" ht="15" hidden="false" customHeight="false" outlineLevel="0" collapsed="false">
      <c r="A738" s="269"/>
      <c r="B738" s="270"/>
      <c r="C738" s="270"/>
      <c r="E738" s="271"/>
      <c r="F738" s="272"/>
      <c r="G738" s="272"/>
    </row>
    <row r="739" customFormat="false" ht="15" hidden="false" customHeight="false" outlineLevel="0" collapsed="false">
      <c r="A739" s="269"/>
      <c r="B739" s="270"/>
      <c r="C739" s="270"/>
      <c r="E739" s="271"/>
      <c r="F739" s="272"/>
      <c r="G739" s="272"/>
    </row>
    <row r="740" customFormat="false" ht="15" hidden="false" customHeight="false" outlineLevel="0" collapsed="false">
      <c r="A740" s="269"/>
      <c r="B740" s="270"/>
      <c r="C740" s="270"/>
      <c r="E740" s="271"/>
      <c r="F740" s="272"/>
      <c r="G740" s="272"/>
    </row>
    <row r="741" customFormat="false" ht="15" hidden="false" customHeight="false" outlineLevel="0" collapsed="false">
      <c r="A741" s="269"/>
      <c r="B741" s="270"/>
      <c r="C741" s="270"/>
      <c r="E741" s="271"/>
      <c r="F741" s="272"/>
      <c r="G741" s="272"/>
    </row>
    <row r="742" customFormat="false" ht="15" hidden="false" customHeight="false" outlineLevel="0" collapsed="false">
      <c r="A742" s="269"/>
      <c r="B742" s="270"/>
      <c r="C742" s="270"/>
      <c r="E742" s="271"/>
      <c r="F742" s="272"/>
      <c r="G742" s="272"/>
    </row>
    <row r="743" customFormat="false" ht="15" hidden="false" customHeight="false" outlineLevel="0" collapsed="false">
      <c r="A743" s="269"/>
      <c r="B743" s="270"/>
      <c r="C743" s="270"/>
      <c r="E743" s="271"/>
      <c r="F743" s="272"/>
      <c r="G743" s="272"/>
    </row>
    <row r="744" customFormat="false" ht="15" hidden="false" customHeight="false" outlineLevel="0" collapsed="false">
      <c r="A744" s="269"/>
      <c r="B744" s="270"/>
      <c r="C744" s="270"/>
      <c r="E744" s="271"/>
      <c r="F744" s="272"/>
      <c r="G744" s="272"/>
    </row>
    <row r="745" customFormat="false" ht="15" hidden="false" customHeight="false" outlineLevel="0" collapsed="false">
      <c r="A745" s="269"/>
      <c r="B745" s="270"/>
      <c r="C745" s="270"/>
      <c r="E745" s="271"/>
      <c r="F745" s="272"/>
      <c r="G745" s="272"/>
    </row>
    <row r="746" customFormat="false" ht="15" hidden="false" customHeight="false" outlineLevel="0" collapsed="false">
      <c r="A746" s="269"/>
      <c r="B746" s="270"/>
      <c r="C746" s="270"/>
      <c r="E746" s="271"/>
      <c r="F746" s="272"/>
      <c r="G746" s="272"/>
    </row>
    <row r="747" customFormat="false" ht="15" hidden="false" customHeight="false" outlineLevel="0" collapsed="false">
      <c r="A747" s="269"/>
      <c r="B747" s="270"/>
      <c r="C747" s="270"/>
      <c r="E747" s="271"/>
      <c r="F747" s="272"/>
      <c r="G747" s="272"/>
    </row>
    <row r="748" customFormat="false" ht="15" hidden="false" customHeight="false" outlineLevel="0" collapsed="false">
      <c r="A748" s="269"/>
      <c r="B748" s="270"/>
      <c r="C748" s="270"/>
      <c r="E748" s="273"/>
      <c r="F748" s="272"/>
      <c r="G748" s="272"/>
    </row>
    <row r="749" customFormat="false" ht="15" hidden="false" customHeight="false" outlineLevel="0" collapsed="false">
      <c r="A749" s="269"/>
      <c r="B749" s="270"/>
      <c r="C749" s="270"/>
      <c r="E749" s="273"/>
      <c r="F749" s="272"/>
      <c r="G749" s="272"/>
    </row>
    <row r="750" customFormat="false" ht="15" hidden="false" customHeight="false" outlineLevel="0" collapsed="false">
      <c r="A750" s="269"/>
      <c r="B750" s="270"/>
      <c r="C750" s="270"/>
      <c r="E750" s="273"/>
      <c r="F750" s="272"/>
      <c r="G750" s="272"/>
    </row>
    <row r="751" customFormat="false" ht="15" hidden="false" customHeight="false" outlineLevel="0" collapsed="false">
      <c r="A751" s="269"/>
      <c r="B751" s="270"/>
      <c r="C751" s="270"/>
      <c r="E751" s="273"/>
      <c r="F751" s="272"/>
      <c r="G751" s="272"/>
    </row>
    <row r="752" customFormat="false" ht="15" hidden="false" customHeight="false" outlineLevel="0" collapsed="false">
      <c r="A752" s="269"/>
      <c r="B752" s="270"/>
      <c r="C752" s="270"/>
      <c r="E752" s="273"/>
      <c r="F752" s="272"/>
      <c r="G752" s="272"/>
    </row>
    <row r="753" customFormat="false" ht="15" hidden="false" customHeight="false" outlineLevel="0" collapsed="false">
      <c r="A753" s="269"/>
      <c r="B753" s="270"/>
      <c r="C753" s="270"/>
      <c r="E753" s="273"/>
      <c r="F753" s="272"/>
      <c r="G753" s="272"/>
    </row>
    <row r="754" customFormat="false" ht="15" hidden="false" customHeight="false" outlineLevel="0" collapsed="false">
      <c r="A754" s="269"/>
      <c r="B754" s="270"/>
      <c r="C754" s="270"/>
      <c r="E754" s="273"/>
      <c r="F754" s="272"/>
      <c r="G754" s="272"/>
    </row>
    <row r="755" customFormat="false" ht="15" hidden="false" customHeight="false" outlineLevel="0" collapsed="false">
      <c r="A755" s="269"/>
      <c r="B755" s="270"/>
      <c r="C755" s="270"/>
      <c r="E755" s="273"/>
      <c r="F755" s="272"/>
      <c r="G755" s="272"/>
    </row>
    <row r="756" customFormat="false" ht="15" hidden="false" customHeight="false" outlineLevel="0" collapsed="false">
      <c r="A756" s="269"/>
      <c r="B756" s="270"/>
      <c r="C756" s="270"/>
      <c r="E756" s="273"/>
      <c r="F756" s="272"/>
      <c r="G756" s="272"/>
    </row>
    <row r="757" customFormat="false" ht="15" hidden="false" customHeight="false" outlineLevel="0" collapsed="false">
      <c r="A757" s="269"/>
      <c r="B757" s="270"/>
      <c r="C757" s="270"/>
      <c r="E757" s="273"/>
      <c r="F757" s="272"/>
      <c r="G757" s="272"/>
    </row>
    <row r="758" customFormat="false" ht="15" hidden="false" customHeight="false" outlineLevel="0" collapsed="false">
      <c r="A758" s="269"/>
      <c r="B758" s="270"/>
      <c r="C758" s="270"/>
      <c r="E758" s="273"/>
      <c r="F758" s="272"/>
      <c r="G758" s="272"/>
    </row>
    <row r="759" customFormat="false" ht="15" hidden="false" customHeight="false" outlineLevel="0" collapsed="false">
      <c r="A759" s="269"/>
      <c r="B759" s="270"/>
      <c r="C759" s="270"/>
      <c r="E759" s="273"/>
      <c r="F759" s="272"/>
      <c r="G759" s="272"/>
    </row>
    <row r="760" customFormat="false" ht="15" hidden="false" customHeight="false" outlineLevel="0" collapsed="false">
      <c r="A760" s="269"/>
      <c r="B760" s="270"/>
      <c r="C760" s="270"/>
      <c r="E760" s="273"/>
      <c r="F760" s="272"/>
      <c r="G760" s="272"/>
    </row>
    <row r="761" customFormat="false" ht="15" hidden="false" customHeight="false" outlineLevel="0" collapsed="false">
      <c r="A761" s="269"/>
      <c r="B761" s="270"/>
      <c r="C761" s="270"/>
      <c r="E761" s="273"/>
      <c r="F761" s="272"/>
      <c r="G761" s="272"/>
    </row>
    <row r="762" customFormat="false" ht="15" hidden="false" customHeight="false" outlineLevel="0" collapsed="false">
      <c r="A762" s="269"/>
      <c r="B762" s="270"/>
      <c r="C762" s="270"/>
      <c r="E762" s="273"/>
      <c r="F762" s="272"/>
      <c r="G762" s="272"/>
    </row>
    <row r="763" customFormat="false" ht="15" hidden="false" customHeight="false" outlineLevel="0" collapsed="false">
      <c r="A763" s="269"/>
      <c r="B763" s="270"/>
      <c r="C763" s="270"/>
      <c r="E763" s="273"/>
      <c r="F763" s="272"/>
      <c r="G763" s="272"/>
    </row>
    <row r="764" customFormat="false" ht="15" hidden="false" customHeight="false" outlineLevel="0" collapsed="false">
      <c r="A764" s="269"/>
      <c r="B764" s="270"/>
      <c r="C764" s="270"/>
      <c r="E764" s="273"/>
      <c r="F764" s="272"/>
      <c r="G764" s="272"/>
    </row>
    <row r="765" customFormat="false" ht="15" hidden="false" customHeight="false" outlineLevel="0" collapsed="false">
      <c r="A765" s="269"/>
      <c r="B765" s="270"/>
      <c r="C765" s="270"/>
      <c r="E765" s="273"/>
      <c r="F765" s="272"/>
      <c r="G765" s="272"/>
    </row>
    <row r="766" customFormat="false" ht="15" hidden="false" customHeight="false" outlineLevel="0" collapsed="false">
      <c r="A766" s="269"/>
      <c r="B766" s="270"/>
      <c r="C766" s="270"/>
      <c r="E766" s="273"/>
      <c r="F766" s="272"/>
      <c r="G766" s="272"/>
    </row>
    <row r="767" customFormat="false" ht="15" hidden="false" customHeight="false" outlineLevel="0" collapsed="false">
      <c r="A767" s="269"/>
      <c r="B767" s="270"/>
      <c r="C767" s="270"/>
      <c r="E767" s="273"/>
      <c r="F767" s="272"/>
      <c r="G767" s="272"/>
    </row>
    <row r="768" customFormat="false" ht="15" hidden="false" customHeight="false" outlineLevel="0" collapsed="false">
      <c r="A768" s="269"/>
      <c r="B768" s="270"/>
      <c r="C768" s="270"/>
      <c r="E768" s="273"/>
      <c r="F768" s="272"/>
      <c r="G768" s="272"/>
    </row>
    <row r="769" customFormat="false" ht="15" hidden="false" customHeight="false" outlineLevel="0" collapsed="false">
      <c r="A769" s="269"/>
      <c r="B769" s="270"/>
      <c r="C769" s="270"/>
      <c r="E769" s="273"/>
      <c r="F769" s="272"/>
      <c r="G769" s="272"/>
    </row>
    <row r="770" customFormat="false" ht="15" hidden="false" customHeight="false" outlineLevel="0" collapsed="false">
      <c r="A770" s="269"/>
      <c r="B770" s="270"/>
      <c r="C770" s="270"/>
      <c r="E770" s="273"/>
      <c r="F770" s="272"/>
      <c r="G770" s="272"/>
    </row>
    <row r="771" customFormat="false" ht="15" hidden="false" customHeight="false" outlineLevel="0" collapsed="false">
      <c r="A771" s="269"/>
      <c r="B771" s="270"/>
      <c r="C771" s="270"/>
      <c r="E771" s="273"/>
      <c r="F771" s="272"/>
      <c r="G771" s="272"/>
    </row>
    <row r="772" customFormat="false" ht="15" hidden="false" customHeight="false" outlineLevel="0" collapsed="false">
      <c r="A772" s="269"/>
      <c r="B772" s="270"/>
      <c r="C772" s="270"/>
      <c r="E772" s="273"/>
      <c r="F772" s="272"/>
      <c r="G772" s="272"/>
    </row>
    <row r="773" customFormat="false" ht="15" hidden="false" customHeight="false" outlineLevel="0" collapsed="false">
      <c r="A773" s="269"/>
      <c r="B773" s="270"/>
      <c r="C773" s="270"/>
      <c r="E773" s="273"/>
      <c r="F773" s="272"/>
      <c r="G773" s="272"/>
    </row>
    <row r="774" customFormat="false" ht="15" hidden="false" customHeight="false" outlineLevel="0" collapsed="false">
      <c r="A774" s="269"/>
      <c r="B774" s="270"/>
      <c r="C774" s="270"/>
      <c r="E774" s="273"/>
      <c r="F774" s="272"/>
      <c r="G774" s="272"/>
    </row>
    <row r="775" customFormat="false" ht="15" hidden="false" customHeight="false" outlineLevel="0" collapsed="false">
      <c r="A775" s="269"/>
      <c r="B775" s="270"/>
      <c r="C775" s="270"/>
      <c r="E775" s="273"/>
      <c r="F775" s="272"/>
      <c r="G775" s="272"/>
    </row>
    <row r="776" customFormat="false" ht="15" hidden="false" customHeight="false" outlineLevel="0" collapsed="false">
      <c r="A776" s="269"/>
      <c r="B776" s="270"/>
      <c r="C776" s="270"/>
      <c r="E776" s="273"/>
      <c r="F776" s="272"/>
      <c r="G776" s="272"/>
    </row>
    <row r="777" customFormat="false" ht="15" hidden="false" customHeight="false" outlineLevel="0" collapsed="false">
      <c r="A777" s="269"/>
      <c r="B777" s="270"/>
      <c r="C777" s="270"/>
      <c r="E777" s="273"/>
      <c r="F777" s="272"/>
      <c r="G777" s="272"/>
    </row>
    <row r="778" customFormat="false" ht="15" hidden="false" customHeight="false" outlineLevel="0" collapsed="false">
      <c r="A778" s="269"/>
      <c r="B778" s="270"/>
      <c r="C778" s="270"/>
      <c r="E778" s="273"/>
      <c r="F778" s="272"/>
      <c r="G778" s="272"/>
    </row>
    <row r="779" customFormat="false" ht="15" hidden="false" customHeight="false" outlineLevel="0" collapsed="false">
      <c r="A779" s="269"/>
      <c r="B779" s="270"/>
      <c r="C779" s="270"/>
      <c r="E779" s="273"/>
      <c r="F779" s="272"/>
      <c r="G779" s="272"/>
    </row>
    <row r="780" customFormat="false" ht="15" hidden="false" customHeight="false" outlineLevel="0" collapsed="false">
      <c r="A780" s="269"/>
      <c r="B780" s="270"/>
      <c r="C780" s="270"/>
      <c r="E780" s="273"/>
      <c r="F780" s="272"/>
      <c r="G780" s="272"/>
    </row>
    <row r="781" customFormat="false" ht="15" hidden="false" customHeight="false" outlineLevel="0" collapsed="false">
      <c r="A781" s="269"/>
      <c r="B781" s="270"/>
      <c r="C781" s="270"/>
      <c r="E781" s="273"/>
      <c r="F781" s="272"/>
      <c r="G781" s="272"/>
    </row>
    <row r="782" customFormat="false" ht="15" hidden="false" customHeight="false" outlineLevel="0" collapsed="false">
      <c r="A782" s="269"/>
      <c r="B782" s="270"/>
      <c r="C782" s="270"/>
      <c r="E782" s="273"/>
      <c r="F782" s="272"/>
      <c r="G782" s="272"/>
    </row>
    <row r="783" customFormat="false" ht="15" hidden="false" customHeight="false" outlineLevel="0" collapsed="false">
      <c r="A783" s="269"/>
      <c r="B783" s="270"/>
      <c r="C783" s="270"/>
      <c r="E783" s="273"/>
      <c r="F783" s="272"/>
      <c r="G783" s="272"/>
    </row>
    <row r="784" customFormat="false" ht="15" hidden="false" customHeight="false" outlineLevel="0" collapsed="false">
      <c r="A784" s="269"/>
      <c r="B784" s="270"/>
      <c r="C784" s="270"/>
      <c r="E784" s="273"/>
      <c r="F784" s="272"/>
      <c r="G784" s="272"/>
    </row>
    <row r="785" customFormat="false" ht="15" hidden="false" customHeight="false" outlineLevel="0" collapsed="false">
      <c r="A785" s="269"/>
      <c r="B785" s="270"/>
      <c r="C785" s="270"/>
      <c r="E785" s="273"/>
      <c r="F785" s="272"/>
      <c r="G785" s="272"/>
    </row>
    <row r="786" customFormat="false" ht="15" hidden="false" customHeight="false" outlineLevel="0" collapsed="false">
      <c r="A786" s="269"/>
      <c r="B786" s="270"/>
      <c r="C786" s="270"/>
      <c r="E786" s="273"/>
      <c r="F786" s="272"/>
      <c r="G786" s="272"/>
    </row>
    <row r="787" customFormat="false" ht="15" hidden="false" customHeight="false" outlineLevel="0" collapsed="false">
      <c r="A787" s="269"/>
      <c r="B787" s="270"/>
      <c r="C787" s="270"/>
      <c r="E787" s="273"/>
      <c r="F787" s="272"/>
      <c r="G787" s="272"/>
    </row>
    <row r="788" customFormat="false" ht="15" hidden="false" customHeight="false" outlineLevel="0" collapsed="false">
      <c r="A788" s="269"/>
      <c r="B788" s="270"/>
      <c r="C788" s="270"/>
      <c r="E788" s="273"/>
      <c r="F788" s="272"/>
      <c r="G788" s="272"/>
    </row>
    <row r="789" customFormat="false" ht="15" hidden="false" customHeight="false" outlineLevel="0" collapsed="false">
      <c r="A789" s="269"/>
      <c r="B789" s="270"/>
      <c r="C789" s="270"/>
      <c r="E789" s="273"/>
      <c r="F789" s="272"/>
      <c r="G789" s="272"/>
    </row>
    <row r="790" customFormat="false" ht="15" hidden="false" customHeight="false" outlineLevel="0" collapsed="false">
      <c r="A790" s="269"/>
      <c r="B790" s="270"/>
      <c r="C790" s="270"/>
      <c r="E790" s="273"/>
      <c r="F790" s="272"/>
      <c r="G790" s="272"/>
    </row>
    <row r="791" customFormat="false" ht="15" hidden="false" customHeight="false" outlineLevel="0" collapsed="false">
      <c r="A791" s="269"/>
      <c r="B791" s="270"/>
      <c r="C791" s="270"/>
      <c r="E791" s="273"/>
      <c r="F791" s="272"/>
      <c r="G791" s="272"/>
    </row>
    <row r="792" customFormat="false" ht="15" hidden="false" customHeight="false" outlineLevel="0" collapsed="false">
      <c r="A792" s="269"/>
      <c r="B792" s="270"/>
      <c r="C792" s="270"/>
      <c r="E792" s="273"/>
      <c r="F792" s="272"/>
      <c r="G792" s="272"/>
    </row>
    <row r="793" customFormat="false" ht="15" hidden="false" customHeight="false" outlineLevel="0" collapsed="false">
      <c r="A793" s="269"/>
      <c r="B793" s="270"/>
      <c r="C793" s="270"/>
      <c r="E793" s="273"/>
      <c r="F793" s="272"/>
      <c r="G793" s="272"/>
    </row>
    <row r="794" customFormat="false" ht="15" hidden="false" customHeight="false" outlineLevel="0" collapsed="false">
      <c r="A794" s="269"/>
      <c r="B794" s="270"/>
      <c r="C794" s="270"/>
      <c r="E794" s="273"/>
      <c r="F794" s="272"/>
      <c r="G794" s="272"/>
    </row>
    <row r="795" customFormat="false" ht="15" hidden="false" customHeight="false" outlineLevel="0" collapsed="false">
      <c r="A795" s="269"/>
      <c r="B795" s="270"/>
      <c r="C795" s="270"/>
      <c r="E795" s="273"/>
      <c r="F795" s="272"/>
      <c r="G795" s="272"/>
    </row>
    <row r="796" customFormat="false" ht="15" hidden="false" customHeight="false" outlineLevel="0" collapsed="false">
      <c r="A796" s="269"/>
      <c r="B796" s="270"/>
      <c r="C796" s="270"/>
      <c r="E796" s="273"/>
      <c r="F796" s="272"/>
      <c r="G796" s="272"/>
    </row>
    <row r="797" customFormat="false" ht="15" hidden="false" customHeight="false" outlineLevel="0" collapsed="false">
      <c r="A797" s="269"/>
      <c r="B797" s="270"/>
      <c r="C797" s="270"/>
      <c r="E797" s="273"/>
      <c r="F797" s="272"/>
      <c r="G797" s="272"/>
    </row>
    <row r="798" customFormat="false" ht="15" hidden="false" customHeight="false" outlineLevel="0" collapsed="false">
      <c r="A798" s="269"/>
      <c r="B798" s="270"/>
      <c r="C798" s="270"/>
      <c r="E798" s="273"/>
      <c r="F798" s="272"/>
      <c r="G798" s="272"/>
    </row>
    <row r="799" customFormat="false" ht="15" hidden="false" customHeight="false" outlineLevel="0" collapsed="false">
      <c r="A799" s="269"/>
      <c r="B799" s="270"/>
      <c r="C799" s="270"/>
      <c r="E799" s="273"/>
      <c r="F799" s="272"/>
      <c r="G799" s="272"/>
    </row>
    <row r="800" customFormat="false" ht="15" hidden="false" customHeight="false" outlineLevel="0" collapsed="false">
      <c r="A800" s="269"/>
      <c r="B800" s="270"/>
      <c r="C800" s="270"/>
      <c r="E800" s="273"/>
      <c r="F800" s="272"/>
      <c r="G800" s="272"/>
    </row>
    <row r="801" customFormat="false" ht="15" hidden="false" customHeight="false" outlineLevel="0" collapsed="false">
      <c r="A801" s="269"/>
      <c r="B801" s="270"/>
      <c r="C801" s="270"/>
      <c r="E801" s="273"/>
      <c r="F801" s="272"/>
      <c r="G801" s="272"/>
    </row>
    <row r="802" customFormat="false" ht="15" hidden="false" customHeight="false" outlineLevel="0" collapsed="false">
      <c r="A802" s="269"/>
      <c r="B802" s="270"/>
      <c r="C802" s="270"/>
      <c r="E802" s="273"/>
      <c r="F802" s="272"/>
      <c r="G802" s="272"/>
    </row>
    <row r="803" customFormat="false" ht="15" hidden="false" customHeight="false" outlineLevel="0" collapsed="false">
      <c r="A803" s="269"/>
      <c r="B803" s="270"/>
      <c r="C803" s="270"/>
      <c r="E803" s="273"/>
      <c r="F803" s="272"/>
      <c r="G803" s="272"/>
    </row>
    <row r="804" customFormat="false" ht="15" hidden="false" customHeight="false" outlineLevel="0" collapsed="false">
      <c r="A804" s="269"/>
      <c r="B804" s="270"/>
      <c r="C804" s="270"/>
      <c r="E804" s="273"/>
      <c r="F804" s="272"/>
      <c r="G804" s="272"/>
    </row>
    <row r="805" customFormat="false" ht="15" hidden="false" customHeight="false" outlineLevel="0" collapsed="false">
      <c r="A805" s="269"/>
      <c r="B805" s="270"/>
      <c r="C805" s="270"/>
      <c r="E805" s="273"/>
      <c r="F805" s="272"/>
      <c r="G805" s="272"/>
    </row>
    <row r="806" customFormat="false" ht="15" hidden="false" customHeight="false" outlineLevel="0" collapsed="false">
      <c r="A806" s="269"/>
      <c r="B806" s="270"/>
      <c r="C806" s="270"/>
      <c r="E806" s="273"/>
      <c r="F806" s="272"/>
      <c r="G806" s="272"/>
    </row>
    <row r="807" customFormat="false" ht="15" hidden="false" customHeight="false" outlineLevel="0" collapsed="false">
      <c r="A807" s="269"/>
      <c r="B807" s="270"/>
      <c r="C807" s="270"/>
      <c r="E807" s="273"/>
      <c r="F807" s="272"/>
      <c r="G807" s="272"/>
    </row>
    <row r="808" customFormat="false" ht="15" hidden="false" customHeight="false" outlineLevel="0" collapsed="false">
      <c r="A808" s="269"/>
      <c r="B808" s="270"/>
      <c r="C808" s="270"/>
      <c r="E808" s="273"/>
      <c r="F808" s="272"/>
      <c r="G808" s="272"/>
    </row>
    <row r="809" customFormat="false" ht="15" hidden="false" customHeight="false" outlineLevel="0" collapsed="false">
      <c r="A809" s="269"/>
      <c r="B809" s="270"/>
      <c r="C809" s="270"/>
      <c r="E809" s="273"/>
      <c r="F809" s="272"/>
      <c r="G809" s="272"/>
    </row>
    <row r="810" customFormat="false" ht="15" hidden="false" customHeight="false" outlineLevel="0" collapsed="false">
      <c r="A810" s="269"/>
      <c r="B810" s="270"/>
      <c r="C810" s="270"/>
      <c r="E810" s="273"/>
      <c r="F810" s="272"/>
      <c r="G810" s="272"/>
    </row>
    <row r="811" customFormat="false" ht="15" hidden="false" customHeight="false" outlineLevel="0" collapsed="false">
      <c r="A811" s="269"/>
      <c r="B811" s="270"/>
      <c r="C811" s="270"/>
      <c r="E811" s="273"/>
      <c r="F811" s="272"/>
      <c r="G811" s="272"/>
    </row>
    <row r="812" customFormat="false" ht="15" hidden="false" customHeight="false" outlineLevel="0" collapsed="false">
      <c r="A812" s="269"/>
      <c r="B812" s="270"/>
      <c r="C812" s="270"/>
      <c r="E812" s="273"/>
      <c r="F812" s="272"/>
      <c r="G812" s="272"/>
    </row>
    <row r="813" customFormat="false" ht="15" hidden="false" customHeight="false" outlineLevel="0" collapsed="false">
      <c r="A813" s="269"/>
      <c r="B813" s="270"/>
      <c r="C813" s="270"/>
      <c r="E813" s="273"/>
      <c r="F813" s="272"/>
      <c r="G813" s="272"/>
    </row>
    <row r="814" customFormat="false" ht="15" hidden="false" customHeight="false" outlineLevel="0" collapsed="false">
      <c r="A814" s="269"/>
      <c r="B814" s="270"/>
      <c r="C814" s="270"/>
      <c r="E814" s="273"/>
      <c r="F814" s="272"/>
      <c r="G814" s="272"/>
    </row>
    <row r="815" customFormat="false" ht="15" hidden="false" customHeight="false" outlineLevel="0" collapsed="false">
      <c r="A815" s="269"/>
      <c r="B815" s="270"/>
      <c r="C815" s="270"/>
      <c r="E815" s="273"/>
      <c r="F815" s="272"/>
      <c r="G815" s="272"/>
    </row>
    <row r="816" customFormat="false" ht="15" hidden="false" customHeight="false" outlineLevel="0" collapsed="false">
      <c r="A816" s="269"/>
      <c r="B816" s="270"/>
      <c r="C816" s="270"/>
      <c r="E816" s="273"/>
      <c r="F816" s="272"/>
      <c r="G816" s="272"/>
    </row>
    <row r="817" customFormat="false" ht="15" hidden="false" customHeight="false" outlineLevel="0" collapsed="false">
      <c r="A817" s="269"/>
      <c r="B817" s="270"/>
      <c r="C817" s="270"/>
      <c r="E817" s="273"/>
      <c r="F817" s="272"/>
      <c r="G817" s="272"/>
    </row>
    <row r="818" customFormat="false" ht="15" hidden="false" customHeight="false" outlineLevel="0" collapsed="false">
      <c r="A818" s="269"/>
      <c r="B818" s="270"/>
      <c r="C818" s="270"/>
      <c r="E818" s="273"/>
      <c r="F818" s="272"/>
      <c r="G818" s="272"/>
    </row>
    <row r="819" customFormat="false" ht="15" hidden="false" customHeight="false" outlineLevel="0" collapsed="false">
      <c r="A819" s="269"/>
      <c r="B819" s="270"/>
      <c r="C819" s="270"/>
      <c r="E819" s="273"/>
      <c r="F819" s="272"/>
      <c r="G819" s="272"/>
    </row>
    <row r="820" customFormat="false" ht="15" hidden="false" customHeight="false" outlineLevel="0" collapsed="false">
      <c r="A820" s="269"/>
      <c r="B820" s="270"/>
      <c r="C820" s="270"/>
      <c r="E820" s="273"/>
      <c r="F820" s="272"/>
      <c r="G820" s="272"/>
    </row>
    <row r="821" customFormat="false" ht="15" hidden="false" customHeight="false" outlineLevel="0" collapsed="false">
      <c r="A821" s="269"/>
      <c r="B821" s="270"/>
      <c r="C821" s="270"/>
      <c r="E821" s="273"/>
      <c r="F821" s="272"/>
      <c r="G821" s="272"/>
    </row>
    <row r="822" customFormat="false" ht="15" hidden="false" customHeight="false" outlineLevel="0" collapsed="false">
      <c r="A822" s="269"/>
      <c r="B822" s="270"/>
      <c r="C822" s="270"/>
      <c r="E822" s="273"/>
      <c r="F822" s="272"/>
      <c r="G822" s="272"/>
    </row>
    <row r="823" customFormat="false" ht="15" hidden="false" customHeight="false" outlineLevel="0" collapsed="false">
      <c r="A823" s="269"/>
      <c r="B823" s="270"/>
      <c r="C823" s="270"/>
      <c r="E823" s="273"/>
      <c r="F823" s="272"/>
      <c r="G823" s="272"/>
    </row>
    <row r="824" customFormat="false" ht="15" hidden="false" customHeight="false" outlineLevel="0" collapsed="false">
      <c r="A824" s="269"/>
      <c r="B824" s="270"/>
      <c r="C824" s="270"/>
      <c r="E824" s="273"/>
      <c r="F824" s="272"/>
      <c r="G824" s="272"/>
    </row>
    <row r="825" customFormat="false" ht="15" hidden="false" customHeight="false" outlineLevel="0" collapsed="false">
      <c r="A825" s="269"/>
      <c r="B825" s="270"/>
      <c r="C825" s="270"/>
      <c r="E825" s="273"/>
      <c r="F825" s="272"/>
      <c r="G825" s="272"/>
    </row>
    <row r="826" customFormat="false" ht="15" hidden="false" customHeight="false" outlineLevel="0" collapsed="false">
      <c r="A826" s="269"/>
      <c r="B826" s="270"/>
      <c r="C826" s="270"/>
      <c r="E826" s="273"/>
      <c r="F826" s="272"/>
      <c r="G826" s="272"/>
    </row>
    <row r="827" customFormat="false" ht="15" hidden="false" customHeight="false" outlineLevel="0" collapsed="false">
      <c r="A827" s="269"/>
      <c r="B827" s="270"/>
      <c r="C827" s="270"/>
      <c r="E827" s="273"/>
      <c r="F827" s="272"/>
      <c r="G827" s="272"/>
    </row>
    <row r="828" customFormat="false" ht="15" hidden="false" customHeight="false" outlineLevel="0" collapsed="false">
      <c r="A828" s="269"/>
      <c r="B828" s="270"/>
      <c r="C828" s="270"/>
      <c r="E828" s="273"/>
      <c r="F828" s="272"/>
      <c r="G828" s="272"/>
    </row>
    <row r="829" customFormat="false" ht="15" hidden="false" customHeight="false" outlineLevel="0" collapsed="false">
      <c r="A829" s="269"/>
      <c r="B829" s="270"/>
      <c r="C829" s="270"/>
      <c r="E829" s="273"/>
      <c r="F829" s="272"/>
      <c r="G829" s="272"/>
    </row>
    <row r="830" customFormat="false" ht="15" hidden="false" customHeight="false" outlineLevel="0" collapsed="false">
      <c r="A830" s="269"/>
      <c r="B830" s="270"/>
      <c r="C830" s="270"/>
      <c r="E830" s="273"/>
      <c r="F830" s="272"/>
      <c r="G830" s="272"/>
    </row>
    <row r="831" customFormat="false" ht="15" hidden="false" customHeight="false" outlineLevel="0" collapsed="false">
      <c r="A831" s="269"/>
      <c r="B831" s="270"/>
      <c r="C831" s="270"/>
      <c r="E831" s="273"/>
      <c r="F831" s="272"/>
      <c r="G831" s="272"/>
    </row>
    <row r="832" customFormat="false" ht="15" hidden="false" customHeight="false" outlineLevel="0" collapsed="false">
      <c r="A832" s="269"/>
      <c r="B832" s="270"/>
      <c r="C832" s="270"/>
      <c r="E832" s="273"/>
      <c r="F832" s="272"/>
      <c r="G832" s="272"/>
    </row>
    <row r="833" customFormat="false" ht="15" hidden="false" customHeight="false" outlineLevel="0" collapsed="false">
      <c r="A833" s="269"/>
      <c r="B833" s="270"/>
      <c r="C833" s="270"/>
      <c r="E833" s="273"/>
      <c r="F833" s="272"/>
      <c r="G833" s="272"/>
    </row>
    <row r="834" customFormat="false" ht="15" hidden="false" customHeight="false" outlineLevel="0" collapsed="false">
      <c r="A834" s="269"/>
      <c r="B834" s="270"/>
      <c r="C834" s="270"/>
      <c r="E834" s="273"/>
      <c r="F834" s="272"/>
      <c r="G834" s="272"/>
    </row>
    <row r="835" customFormat="false" ht="15" hidden="false" customHeight="false" outlineLevel="0" collapsed="false">
      <c r="A835" s="269"/>
      <c r="B835" s="270"/>
      <c r="C835" s="270"/>
      <c r="E835" s="273"/>
      <c r="F835" s="272"/>
      <c r="G835" s="272"/>
    </row>
    <row r="836" customFormat="false" ht="15" hidden="false" customHeight="false" outlineLevel="0" collapsed="false">
      <c r="A836" s="269"/>
      <c r="B836" s="270"/>
      <c r="C836" s="270"/>
      <c r="E836" s="273"/>
      <c r="F836" s="272"/>
      <c r="G836" s="272"/>
    </row>
    <row r="837" customFormat="false" ht="15" hidden="false" customHeight="false" outlineLevel="0" collapsed="false">
      <c r="A837" s="269"/>
      <c r="B837" s="270"/>
      <c r="C837" s="270"/>
      <c r="E837" s="273"/>
      <c r="F837" s="272"/>
      <c r="G837" s="272"/>
    </row>
    <row r="838" customFormat="false" ht="15" hidden="false" customHeight="false" outlineLevel="0" collapsed="false">
      <c r="A838" s="269"/>
      <c r="B838" s="270"/>
      <c r="C838" s="270"/>
      <c r="E838" s="273"/>
      <c r="F838" s="272"/>
      <c r="G838" s="272"/>
    </row>
    <row r="839" customFormat="false" ht="15" hidden="false" customHeight="false" outlineLevel="0" collapsed="false">
      <c r="A839" s="269"/>
      <c r="B839" s="270"/>
      <c r="C839" s="270"/>
      <c r="E839" s="273"/>
      <c r="F839" s="272"/>
      <c r="G839" s="272"/>
    </row>
    <row r="840" customFormat="false" ht="15" hidden="false" customHeight="false" outlineLevel="0" collapsed="false">
      <c r="A840" s="269"/>
      <c r="B840" s="270"/>
      <c r="C840" s="270"/>
      <c r="E840" s="273"/>
      <c r="F840" s="272"/>
      <c r="G840" s="272"/>
    </row>
    <row r="841" customFormat="false" ht="15" hidden="false" customHeight="false" outlineLevel="0" collapsed="false">
      <c r="A841" s="269"/>
      <c r="B841" s="270"/>
      <c r="C841" s="270"/>
      <c r="E841" s="273"/>
      <c r="F841" s="272"/>
      <c r="G841" s="272"/>
    </row>
    <row r="842" customFormat="false" ht="15" hidden="false" customHeight="false" outlineLevel="0" collapsed="false">
      <c r="A842" s="269"/>
      <c r="B842" s="270"/>
      <c r="C842" s="270"/>
      <c r="E842" s="273"/>
      <c r="F842" s="272"/>
      <c r="G842" s="272"/>
    </row>
    <row r="843" customFormat="false" ht="15" hidden="false" customHeight="false" outlineLevel="0" collapsed="false">
      <c r="A843" s="269"/>
      <c r="B843" s="270"/>
      <c r="C843" s="270"/>
      <c r="E843" s="273"/>
      <c r="F843" s="272"/>
      <c r="G843" s="272"/>
    </row>
    <row r="844" customFormat="false" ht="15" hidden="false" customHeight="false" outlineLevel="0" collapsed="false">
      <c r="A844" s="269"/>
      <c r="B844" s="270"/>
      <c r="C844" s="270"/>
      <c r="E844" s="273"/>
      <c r="F844" s="272"/>
      <c r="G844" s="272"/>
    </row>
    <row r="845" customFormat="false" ht="15" hidden="false" customHeight="false" outlineLevel="0" collapsed="false">
      <c r="A845" s="269"/>
      <c r="B845" s="270"/>
      <c r="C845" s="270"/>
      <c r="E845" s="273"/>
      <c r="F845" s="272"/>
      <c r="G845" s="272"/>
    </row>
    <row r="846" customFormat="false" ht="15" hidden="false" customHeight="false" outlineLevel="0" collapsed="false">
      <c r="A846" s="269"/>
      <c r="B846" s="270"/>
      <c r="C846" s="270"/>
      <c r="E846" s="273"/>
      <c r="F846" s="272"/>
      <c r="G846" s="272"/>
    </row>
    <row r="847" customFormat="false" ht="15" hidden="false" customHeight="false" outlineLevel="0" collapsed="false">
      <c r="A847" s="269"/>
      <c r="B847" s="270"/>
      <c r="C847" s="270"/>
      <c r="E847" s="273"/>
      <c r="F847" s="272"/>
      <c r="G847" s="272"/>
    </row>
    <row r="848" customFormat="false" ht="15" hidden="false" customHeight="false" outlineLevel="0" collapsed="false">
      <c r="A848" s="269"/>
      <c r="B848" s="270"/>
      <c r="C848" s="270"/>
      <c r="E848" s="273"/>
      <c r="F848" s="272"/>
      <c r="G848" s="272"/>
    </row>
    <row r="849" customFormat="false" ht="15" hidden="false" customHeight="false" outlineLevel="0" collapsed="false">
      <c r="A849" s="269"/>
      <c r="B849" s="270"/>
      <c r="C849" s="270"/>
      <c r="E849" s="273"/>
      <c r="F849" s="272"/>
      <c r="G849" s="272"/>
    </row>
    <row r="850" customFormat="false" ht="15" hidden="false" customHeight="false" outlineLevel="0" collapsed="false">
      <c r="A850" s="269"/>
      <c r="B850" s="270"/>
      <c r="C850" s="270"/>
      <c r="E850" s="273"/>
      <c r="F850" s="272"/>
      <c r="G850" s="272"/>
    </row>
    <row r="851" customFormat="false" ht="15" hidden="false" customHeight="false" outlineLevel="0" collapsed="false">
      <c r="A851" s="269"/>
      <c r="B851" s="270"/>
      <c r="C851" s="270"/>
      <c r="E851" s="273"/>
      <c r="F851" s="272"/>
      <c r="G851" s="272"/>
    </row>
    <row r="852" customFormat="false" ht="15" hidden="false" customHeight="false" outlineLevel="0" collapsed="false">
      <c r="A852" s="269"/>
      <c r="B852" s="270"/>
      <c r="C852" s="270"/>
      <c r="E852" s="273"/>
      <c r="F852" s="272"/>
      <c r="G852" s="272"/>
    </row>
    <row r="853" customFormat="false" ht="15" hidden="false" customHeight="false" outlineLevel="0" collapsed="false">
      <c r="A853" s="269"/>
      <c r="B853" s="270"/>
      <c r="C853" s="270"/>
      <c r="E853" s="273"/>
      <c r="F853" s="272"/>
      <c r="G853" s="272"/>
    </row>
    <row r="854" customFormat="false" ht="15" hidden="false" customHeight="false" outlineLevel="0" collapsed="false">
      <c r="A854" s="269"/>
      <c r="B854" s="270"/>
      <c r="C854" s="270"/>
      <c r="E854" s="273"/>
      <c r="F854" s="272"/>
      <c r="G854" s="272"/>
    </row>
    <row r="855" customFormat="false" ht="15" hidden="false" customHeight="false" outlineLevel="0" collapsed="false">
      <c r="A855" s="269"/>
      <c r="B855" s="270"/>
      <c r="C855" s="270"/>
      <c r="E855" s="273"/>
      <c r="F855" s="272"/>
      <c r="G855" s="272"/>
    </row>
    <row r="856" customFormat="false" ht="15" hidden="false" customHeight="false" outlineLevel="0" collapsed="false">
      <c r="A856" s="269"/>
      <c r="B856" s="270"/>
      <c r="C856" s="270"/>
      <c r="E856" s="273"/>
      <c r="F856" s="272"/>
      <c r="G856" s="272"/>
    </row>
    <row r="857" customFormat="false" ht="15" hidden="false" customHeight="false" outlineLevel="0" collapsed="false">
      <c r="A857" s="269"/>
      <c r="B857" s="270"/>
      <c r="C857" s="270"/>
      <c r="E857" s="273"/>
      <c r="F857" s="272"/>
      <c r="G857" s="272"/>
    </row>
    <row r="858" customFormat="false" ht="15" hidden="false" customHeight="false" outlineLevel="0" collapsed="false">
      <c r="A858" s="269"/>
      <c r="B858" s="270"/>
      <c r="C858" s="270"/>
      <c r="E858" s="273"/>
      <c r="F858" s="272"/>
      <c r="G858" s="272"/>
    </row>
    <row r="859" customFormat="false" ht="15" hidden="false" customHeight="false" outlineLevel="0" collapsed="false">
      <c r="A859" s="269"/>
      <c r="B859" s="270"/>
      <c r="C859" s="270"/>
      <c r="E859" s="273"/>
      <c r="F859" s="272"/>
      <c r="G859" s="272"/>
    </row>
    <row r="860" customFormat="false" ht="15" hidden="false" customHeight="false" outlineLevel="0" collapsed="false">
      <c r="A860" s="269"/>
      <c r="B860" s="270"/>
      <c r="C860" s="270"/>
      <c r="E860" s="273"/>
      <c r="F860" s="272"/>
      <c r="G860" s="272"/>
    </row>
    <row r="861" customFormat="false" ht="15" hidden="false" customHeight="false" outlineLevel="0" collapsed="false">
      <c r="A861" s="269"/>
      <c r="B861" s="270"/>
      <c r="C861" s="270"/>
      <c r="E861" s="273"/>
      <c r="F861" s="272"/>
      <c r="G861" s="272"/>
    </row>
    <row r="862" customFormat="false" ht="15" hidden="false" customHeight="false" outlineLevel="0" collapsed="false">
      <c r="A862" s="269"/>
      <c r="B862" s="270"/>
      <c r="C862" s="270"/>
      <c r="E862" s="273"/>
      <c r="F862" s="272"/>
      <c r="G862" s="272"/>
    </row>
    <row r="863" customFormat="false" ht="15" hidden="false" customHeight="false" outlineLevel="0" collapsed="false">
      <c r="A863" s="269"/>
      <c r="B863" s="270"/>
      <c r="C863" s="270"/>
      <c r="E863" s="273"/>
      <c r="F863" s="272"/>
      <c r="G863" s="272"/>
    </row>
    <row r="864" customFormat="false" ht="15" hidden="false" customHeight="false" outlineLevel="0" collapsed="false">
      <c r="A864" s="269"/>
      <c r="B864" s="270"/>
      <c r="C864" s="270"/>
      <c r="E864" s="273"/>
      <c r="F864" s="272"/>
      <c r="G864" s="272"/>
    </row>
    <row r="865" customFormat="false" ht="15" hidden="false" customHeight="false" outlineLevel="0" collapsed="false">
      <c r="A865" s="269"/>
      <c r="B865" s="270"/>
      <c r="C865" s="270"/>
      <c r="E865" s="273"/>
      <c r="F865" s="272"/>
      <c r="G865" s="272"/>
    </row>
    <row r="866" customFormat="false" ht="15" hidden="false" customHeight="false" outlineLevel="0" collapsed="false">
      <c r="A866" s="269"/>
      <c r="B866" s="270"/>
      <c r="C866" s="270"/>
      <c r="E866" s="273"/>
      <c r="F866" s="272"/>
      <c r="G866" s="272"/>
    </row>
    <row r="867" customFormat="false" ht="15" hidden="false" customHeight="false" outlineLevel="0" collapsed="false">
      <c r="A867" s="269"/>
      <c r="B867" s="270"/>
      <c r="C867" s="270"/>
      <c r="E867" s="273"/>
      <c r="F867" s="272"/>
      <c r="G867" s="272"/>
    </row>
    <row r="868" customFormat="false" ht="15" hidden="false" customHeight="false" outlineLevel="0" collapsed="false">
      <c r="A868" s="269"/>
      <c r="B868" s="270"/>
      <c r="C868" s="270"/>
      <c r="E868" s="273"/>
      <c r="F868" s="272"/>
      <c r="G868" s="272"/>
    </row>
    <row r="869" customFormat="false" ht="15" hidden="false" customHeight="false" outlineLevel="0" collapsed="false">
      <c r="A869" s="269"/>
      <c r="B869" s="270"/>
      <c r="C869" s="270"/>
      <c r="E869" s="273"/>
      <c r="F869" s="272"/>
      <c r="G869" s="272"/>
    </row>
    <row r="870" customFormat="false" ht="15" hidden="false" customHeight="false" outlineLevel="0" collapsed="false">
      <c r="A870" s="269"/>
      <c r="B870" s="270"/>
      <c r="C870" s="270"/>
      <c r="E870" s="273"/>
      <c r="F870" s="272"/>
      <c r="G870" s="272"/>
    </row>
    <row r="871" customFormat="false" ht="15" hidden="false" customHeight="false" outlineLevel="0" collapsed="false">
      <c r="A871" s="269"/>
      <c r="B871" s="270"/>
      <c r="C871" s="270"/>
      <c r="E871" s="273"/>
      <c r="F871" s="272"/>
      <c r="G871" s="272"/>
    </row>
    <row r="872" customFormat="false" ht="15" hidden="false" customHeight="false" outlineLevel="0" collapsed="false">
      <c r="A872" s="269"/>
      <c r="B872" s="270"/>
      <c r="C872" s="270"/>
      <c r="E872" s="273"/>
      <c r="F872" s="272"/>
      <c r="G872" s="272"/>
    </row>
    <row r="873" customFormat="false" ht="15" hidden="false" customHeight="false" outlineLevel="0" collapsed="false">
      <c r="A873" s="269"/>
      <c r="B873" s="270"/>
      <c r="C873" s="270"/>
      <c r="E873" s="273"/>
      <c r="F873" s="272"/>
      <c r="G873" s="272"/>
    </row>
    <row r="874" customFormat="false" ht="15" hidden="false" customHeight="false" outlineLevel="0" collapsed="false">
      <c r="A874" s="269"/>
      <c r="B874" s="270"/>
      <c r="C874" s="270"/>
      <c r="E874" s="273"/>
      <c r="F874" s="272"/>
      <c r="G874" s="272"/>
    </row>
    <row r="875" customFormat="false" ht="15" hidden="false" customHeight="false" outlineLevel="0" collapsed="false">
      <c r="A875" s="269"/>
      <c r="B875" s="270"/>
      <c r="C875" s="270"/>
      <c r="E875" s="273"/>
      <c r="F875" s="272"/>
      <c r="G875" s="272"/>
    </row>
    <row r="876" customFormat="false" ht="15" hidden="false" customHeight="false" outlineLevel="0" collapsed="false">
      <c r="A876" s="269"/>
      <c r="B876" s="270"/>
      <c r="C876" s="270"/>
      <c r="E876" s="273"/>
      <c r="F876" s="272"/>
      <c r="G876" s="272"/>
    </row>
    <row r="877" customFormat="false" ht="15" hidden="false" customHeight="false" outlineLevel="0" collapsed="false">
      <c r="A877" s="269"/>
      <c r="B877" s="270"/>
      <c r="C877" s="270"/>
      <c r="E877" s="273"/>
      <c r="F877" s="272"/>
      <c r="G877" s="272"/>
    </row>
    <row r="878" customFormat="false" ht="15" hidden="false" customHeight="false" outlineLevel="0" collapsed="false">
      <c r="A878" s="269"/>
      <c r="B878" s="270"/>
      <c r="C878" s="270"/>
      <c r="E878" s="273"/>
      <c r="F878" s="272"/>
      <c r="G878" s="272"/>
    </row>
    <row r="879" customFormat="false" ht="15" hidden="false" customHeight="false" outlineLevel="0" collapsed="false">
      <c r="A879" s="269"/>
      <c r="B879" s="270"/>
      <c r="C879" s="270"/>
      <c r="E879" s="273"/>
      <c r="F879" s="272"/>
      <c r="G879" s="272"/>
    </row>
    <row r="880" customFormat="false" ht="15" hidden="false" customHeight="false" outlineLevel="0" collapsed="false">
      <c r="A880" s="269"/>
      <c r="B880" s="270"/>
      <c r="C880" s="270"/>
      <c r="E880" s="273"/>
      <c r="F880" s="272"/>
      <c r="G880" s="272"/>
    </row>
    <row r="881" customFormat="false" ht="15" hidden="false" customHeight="false" outlineLevel="0" collapsed="false">
      <c r="A881" s="269"/>
      <c r="B881" s="270"/>
      <c r="C881" s="270"/>
      <c r="E881" s="273"/>
      <c r="F881" s="272"/>
      <c r="G881" s="272"/>
    </row>
    <row r="882" customFormat="false" ht="15" hidden="false" customHeight="false" outlineLevel="0" collapsed="false">
      <c r="A882" s="269"/>
      <c r="B882" s="270"/>
      <c r="C882" s="270"/>
      <c r="E882" s="273"/>
      <c r="F882" s="272"/>
      <c r="G882" s="272"/>
    </row>
    <row r="883" customFormat="false" ht="15" hidden="false" customHeight="false" outlineLevel="0" collapsed="false">
      <c r="A883" s="269"/>
      <c r="B883" s="270"/>
      <c r="C883" s="270"/>
      <c r="E883" s="273"/>
      <c r="F883" s="272"/>
      <c r="G883" s="272"/>
    </row>
    <row r="884" customFormat="false" ht="15" hidden="false" customHeight="false" outlineLevel="0" collapsed="false">
      <c r="A884" s="269"/>
      <c r="B884" s="270"/>
      <c r="C884" s="270"/>
      <c r="E884" s="273"/>
      <c r="F884" s="272"/>
      <c r="G884" s="272"/>
    </row>
    <row r="885" customFormat="false" ht="15" hidden="false" customHeight="false" outlineLevel="0" collapsed="false">
      <c r="A885" s="269"/>
      <c r="B885" s="270"/>
      <c r="C885" s="270"/>
      <c r="E885" s="273"/>
      <c r="F885" s="272"/>
      <c r="G885" s="272"/>
    </row>
    <row r="886" customFormat="false" ht="15" hidden="false" customHeight="false" outlineLevel="0" collapsed="false">
      <c r="A886" s="269"/>
      <c r="B886" s="270"/>
      <c r="C886" s="270"/>
      <c r="E886" s="273"/>
      <c r="F886" s="272"/>
      <c r="G886" s="272"/>
    </row>
    <row r="887" customFormat="false" ht="15" hidden="false" customHeight="false" outlineLevel="0" collapsed="false">
      <c r="A887" s="269"/>
      <c r="B887" s="270"/>
      <c r="C887" s="270"/>
      <c r="E887" s="273"/>
      <c r="F887" s="272"/>
      <c r="G887" s="272"/>
    </row>
    <row r="888" customFormat="false" ht="15" hidden="false" customHeight="false" outlineLevel="0" collapsed="false">
      <c r="A888" s="269"/>
      <c r="B888" s="270"/>
      <c r="C888" s="270"/>
      <c r="E888" s="273"/>
      <c r="F888" s="272"/>
      <c r="G888" s="272"/>
    </row>
    <row r="889" customFormat="false" ht="15" hidden="false" customHeight="false" outlineLevel="0" collapsed="false">
      <c r="A889" s="269"/>
      <c r="B889" s="270"/>
      <c r="C889" s="270"/>
      <c r="E889" s="273"/>
      <c r="F889" s="272"/>
      <c r="G889" s="272"/>
    </row>
    <row r="890" customFormat="false" ht="15" hidden="false" customHeight="false" outlineLevel="0" collapsed="false">
      <c r="A890" s="269"/>
      <c r="B890" s="270"/>
      <c r="C890" s="270"/>
      <c r="E890" s="273"/>
      <c r="F890" s="272"/>
      <c r="G890" s="272"/>
    </row>
    <row r="891" customFormat="false" ht="15" hidden="false" customHeight="false" outlineLevel="0" collapsed="false">
      <c r="A891" s="269"/>
      <c r="B891" s="270"/>
      <c r="C891" s="270"/>
      <c r="E891" s="273"/>
      <c r="F891" s="272"/>
      <c r="G891" s="272"/>
    </row>
    <row r="892" customFormat="false" ht="15" hidden="false" customHeight="false" outlineLevel="0" collapsed="false">
      <c r="A892" s="269"/>
      <c r="B892" s="270"/>
      <c r="C892" s="270"/>
      <c r="E892" s="273"/>
      <c r="F892" s="272"/>
      <c r="G892" s="272"/>
    </row>
    <row r="893" customFormat="false" ht="15" hidden="false" customHeight="false" outlineLevel="0" collapsed="false">
      <c r="A893" s="269"/>
      <c r="B893" s="270"/>
      <c r="C893" s="270"/>
      <c r="E893" s="273"/>
      <c r="F893" s="272"/>
      <c r="G893" s="272"/>
    </row>
    <row r="894" customFormat="false" ht="15" hidden="false" customHeight="false" outlineLevel="0" collapsed="false">
      <c r="A894" s="269"/>
      <c r="B894" s="270"/>
      <c r="C894" s="270"/>
      <c r="E894" s="273"/>
      <c r="F894" s="272"/>
      <c r="G894" s="272"/>
    </row>
    <row r="895" customFormat="false" ht="15" hidden="false" customHeight="false" outlineLevel="0" collapsed="false">
      <c r="A895" s="269"/>
      <c r="B895" s="270"/>
      <c r="C895" s="270"/>
      <c r="E895" s="273"/>
      <c r="F895" s="272"/>
      <c r="G895" s="272"/>
    </row>
    <row r="896" customFormat="false" ht="15" hidden="false" customHeight="false" outlineLevel="0" collapsed="false">
      <c r="A896" s="269"/>
      <c r="B896" s="270"/>
      <c r="C896" s="270"/>
      <c r="E896" s="273"/>
      <c r="F896" s="272"/>
      <c r="G896" s="272"/>
    </row>
    <row r="897" customFormat="false" ht="15" hidden="false" customHeight="false" outlineLevel="0" collapsed="false">
      <c r="A897" s="269"/>
      <c r="B897" s="270"/>
      <c r="C897" s="270"/>
      <c r="E897" s="273"/>
      <c r="F897" s="272"/>
      <c r="G897" s="272"/>
    </row>
    <row r="898" customFormat="false" ht="15" hidden="false" customHeight="false" outlineLevel="0" collapsed="false">
      <c r="A898" s="269"/>
      <c r="B898" s="270"/>
      <c r="C898" s="270"/>
      <c r="E898" s="273"/>
      <c r="F898" s="272"/>
      <c r="G898" s="272"/>
    </row>
    <row r="899" customFormat="false" ht="15" hidden="false" customHeight="false" outlineLevel="0" collapsed="false">
      <c r="A899" s="269"/>
      <c r="B899" s="270"/>
      <c r="C899" s="270"/>
      <c r="E899" s="273"/>
      <c r="F899" s="272"/>
      <c r="G899" s="272"/>
    </row>
    <row r="900" customFormat="false" ht="15" hidden="false" customHeight="false" outlineLevel="0" collapsed="false">
      <c r="A900" s="269"/>
      <c r="B900" s="270"/>
      <c r="C900" s="270"/>
      <c r="E900" s="273"/>
      <c r="F900" s="272"/>
      <c r="G900" s="272"/>
    </row>
    <row r="901" customFormat="false" ht="15" hidden="false" customHeight="false" outlineLevel="0" collapsed="false">
      <c r="A901" s="269"/>
      <c r="B901" s="270"/>
      <c r="C901" s="270"/>
      <c r="E901" s="273"/>
      <c r="F901" s="272"/>
      <c r="G901" s="272"/>
    </row>
    <row r="902" customFormat="false" ht="15" hidden="false" customHeight="false" outlineLevel="0" collapsed="false">
      <c r="A902" s="269"/>
      <c r="B902" s="270"/>
      <c r="C902" s="270"/>
      <c r="E902" s="273"/>
      <c r="F902" s="272"/>
      <c r="G902" s="272"/>
    </row>
    <row r="903" customFormat="false" ht="15" hidden="false" customHeight="false" outlineLevel="0" collapsed="false">
      <c r="A903" s="269"/>
      <c r="B903" s="270"/>
      <c r="C903" s="270"/>
      <c r="E903" s="273"/>
      <c r="F903" s="272"/>
      <c r="G903" s="272"/>
    </row>
    <row r="904" customFormat="false" ht="15" hidden="false" customHeight="false" outlineLevel="0" collapsed="false">
      <c r="A904" s="269"/>
      <c r="B904" s="270"/>
      <c r="C904" s="270"/>
      <c r="E904" s="273"/>
      <c r="F904" s="272"/>
      <c r="G904" s="272"/>
    </row>
    <row r="905" customFormat="false" ht="15" hidden="false" customHeight="false" outlineLevel="0" collapsed="false">
      <c r="A905" s="269"/>
      <c r="B905" s="270"/>
      <c r="C905" s="270"/>
      <c r="E905" s="273"/>
      <c r="F905" s="272"/>
      <c r="G905" s="272"/>
    </row>
    <row r="906" customFormat="false" ht="15" hidden="false" customHeight="false" outlineLevel="0" collapsed="false">
      <c r="A906" s="269"/>
      <c r="B906" s="270"/>
      <c r="C906" s="270"/>
      <c r="E906" s="273"/>
      <c r="F906" s="272"/>
      <c r="G906" s="272"/>
    </row>
    <row r="907" customFormat="false" ht="15" hidden="false" customHeight="false" outlineLevel="0" collapsed="false">
      <c r="A907" s="269"/>
      <c r="B907" s="270"/>
      <c r="C907" s="270"/>
      <c r="E907" s="273"/>
      <c r="F907" s="272"/>
      <c r="G907" s="272"/>
    </row>
    <row r="908" customFormat="false" ht="15" hidden="false" customHeight="false" outlineLevel="0" collapsed="false">
      <c r="A908" s="269"/>
      <c r="B908" s="270"/>
      <c r="C908" s="270"/>
      <c r="E908" s="273"/>
      <c r="F908" s="272"/>
      <c r="G908" s="272"/>
    </row>
    <row r="909" customFormat="false" ht="15" hidden="false" customHeight="false" outlineLevel="0" collapsed="false">
      <c r="A909" s="269"/>
      <c r="B909" s="270"/>
      <c r="C909" s="270"/>
      <c r="E909" s="273"/>
      <c r="F909" s="272"/>
      <c r="G909" s="272"/>
    </row>
    <row r="910" customFormat="false" ht="15" hidden="false" customHeight="false" outlineLevel="0" collapsed="false">
      <c r="A910" s="269"/>
      <c r="B910" s="270"/>
      <c r="C910" s="270"/>
      <c r="E910" s="273"/>
      <c r="F910" s="272"/>
      <c r="G910" s="272"/>
    </row>
    <row r="911" customFormat="false" ht="15" hidden="false" customHeight="false" outlineLevel="0" collapsed="false">
      <c r="A911" s="269"/>
      <c r="B911" s="270"/>
      <c r="C911" s="270"/>
      <c r="E911" s="273"/>
      <c r="F911" s="272"/>
      <c r="G911" s="272"/>
    </row>
    <row r="912" customFormat="false" ht="15" hidden="false" customHeight="false" outlineLevel="0" collapsed="false">
      <c r="A912" s="269"/>
      <c r="B912" s="270"/>
      <c r="C912" s="270"/>
      <c r="E912" s="273"/>
      <c r="F912" s="272"/>
      <c r="G912" s="272"/>
    </row>
    <row r="913" customFormat="false" ht="15" hidden="false" customHeight="false" outlineLevel="0" collapsed="false">
      <c r="A913" s="269"/>
      <c r="B913" s="270"/>
      <c r="C913" s="270"/>
      <c r="E913" s="273"/>
      <c r="F913" s="272"/>
      <c r="G913" s="272"/>
    </row>
    <row r="914" customFormat="false" ht="15" hidden="false" customHeight="false" outlineLevel="0" collapsed="false">
      <c r="A914" s="269"/>
      <c r="B914" s="270"/>
      <c r="C914" s="270"/>
      <c r="E914" s="273"/>
      <c r="F914" s="272"/>
      <c r="G914" s="272"/>
    </row>
    <row r="915" customFormat="false" ht="15" hidden="false" customHeight="false" outlineLevel="0" collapsed="false">
      <c r="A915" s="269"/>
      <c r="B915" s="270"/>
      <c r="C915" s="270"/>
      <c r="E915" s="273"/>
      <c r="F915" s="272"/>
      <c r="G915" s="272"/>
    </row>
    <row r="916" customFormat="false" ht="15" hidden="false" customHeight="false" outlineLevel="0" collapsed="false">
      <c r="A916" s="269"/>
      <c r="B916" s="270"/>
      <c r="C916" s="270"/>
      <c r="E916" s="273"/>
      <c r="F916" s="272"/>
      <c r="G916" s="272"/>
    </row>
    <row r="917" customFormat="false" ht="15" hidden="false" customHeight="false" outlineLevel="0" collapsed="false">
      <c r="A917" s="269"/>
      <c r="B917" s="270"/>
      <c r="C917" s="270"/>
      <c r="E917" s="273"/>
      <c r="F917" s="272"/>
      <c r="G917" s="272"/>
    </row>
    <row r="918" customFormat="false" ht="15" hidden="false" customHeight="false" outlineLevel="0" collapsed="false">
      <c r="A918" s="269"/>
      <c r="B918" s="270"/>
      <c r="C918" s="270"/>
      <c r="E918" s="273"/>
      <c r="F918" s="272"/>
      <c r="G918" s="272"/>
    </row>
    <row r="919" customFormat="false" ht="15" hidden="false" customHeight="false" outlineLevel="0" collapsed="false">
      <c r="A919" s="269"/>
      <c r="B919" s="270"/>
      <c r="C919" s="270"/>
      <c r="E919" s="273"/>
      <c r="F919" s="272"/>
      <c r="G919" s="272"/>
    </row>
    <row r="920" customFormat="false" ht="15" hidden="false" customHeight="false" outlineLevel="0" collapsed="false">
      <c r="A920" s="269"/>
      <c r="B920" s="270"/>
      <c r="C920" s="270"/>
      <c r="E920" s="273"/>
      <c r="F920" s="272"/>
      <c r="G920" s="272"/>
    </row>
    <row r="921" customFormat="false" ht="15" hidden="false" customHeight="false" outlineLevel="0" collapsed="false">
      <c r="A921" s="269"/>
      <c r="B921" s="270"/>
      <c r="C921" s="270"/>
      <c r="E921" s="273"/>
      <c r="F921" s="272"/>
      <c r="G921" s="272"/>
    </row>
    <row r="922" customFormat="false" ht="15" hidden="false" customHeight="false" outlineLevel="0" collapsed="false">
      <c r="A922" s="269"/>
      <c r="B922" s="270"/>
      <c r="C922" s="270"/>
      <c r="E922" s="273"/>
      <c r="F922" s="272"/>
      <c r="G922" s="272"/>
    </row>
    <row r="923" customFormat="false" ht="15" hidden="false" customHeight="false" outlineLevel="0" collapsed="false">
      <c r="A923" s="269"/>
      <c r="B923" s="270"/>
      <c r="C923" s="270"/>
      <c r="E923" s="273"/>
      <c r="F923" s="272"/>
      <c r="G923" s="272"/>
    </row>
    <row r="924" customFormat="false" ht="15" hidden="false" customHeight="false" outlineLevel="0" collapsed="false">
      <c r="A924" s="269"/>
      <c r="B924" s="270"/>
      <c r="C924" s="270"/>
      <c r="E924" s="273"/>
      <c r="F924" s="272"/>
      <c r="G924" s="272"/>
    </row>
    <row r="925" customFormat="false" ht="15" hidden="false" customHeight="false" outlineLevel="0" collapsed="false">
      <c r="A925" s="269"/>
      <c r="B925" s="270"/>
      <c r="C925" s="270"/>
      <c r="E925" s="273"/>
      <c r="F925" s="272"/>
      <c r="G925" s="272"/>
    </row>
    <row r="926" customFormat="false" ht="15" hidden="false" customHeight="false" outlineLevel="0" collapsed="false">
      <c r="A926" s="269"/>
      <c r="B926" s="270"/>
      <c r="C926" s="270"/>
      <c r="E926" s="273"/>
      <c r="F926" s="272"/>
      <c r="G926" s="272"/>
    </row>
    <row r="927" customFormat="false" ht="15" hidden="false" customHeight="false" outlineLevel="0" collapsed="false">
      <c r="A927" s="269"/>
      <c r="B927" s="270"/>
      <c r="C927" s="270"/>
      <c r="E927" s="273"/>
      <c r="F927" s="272"/>
      <c r="G927" s="272"/>
    </row>
    <row r="928" customFormat="false" ht="15" hidden="false" customHeight="false" outlineLevel="0" collapsed="false">
      <c r="A928" s="269"/>
      <c r="B928" s="270"/>
      <c r="C928" s="270"/>
      <c r="E928" s="273"/>
      <c r="F928" s="272"/>
      <c r="G928" s="272"/>
    </row>
    <row r="929" customFormat="false" ht="15" hidden="false" customHeight="false" outlineLevel="0" collapsed="false">
      <c r="A929" s="269"/>
      <c r="B929" s="270"/>
      <c r="C929" s="270"/>
      <c r="E929" s="273"/>
      <c r="F929" s="272"/>
      <c r="G929" s="272"/>
    </row>
    <row r="930" customFormat="false" ht="15" hidden="false" customHeight="false" outlineLevel="0" collapsed="false">
      <c r="A930" s="269"/>
      <c r="B930" s="270"/>
      <c r="C930" s="270"/>
      <c r="E930" s="273"/>
      <c r="F930" s="272"/>
      <c r="G930" s="272"/>
    </row>
    <row r="931" customFormat="false" ht="15" hidden="false" customHeight="false" outlineLevel="0" collapsed="false">
      <c r="A931" s="269"/>
      <c r="B931" s="270"/>
      <c r="C931" s="270"/>
      <c r="E931" s="273"/>
      <c r="F931" s="272"/>
      <c r="G931" s="272"/>
    </row>
    <row r="932" customFormat="false" ht="15" hidden="false" customHeight="false" outlineLevel="0" collapsed="false">
      <c r="A932" s="269"/>
      <c r="B932" s="270"/>
      <c r="C932" s="270"/>
      <c r="E932" s="273"/>
      <c r="F932" s="272"/>
      <c r="G932" s="272"/>
    </row>
    <row r="933" customFormat="false" ht="15" hidden="false" customHeight="false" outlineLevel="0" collapsed="false">
      <c r="A933" s="269"/>
      <c r="B933" s="270"/>
      <c r="C933" s="270"/>
      <c r="E933" s="273"/>
      <c r="F933" s="272"/>
      <c r="G933" s="272"/>
    </row>
    <row r="934" customFormat="false" ht="15" hidden="false" customHeight="false" outlineLevel="0" collapsed="false">
      <c r="A934" s="269"/>
      <c r="B934" s="270"/>
      <c r="C934" s="270"/>
      <c r="E934" s="273"/>
      <c r="F934" s="272"/>
      <c r="G934" s="272"/>
    </row>
    <row r="935" customFormat="false" ht="15" hidden="false" customHeight="false" outlineLevel="0" collapsed="false">
      <c r="A935" s="269"/>
      <c r="B935" s="270"/>
      <c r="C935" s="270"/>
      <c r="E935" s="273"/>
      <c r="F935" s="272"/>
      <c r="G935" s="272"/>
    </row>
    <row r="936" customFormat="false" ht="15" hidden="false" customHeight="false" outlineLevel="0" collapsed="false">
      <c r="A936" s="269"/>
      <c r="B936" s="270"/>
      <c r="C936" s="270"/>
      <c r="E936" s="273"/>
      <c r="F936" s="272"/>
      <c r="G936" s="272"/>
    </row>
    <row r="937" customFormat="false" ht="15" hidden="false" customHeight="false" outlineLevel="0" collapsed="false">
      <c r="A937" s="269"/>
      <c r="B937" s="270"/>
      <c r="C937" s="270"/>
      <c r="E937" s="273"/>
      <c r="F937" s="272"/>
      <c r="G937" s="272"/>
    </row>
    <row r="938" customFormat="false" ht="15" hidden="false" customHeight="false" outlineLevel="0" collapsed="false">
      <c r="A938" s="269"/>
      <c r="B938" s="270"/>
      <c r="C938" s="270"/>
      <c r="E938" s="273"/>
      <c r="F938" s="272"/>
      <c r="G938" s="272"/>
    </row>
    <row r="939" customFormat="false" ht="15" hidden="false" customHeight="false" outlineLevel="0" collapsed="false">
      <c r="A939" s="269"/>
      <c r="B939" s="270"/>
      <c r="C939" s="270"/>
      <c r="E939" s="273"/>
      <c r="F939" s="272"/>
      <c r="G939" s="272"/>
    </row>
    <row r="940" customFormat="false" ht="15" hidden="false" customHeight="false" outlineLevel="0" collapsed="false">
      <c r="A940" s="269"/>
      <c r="B940" s="270"/>
      <c r="C940" s="270"/>
      <c r="E940" s="273"/>
      <c r="F940" s="272"/>
      <c r="G940" s="272"/>
    </row>
    <row r="941" customFormat="false" ht="15" hidden="false" customHeight="false" outlineLevel="0" collapsed="false">
      <c r="A941" s="269"/>
      <c r="B941" s="270"/>
      <c r="C941" s="270"/>
      <c r="E941" s="273"/>
      <c r="F941" s="272"/>
      <c r="G941" s="272"/>
    </row>
    <row r="942" customFormat="false" ht="15" hidden="false" customHeight="false" outlineLevel="0" collapsed="false">
      <c r="A942" s="269"/>
      <c r="B942" s="270"/>
      <c r="C942" s="270"/>
      <c r="E942" s="273"/>
      <c r="F942" s="272"/>
      <c r="G942" s="272"/>
    </row>
    <row r="943" customFormat="false" ht="15" hidden="false" customHeight="false" outlineLevel="0" collapsed="false">
      <c r="A943" s="269"/>
      <c r="B943" s="270"/>
      <c r="C943" s="270"/>
      <c r="E943" s="273"/>
      <c r="F943" s="272"/>
      <c r="G943" s="272"/>
    </row>
    <row r="944" customFormat="false" ht="15" hidden="false" customHeight="false" outlineLevel="0" collapsed="false">
      <c r="A944" s="269"/>
      <c r="B944" s="270"/>
      <c r="C944" s="270"/>
      <c r="E944" s="273"/>
      <c r="F944" s="272"/>
      <c r="G944" s="272"/>
    </row>
    <row r="945" customFormat="false" ht="15" hidden="false" customHeight="false" outlineLevel="0" collapsed="false">
      <c r="A945" s="269"/>
      <c r="B945" s="270"/>
      <c r="C945" s="270"/>
      <c r="E945" s="273"/>
      <c r="F945" s="272"/>
      <c r="G945" s="272"/>
    </row>
    <row r="946" customFormat="false" ht="15" hidden="false" customHeight="false" outlineLevel="0" collapsed="false">
      <c r="A946" s="269"/>
      <c r="B946" s="270"/>
      <c r="C946" s="270"/>
      <c r="E946" s="273"/>
      <c r="F946" s="272"/>
      <c r="G946" s="272"/>
    </row>
    <row r="947" customFormat="false" ht="15" hidden="false" customHeight="false" outlineLevel="0" collapsed="false">
      <c r="A947" s="269"/>
      <c r="B947" s="270"/>
      <c r="C947" s="270"/>
      <c r="E947" s="273"/>
      <c r="F947" s="272"/>
      <c r="G947" s="272"/>
    </row>
    <row r="948" customFormat="false" ht="15" hidden="false" customHeight="false" outlineLevel="0" collapsed="false">
      <c r="A948" s="269"/>
      <c r="B948" s="270"/>
      <c r="C948" s="270"/>
      <c r="E948" s="273"/>
      <c r="F948" s="272"/>
      <c r="G948" s="272"/>
    </row>
    <row r="949" customFormat="false" ht="15" hidden="false" customHeight="false" outlineLevel="0" collapsed="false">
      <c r="A949" s="269"/>
      <c r="B949" s="270"/>
      <c r="C949" s="270"/>
      <c r="E949" s="273"/>
      <c r="F949" s="272"/>
      <c r="G949" s="272"/>
    </row>
    <row r="950" customFormat="false" ht="15" hidden="false" customHeight="false" outlineLevel="0" collapsed="false">
      <c r="A950" s="269"/>
      <c r="B950" s="270"/>
      <c r="C950" s="270"/>
      <c r="E950" s="273"/>
      <c r="F950" s="272"/>
      <c r="G950" s="272"/>
    </row>
    <row r="951" customFormat="false" ht="15" hidden="false" customHeight="false" outlineLevel="0" collapsed="false">
      <c r="A951" s="269"/>
      <c r="B951" s="270"/>
      <c r="C951" s="270"/>
      <c r="E951" s="273"/>
      <c r="F951" s="272"/>
      <c r="G951" s="272"/>
    </row>
    <row r="952" customFormat="false" ht="15" hidden="false" customHeight="false" outlineLevel="0" collapsed="false">
      <c r="A952" s="269"/>
      <c r="B952" s="270"/>
      <c r="C952" s="270"/>
      <c r="E952" s="273"/>
      <c r="F952" s="272"/>
      <c r="G952" s="272"/>
    </row>
    <row r="953" customFormat="false" ht="15" hidden="false" customHeight="false" outlineLevel="0" collapsed="false">
      <c r="A953" s="269"/>
      <c r="B953" s="270"/>
      <c r="C953" s="270"/>
      <c r="E953" s="273"/>
      <c r="F953" s="272"/>
      <c r="G953" s="272"/>
    </row>
    <row r="954" customFormat="false" ht="15" hidden="false" customHeight="false" outlineLevel="0" collapsed="false">
      <c r="A954" s="269"/>
      <c r="B954" s="270"/>
      <c r="C954" s="270"/>
      <c r="E954" s="273"/>
      <c r="F954" s="272"/>
      <c r="G954" s="272"/>
    </row>
    <row r="955" customFormat="false" ht="15" hidden="false" customHeight="false" outlineLevel="0" collapsed="false">
      <c r="A955" s="269"/>
      <c r="B955" s="270"/>
      <c r="C955" s="270"/>
      <c r="E955" s="273"/>
      <c r="F955" s="272"/>
      <c r="G955" s="272"/>
    </row>
    <row r="956" customFormat="false" ht="15" hidden="false" customHeight="false" outlineLevel="0" collapsed="false">
      <c r="A956" s="269"/>
      <c r="B956" s="270"/>
      <c r="C956" s="270"/>
      <c r="E956" s="273"/>
      <c r="F956" s="272"/>
      <c r="G956" s="272"/>
    </row>
    <row r="957" customFormat="false" ht="15" hidden="false" customHeight="false" outlineLevel="0" collapsed="false">
      <c r="A957" s="269"/>
      <c r="B957" s="270"/>
      <c r="C957" s="270"/>
      <c r="E957" s="273"/>
      <c r="F957" s="272"/>
      <c r="G957" s="272"/>
    </row>
    <row r="958" customFormat="false" ht="15" hidden="false" customHeight="false" outlineLevel="0" collapsed="false">
      <c r="A958" s="269"/>
      <c r="B958" s="270"/>
      <c r="C958" s="270"/>
      <c r="E958" s="273"/>
      <c r="F958" s="272"/>
      <c r="G958" s="272"/>
    </row>
    <row r="959" customFormat="false" ht="15" hidden="false" customHeight="false" outlineLevel="0" collapsed="false">
      <c r="A959" s="269"/>
      <c r="B959" s="270"/>
      <c r="C959" s="270"/>
      <c r="E959" s="273"/>
      <c r="F959" s="272"/>
      <c r="G959" s="272"/>
    </row>
    <row r="960" customFormat="false" ht="15" hidden="false" customHeight="false" outlineLevel="0" collapsed="false">
      <c r="A960" s="269"/>
      <c r="B960" s="270"/>
      <c r="C960" s="270"/>
      <c r="E960" s="273"/>
      <c r="F960" s="272"/>
      <c r="G960" s="272"/>
    </row>
    <row r="961" customFormat="false" ht="15" hidden="false" customHeight="false" outlineLevel="0" collapsed="false">
      <c r="A961" s="269"/>
      <c r="B961" s="270"/>
      <c r="C961" s="270"/>
      <c r="E961" s="273"/>
      <c r="F961" s="272"/>
      <c r="G961" s="272"/>
    </row>
    <row r="962" customFormat="false" ht="15" hidden="false" customHeight="false" outlineLevel="0" collapsed="false">
      <c r="A962" s="269"/>
      <c r="B962" s="270"/>
      <c r="C962" s="270"/>
      <c r="E962" s="273"/>
      <c r="F962" s="272"/>
      <c r="G962" s="272"/>
    </row>
    <row r="963" customFormat="false" ht="15" hidden="false" customHeight="false" outlineLevel="0" collapsed="false">
      <c r="A963" s="269"/>
      <c r="B963" s="270"/>
      <c r="C963" s="270"/>
      <c r="E963" s="273"/>
      <c r="F963" s="272"/>
      <c r="G963" s="272"/>
    </row>
    <row r="964" customFormat="false" ht="15" hidden="false" customHeight="false" outlineLevel="0" collapsed="false">
      <c r="A964" s="269"/>
      <c r="B964" s="270"/>
      <c r="C964" s="270"/>
      <c r="E964" s="273"/>
      <c r="F964" s="272"/>
      <c r="G964" s="272"/>
    </row>
    <row r="965" customFormat="false" ht="15" hidden="false" customHeight="false" outlineLevel="0" collapsed="false">
      <c r="A965" s="269"/>
      <c r="B965" s="270"/>
      <c r="C965" s="270"/>
      <c r="E965" s="273"/>
      <c r="F965" s="272"/>
      <c r="G965" s="272"/>
    </row>
    <row r="966" customFormat="false" ht="15" hidden="false" customHeight="false" outlineLevel="0" collapsed="false">
      <c r="A966" s="269"/>
      <c r="B966" s="270"/>
      <c r="C966" s="270"/>
      <c r="E966" s="273"/>
      <c r="F966" s="272"/>
      <c r="G966" s="272"/>
    </row>
    <row r="967" customFormat="false" ht="15" hidden="false" customHeight="false" outlineLevel="0" collapsed="false">
      <c r="A967" s="269"/>
      <c r="B967" s="270"/>
      <c r="C967" s="270"/>
      <c r="E967" s="273"/>
      <c r="F967" s="272"/>
      <c r="G967" s="272"/>
    </row>
    <row r="968" customFormat="false" ht="15" hidden="false" customHeight="false" outlineLevel="0" collapsed="false">
      <c r="A968" s="269"/>
      <c r="B968" s="270"/>
      <c r="C968" s="270"/>
      <c r="E968" s="273"/>
      <c r="F968" s="272"/>
      <c r="G968" s="272"/>
    </row>
    <row r="969" customFormat="false" ht="15" hidden="false" customHeight="false" outlineLevel="0" collapsed="false">
      <c r="A969" s="269"/>
      <c r="B969" s="270"/>
      <c r="C969" s="270"/>
      <c r="E969" s="273"/>
      <c r="F969" s="272"/>
      <c r="G969" s="272"/>
    </row>
    <row r="970" customFormat="false" ht="15" hidden="false" customHeight="false" outlineLevel="0" collapsed="false">
      <c r="A970" s="269"/>
      <c r="B970" s="270"/>
      <c r="C970" s="270"/>
      <c r="E970" s="273"/>
      <c r="F970" s="272"/>
      <c r="G970" s="272"/>
    </row>
    <row r="971" customFormat="false" ht="15" hidden="false" customHeight="false" outlineLevel="0" collapsed="false">
      <c r="A971" s="269"/>
      <c r="B971" s="270"/>
      <c r="C971" s="270"/>
      <c r="E971" s="273"/>
      <c r="F971" s="272"/>
      <c r="G971" s="272"/>
    </row>
    <row r="972" customFormat="false" ht="15" hidden="false" customHeight="false" outlineLevel="0" collapsed="false">
      <c r="A972" s="269"/>
      <c r="B972" s="270"/>
      <c r="C972" s="270"/>
      <c r="E972" s="273"/>
      <c r="F972" s="272"/>
      <c r="G972" s="272"/>
    </row>
    <row r="973" customFormat="false" ht="15" hidden="false" customHeight="false" outlineLevel="0" collapsed="false">
      <c r="A973" s="269"/>
      <c r="B973" s="270"/>
      <c r="C973" s="270"/>
      <c r="E973" s="273"/>
      <c r="F973" s="272"/>
      <c r="G973" s="272"/>
    </row>
    <row r="974" customFormat="false" ht="15" hidden="false" customHeight="false" outlineLevel="0" collapsed="false">
      <c r="A974" s="269"/>
      <c r="B974" s="270"/>
      <c r="C974" s="270"/>
      <c r="E974" s="273"/>
      <c r="F974" s="272"/>
      <c r="G974" s="272"/>
    </row>
    <row r="975" customFormat="false" ht="15" hidden="false" customHeight="false" outlineLevel="0" collapsed="false">
      <c r="A975" s="269"/>
      <c r="B975" s="270"/>
      <c r="C975" s="270"/>
      <c r="E975" s="273"/>
      <c r="F975" s="272"/>
      <c r="G975" s="272"/>
    </row>
    <row r="976" customFormat="false" ht="15" hidden="false" customHeight="false" outlineLevel="0" collapsed="false">
      <c r="A976" s="269"/>
      <c r="B976" s="270"/>
      <c r="C976" s="270"/>
      <c r="E976" s="273"/>
      <c r="F976" s="272"/>
      <c r="G976" s="272"/>
    </row>
    <row r="977" customFormat="false" ht="15" hidden="false" customHeight="false" outlineLevel="0" collapsed="false">
      <c r="A977" s="269"/>
      <c r="B977" s="270"/>
      <c r="C977" s="270"/>
      <c r="E977" s="273"/>
      <c r="F977" s="272"/>
      <c r="G977" s="272"/>
    </row>
    <row r="978" customFormat="false" ht="15" hidden="false" customHeight="false" outlineLevel="0" collapsed="false">
      <c r="A978" s="269"/>
      <c r="B978" s="270"/>
      <c r="C978" s="270"/>
      <c r="E978" s="273"/>
      <c r="F978" s="272"/>
      <c r="G978" s="272"/>
    </row>
    <row r="979" customFormat="false" ht="15" hidden="false" customHeight="false" outlineLevel="0" collapsed="false">
      <c r="A979" s="269"/>
      <c r="B979" s="270"/>
      <c r="C979" s="270"/>
      <c r="E979" s="273"/>
      <c r="F979" s="272"/>
      <c r="G979" s="272"/>
    </row>
    <row r="980" customFormat="false" ht="15" hidden="false" customHeight="false" outlineLevel="0" collapsed="false">
      <c r="A980" s="269"/>
      <c r="B980" s="270"/>
      <c r="C980" s="270"/>
      <c r="E980" s="273"/>
      <c r="F980" s="272"/>
      <c r="G980" s="272"/>
    </row>
    <row r="981" customFormat="false" ht="15" hidden="false" customHeight="false" outlineLevel="0" collapsed="false">
      <c r="A981" s="269"/>
      <c r="B981" s="270"/>
      <c r="C981" s="270"/>
      <c r="E981" s="273"/>
      <c r="F981" s="272"/>
      <c r="G981" s="272"/>
    </row>
    <row r="982" customFormat="false" ht="15" hidden="false" customHeight="false" outlineLevel="0" collapsed="false">
      <c r="A982" s="269"/>
      <c r="B982" s="270"/>
      <c r="C982" s="270"/>
      <c r="E982" s="273"/>
      <c r="F982" s="272"/>
      <c r="G982" s="272"/>
    </row>
    <row r="983" customFormat="false" ht="15" hidden="false" customHeight="false" outlineLevel="0" collapsed="false">
      <c r="A983" s="269"/>
      <c r="B983" s="270"/>
      <c r="C983" s="270"/>
      <c r="E983" s="273"/>
      <c r="F983" s="272"/>
      <c r="G983" s="272"/>
    </row>
    <row r="984" customFormat="false" ht="15" hidden="false" customHeight="false" outlineLevel="0" collapsed="false">
      <c r="A984" s="269"/>
      <c r="B984" s="270"/>
      <c r="C984" s="270"/>
      <c r="E984" s="273"/>
      <c r="F984" s="272"/>
      <c r="G984" s="272"/>
    </row>
    <row r="985" customFormat="false" ht="15" hidden="false" customHeight="false" outlineLevel="0" collapsed="false">
      <c r="A985" s="269"/>
      <c r="B985" s="270"/>
      <c r="C985" s="270"/>
      <c r="E985" s="273"/>
      <c r="F985" s="272"/>
      <c r="G985" s="272"/>
    </row>
    <row r="986" customFormat="false" ht="15" hidden="false" customHeight="false" outlineLevel="0" collapsed="false">
      <c r="A986" s="269"/>
      <c r="B986" s="270"/>
      <c r="C986" s="270"/>
      <c r="E986" s="273"/>
      <c r="F986" s="272"/>
      <c r="G986" s="272"/>
    </row>
    <row r="987" customFormat="false" ht="15" hidden="false" customHeight="false" outlineLevel="0" collapsed="false">
      <c r="A987" s="269"/>
      <c r="B987" s="270"/>
      <c r="C987" s="270"/>
      <c r="E987" s="273"/>
      <c r="F987" s="272"/>
      <c r="G987" s="272"/>
    </row>
    <row r="988" customFormat="false" ht="15" hidden="false" customHeight="false" outlineLevel="0" collapsed="false">
      <c r="A988" s="269"/>
      <c r="B988" s="270"/>
      <c r="C988" s="270"/>
      <c r="E988" s="273"/>
      <c r="F988" s="272"/>
      <c r="G988" s="272"/>
    </row>
    <row r="989" customFormat="false" ht="15" hidden="false" customHeight="false" outlineLevel="0" collapsed="false">
      <c r="A989" s="269"/>
      <c r="B989" s="270"/>
      <c r="C989" s="270"/>
      <c r="E989" s="273"/>
      <c r="F989" s="272"/>
      <c r="G989" s="272"/>
    </row>
    <row r="990" customFormat="false" ht="15" hidden="false" customHeight="false" outlineLevel="0" collapsed="false">
      <c r="A990" s="269"/>
      <c r="B990" s="270"/>
      <c r="C990" s="270"/>
      <c r="E990" s="273"/>
      <c r="F990" s="272"/>
      <c r="G990" s="272"/>
    </row>
    <row r="991" customFormat="false" ht="15" hidden="false" customHeight="false" outlineLevel="0" collapsed="false">
      <c r="A991" s="269"/>
      <c r="B991" s="270"/>
      <c r="C991" s="270"/>
      <c r="E991" s="273"/>
      <c r="F991" s="272"/>
      <c r="G991" s="272"/>
    </row>
    <row r="992" customFormat="false" ht="15" hidden="false" customHeight="false" outlineLevel="0" collapsed="false">
      <c r="A992" s="269"/>
      <c r="B992" s="270"/>
      <c r="C992" s="270"/>
      <c r="E992" s="273"/>
      <c r="F992" s="272"/>
      <c r="G992" s="272"/>
    </row>
    <row r="993" customFormat="false" ht="15" hidden="false" customHeight="false" outlineLevel="0" collapsed="false">
      <c r="A993" s="269"/>
      <c r="B993" s="270"/>
      <c r="C993" s="270"/>
      <c r="E993" s="273"/>
      <c r="F993" s="272"/>
      <c r="G993" s="272"/>
    </row>
    <row r="994" customFormat="false" ht="15" hidden="false" customHeight="false" outlineLevel="0" collapsed="false">
      <c r="A994" s="269"/>
      <c r="B994" s="270"/>
      <c r="C994" s="270"/>
      <c r="E994" s="273"/>
      <c r="F994" s="272"/>
      <c r="G994" s="272"/>
    </row>
    <row r="995" customFormat="false" ht="15" hidden="false" customHeight="false" outlineLevel="0" collapsed="false">
      <c r="A995" s="269"/>
      <c r="B995" s="270"/>
      <c r="C995" s="270"/>
      <c r="E995" s="273"/>
      <c r="F995" s="272"/>
      <c r="G995" s="272"/>
    </row>
    <row r="996" customFormat="false" ht="15" hidden="false" customHeight="false" outlineLevel="0" collapsed="false">
      <c r="A996" s="269"/>
      <c r="B996" s="270"/>
      <c r="C996" s="270"/>
      <c r="E996" s="273"/>
      <c r="F996" s="272"/>
      <c r="G996" s="272"/>
    </row>
    <row r="997" customFormat="false" ht="15" hidden="false" customHeight="false" outlineLevel="0" collapsed="false">
      <c r="A997" s="269"/>
      <c r="B997" s="270"/>
      <c r="C997" s="270"/>
      <c r="E997" s="273"/>
      <c r="F997" s="272"/>
      <c r="G997" s="272"/>
    </row>
    <row r="998" customFormat="false" ht="15" hidden="false" customHeight="false" outlineLevel="0" collapsed="false">
      <c r="A998" s="269"/>
      <c r="B998" s="270"/>
      <c r="C998" s="270"/>
      <c r="E998" s="273"/>
      <c r="F998" s="272"/>
      <c r="G998" s="272"/>
    </row>
    <row r="999" customFormat="false" ht="15" hidden="false" customHeight="false" outlineLevel="0" collapsed="false">
      <c r="A999" s="269"/>
      <c r="B999" s="270"/>
      <c r="C999" s="270"/>
      <c r="E999" s="273"/>
      <c r="F999" s="272"/>
      <c r="G999" s="272"/>
    </row>
    <row r="1000" customFormat="false" ht="15" hidden="false" customHeight="false" outlineLevel="0" collapsed="false">
      <c r="A1000" s="269"/>
      <c r="B1000" s="270"/>
      <c r="C1000" s="270"/>
      <c r="E1000" s="273"/>
      <c r="F1000" s="272"/>
      <c r="G1000" s="272"/>
    </row>
    <row r="1001" customFormat="false" ht="15" hidden="false" customHeight="false" outlineLevel="0" collapsed="false">
      <c r="A1001" s="269"/>
      <c r="B1001" s="270"/>
      <c r="C1001" s="270"/>
      <c r="E1001" s="273"/>
      <c r="F1001" s="272"/>
      <c r="G1001" s="272"/>
    </row>
    <row r="1002" customFormat="false" ht="15" hidden="false" customHeight="false" outlineLevel="0" collapsed="false">
      <c r="A1002" s="269"/>
      <c r="B1002" s="270"/>
      <c r="C1002" s="270"/>
      <c r="E1002" s="273"/>
      <c r="F1002" s="272"/>
      <c r="G1002" s="272"/>
    </row>
    <row r="1003" customFormat="false" ht="15" hidden="false" customHeight="false" outlineLevel="0" collapsed="false">
      <c r="A1003" s="269"/>
      <c r="B1003" s="270"/>
      <c r="C1003" s="270"/>
      <c r="E1003" s="273"/>
      <c r="F1003" s="272"/>
      <c r="G1003" s="272"/>
    </row>
    <row r="1004" customFormat="false" ht="15" hidden="false" customHeight="false" outlineLevel="0" collapsed="false">
      <c r="A1004" s="269"/>
      <c r="B1004" s="270"/>
      <c r="C1004" s="270"/>
      <c r="E1004" s="273"/>
      <c r="F1004" s="272"/>
      <c r="G1004" s="272"/>
    </row>
    <row r="1005" customFormat="false" ht="15" hidden="false" customHeight="false" outlineLevel="0" collapsed="false">
      <c r="A1005" s="269"/>
      <c r="B1005" s="270"/>
      <c r="C1005" s="270"/>
      <c r="E1005" s="273"/>
      <c r="F1005" s="272"/>
      <c r="G1005" s="272"/>
    </row>
    <row r="1006" customFormat="false" ht="15" hidden="false" customHeight="false" outlineLevel="0" collapsed="false">
      <c r="A1006" s="269"/>
      <c r="B1006" s="270"/>
      <c r="C1006" s="270"/>
      <c r="E1006" s="273"/>
      <c r="F1006" s="272"/>
      <c r="G1006" s="272"/>
    </row>
    <row r="1007" customFormat="false" ht="15" hidden="false" customHeight="false" outlineLevel="0" collapsed="false">
      <c r="A1007" s="269"/>
      <c r="B1007" s="270"/>
      <c r="C1007" s="270"/>
      <c r="E1007" s="273"/>
      <c r="F1007" s="272"/>
      <c r="G1007" s="272"/>
    </row>
    <row r="1008" customFormat="false" ht="15" hidden="false" customHeight="false" outlineLevel="0" collapsed="false">
      <c r="A1008" s="269"/>
      <c r="B1008" s="270"/>
      <c r="C1008" s="270"/>
      <c r="E1008" s="273"/>
      <c r="F1008" s="272"/>
      <c r="G1008" s="272"/>
    </row>
    <row r="1009" customFormat="false" ht="15" hidden="false" customHeight="false" outlineLevel="0" collapsed="false">
      <c r="A1009" s="269"/>
      <c r="B1009" s="270"/>
      <c r="C1009" s="270"/>
      <c r="E1009" s="273"/>
      <c r="F1009" s="272"/>
      <c r="G1009" s="272"/>
    </row>
    <row r="1010" customFormat="false" ht="15" hidden="false" customHeight="false" outlineLevel="0" collapsed="false">
      <c r="A1010" s="269"/>
      <c r="B1010" s="270"/>
      <c r="C1010" s="270"/>
      <c r="E1010" s="273"/>
      <c r="F1010" s="272"/>
      <c r="G1010" s="272"/>
    </row>
    <row r="1011" customFormat="false" ht="15" hidden="false" customHeight="false" outlineLevel="0" collapsed="false">
      <c r="A1011" s="269"/>
      <c r="B1011" s="270"/>
      <c r="C1011" s="270"/>
      <c r="E1011" s="273"/>
      <c r="F1011" s="272"/>
      <c r="G1011" s="272"/>
    </row>
    <row r="1012" customFormat="false" ht="15" hidden="false" customHeight="false" outlineLevel="0" collapsed="false">
      <c r="A1012" s="269"/>
      <c r="B1012" s="270"/>
      <c r="C1012" s="270"/>
      <c r="E1012" s="273"/>
      <c r="F1012" s="272"/>
      <c r="G1012" s="272"/>
    </row>
    <row r="1013" customFormat="false" ht="15" hidden="false" customHeight="false" outlineLevel="0" collapsed="false">
      <c r="A1013" s="269"/>
      <c r="B1013" s="270"/>
      <c r="C1013" s="270"/>
      <c r="E1013" s="273"/>
      <c r="F1013" s="272"/>
      <c r="G1013" s="272"/>
    </row>
    <row r="1014" customFormat="false" ht="15" hidden="false" customHeight="false" outlineLevel="0" collapsed="false">
      <c r="A1014" s="269"/>
      <c r="B1014" s="270"/>
      <c r="C1014" s="270"/>
      <c r="E1014" s="273"/>
      <c r="F1014" s="272"/>
      <c r="G1014" s="272"/>
    </row>
    <row r="1015" customFormat="false" ht="15" hidden="false" customHeight="false" outlineLevel="0" collapsed="false">
      <c r="A1015" s="269"/>
      <c r="B1015" s="270"/>
      <c r="C1015" s="270"/>
      <c r="E1015" s="273"/>
      <c r="F1015" s="272"/>
      <c r="G1015" s="272"/>
    </row>
    <row r="1016" customFormat="false" ht="15" hidden="false" customHeight="false" outlineLevel="0" collapsed="false">
      <c r="A1016" s="269"/>
      <c r="B1016" s="270"/>
      <c r="C1016" s="270"/>
      <c r="E1016" s="273"/>
      <c r="F1016" s="272"/>
      <c r="G1016" s="272"/>
    </row>
    <row r="1017" customFormat="false" ht="15" hidden="false" customHeight="false" outlineLevel="0" collapsed="false">
      <c r="A1017" s="269"/>
      <c r="B1017" s="270"/>
      <c r="C1017" s="270"/>
      <c r="E1017" s="273"/>
      <c r="F1017" s="272"/>
      <c r="G1017" s="272"/>
    </row>
    <row r="1018" customFormat="false" ht="15" hidden="false" customHeight="false" outlineLevel="0" collapsed="false">
      <c r="A1018" s="269"/>
      <c r="B1018" s="270"/>
      <c r="C1018" s="270"/>
      <c r="E1018" s="273"/>
      <c r="F1018" s="272"/>
      <c r="G1018" s="272"/>
    </row>
    <row r="1019" customFormat="false" ht="15" hidden="false" customHeight="false" outlineLevel="0" collapsed="false">
      <c r="A1019" s="269"/>
      <c r="B1019" s="270"/>
      <c r="C1019" s="270"/>
      <c r="E1019" s="273"/>
      <c r="F1019" s="272"/>
      <c r="G1019" s="272"/>
    </row>
    <row r="1020" customFormat="false" ht="15" hidden="false" customHeight="false" outlineLevel="0" collapsed="false">
      <c r="A1020" s="269"/>
      <c r="B1020" s="270"/>
      <c r="C1020" s="270"/>
      <c r="E1020" s="273"/>
      <c r="F1020" s="272"/>
      <c r="G1020" s="272"/>
    </row>
    <row r="1021" customFormat="false" ht="15" hidden="false" customHeight="false" outlineLevel="0" collapsed="false">
      <c r="A1021" s="269"/>
      <c r="B1021" s="270"/>
      <c r="C1021" s="270"/>
      <c r="E1021" s="273"/>
      <c r="F1021" s="272"/>
      <c r="G1021" s="272"/>
    </row>
    <row r="1022" customFormat="false" ht="15" hidden="false" customHeight="false" outlineLevel="0" collapsed="false">
      <c r="A1022" s="269"/>
      <c r="B1022" s="270"/>
      <c r="C1022" s="270"/>
      <c r="E1022" s="273"/>
      <c r="F1022" s="272"/>
      <c r="G1022" s="272"/>
    </row>
    <row r="1023" customFormat="false" ht="15" hidden="false" customHeight="false" outlineLevel="0" collapsed="false">
      <c r="A1023" s="269"/>
      <c r="B1023" s="270"/>
      <c r="C1023" s="270"/>
      <c r="E1023" s="273"/>
      <c r="F1023" s="272"/>
      <c r="G1023" s="272"/>
    </row>
    <row r="1024" customFormat="false" ht="15" hidden="false" customHeight="false" outlineLevel="0" collapsed="false">
      <c r="A1024" s="269"/>
      <c r="B1024" s="270"/>
      <c r="C1024" s="270"/>
      <c r="E1024" s="273"/>
      <c r="F1024" s="272"/>
      <c r="G1024" s="272"/>
    </row>
    <row r="1025" customFormat="false" ht="15" hidden="false" customHeight="false" outlineLevel="0" collapsed="false">
      <c r="A1025" s="269"/>
      <c r="B1025" s="270"/>
      <c r="C1025" s="270"/>
      <c r="E1025" s="273"/>
      <c r="F1025" s="272"/>
      <c r="G1025" s="272"/>
    </row>
    <row r="1026" customFormat="false" ht="15" hidden="false" customHeight="false" outlineLevel="0" collapsed="false">
      <c r="A1026" s="269"/>
      <c r="B1026" s="270"/>
      <c r="C1026" s="270"/>
      <c r="E1026" s="273"/>
      <c r="F1026" s="272"/>
      <c r="G1026" s="272"/>
    </row>
    <row r="1027" customFormat="false" ht="15" hidden="false" customHeight="false" outlineLevel="0" collapsed="false">
      <c r="A1027" s="269"/>
      <c r="B1027" s="270"/>
      <c r="C1027" s="270"/>
      <c r="E1027" s="273"/>
      <c r="F1027" s="272"/>
      <c r="G1027" s="272"/>
    </row>
    <row r="1028" customFormat="false" ht="15" hidden="false" customHeight="false" outlineLevel="0" collapsed="false">
      <c r="A1028" s="269"/>
      <c r="B1028" s="270"/>
      <c r="C1028" s="270"/>
      <c r="E1028" s="273"/>
      <c r="F1028" s="272"/>
      <c r="G1028" s="272"/>
    </row>
    <row r="1029" customFormat="false" ht="15" hidden="false" customHeight="false" outlineLevel="0" collapsed="false">
      <c r="A1029" s="269"/>
      <c r="B1029" s="270"/>
      <c r="C1029" s="270"/>
      <c r="E1029" s="273"/>
      <c r="F1029" s="272"/>
      <c r="G1029" s="272"/>
    </row>
    <row r="1030" customFormat="false" ht="15" hidden="false" customHeight="false" outlineLevel="0" collapsed="false">
      <c r="A1030" s="269"/>
      <c r="B1030" s="270"/>
      <c r="C1030" s="270"/>
      <c r="E1030" s="273"/>
      <c r="F1030" s="272"/>
      <c r="G1030" s="272"/>
    </row>
    <row r="1031" customFormat="false" ht="15" hidden="false" customHeight="false" outlineLevel="0" collapsed="false">
      <c r="A1031" s="269"/>
      <c r="B1031" s="270"/>
      <c r="C1031" s="270"/>
      <c r="E1031" s="273"/>
      <c r="F1031" s="272"/>
      <c r="G1031" s="272"/>
    </row>
    <row r="1032" customFormat="false" ht="15" hidden="false" customHeight="false" outlineLevel="0" collapsed="false">
      <c r="A1032" s="269"/>
      <c r="B1032" s="270"/>
      <c r="C1032" s="270"/>
      <c r="E1032" s="273"/>
      <c r="F1032" s="272"/>
      <c r="G1032" s="272"/>
    </row>
    <row r="1033" customFormat="false" ht="15" hidden="false" customHeight="false" outlineLevel="0" collapsed="false">
      <c r="A1033" s="269"/>
      <c r="B1033" s="270"/>
      <c r="C1033" s="270"/>
      <c r="E1033" s="273"/>
      <c r="F1033" s="272"/>
      <c r="G1033" s="272"/>
    </row>
    <row r="1034" customFormat="false" ht="15" hidden="false" customHeight="false" outlineLevel="0" collapsed="false">
      <c r="A1034" s="269"/>
      <c r="B1034" s="270"/>
      <c r="C1034" s="270"/>
      <c r="E1034" s="273"/>
      <c r="F1034" s="272"/>
      <c r="G1034" s="272"/>
    </row>
    <row r="1035" customFormat="false" ht="15" hidden="false" customHeight="false" outlineLevel="0" collapsed="false">
      <c r="A1035" s="269"/>
      <c r="B1035" s="270"/>
      <c r="C1035" s="270"/>
      <c r="E1035" s="273"/>
      <c r="F1035" s="272"/>
      <c r="G1035" s="272"/>
    </row>
    <row r="1036" customFormat="false" ht="15" hidden="false" customHeight="false" outlineLevel="0" collapsed="false">
      <c r="A1036" s="269"/>
      <c r="B1036" s="270"/>
      <c r="C1036" s="270"/>
      <c r="E1036" s="273"/>
      <c r="F1036" s="272"/>
      <c r="G1036" s="272"/>
    </row>
    <row r="1037" customFormat="false" ht="15" hidden="false" customHeight="false" outlineLevel="0" collapsed="false">
      <c r="A1037" s="269"/>
      <c r="B1037" s="270"/>
      <c r="C1037" s="270"/>
      <c r="E1037" s="273"/>
      <c r="F1037" s="272"/>
      <c r="G1037" s="272"/>
    </row>
    <row r="1038" customFormat="false" ht="15" hidden="false" customHeight="false" outlineLevel="0" collapsed="false">
      <c r="A1038" s="269"/>
      <c r="B1038" s="270"/>
      <c r="C1038" s="270"/>
      <c r="E1038" s="273"/>
      <c r="F1038" s="272"/>
      <c r="G1038" s="272"/>
    </row>
    <row r="1039" customFormat="false" ht="15" hidden="false" customHeight="false" outlineLevel="0" collapsed="false">
      <c r="A1039" s="269"/>
      <c r="B1039" s="270"/>
      <c r="C1039" s="270"/>
      <c r="E1039" s="273"/>
      <c r="F1039" s="272"/>
      <c r="G1039" s="272"/>
    </row>
    <row r="1040" customFormat="false" ht="15" hidden="false" customHeight="false" outlineLevel="0" collapsed="false">
      <c r="A1040" s="269"/>
      <c r="B1040" s="270"/>
      <c r="C1040" s="270"/>
      <c r="E1040" s="273"/>
      <c r="F1040" s="272"/>
      <c r="G1040" s="272"/>
    </row>
    <row r="1041" customFormat="false" ht="15" hidden="false" customHeight="false" outlineLevel="0" collapsed="false">
      <c r="A1041" s="269"/>
      <c r="B1041" s="270"/>
      <c r="C1041" s="270"/>
      <c r="E1041" s="273"/>
      <c r="F1041" s="272"/>
      <c r="G1041" s="272"/>
    </row>
    <row r="1042" customFormat="false" ht="15" hidden="false" customHeight="false" outlineLevel="0" collapsed="false">
      <c r="A1042" s="269"/>
      <c r="B1042" s="270"/>
      <c r="C1042" s="270"/>
      <c r="E1042" s="273"/>
      <c r="F1042" s="272"/>
      <c r="G1042" s="272"/>
    </row>
    <row r="1043" customFormat="false" ht="15" hidden="false" customHeight="false" outlineLevel="0" collapsed="false">
      <c r="A1043" s="269"/>
      <c r="B1043" s="270"/>
      <c r="C1043" s="270"/>
      <c r="E1043" s="273"/>
      <c r="F1043" s="272"/>
      <c r="G1043" s="272"/>
    </row>
    <row r="1044" customFormat="false" ht="15" hidden="false" customHeight="false" outlineLevel="0" collapsed="false">
      <c r="A1044" s="269"/>
      <c r="B1044" s="270"/>
      <c r="C1044" s="270"/>
      <c r="E1044" s="273"/>
      <c r="F1044" s="272"/>
      <c r="G1044" s="272"/>
    </row>
    <row r="1045" customFormat="false" ht="15" hidden="false" customHeight="false" outlineLevel="0" collapsed="false">
      <c r="A1045" s="269"/>
      <c r="B1045" s="270"/>
      <c r="C1045" s="270"/>
      <c r="E1045" s="273"/>
      <c r="F1045" s="272"/>
      <c r="G1045" s="272"/>
    </row>
    <row r="1046" customFormat="false" ht="15" hidden="false" customHeight="false" outlineLevel="0" collapsed="false">
      <c r="A1046" s="269"/>
      <c r="B1046" s="270"/>
      <c r="C1046" s="270"/>
      <c r="E1046" s="273"/>
      <c r="F1046" s="272"/>
      <c r="G1046" s="272"/>
    </row>
    <row r="1047" customFormat="false" ht="15" hidden="false" customHeight="false" outlineLevel="0" collapsed="false">
      <c r="A1047" s="269"/>
      <c r="B1047" s="270"/>
      <c r="C1047" s="270"/>
      <c r="E1047" s="273"/>
      <c r="F1047" s="272"/>
      <c r="G1047" s="272"/>
    </row>
    <row r="1048" customFormat="false" ht="15" hidden="false" customHeight="false" outlineLevel="0" collapsed="false">
      <c r="A1048" s="269"/>
      <c r="B1048" s="270"/>
      <c r="C1048" s="270"/>
      <c r="E1048" s="273"/>
      <c r="F1048" s="272"/>
      <c r="G1048" s="272"/>
    </row>
    <row r="1049" customFormat="false" ht="15" hidden="false" customHeight="false" outlineLevel="0" collapsed="false">
      <c r="A1049" s="269"/>
      <c r="B1049" s="270"/>
      <c r="C1049" s="270"/>
      <c r="E1049" s="273"/>
      <c r="F1049" s="272"/>
      <c r="G1049" s="272"/>
    </row>
    <row r="1050" customFormat="false" ht="15" hidden="false" customHeight="false" outlineLevel="0" collapsed="false">
      <c r="A1050" s="269"/>
      <c r="B1050" s="270"/>
      <c r="C1050" s="270"/>
      <c r="E1050" s="273"/>
      <c r="F1050" s="272"/>
      <c r="G1050" s="272"/>
    </row>
    <row r="1051" customFormat="false" ht="15" hidden="false" customHeight="false" outlineLevel="0" collapsed="false">
      <c r="A1051" s="269"/>
      <c r="B1051" s="270"/>
      <c r="C1051" s="270"/>
      <c r="E1051" s="273"/>
      <c r="F1051" s="272"/>
      <c r="G1051" s="272"/>
    </row>
    <row r="1052" customFormat="false" ht="15" hidden="false" customHeight="false" outlineLevel="0" collapsed="false">
      <c r="A1052" s="269"/>
      <c r="B1052" s="270"/>
      <c r="C1052" s="270"/>
      <c r="E1052" s="273"/>
      <c r="F1052" s="272"/>
      <c r="G1052" s="272"/>
    </row>
    <row r="1053" customFormat="false" ht="15" hidden="false" customHeight="false" outlineLevel="0" collapsed="false">
      <c r="A1053" s="269"/>
      <c r="B1053" s="270"/>
      <c r="C1053" s="270"/>
      <c r="E1053" s="273"/>
      <c r="F1053" s="272"/>
      <c r="G1053" s="272"/>
    </row>
    <row r="1054" customFormat="false" ht="15" hidden="false" customHeight="false" outlineLevel="0" collapsed="false">
      <c r="A1054" s="269"/>
      <c r="B1054" s="270"/>
      <c r="C1054" s="270"/>
      <c r="E1054" s="273"/>
      <c r="F1054" s="272"/>
      <c r="G1054" s="272"/>
    </row>
    <row r="1055" customFormat="false" ht="15" hidden="false" customHeight="false" outlineLevel="0" collapsed="false">
      <c r="A1055" s="269"/>
      <c r="B1055" s="270"/>
      <c r="C1055" s="270"/>
      <c r="E1055" s="273"/>
      <c r="F1055" s="272"/>
      <c r="G1055" s="272"/>
    </row>
    <row r="1056" customFormat="false" ht="15" hidden="false" customHeight="false" outlineLevel="0" collapsed="false">
      <c r="A1056" s="269"/>
      <c r="B1056" s="270"/>
      <c r="C1056" s="270"/>
      <c r="E1056" s="273"/>
      <c r="F1056" s="272"/>
      <c r="G1056" s="272"/>
    </row>
    <row r="1057" customFormat="false" ht="15" hidden="false" customHeight="false" outlineLevel="0" collapsed="false">
      <c r="A1057" s="269"/>
      <c r="B1057" s="270"/>
      <c r="C1057" s="270"/>
      <c r="E1057" s="273"/>
      <c r="F1057" s="272"/>
      <c r="G1057" s="272"/>
    </row>
    <row r="1058" customFormat="false" ht="15" hidden="false" customHeight="false" outlineLevel="0" collapsed="false">
      <c r="A1058" s="269"/>
      <c r="B1058" s="270"/>
      <c r="C1058" s="270"/>
      <c r="E1058" s="273"/>
      <c r="F1058" s="272"/>
      <c r="G1058" s="272"/>
    </row>
    <row r="1059" customFormat="false" ht="15" hidden="false" customHeight="false" outlineLevel="0" collapsed="false">
      <c r="A1059" s="269"/>
      <c r="B1059" s="270"/>
      <c r="C1059" s="270"/>
      <c r="E1059" s="273"/>
      <c r="F1059" s="272"/>
      <c r="G1059" s="272"/>
    </row>
    <row r="1060" customFormat="false" ht="15" hidden="false" customHeight="false" outlineLevel="0" collapsed="false">
      <c r="A1060" s="269"/>
      <c r="B1060" s="270"/>
      <c r="C1060" s="270"/>
      <c r="E1060" s="273"/>
      <c r="F1060" s="272"/>
      <c r="G1060" s="272"/>
    </row>
    <row r="1061" customFormat="false" ht="15" hidden="false" customHeight="false" outlineLevel="0" collapsed="false">
      <c r="A1061" s="269"/>
      <c r="B1061" s="270"/>
      <c r="C1061" s="270"/>
      <c r="E1061" s="273"/>
      <c r="F1061" s="272"/>
      <c r="G1061" s="272"/>
    </row>
    <row r="1062" customFormat="false" ht="15" hidden="false" customHeight="false" outlineLevel="0" collapsed="false">
      <c r="A1062" s="269"/>
      <c r="B1062" s="270"/>
      <c r="C1062" s="270"/>
      <c r="E1062" s="273"/>
      <c r="F1062" s="272"/>
      <c r="G1062" s="272"/>
    </row>
    <row r="1063" customFormat="false" ht="15" hidden="false" customHeight="false" outlineLevel="0" collapsed="false">
      <c r="A1063" s="269"/>
      <c r="B1063" s="270"/>
      <c r="C1063" s="270"/>
      <c r="E1063" s="273"/>
      <c r="F1063" s="272"/>
      <c r="G1063" s="272"/>
    </row>
    <row r="1064" customFormat="false" ht="15" hidden="false" customHeight="false" outlineLevel="0" collapsed="false">
      <c r="A1064" s="269"/>
      <c r="B1064" s="270"/>
      <c r="C1064" s="270"/>
      <c r="E1064" s="273"/>
      <c r="F1064" s="272"/>
      <c r="G1064" s="272"/>
    </row>
    <row r="1065" customFormat="false" ht="15" hidden="false" customHeight="false" outlineLevel="0" collapsed="false">
      <c r="A1065" s="269"/>
      <c r="B1065" s="270"/>
      <c r="C1065" s="270"/>
      <c r="E1065" s="273"/>
      <c r="F1065" s="272"/>
      <c r="G1065" s="272"/>
    </row>
    <row r="1066" customFormat="false" ht="15" hidden="false" customHeight="false" outlineLevel="0" collapsed="false">
      <c r="A1066" s="269"/>
      <c r="B1066" s="270"/>
      <c r="C1066" s="270"/>
      <c r="E1066" s="273"/>
      <c r="F1066" s="272"/>
      <c r="G1066" s="272"/>
    </row>
    <row r="1067" customFormat="false" ht="15" hidden="false" customHeight="false" outlineLevel="0" collapsed="false">
      <c r="A1067" s="269"/>
      <c r="B1067" s="270"/>
      <c r="C1067" s="270"/>
      <c r="E1067" s="273"/>
      <c r="F1067" s="272"/>
      <c r="G1067" s="27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35" width="11.42"/>
    <col collapsed="false" customWidth="true" hidden="false" outlineLevel="0" max="3" min="3" style="35" width="8.28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36" width="9.85"/>
    <col collapsed="false" customWidth="true" hidden="false" outlineLevel="0" max="7" min="7" style="36" width="10.13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42"/>
  </cols>
  <sheetData>
    <row r="1" customFormat="false" ht="20.25" hidden="false" customHeight="false" outlineLevel="0" collapsed="false">
      <c r="A1" s="176" t="s">
        <v>59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13.5" hidden="false" customHeight="false" outlineLevel="0" collapsed="false">
      <c r="A2" s="129" t="s">
        <v>1</v>
      </c>
      <c r="B2" s="4"/>
      <c r="C2" s="4"/>
      <c r="D2" s="5"/>
      <c r="E2" s="5"/>
      <c r="F2" s="274" t="s">
        <v>1244</v>
      </c>
      <c r="G2" s="274"/>
      <c r="H2" s="7" t="s">
        <v>1245</v>
      </c>
      <c r="I2" s="8"/>
      <c r="J2" s="8"/>
    </row>
    <row r="3" customFormat="false" ht="34.5" hidden="false" customHeight="false" outlineLevel="0" collapsed="false">
      <c r="A3" s="198" t="s">
        <v>4</v>
      </c>
      <c r="B3" s="10" t="s">
        <v>5</v>
      </c>
      <c r="C3" s="11" t="s">
        <v>6</v>
      </c>
      <c r="D3" s="12" t="s">
        <v>7</v>
      </c>
      <c r="E3" s="11" t="s">
        <v>8</v>
      </c>
      <c r="F3" s="13" t="s">
        <v>9</v>
      </c>
      <c r="G3" s="13" t="s">
        <v>10</v>
      </c>
      <c r="H3" s="13" t="s">
        <v>1232</v>
      </c>
      <c r="I3" s="11" t="s">
        <v>12</v>
      </c>
      <c r="J3" s="11" t="s">
        <v>13</v>
      </c>
      <c r="K3" s="38" t="s">
        <v>60</v>
      </c>
    </row>
    <row r="4" customFormat="false" ht="12.75" hidden="false" customHeight="false" outlineLevel="0" collapsed="false">
      <c r="A4" s="16" t="s">
        <v>1217</v>
      </c>
      <c r="B4" s="16" t="s">
        <v>1218</v>
      </c>
      <c r="C4" s="16" t="s">
        <v>1219</v>
      </c>
      <c r="D4" s="16" t="s">
        <v>43</v>
      </c>
      <c r="E4" s="160" t="n">
        <v>10000</v>
      </c>
      <c r="F4" s="19" t="n">
        <v>37182</v>
      </c>
      <c r="G4" s="19" t="n">
        <v>37323</v>
      </c>
      <c r="H4" s="17" t="s">
        <v>44</v>
      </c>
      <c r="I4" s="17" t="s">
        <v>19</v>
      </c>
      <c r="J4" s="17" t="s">
        <v>19</v>
      </c>
      <c r="K4" s="110" t="str">
        <f aca="false">IF(F4=G4,"ano","ne")</f>
        <v>ne</v>
      </c>
    </row>
    <row r="5" customFormat="false" ht="12.75" hidden="false" customHeight="false" outlineLevel="0" collapsed="false">
      <c r="A5" s="22" t="s">
        <v>1216</v>
      </c>
      <c r="B5" s="22" t="s">
        <v>1210</v>
      </c>
      <c r="C5" s="22" t="s">
        <v>1090</v>
      </c>
      <c r="D5" s="22" t="s">
        <v>43</v>
      </c>
      <c r="E5" s="162" t="n">
        <v>20000</v>
      </c>
      <c r="F5" s="25" t="n">
        <v>37223</v>
      </c>
      <c r="G5" s="25" t="n">
        <v>37361</v>
      </c>
      <c r="H5" s="23" t="s">
        <v>44</v>
      </c>
      <c r="I5" s="23" t="s">
        <v>19</v>
      </c>
      <c r="J5" s="23" t="s">
        <v>19</v>
      </c>
      <c r="K5" s="110" t="str">
        <f aca="false">IF(F5=G5,"ano","ne")</f>
        <v>ne</v>
      </c>
    </row>
    <row r="6" customFormat="false" ht="12.75" hidden="false" customHeight="false" outlineLevel="0" collapsed="false">
      <c r="A6" s="22" t="s">
        <v>1213</v>
      </c>
      <c r="B6" s="22" t="s">
        <v>1214</v>
      </c>
      <c r="C6" s="22" t="s">
        <v>1215</v>
      </c>
      <c r="D6" s="22" t="s">
        <v>43</v>
      </c>
      <c r="E6" s="162" t="n">
        <v>1000</v>
      </c>
      <c r="F6" s="25" t="n">
        <v>37258</v>
      </c>
      <c r="G6" s="25" t="n">
        <v>37279</v>
      </c>
      <c r="H6" s="23" t="s">
        <v>19</v>
      </c>
      <c r="I6" s="23" t="s">
        <v>19</v>
      </c>
      <c r="J6" s="23" t="s">
        <v>19</v>
      </c>
      <c r="K6" s="110" t="str">
        <f aca="false">IF(F6=G6,"ano","ne")</f>
        <v>ne</v>
      </c>
    </row>
    <row r="7" customFormat="false" ht="12.75" hidden="false" customHeight="false" outlineLevel="0" collapsed="false">
      <c r="A7" s="22" t="s">
        <v>1211</v>
      </c>
      <c r="B7" s="22" t="s">
        <v>1160</v>
      </c>
      <c r="C7" s="22" t="s">
        <v>1212</v>
      </c>
      <c r="D7" s="22" t="s">
        <v>264</v>
      </c>
      <c r="E7" s="162" t="n">
        <v>1000</v>
      </c>
      <c r="F7" s="25" t="n">
        <v>37258</v>
      </c>
      <c r="G7" s="25" t="n">
        <v>37279</v>
      </c>
      <c r="H7" s="23" t="s">
        <v>19</v>
      </c>
      <c r="I7" s="23" t="s">
        <v>19</v>
      </c>
      <c r="J7" s="23" t="s">
        <v>19</v>
      </c>
      <c r="K7" s="110" t="str">
        <f aca="false">IF(F7=G7,"ano","ne")</f>
        <v>ne</v>
      </c>
    </row>
    <row r="8" customFormat="false" ht="12.75" hidden="false" customHeight="false" outlineLevel="0" collapsed="false">
      <c r="A8" s="22" t="s">
        <v>1209</v>
      </c>
      <c r="B8" s="22" t="s">
        <v>1210</v>
      </c>
      <c r="C8" s="22" t="s">
        <v>1090</v>
      </c>
      <c r="D8" s="22" t="s">
        <v>43</v>
      </c>
      <c r="E8" s="162" t="n">
        <v>35000</v>
      </c>
      <c r="F8" s="25" t="n">
        <v>37327</v>
      </c>
      <c r="G8" s="25" t="n">
        <v>37459</v>
      </c>
      <c r="H8" s="23" t="s">
        <v>44</v>
      </c>
      <c r="I8" s="23" t="s">
        <v>19</v>
      </c>
      <c r="J8" s="23" t="s">
        <v>19</v>
      </c>
      <c r="K8" s="110" t="str">
        <f aca="false">IF(F8=G8,"ano","ne")</f>
        <v>ne</v>
      </c>
    </row>
    <row r="9" customFormat="false" ht="12.75" hidden="false" customHeight="false" outlineLevel="0" collapsed="false">
      <c r="A9" s="22" t="s">
        <v>1207</v>
      </c>
      <c r="B9" s="22" t="s">
        <v>1208</v>
      </c>
      <c r="C9" s="22" t="s">
        <v>1111</v>
      </c>
      <c r="D9" s="22" t="s">
        <v>75</v>
      </c>
      <c r="E9" s="162" t="n">
        <v>1000</v>
      </c>
      <c r="F9" s="25" t="n">
        <v>37266</v>
      </c>
      <c r="G9" s="25" t="n">
        <v>37309</v>
      </c>
      <c r="H9" s="23" t="s">
        <v>19</v>
      </c>
      <c r="I9" s="23" t="s">
        <v>19</v>
      </c>
      <c r="J9" s="23" t="s">
        <v>19</v>
      </c>
      <c r="K9" s="110" t="str">
        <f aca="false">IF(F9=G9,"ano","ne")</f>
        <v>ne</v>
      </c>
    </row>
    <row r="10" customFormat="false" ht="12.75" hidden="false" customHeight="false" outlineLevel="0" collapsed="false">
      <c r="A10" s="22" t="s">
        <v>1203</v>
      </c>
      <c r="B10" s="22" t="s">
        <v>1204</v>
      </c>
      <c r="C10" s="22" t="s">
        <v>1205</v>
      </c>
      <c r="D10" s="22" t="s">
        <v>1206</v>
      </c>
      <c r="E10" s="162" t="n">
        <v>600</v>
      </c>
      <c r="F10" s="25" t="n">
        <v>37266</v>
      </c>
      <c r="G10" s="25" t="n">
        <v>37289</v>
      </c>
      <c r="H10" s="23" t="s">
        <v>19</v>
      </c>
      <c r="I10" s="23" t="s">
        <v>19</v>
      </c>
      <c r="J10" s="23" t="s">
        <v>19</v>
      </c>
      <c r="K10" s="110" t="str">
        <f aca="false">IF(F10=G10,"ano","ne")</f>
        <v>ne</v>
      </c>
    </row>
    <row r="11" customFormat="false" ht="12.75" hidden="false" customHeight="false" outlineLevel="0" collapsed="false">
      <c r="A11" s="22" t="s">
        <v>1200</v>
      </c>
      <c r="B11" s="22" t="s">
        <v>1201</v>
      </c>
      <c r="C11" s="22" t="s">
        <v>1202</v>
      </c>
      <c r="D11" s="22" t="s">
        <v>43</v>
      </c>
      <c r="E11" s="162" t="n">
        <v>5000</v>
      </c>
      <c r="F11" s="25" t="n">
        <v>37299</v>
      </c>
      <c r="G11" s="25" t="n">
        <v>37391</v>
      </c>
      <c r="H11" s="23" t="s">
        <v>19</v>
      </c>
      <c r="I11" s="23" t="s">
        <v>19</v>
      </c>
      <c r="J11" s="23" t="s">
        <v>19</v>
      </c>
      <c r="K11" s="110" t="str">
        <f aca="false">IF(F11=G11,"ano","ne")</f>
        <v>ne</v>
      </c>
    </row>
    <row r="12" customFormat="false" ht="12.75" hidden="false" customHeight="false" outlineLevel="0" collapsed="false">
      <c r="A12" s="22" t="s">
        <v>1197</v>
      </c>
      <c r="B12" s="22" t="s">
        <v>1198</v>
      </c>
      <c r="C12" s="22" t="s">
        <v>1199</v>
      </c>
      <c r="D12" s="22" t="s">
        <v>43</v>
      </c>
      <c r="E12" s="162" t="n">
        <v>1000</v>
      </c>
      <c r="F12" s="25" t="n">
        <v>37314</v>
      </c>
      <c r="G12" s="25" t="n">
        <v>37405</v>
      </c>
      <c r="H12" s="23" t="s">
        <v>19</v>
      </c>
      <c r="I12" s="23" t="s">
        <v>19</v>
      </c>
      <c r="J12" s="23" t="s">
        <v>19</v>
      </c>
      <c r="K12" s="110" t="str">
        <f aca="false">IF(F12=G12,"ano","ne")</f>
        <v>ne</v>
      </c>
    </row>
    <row r="13" customFormat="false" ht="12.75" hidden="false" customHeight="false" outlineLevel="0" collapsed="false">
      <c r="A13" s="22" t="s">
        <v>1195</v>
      </c>
      <c r="B13" s="22" t="s">
        <v>1196</v>
      </c>
      <c r="C13" s="22" t="s">
        <v>1090</v>
      </c>
      <c r="D13" s="22" t="s">
        <v>121</v>
      </c>
      <c r="E13" s="162" t="n">
        <v>2000</v>
      </c>
      <c r="F13" s="25" t="n">
        <v>37320</v>
      </c>
      <c r="G13" s="25" t="n">
        <v>37338</v>
      </c>
      <c r="H13" s="23" t="s">
        <v>19</v>
      </c>
      <c r="I13" s="23" t="s">
        <v>19</v>
      </c>
      <c r="J13" s="23" t="s">
        <v>19</v>
      </c>
      <c r="K13" s="110" t="str">
        <f aca="false">IF(F13=G13,"ano","ne")</f>
        <v>ne</v>
      </c>
    </row>
    <row r="14" customFormat="false" ht="12.75" hidden="false" customHeight="false" outlineLevel="0" collapsed="false">
      <c r="A14" s="52" t="s">
        <v>1193</v>
      </c>
      <c r="B14" s="52" t="s">
        <v>1194</v>
      </c>
      <c r="C14" s="52" t="s">
        <v>1078</v>
      </c>
      <c r="D14" s="52" t="s">
        <v>442</v>
      </c>
      <c r="E14" s="162" t="n">
        <v>400</v>
      </c>
      <c r="F14" s="25" t="n">
        <v>37280</v>
      </c>
      <c r="G14" s="25" t="n">
        <v>37280</v>
      </c>
      <c r="H14" s="23" t="s">
        <v>19</v>
      </c>
      <c r="I14" s="23" t="s">
        <v>19</v>
      </c>
      <c r="J14" s="23" t="s">
        <v>19</v>
      </c>
      <c r="K14" s="110" t="str">
        <f aca="false">IF(F14=G14,"ano","ne")</f>
        <v>ano</v>
      </c>
    </row>
    <row r="15" customFormat="false" ht="12.75" hidden="false" customHeight="false" outlineLevel="0" collapsed="false">
      <c r="A15" s="22" t="s">
        <v>1190</v>
      </c>
      <c r="B15" s="22" t="s">
        <v>1191</v>
      </c>
      <c r="C15" s="22" t="s">
        <v>1192</v>
      </c>
      <c r="D15" s="22" t="s">
        <v>43</v>
      </c>
      <c r="E15" s="162" t="n">
        <v>4000</v>
      </c>
      <c r="F15" s="25" t="n">
        <v>37314</v>
      </c>
      <c r="G15" s="25" t="n">
        <v>37405</v>
      </c>
      <c r="H15" s="23" t="s">
        <v>19</v>
      </c>
      <c r="I15" s="23" t="s">
        <v>19</v>
      </c>
      <c r="J15" s="23" t="s">
        <v>19</v>
      </c>
      <c r="K15" s="110" t="str">
        <f aca="false">IF(F15=G15,"ano","ne")</f>
        <v>ne</v>
      </c>
    </row>
    <row r="16" customFormat="false" ht="12.75" hidden="false" customHeight="false" outlineLevel="0" collapsed="false">
      <c r="A16" s="22" t="s">
        <v>1187</v>
      </c>
      <c r="B16" s="22" t="s">
        <v>1188</v>
      </c>
      <c r="C16" s="22" t="s">
        <v>1189</v>
      </c>
      <c r="D16" s="22" t="s">
        <v>43</v>
      </c>
      <c r="E16" s="162" t="n">
        <v>40000</v>
      </c>
      <c r="F16" s="25" t="n">
        <v>37403</v>
      </c>
      <c r="G16" s="25" t="n">
        <v>37425</v>
      </c>
      <c r="H16" s="23" t="s">
        <v>19</v>
      </c>
      <c r="I16" s="23" t="s">
        <v>19</v>
      </c>
      <c r="J16" s="23" t="s">
        <v>19</v>
      </c>
      <c r="K16" s="110" t="str">
        <f aca="false">IF(F16=G16,"ano","ne")</f>
        <v>ne</v>
      </c>
    </row>
    <row r="17" customFormat="false" ht="12.75" hidden="false" customHeight="false" outlineLevel="0" collapsed="false">
      <c r="A17" s="22" t="s">
        <v>1184</v>
      </c>
      <c r="B17" s="22" t="s">
        <v>1185</v>
      </c>
      <c r="C17" s="22" t="s">
        <v>1186</v>
      </c>
      <c r="D17" s="22" t="s">
        <v>264</v>
      </c>
      <c r="E17" s="162" t="n">
        <v>1800</v>
      </c>
      <c r="F17" s="25" t="n">
        <v>37355</v>
      </c>
      <c r="G17" s="25" t="n">
        <v>37481</v>
      </c>
      <c r="H17" s="23" t="s">
        <v>44</v>
      </c>
      <c r="I17" s="23" t="s">
        <v>19</v>
      </c>
      <c r="J17" s="23" t="s">
        <v>19</v>
      </c>
      <c r="K17" s="110" t="str">
        <f aca="false">IF(F17=G17,"ano","ne")</f>
        <v>ne</v>
      </c>
    </row>
    <row r="18" customFormat="false" ht="12.75" hidden="false" customHeight="false" outlineLevel="0" collapsed="false">
      <c r="A18" s="22" t="s">
        <v>1182</v>
      </c>
      <c r="B18" s="22" t="s">
        <v>1183</v>
      </c>
      <c r="C18" s="22" t="s">
        <v>1111</v>
      </c>
      <c r="D18" s="22" t="s">
        <v>264</v>
      </c>
      <c r="E18" s="162" t="n">
        <v>3000</v>
      </c>
      <c r="F18" s="25" t="n">
        <v>37326</v>
      </c>
      <c r="G18" s="25" t="n">
        <v>37344</v>
      </c>
      <c r="H18" s="23" t="s">
        <v>19</v>
      </c>
      <c r="I18" s="23" t="s">
        <v>19</v>
      </c>
      <c r="J18" s="23" t="s">
        <v>19</v>
      </c>
      <c r="K18" s="110" t="str">
        <f aca="false">IF(F18=G18,"ano","ne")</f>
        <v>ne</v>
      </c>
    </row>
    <row r="19" customFormat="false" ht="12.75" hidden="false" customHeight="false" outlineLevel="0" collapsed="false">
      <c r="A19" s="22" t="s">
        <v>1178</v>
      </c>
      <c r="B19" s="22" t="s">
        <v>1179</v>
      </c>
      <c r="C19" s="22" t="s">
        <v>1180</v>
      </c>
      <c r="D19" s="22" t="s">
        <v>1181</v>
      </c>
      <c r="E19" s="162" t="n">
        <v>40000</v>
      </c>
      <c r="F19" s="25" t="n">
        <v>37364</v>
      </c>
      <c r="G19" s="25" t="n">
        <v>37519</v>
      </c>
      <c r="H19" s="23" t="s">
        <v>44</v>
      </c>
      <c r="I19" s="23" t="s">
        <v>19</v>
      </c>
      <c r="J19" s="23" t="s">
        <v>19</v>
      </c>
      <c r="K19" s="110" t="str">
        <f aca="false">IF(F19=G19,"ano","ne")</f>
        <v>ne</v>
      </c>
    </row>
    <row r="20" customFormat="false" ht="12.75" hidden="false" customHeight="false" outlineLevel="0" collapsed="false">
      <c r="A20" s="22" t="s">
        <v>1176</v>
      </c>
      <c r="B20" s="22" t="s">
        <v>1177</v>
      </c>
      <c r="C20" s="22" t="s">
        <v>1084</v>
      </c>
      <c r="D20" s="22" t="s">
        <v>121</v>
      </c>
      <c r="E20" s="162" t="n">
        <v>3000</v>
      </c>
      <c r="F20" s="25" t="n">
        <v>37414</v>
      </c>
      <c r="G20" s="25" t="n">
        <v>37436</v>
      </c>
      <c r="H20" s="23" t="s">
        <v>19</v>
      </c>
      <c r="I20" s="23" t="s">
        <v>19</v>
      </c>
      <c r="J20" s="23" t="s">
        <v>19</v>
      </c>
      <c r="K20" s="110" t="str">
        <f aca="false">IF(F20=G20,"ano","ne")</f>
        <v>ne</v>
      </c>
    </row>
    <row r="21" customFormat="false" ht="12.75" hidden="false" customHeight="false" outlineLevel="0" collapsed="false">
      <c r="A21" s="22" t="s">
        <v>1173</v>
      </c>
      <c r="B21" s="22" t="s">
        <v>1174</v>
      </c>
      <c r="C21" s="22" t="s">
        <v>1175</v>
      </c>
      <c r="D21" s="22" t="s">
        <v>43</v>
      </c>
      <c r="E21" s="162" t="n">
        <v>18000</v>
      </c>
      <c r="F21" s="25" t="n">
        <v>37418</v>
      </c>
      <c r="G21" s="25" t="n">
        <v>37439</v>
      </c>
      <c r="H21" s="23" t="s">
        <v>19</v>
      </c>
      <c r="I21" s="23" t="s">
        <v>19</v>
      </c>
      <c r="J21" s="23" t="s">
        <v>19</v>
      </c>
      <c r="K21" s="110" t="str">
        <f aca="false">IF(F21=G21,"ano","ne")</f>
        <v>ne</v>
      </c>
    </row>
    <row r="22" customFormat="false" ht="12.75" hidden="false" customHeight="false" outlineLevel="0" collapsed="false">
      <c r="A22" s="22" t="s">
        <v>1170</v>
      </c>
      <c r="B22" s="22" t="s">
        <v>1171</v>
      </c>
      <c r="C22" s="22" t="s">
        <v>1172</v>
      </c>
      <c r="D22" s="22" t="s">
        <v>1056</v>
      </c>
      <c r="E22" s="162" t="n">
        <v>400</v>
      </c>
      <c r="F22" s="25" t="n">
        <v>37328</v>
      </c>
      <c r="G22" s="25" t="n">
        <v>37349</v>
      </c>
      <c r="H22" s="23" t="s">
        <v>19</v>
      </c>
      <c r="I22" s="23" t="s">
        <v>19</v>
      </c>
      <c r="J22" s="23" t="s">
        <v>19</v>
      </c>
      <c r="K22" s="110" t="str">
        <f aca="false">IF(F22=G22,"ano","ne")</f>
        <v>ne</v>
      </c>
    </row>
    <row r="23" customFormat="false" ht="12.75" hidden="false" customHeight="false" outlineLevel="0" collapsed="false">
      <c r="A23" s="22" t="s">
        <v>1167</v>
      </c>
      <c r="B23" s="22" t="s">
        <v>1168</v>
      </c>
      <c r="C23" s="22" t="s">
        <v>1169</v>
      </c>
      <c r="D23" s="22" t="s">
        <v>264</v>
      </c>
      <c r="E23" s="162" t="n">
        <v>2000</v>
      </c>
      <c r="F23" s="25" t="n">
        <v>37329</v>
      </c>
      <c r="G23" s="25" t="n">
        <v>37349</v>
      </c>
      <c r="H23" s="23" t="s">
        <v>19</v>
      </c>
      <c r="I23" s="23" t="s">
        <v>19</v>
      </c>
      <c r="J23" s="23" t="s">
        <v>19</v>
      </c>
      <c r="K23" s="110" t="str">
        <f aca="false">IF(F23=G23,"ano","ne")</f>
        <v>ne</v>
      </c>
    </row>
    <row r="24" customFormat="false" ht="12.75" hidden="false" customHeight="false" outlineLevel="0" collapsed="false">
      <c r="A24" s="22" t="s">
        <v>1165</v>
      </c>
      <c r="B24" s="22" t="s">
        <v>1166</v>
      </c>
      <c r="C24" s="22" t="s">
        <v>1111</v>
      </c>
      <c r="D24" s="22" t="s">
        <v>48</v>
      </c>
      <c r="E24" s="162" t="n">
        <v>20000</v>
      </c>
      <c r="F24" s="25" t="n">
        <v>37363</v>
      </c>
      <c r="G24" s="25" t="n">
        <v>37384</v>
      </c>
      <c r="H24" s="23" t="s">
        <v>19</v>
      </c>
      <c r="I24" s="23" t="s">
        <v>19</v>
      </c>
      <c r="J24" s="23" t="s">
        <v>19</v>
      </c>
      <c r="K24" s="110" t="str">
        <f aca="false">IF(F24=G24,"ano","ne")</f>
        <v>ne</v>
      </c>
    </row>
    <row r="25" customFormat="false" ht="12.75" hidden="false" customHeight="false" outlineLevel="0" collapsed="false">
      <c r="A25" s="22" t="s">
        <v>1147</v>
      </c>
      <c r="B25" s="22" t="s">
        <v>1162</v>
      </c>
      <c r="C25" s="22" t="s">
        <v>1087</v>
      </c>
      <c r="D25" s="22" t="s">
        <v>668</v>
      </c>
      <c r="E25" s="162" t="n">
        <v>10000</v>
      </c>
      <c r="F25" s="25" t="n">
        <v>37382</v>
      </c>
      <c r="G25" s="25" t="n">
        <v>37405</v>
      </c>
      <c r="H25" s="23" t="s">
        <v>19</v>
      </c>
      <c r="I25" s="23" t="s">
        <v>19</v>
      </c>
      <c r="J25" s="23" t="s">
        <v>19</v>
      </c>
      <c r="K25" s="110" t="str">
        <f aca="false">IF(F25=G25,"ano","ne")</f>
        <v>ne</v>
      </c>
    </row>
    <row r="26" customFormat="false" ht="12.75" hidden="false" customHeight="false" outlineLevel="0" collapsed="false">
      <c r="A26" s="22" t="s">
        <v>1163</v>
      </c>
      <c r="B26" s="22" t="s">
        <v>1164</v>
      </c>
      <c r="C26" s="22" t="s">
        <v>1087</v>
      </c>
      <c r="D26" s="22" t="s">
        <v>43</v>
      </c>
      <c r="E26" s="162" t="n">
        <v>2000</v>
      </c>
      <c r="F26" s="25" t="n">
        <v>37357</v>
      </c>
      <c r="G26" s="25" t="n">
        <v>37384</v>
      </c>
      <c r="H26" s="23" t="s">
        <v>19</v>
      </c>
      <c r="I26" s="23" t="s">
        <v>19</v>
      </c>
      <c r="J26" s="23" t="s">
        <v>19</v>
      </c>
      <c r="K26" s="110" t="str">
        <f aca="false">IF(F26=G26,"ano","ne")</f>
        <v>ne</v>
      </c>
    </row>
    <row r="27" customFormat="false" ht="12.75" hidden="false" customHeight="false" outlineLevel="0" collapsed="false">
      <c r="A27" s="22" t="s">
        <v>1147</v>
      </c>
      <c r="B27" s="22" t="s">
        <v>1162</v>
      </c>
      <c r="C27" s="22" t="s">
        <v>1087</v>
      </c>
      <c r="D27" s="22" t="s">
        <v>442</v>
      </c>
      <c r="E27" s="162" t="n">
        <v>2000</v>
      </c>
      <c r="F27" s="25" t="n">
        <v>37383</v>
      </c>
      <c r="G27" s="25" t="n">
        <v>37405</v>
      </c>
      <c r="H27" s="23" t="s">
        <v>19</v>
      </c>
      <c r="I27" s="23" t="s">
        <v>19</v>
      </c>
      <c r="J27" s="23" t="s">
        <v>19</v>
      </c>
      <c r="K27" s="110" t="str">
        <f aca="false">IF(F27=G27,"ano","ne")</f>
        <v>ne</v>
      </c>
    </row>
    <row r="28" customFormat="false" ht="12.75" hidden="false" customHeight="false" outlineLevel="0" collapsed="false">
      <c r="A28" s="22" t="s">
        <v>1159</v>
      </c>
      <c r="B28" s="22" t="s">
        <v>1160</v>
      </c>
      <c r="C28" s="22" t="s">
        <v>1161</v>
      </c>
      <c r="D28" s="22" t="s">
        <v>103</v>
      </c>
      <c r="E28" s="162" t="n">
        <v>500</v>
      </c>
      <c r="F28" s="25" t="n">
        <v>37348</v>
      </c>
      <c r="G28" s="25" t="n">
        <v>37373</v>
      </c>
      <c r="H28" s="23" t="s">
        <v>19</v>
      </c>
      <c r="I28" s="23" t="s">
        <v>19</v>
      </c>
      <c r="J28" s="23" t="s">
        <v>19</v>
      </c>
      <c r="K28" s="110" t="str">
        <f aca="false">IF(F28=G28,"ano","ne")</f>
        <v>ne</v>
      </c>
    </row>
    <row r="29" customFormat="false" ht="12.75" hidden="false" customHeight="false" outlineLevel="0" collapsed="false">
      <c r="A29" s="22" t="s">
        <v>1157</v>
      </c>
      <c r="B29" s="22" t="s">
        <v>1158</v>
      </c>
      <c r="C29" s="22" t="s">
        <v>1087</v>
      </c>
      <c r="D29" s="22" t="s">
        <v>264</v>
      </c>
      <c r="E29" s="162" t="n">
        <v>4000</v>
      </c>
      <c r="F29" s="25" t="n">
        <v>37357</v>
      </c>
      <c r="G29" s="25" t="n">
        <v>37380</v>
      </c>
      <c r="H29" s="23" t="s">
        <v>19</v>
      </c>
      <c r="I29" s="23" t="s">
        <v>19</v>
      </c>
      <c r="J29" s="23" t="s">
        <v>19</v>
      </c>
      <c r="K29" s="110" t="str">
        <f aca="false">IF(F29=G29,"ano","ne")</f>
        <v>ne</v>
      </c>
    </row>
    <row r="30" customFormat="false" ht="12.75" hidden="false" customHeight="false" outlineLevel="0" collapsed="false">
      <c r="A30" s="22" t="s">
        <v>1155</v>
      </c>
      <c r="B30" s="22" t="s">
        <v>1156</v>
      </c>
      <c r="C30" s="22" t="s">
        <v>1111</v>
      </c>
      <c r="D30" s="22" t="s">
        <v>248</v>
      </c>
      <c r="E30" s="162" t="n">
        <v>1000</v>
      </c>
      <c r="F30" s="25" t="n">
        <v>37382</v>
      </c>
      <c r="G30" s="25" t="n">
        <v>37404</v>
      </c>
      <c r="H30" s="23" t="s">
        <v>19</v>
      </c>
      <c r="I30" s="23" t="s">
        <v>19</v>
      </c>
      <c r="J30" s="23" t="s">
        <v>19</v>
      </c>
      <c r="K30" s="110" t="str">
        <f aca="false">IF(F30=G30,"ano","ne")</f>
        <v>ne</v>
      </c>
    </row>
    <row r="31" customFormat="false" ht="12.75" hidden="false" customHeight="false" outlineLevel="0" collapsed="false">
      <c r="A31" s="22" t="s">
        <v>1152</v>
      </c>
      <c r="B31" s="22" t="s">
        <v>1153</v>
      </c>
      <c r="C31" s="22" t="s">
        <v>1154</v>
      </c>
      <c r="D31" s="22" t="s">
        <v>264</v>
      </c>
      <c r="E31" s="162" t="n">
        <v>15000</v>
      </c>
      <c r="F31" s="25" t="n">
        <v>37419</v>
      </c>
      <c r="G31" s="25" t="n">
        <v>37440</v>
      </c>
      <c r="H31" s="23" t="s">
        <v>19</v>
      </c>
      <c r="I31" s="23" t="s">
        <v>19</v>
      </c>
      <c r="J31" s="23" t="s">
        <v>19</v>
      </c>
      <c r="K31" s="110" t="str">
        <f aca="false">IF(F31=G31,"ano","ne")</f>
        <v>ne</v>
      </c>
    </row>
    <row r="32" customFormat="false" ht="12.75" hidden="false" customHeight="false" outlineLevel="0" collapsed="false">
      <c r="A32" s="22" t="s">
        <v>1150</v>
      </c>
      <c r="B32" s="22" t="s">
        <v>1151</v>
      </c>
      <c r="C32" s="22" t="s">
        <v>1090</v>
      </c>
      <c r="D32" s="22" t="s">
        <v>43</v>
      </c>
      <c r="E32" s="162" t="n">
        <v>4000</v>
      </c>
      <c r="F32" s="25" t="n">
        <v>37448</v>
      </c>
      <c r="G32" s="25" t="n">
        <v>37468</v>
      </c>
      <c r="H32" s="23" t="s">
        <v>19</v>
      </c>
      <c r="I32" s="23" t="s">
        <v>19</v>
      </c>
      <c r="J32" s="23" t="s">
        <v>19</v>
      </c>
      <c r="K32" s="110" t="str">
        <f aca="false">IF(F32=G32,"ano","ne")</f>
        <v>ne</v>
      </c>
    </row>
    <row r="33" customFormat="false" ht="12.75" hidden="false" customHeight="false" outlineLevel="0" collapsed="false">
      <c r="A33" s="22" t="s">
        <v>1147</v>
      </c>
      <c r="B33" s="22" t="s">
        <v>1148</v>
      </c>
      <c r="C33" s="22" t="s">
        <v>1087</v>
      </c>
      <c r="D33" s="22" t="s">
        <v>1149</v>
      </c>
      <c r="E33" s="162" t="n">
        <v>1000</v>
      </c>
      <c r="F33" s="25" t="n">
        <v>37425</v>
      </c>
      <c r="G33" s="25" t="n">
        <v>37447</v>
      </c>
      <c r="H33" s="23" t="s">
        <v>19</v>
      </c>
      <c r="I33" s="23" t="s">
        <v>19</v>
      </c>
      <c r="J33" s="23" t="s">
        <v>19</v>
      </c>
      <c r="K33" s="110" t="str">
        <f aca="false">IF(F33=G33,"ano","ne")</f>
        <v>ne</v>
      </c>
    </row>
    <row r="34" customFormat="false" ht="12.75" hidden="false" customHeight="false" outlineLevel="0" collapsed="false">
      <c r="A34" s="22" t="s">
        <v>1144</v>
      </c>
      <c r="B34" s="22" t="s">
        <v>1145</v>
      </c>
      <c r="C34" s="22" t="s">
        <v>1146</v>
      </c>
      <c r="D34" s="22" t="s">
        <v>43</v>
      </c>
      <c r="E34" s="162" t="n">
        <v>2000</v>
      </c>
      <c r="F34" s="25" t="n">
        <v>37425</v>
      </c>
      <c r="G34" s="25" t="n">
        <v>37446</v>
      </c>
      <c r="H34" s="23" t="s">
        <v>19</v>
      </c>
      <c r="I34" s="23" t="s">
        <v>19</v>
      </c>
      <c r="J34" s="23" t="s">
        <v>19</v>
      </c>
      <c r="K34" s="110" t="str">
        <f aca="false">IF(F34=G34,"ano","ne")</f>
        <v>ne</v>
      </c>
    </row>
    <row r="35" customFormat="false" ht="12.75" hidden="false" customHeight="false" outlineLevel="0" collapsed="false">
      <c r="A35" s="22" t="s">
        <v>1141</v>
      </c>
      <c r="B35" s="22" t="s">
        <v>1142</v>
      </c>
      <c r="C35" s="22" t="s">
        <v>1143</v>
      </c>
      <c r="D35" s="22" t="s">
        <v>264</v>
      </c>
      <c r="E35" s="162" t="n">
        <v>1500</v>
      </c>
      <c r="F35" s="25" t="n">
        <v>37403</v>
      </c>
      <c r="G35" s="25" t="n">
        <v>37427</v>
      </c>
      <c r="H35" s="23" t="s">
        <v>19</v>
      </c>
      <c r="I35" s="23" t="s">
        <v>19</v>
      </c>
      <c r="J35" s="23" t="s">
        <v>19</v>
      </c>
      <c r="K35" s="110" t="str">
        <f aca="false">IF(F35=G35,"ano","ne")</f>
        <v>ne</v>
      </c>
    </row>
    <row r="36" customFormat="false" ht="12.75" hidden="false" customHeight="false" outlineLevel="0" collapsed="false">
      <c r="A36" s="22" t="s">
        <v>1138</v>
      </c>
      <c r="B36" s="22" t="s">
        <v>1139</v>
      </c>
      <c r="C36" s="22" t="s">
        <v>1140</v>
      </c>
      <c r="D36" s="22" t="s">
        <v>264</v>
      </c>
      <c r="E36" s="162" t="n">
        <v>2000</v>
      </c>
      <c r="F36" s="25" t="n">
        <v>37456</v>
      </c>
      <c r="G36" s="25" t="n">
        <v>37477</v>
      </c>
      <c r="H36" s="23" t="s">
        <v>19</v>
      </c>
      <c r="I36" s="23" t="s">
        <v>19</v>
      </c>
      <c r="J36" s="23" t="s">
        <v>19</v>
      </c>
      <c r="K36" s="110" t="str">
        <f aca="false">IF(F36=G36,"ano","ne")</f>
        <v>ne</v>
      </c>
    </row>
    <row r="37" customFormat="false" ht="12.75" hidden="false" customHeight="false" outlineLevel="0" collapsed="false">
      <c r="A37" s="22" t="s">
        <v>1135</v>
      </c>
      <c r="B37" s="22" t="s">
        <v>1136</v>
      </c>
      <c r="C37" s="22" t="s">
        <v>1137</v>
      </c>
      <c r="D37" s="22" t="s">
        <v>48</v>
      </c>
      <c r="E37" s="162" t="n">
        <v>30000</v>
      </c>
      <c r="F37" s="25" t="n">
        <v>37517</v>
      </c>
      <c r="G37" s="25" t="n">
        <v>37537</v>
      </c>
      <c r="H37" s="23" t="s">
        <v>19</v>
      </c>
      <c r="I37" s="23" t="s">
        <v>19</v>
      </c>
      <c r="J37" s="23" t="s">
        <v>19</v>
      </c>
      <c r="K37" s="110" t="str">
        <f aca="false">IF(F37=G37,"ano","ne")</f>
        <v>ne</v>
      </c>
    </row>
    <row r="38" customFormat="false" ht="12.75" hidden="false" customHeight="false" outlineLevel="0" collapsed="false">
      <c r="A38" s="22" t="s">
        <v>1132</v>
      </c>
      <c r="B38" s="22" t="s">
        <v>1133</v>
      </c>
      <c r="C38" s="22" t="s">
        <v>1134</v>
      </c>
      <c r="D38" s="22" t="s">
        <v>264</v>
      </c>
      <c r="E38" s="162" t="n">
        <v>3000</v>
      </c>
      <c r="F38" s="25" t="n">
        <v>37419</v>
      </c>
      <c r="G38" s="25" t="n">
        <v>37440</v>
      </c>
      <c r="H38" s="23" t="s">
        <v>19</v>
      </c>
      <c r="I38" s="23" t="s">
        <v>19</v>
      </c>
      <c r="J38" s="23" t="s">
        <v>19</v>
      </c>
      <c r="K38" s="110" t="str">
        <f aca="false">IF(F38=G38,"ano","ne")</f>
        <v>ne</v>
      </c>
    </row>
    <row r="39" customFormat="false" ht="12.75" hidden="false" customHeight="false" outlineLevel="0" collapsed="false">
      <c r="A39" s="22" t="s">
        <v>1129</v>
      </c>
      <c r="B39" s="22" t="s">
        <v>1130</v>
      </c>
      <c r="C39" s="22" t="s">
        <v>1131</v>
      </c>
      <c r="D39" s="22" t="s">
        <v>264</v>
      </c>
      <c r="E39" s="162" t="n">
        <v>1000</v>
      </c>
      <c r="F39" s="25" t="n">
        <v>37508</v>
      </c>
      <c r="G39" s="25" t="n">
        <v>37527</v>
      </c>
      <c r="H39" s="23" t="s">
        <v>19</v>
      </c>
      <c r="I39" s="23" t="s">
        <v>19</v>
      </c>
      <c r="J39" s="23" t="s">
        <v>19</v>
      </c>
      <c r="K39" s="110" t="str">
        <f aca="false">IF(F39=G39,"ano","ne")</f>
        <v>ne</v>
      </c>
    </row>
    <row r="40" customFormat="false" ht="12.75" hidden="false" customHeight="false" outlineLevel="0" collapsed="false">
      <c r="A40" s="22" t="s">
        <v>1126</v>
      </c>
      <c r="B40" s="22" t="s">
        <v>1127</v>
      </c>
      <c r="C40" s="22" t="s">
        <v>1128</v>
      </c>
      <c r="D40" s="22" t="s">
        <v>103</v>
      </c>
      <c r="E40" s="162" t="n">
        <v>500</v>
      </c>
      <c r="F40" s="25" t="n">
        <v>37426</v>
      </c>
      <c r="G40" s="25" t="n">
        <v>37448</v>
      </c>
      <c r="H40" s="23" t="s">
        <v>19</v>
      </c>
      <c r="I40" s="23" t="s">
        <v>19</v>
      </c>
      <c r="J40" s="23" t="s">
        <v>19</v>
      </c>
      <c r="K40" s="110" t="str">
        <f aca="false">IF(F40=G40,"ano","ne")</f>
        <v>ne</v>
      </c>
    </row>
    <row r="41" customFormat="false" ht="12.75" hidden="false" customHeight="false" outlineLevel="0" collapsed="false">
      <c r="A41" s="22" t="s">
        <v>1122</v>
      </c>
      <c r="B41" s="22" t="s">
        <v>1123</v>
      </c>
      <c r="C41" s="22" t="s">
        <v>1124</v>
      </c>
      <c r="D41" s="22" t="s">
        <v>1125</v>
      </c>
      <c r="E41" s="162" t="n">
        <v>3000</v>
      </c>
      <c r="F41" s="25" t="n">
        <v>37435</v>
      </c>
      <c r="G41" s="25" t="n">
        <v>37456</v>
      </c>
      <c r="H41" s="23" t="s">
        <v>19</v>
      </c>
      <c r="I41" s="23" t="s">
        <v>19</v>
      </c>
      <c r="J41" s="23" t="s">
        <v>19</v>
      </c>
      <c r="K41" s="110" t="str">
        <f aca="false">IF(F41=G41,"ano","ne")</f>
        <v>ne</v>
      </c>
    </row>
    <row r="42" customFormat="false" ht="12.75" hidden="false" customHeight="false" outlineLevel="0" collapsed="false">
      <c r="A42" s="22" t="s">
        <v>1118</v>
      </c>
      <c r="B42" s="22" t="s">
        <v>1119</v>
      </c>
      <c r="C42" s="22" t="s">
        <v>1120</v>
      </c>
      <c r="D42" s="22" t="s">
        <v>1121</v>
      </c>
      <c r="E42" s="162" t="n">
        <v>2000</v>
      </c>
      <c r="F42" s="25" t="n">
        <v>37537</v>
      </c>
      <c r="G42" s="25" t="n">
        <v>37561</v>
      </c>
      <c r="H42" s="23" t="s">
        <v>19</v>
      </c>
      <c r="I42" s="23" t="s">
        <v>19</v>
      </c>
      <c r="J42" s="23" t="s">
        <v>19</v>
      </c>
      <c r="K42" s="110" t="str">
        <f aca="false">IF(F42=G42,"ano","ne")</f>
        <v>ne</v>
      </c>
    </row>
    <row r="43" customFormat="false" ht="12.75" hidden="false" customHeight="false" outlineLevel="0" collapsed="false">
      <c r="A43" s="22" t="s">
        <v>1115</v>
      </c>
      <c r="B43" s="22" t="s">
        <v>1116</v>
      </c>
      <c r="C43" s="22" t="s">
        <v>1117</v>
      </c>
      <c r="D43" s="22" t="s">
        <v>43</v>
      </c>
      <c r="E43" s="162" t="n">
        <v>2000</v>
      </c>
      <c r="F43" s="25" t="n">
        <v>37482</v>
      </c>
      <c r="G43" s="25" t="n">
        <v>37502</v>
      </c>
      <c r="H43" s="23" t="s">
        <v>19</v>
      </c>
      <c r="I43" s="23" t="s">
        <v>19</v>
      </c>
      <c r="J43" s="23" t="s">
        <v>19</v>
      </c>
      <c r="K43" s="110" t="str">
        <f aca="false">IF(F43=G43,"ano","ne")</f>
        <v>ne</v>
      </c>
    </row>
    <row r="44" customFormat="false" ht="12.75" hidden="false" customHeight="false" outlineLevel="0" collapsed="false">
      <c r="A44" s="22" t="s">
        <v>1112</v>
      </c>
      <c r="B44" s="22" t="s">
        <v>1113</v>
      </c>
      <c r="C44" s="22" t="s">
        <v>1114</v>
      </c>
      <c r="D44" s="22" t="s">
        <v>43</v>
      </c>
      <c r="E44" s="162" t="n">
        <v>4500</v>
      </c>
      <c r="F44" s="25" t="n">
        <v>37483</v>
      </c>
      <c r="G44" s="25" t="n">
        <v>37502</v>
      </c>
      <c r="H44" s="23" t="s">
        <v>19</v>
      </c>
      <c r="I44" s="23" t="s">
        <v>19</v>
      </c>
      <c r="J44" s="23" t="s">
        <v>19</v>
      </c>
      <c r="K44" s="110" t="str">
        <f aca="false">IF(F44=G44,"ano","ne")</f>
        <v>ne</v>
      </c>
    </row>
    <row r="45" customFormat="false" ht="12.75" hidden="false" customHeight="false" outlineLevel="0" collapsed="false">
      <c r="A45" s="22" t="s">
        <v>1109</v>
      </c>
      <c r="B45" s="22" t="s">
        <v>1110</v>
      </c>
      <c r="C45" s="22" t="s">
        <v>1111</v>
      </c>
      <c r="D45" s="22" t="s">
        <v>264</v>
      </c>
      <c r="E45" s="162" t="n">
        <v>2100</v>
      </c>
      <c r="F45" s="25" t="n">
        <v>37462</v>
      </c>
      <c r="G45" s="25" t="n">
        <v>37496</v>
      </c>
      <c r="H45" s="23" t="s">
        <v>19</v>
      </c>
      <c r="I45" s="23" t="s">
        <v>19</v>
      </c>
      <c r="J45" s="23" t="s">
        <v>19</v>
      </c>
      <c r="K45" s="110" t="str">
        <f aca="false">IF(F45=G45,"ano","ne")</f>
        <v>ne</v>
      </c>
    </row>
    <row r="46" customFormat="false" ht="12.75" hidden="false" customHeight="false" outlineLevel="0" collapsed="false">
      <c r="A46" s="22" t="s">
        <v>1106</v>
      </c>
      <c r="B46" s="22" t="s">
        <v>1107</v>
      </c>
      <c r="C46" s="22" t="s">
        <v>1108</v>
      </c>
      <c r="D46" s="22" t="s">
        <v>43</v>
      </c>
      <c r="E46" s="162" t="n">
        <v>10000</v>
      </c>
      <c r="F46" s="25" t="n">
        <v>37546</v>
      </c>
      <c r="G46" s="25" t="n">
        <v>37566</v>
      </c>
      <c r="H46" s="23" t="s">
        <v>19</v>
      </c>
      <c r="I46" s="23" t="s">
        <v>19</v>
      </c>
      <c r="J46" s="23" t="s">
        <v>19</v>
      </c>
      <c r="K46" s="110" t="str">
        <f aca="false">IF(F46=G46,"ano","ne")</f>
        <v>ne</v>
      </c>
    </row>
    <row r="47" customFormat="false" ht="12.75" hidden="false" customHeight="false" outlineLevel="0" collapsed="false">
      <c r="A47" s="22" t="s">
        <v>1103</v>
      </c>
      <c r="B47" s="22" t="s">
        <v>1104</v>
      </c>
      <c r="C47" s="22" t="s">
        <v>1105</v>
      </c>
      <c r="D47" s="22" t="s">
        <v>107</v>
      </c>
      <c r="E47" s="162" t="n">
        <v>2000</v>
      </c>
      <c r="F47" s="25" t="n">
        <v>37481</v>
      </c>
      <c r="G47" s="25" t="n">
        <v>37502</v>
      </c>
      <c r="H47" s="23" t="s">
        <v>19</v>
      </c>
      <c r="I47" s="23" t="s">
        <v>19</v>
      </c>
      <c r="J47" s="23" t="s">
        <v>19</v>
      </c>
      <c r="K47" s="110" t="str">
        <f aca="false">IF(F47=G47,"ano","ne")</f>
        <v>ne</v>
      </c>
    </row>
    <row r="48" customFormat="false" ht="12.75" hidden="false" customHeight="false" outlineLevel="0" collapsed="false">
      <c r="A48" s="22" t="s">
        <v>1100</v>
      </c>
      <c r="B48" s="22" t="s">
        <v>1101</v>
      </c>
      <c r="C48" s="22" t="s">
        <v>1102</v>
      </c>
      <c r="D48" s="22" t="s">
        <v>168</v>
      </c>
      <c r="E48" s="162" t="n">
        <v>500</v>
      </c>
      <c r="F48" s="25" t="n">
        <v>37483</v>
      </c>
      <c r="G48" s="25" t="n">
        <v>37503</v>
      </c>
      <c r="H48" s="23" t="s">
        <v>19</v>
      </c>
      <c r="I48" s="23" t="s">
        <v>19</v>
      </c>
      <c r="J48" s="23" t="s">
        <v>19</v>
      </c>
      <c r="K48" s="110" t="str">
        <f aca="false">IF(F48=G48,"ano","ne")</f>
        <v>ne</v>
      </c>
    </row>
    <row r="49" customFormat="false" ht="12.75" hidden="false" customHeight="false" outlineLevel="0" collapsed="false">
      <c r="A49" s="22" t="s">
        <v>1097</v>
      </c>
      <c r="B49" s="22" t="s">
        <v>1098</v>
      </c>
      <c r="C49" s="22" t="s">
        <v>1099</v>
      </c>
      <c r="D49" s="22" t="s">
        <v>75</v>
      </c>
      <c r="E49" s="162" t="n">
        <v>1000</v>
      </c>
      <c r="F49" s="25" t="n">
        <v>37517</v>
      </c>
      <c r="G49" s="25" t="n">
        <v>37537</v>
      </c>
      <c r="H49" s="23" t="s">
        <v>19</v>
      </c>
      <c r="I49" s="23" t="s">
        <v>19</v>
      </c>
      <c r="J49" s="23" t="s">
        <v>19</v>
      </c>
      <c r="K49" s="110" t="str">
        <f aca="false">IF(F49=G49,"ano","ne")</f>
        <v>ne</v>
      </c>
    </row>
    <row r="50" customFormat="false" ht="12.75" hidden="false" customHeight="false" outlineLevel="0" collapsed="false">
      <c r="A50" s="22" t="s">
        <v>1094</v>
      </c>
      <c r="B50" s="22" t="s">
        <v>1095</v>
      </c>
      <c r="C50" s="22" t="s">
        <v>1096</v>
      </c>
      <c r="D50" s="22" t="s">
        <v>43</v>
      </c>
      <c r="E50" s="162" t="n">
        <v>10000</v>
      </c>
      <c r="F50" s="25" t="n">
        <v>37565</v>
      </c>
      <c r="G50" s="25" t="n">
        <v>37583</v>
      </c>
      <c r="H50" s="23" t="s">
        <v>19</v>
      </c>
      <c r="I50" s="23" t="s">
        <v>19</v>
      </c>
      <c r="J50" s="23" t="s">
        <v>19</v>
      </c>
      <c r="K50" s="110" t="str">
        <f aca="false">IF(F50=G50,"ano","ne")</f>
        <v>ne</v>
      </c>
    </row>
    <row r="51" customFormat="false" ht="12.75" hidden="false" customHeight="false" outlineLevel="0" collapsed="false">
      <c r="A51" s="22" t="s">
        <v>1091</v>
      </c>
      <c r="B51" s="22" t="s">
        <v>1092</v>
      </c>
      <c r="C51" s="22" t="s">
        <v>1093</v>
      </c>
      <c r="D51" s="22" t="s">
        <v>103</v>
      </c>
      <c r="E51" s="162" t="n">
        <v>1000</v>
      </c>
      <c r="F51" s="25" t="n">
        <v>37532</v>
      </c>
      <c r="G51" s="25" t="n">
        <v>37554</v>
      </c>
      <c r="H51" s="23" t="s">
        <v>19</v>
      </c>
      <c r="I51" s="23" t="s">
        <v>19</v>
      </c>
      <c r="J51" s="23" t="s">
        <v>19</v>
      </c>
      <c r="K51" s="110" t="str">
        <f aca="false">IF(F51=G51,"ano","ne")</f>
        <v>ne</v>
      </c>
    </row>
    <row r="52" customFormat="false" ht="12.75" hidden="false" customHeight="false" outlineLevel="0" collapsed="false">
      <c r="A52" s="22" t="s">
        <v>1088</v>
      </c>
      <c r="B52" s="22" t="s">
        <v>1089</v>
      </c>
      <c r="C52" s="22" t="s">
        <v>1090</v>
      </c>
      <c r="D52" s="22" t="s">
        <v>121</v>
      </c>
      <c r="E52" s="162" t="n">
        <v>1000</v>
      </c>
      <c r="F52" s="25" t="n">
        <v>37588</v>
      </c>
      <c r="G52" s="25" t="n">
        <v>37609</v>
      </c>
      <c r="H52" s="23" t="s">
        <v>19</v>
      </c>
      <c r="I52" s="23" t="s">
        <v>19</v>
      </c>
      <c r="J52" s="23" t="s">
        <v>19</v>
      </c>
      <c r="K52" s="110" t="str">
        <f aca="false">IF(F52=G52,"ano","ne")</f>
        <v>ne</v>
      </c>
    </row>
    <row r="53" customFormat="false" ht="12.75" hidden="false" customHeight="false" outlineLevel="0" collapsed="false">
      <c r="A53" s="22" t="s">
        <v>1085</v>
      </c>
      <c r="B53" s="22" t="s">
        <v>1086</v>
      </c>
      <c r="C53" s="22" t="s">
        <v>1087</v>
      </c>
      <c r="D53" s="22" t="s">
        <v>121</v>
      </c>
      <c r="E53" s="162" t="n">
        <v>500</v>
      </c>
      <c r="F53" s="25" t="n">
        <v>37588</v>
      </c>
      <c r="G53" s="25" t="n">
        <v>37609</v>
      </c>
      <c r="H53" s="23" t="s">
        <v>19</v>
      </c>
      <c r="I53" s="23" t="s">
        <v>19</v>
      </c>
      <c r="J53" s="23" t="s">
        <v>19</v>
      </c>
      <c r="K53" s="110" t="str">
        <f aca="false">IF(F53=G53,"ano","ne")</f>
        <v>ne</v>
      </c>
    </row>
    <row r="54" customFormat="false" ht="12.75" hidden="false" customHeight="false" outlineLevel="0" collapsed="false">
      <c r="A54" s="22" t="s">
        <v>1082</v>
      </c>
      <c r="B54" s="22" t="s">
        <v>1083</v>
      </c>
      <c r="C54" s="22" t="s">
        <v>1084</v>
      </c>
      <c r="D54" s="22" t="s">
        <v>121</v>
      </c>
      <c r="E54" s="162" t="n">
        <v>500</v>
      </c>
      <c r="F54" s="25" t="n">
        <v>37592</v>
      </c>
      <c r="G54" s="25" t="n">
        <v>37614</v>
      </c>
      <c r="H54" s="23" t="s">
        <v>19</v>
      </c>
      <c r="I54" s="23" t="s">
        <v>19</v>
      </c>
      <c r="J54" s="23" t="s">
        <v>19</v>
      </c>
      <c r="K54" s="110" t="str">
        <f aca="false">IF(F54=G54,"ano","ne")</f>
        <v>ne</v>
      </c>
    </row>
    <row r="55" customFormat="false" ht="12.75" hidden="false" customHeight="false" outlineLevel="0" collapsed="false">
      <c r="A55" s="22" t="s">
        <v>1079</v>
      </c>
      <c r="B55" s="22" t="s">
        <v>1080</v>
      </c>
      <c r="C55" s="22" t="s">
        <v>1081</v>
      </c>
      <c r="D55" s="22" t="s">
        <v>121</v>
      </c>
      <c r="E55" s="162" t="n">
        <v>1000</v>
      </c>
      <c r="F55" s="25" t="n">
        <v>37592</v>
      </c>
      <c r="G55" s="25" t="n">
        <v>37614</v>
      </c>
      <c r="H55" s="23" t="s">
        <v>19</v>
      </c>
      <c r="I55" s="23" t="s">
        <v>19</v>
      </c>
      <c r="J55" s="23" t="s">
        <v>19</v>
      </c>
      <c r="K55" s="110" t="str">
        <f aca="false">IF(F55=G55,"ano","ne")</f>
        <v>ne</v>
      </c>
    </row>
    <row r="56" customFormat="false" ht="12.75" hidden="false" customHeight="false" outlineLevel="0" collapsed="false">
      <c r="A56" s="22" t="s">
        <v>1076</v>
      </c>
      <c r="B56" s="22" t="s">
        <v>1077</v>
      </c>
      <c r="C56" s="22" t="s">
        <v>1078</v>
      </c>
      <c r="D56" s="22" t="s">
        <v>462</v>
      </c>
      <c r="E56" s="162" t="n">
        <v>1000</v>
      </c>
      <c r="F56" s="25" t="n">
        <v>37594</v>
      </c>
      <c r="G56" s="25" t="n">
        <v>37621</v>
      </c>
      <c r="H56" s="23" t="s">
        <v>19</v>
      </c>
      <c r="I56" s="23" t="s">
        <v>19</v>
      </c>
      <c r="J56" s="23" t="s">
        <v>19</v>
      </c>
      <c r="K56" s="110" t="str">
        <f aca="false">IF(F56=G56,"ano","ne")</f>
        <v>ne</v>
      </c>
    </row>
    <row r="57" customFormat="false" ht="12.75" hidden="false" customHeight="false" outlineLevel="0" collapsed="false">
      <c r="A57" s="52" t="s">
        <v>1074</v>
      </c>
      <c r="B57" s="52" t="s">
        <v>1075</v>
      </c>
      <c r="C57" s="52" t="s">
        <v>1071</v>
      </c>
      <c r="D57" s="52" t="s">
        <v>75</v>
      </c>
      <c r="E57" s="162" t="n">
        <v>100</v>
      </c>
      <c r="F57" s="25" t="n">
        <v>37588</v>
      </c>
      <c r="G57" s="25" t="n">
        <v>37588</v>
      </c>
      <c r="H57" s="23" t="s">
        <v>19</v>
      </c>
      <c r="I57" s="23" t="s">
        <v>19</v>
      </c>
      <c r="J57" s="23" t="s">
        <v>19</v>
      </c>
      <c r="K57" s="110" t="str">
        <f aca="false">IF(F57=G57,"ano","ne")</f>
        <v>ano</v>
      </c>
    </row>
    <row r="58" customFormat="false" ht="12.75" hidden="false" customHeight="false" outlineLevel="0" collapsed="false">
      <c r="A58" s="52" t="s">
        <v>1072</v>
      </c>
      <c r="B58" s="52" t="s">
        <v>1073</v>
      </c>
      <c r="C58" s="52" t="s">
        <v>1071</v>
      </c>
      <c r="D58" s="52" t="s">
        <v>75</v>
      </c>
      <c r="E58" s="162" t="n">
        <v>300</v>
      </c>
      <c r="F58" s="25" t="n">
        <v>37588</v>
      </c>
      <c r="G58" s="25" t="n">
        <v>37588</v>
      </c>
      <c r="H58" s="23" t="s">
        <v>19</v>
      </c>
      <c r="I58" s="23" t="s">
        <v>19</v>
      </c>
      <c r="J58" s="23" t="s">
        <v>19</v>
      </c>
      <c r="K58" s="110" t="str">
        <f aca="false">IF(F58=G58,"ano","ne")</f>
        <v>ano</v>
      </c>
    </row>
    <row r="59" customFormat="false" ht="12.75" hidden="false" customHeight="false" outlineLevel="0" collapsed="false">
      <c r="A59" s="52" t="s">
        <v>1069</v>
      </c>
      <c r="B59" s="52" t="s">
        <v>1070</v>
      </c>
      <c r="C59" s="52" t="s">
        <v>1071</v>
      </c>
      <c r="D59" s="52" t="s">
        <v>75</v>
      </c>
      <c r="E59" s="162" t="n">
        <v>300</v>
      </c>
      <c r="F59" s="25" t="n">
        <v>37588</v>
      </c>
      <c r="G59" s="25" t="n">
        <v>37588</v>
      </c>
      <c r="H59" s="23" t="s">
        <v>19</v>
      </c>
      <c r="I59" s="23" t="s">
        <v>19</v>
      </c>
      <c r="J59" s="23" t="s">
        <v>19</v>
      </c>
      <c r="K59" s="110" t="str">
        <f aca="false">IF(F59=G59,"ano","ne")</f>
        <v>ano</v>
      </c>
    </row>
    <row r="60" customFormat="false" ht="12.75" hidden="false" customHeight="false" outlineLevel="0" collapsed="false">
      <c r="A60" s="52" t="s">
        <v>1066</v>
      </c>
      <c r="B60" s="52" t="s">
        <v>1067</v>
      </c>
      <c r="C60" s="52" t="s">
        <v>1068</v>
      </c>
      <c r="D60" s="52" t="s">
        <v>75</v>
      </c>
      <c r="E60" s="162" t="n">
        <v>200</v>
      </c>
      <c r="F60" s="25" t="n">
        <v>37595</v>
      </c>
      <c r="G60" s="25" t="n">
        <v>37595</v>
      </c>
      <c r="H60" s="23" t="s">
        <v>19</v>
      </c>
      <c r="I60" s="23" t="s">
        <v>19</v>
      </c>
      <c r="J60" s="23" t="s">
        <v>19</v>
      </c>
      <c r="K60" s="110" t="str">
        <f aca="false">IF(F60=G60,"ano","ne")</f>
        <v>ano</v>
      </c>
    </row>
    <row r="61" customFormat="false" ht="12.75" hidden="false" customHeight="false" outlineLevel="0" collapsed="false">
      <c r="A61" s="112"/>
      <c r="B61" s="113"/>
      <c r="C61" s="113"/>
      <c r="F61" s="115"/>
      <c r="G61" s="115"/>
    </row>
    <row r="62" customFormat="false" ht="12.75" hidden="false" customHeight="false" outlineLevel="0" collapsed="false">
      <c r="A62" s="112" t="s">
        <v>1235</v>
      </c>
      <c r="B62" s="114" t="n">
        <f aca="false">SUBTOTAL(3,D4:D60)</f>
        <v>57</v>
      </c>
      <c r="C62" s="113"/>
      <c r="E62" s="114" t="n">
        <f aca="false">SUBTOTAL(9,E4:E60)</f>
        <v>331700</v>
      </c>
      <c r="F62" s="115"/>
      <c r="G62" s="115"/>
      <c r="H62" s="114"/>
      <c r="I62" s="114"/>
      <c r="J62" s="114"/>
      <c r="K62" s="114"/>
    </row>
    <row r="63" customFormat="false" ht="12.75" hidden="false" customHeight="false" outlineLevel="0" collapsed="false">
      <c r="A63" s="112"/>
      <c r="B63" s="113"/>
      <c r="C63" s="113"/>
      <c r="D63" s="114"/>
      <c r="E63" s="114"/>
      <c r="F63" s="115"/>
      <c r="G63" s="115"/>
      <c r="H63" s="114"/>
      <c r="I63" s="114"/>
      <c r="J63" s="114"/>
      <c r="K63" s="114"/>
    </row>
    <row r="64" customFormat="false" ht="12.75" hidden="false" customHeight="false" outlineLevel="0" collapsed="false">
      <c r="A64" s="114" t="s">
        <v>1221</v>
      </c>
      <c r="B64" s="113" t="n">
        <v>57</v>
      </c>
      <c r="C64" s="113"/>
      <c r="E64" s="114" t="n">
        <v>331700</v>
      </c>
      <c r="F64" s="115"/>
      <c r="G64" s="115"/>
    </row>
    <row r="65" customFormat="false" ht="12.75" hidden="false" customHeight="false" outlineLevel="0" collapsed="false">
      <c r="A65" s="123" t="s">
        <v>1222</v>
      </c>
      <c r="B65" s="113" t="n">
        <v>5</v>
      </c>
      <c r="C65" s="113"/>
      <c r="E65" s="114" t="n">
        <v>1300</v>
      </c>
      <c r="F65" s="115"/>
      <c r="G65" s="115"/>
    </row>
    <row r="66" customFormat="false" ht="12.75" hidden="false" customHeight="false" outlineLevel="0" collapsed="false">
      <c r="A66" s="124" t="s">
        <v>1223</v>
      </c>
      <c r="B66" s="35" t="n">
        <v>52</v>
      </c>
      <c r="E66" s="114" t="n">
        <v>330400</v>
      </c>
      <c r="F66" s="115"/>
      <c r="G66" s="115"/>
    </row>
    <row r="67" customFormat="false" ht="12.75" hidden="false" customHeight="false" outlineLevel="0" collapsed="false">
      <c r="A67" s="125" t="s">
        <v>1224</v>
      </c>
      <c r="B67" s="113" t="n">
        <v>2</v>
      </c>
      <c r="C67" s="113"/>
      <c r="E67" s="114" t="n">
        <v>30000</v>
      </c>
      <c r="F67" s="115"/>
      <c r="G67" s="115"/>
    </row>
    <row r="68" customFormat="false" ht="12.75" hidden="false" customHeight="false" outlineLevel="0" collapsed="false">
      <c r="A68" s="125" t="s">
        <v>1225</v>
      </c>
      <c r="B68" s="113" t="n">
        <v>50</v>
      </c>
      <c r="C68" s="113"/>
      <c r="E68" s="114" t="n">
        <v>300400</v>
      </c>
      <c r="F68" s="115"/>
      <c r="G68" s="115"/>
    </row>
    <row r="69" customFormat="false" ht="12.75" hidden="false" customHeight="false" outlineLevel="0" collapsed="false">
      <c r="A69" s="112"/>
      <c r="B69" s="113"/>
      <c r="C69" s="113"/>
      <c r="E69" s="114"/>
      <c r="F69" s="115"/>
      <c r="G69" s="115"/>
    </row>
    <row r="70" customFormat="false" ht="12.75" hidden="false" customHeight="false" outlineLevel="0" collapsed="false">
      <c r="A70" s="112"/>
      <c r="B70" s="113"/>
      <c r="C70" s="113"/>
      <c r="E70" s="114"/>
      <c r="F70" s="115"/>
      <c r="G70" s="115"/>
    </row>
    <row r="71" customFormat="false" ht="12.75" hidden="false" customHeight="false" outlineLevel="0" collapsed="false">
      <c r="A71" s="114" t="s">
        <v>1236</v>
      </c>
      <c r="B71" s="113" t="n">
        <v>3</v>
      </c>
      <c r="C71" s="113"/>
      <c r="E71" s="114"/>
      <c r="F71" s="115"/>
      <c r="G71" s="115"/>
    </row>
    <row r="72" customFormat="false" ht="12.75" hidden="false" customHeight="false" outlineLevel="0" collapsed="false">
      <c r="A72" s="112"/>
      <c r="B72" s="113"/>
      <c r="C72" s="113"/>
      <c r="E72" s="114"/>
      <c r="F72" s="115"/>
      <c r="G72" s="115"/>
    </row>
    <row r="73" customFormat="false" ht="12.75" hidden="false" customHeight="false" outlineLevel="0" collapsed="false">
      <c r="A73" s="112"/>
      <c r="B73" s="113"/>
      <c r="C73" s="113"/>
      <c r="E73" s="114"/>
      <c r="F73" s="115"/>
      <c r="G73" s="115"/>
    </row>
    <row r="74" customFormat="false" ht="12.75" hidden="false" customHeight="false" outlineLevel="0" collapsed="false">
      <c r="A74" s="112"/>
      <c r="B74" s="113"/>
      <c r="C74" s="113"/>
      <c r="E74" s="114"/>
      <c r="F74" s="115"/>
      <c r="G74" s="115"/>
    </row>
    <row r="75" customFormat="false" ht="12.75" hidden="false" customHeight="false" outlineLevel="0" collapsed="false">
      <c r="A75" s="112"/>
      <c r="B75" s="113"/>
      <c r="C75" s="113"/>
      <c r="E75" s="114"/>
      <c r="F75" s="115"/>
      <c r="G75" s="115"/>
    </row>
    <row r="76" customFormat="false" ht="12.75" hidden="false" customHeight="false" outlineLevel="0" collapsed="false">
      <c r="A76" s="112"/>
      <c r="B76" s="113"/>
      <c r="C76" s="113"/>
      <c r="E76" s="114"/>
      <c r="F76" s="115"/>
      <c r="G76" s="115"/>
    </row>
    <row r="77" customFormat="false" ht="12.75" hidden="false" customHeight="false" outlineLevel="0" collapsed="false">
      <c r="A77" s="112"/>
      <c r="B77" s="113"/>
      <c r="C77" s="113"/>
      <c r="E77" s="114"/>
      <c r="F77" s="115"/>
      <c r="G77" s="115"/>
    </row>
    <row r="78" customFormat="false" ht="12.75" hidden="false" customHeight="false" outlineLevel="0" collapsed="false">
      <c r="A78" s="112"/>
      <c r="B78" s="113"/>
      <c r="C78" s="113"/>
      <c r="E78" s="114"/>
      <c r="F78" s="115"/>
      <c r="G78" s="115"/>
    </row>
    <row r="79" customFormat="false" ht="12.75" hidden="false" customHeight="false" outlineLevel="0" collapsed="false">
      <c r="A79" s="112"/>
      <c r="B79" s="113"/>
      <c r="C79" s="113"/>
      <c r="E79" s="114"/>
      <c r="F79" s="115"/>
      <c r="G79" s="115"/>
    </row>
    <row r="80" customFormat="false" ht="12.75" hidden="false" customHeight="false" outlineLevel="0" collapsed="false">
      <c r="A80" s="112"/>
      <c r="B80" s="113"/>
      <c r="C80" s="113"/>
      <c r="E80" s="114"/>
      <c r="F80" s="115"/>
      <c r="G80" s="115"/>
    </row>
    <row r="81" customFormat="false" ht="12.75" hidden="false" customHeight="false" outlineLevel="0" collapsed="false">
      <c r="A81" s="112"/>
      <c r="B81" s="113"/>
      <c r="C81" s="113"/>
      <c r="E81" s="114"/>
      <c r="F81" s="115"/>
      <c r="G81" s="115"/>
    </row>
    <row r="82" customFormat="false" ht="12.75" hidden="false" customHeight="false" outlineLevel="0" collapsed="false">
      <c r="A82" s="112"/>
      <c r="B82" s="113"/>
      <c r="C82" s="113"/>
      <c r="E82" s="114"/>
      <c r="F82" s="115"/>
      <c r="G82" s="115"/>
    </row>
    <row r="83" customFormat="false" ht="12.75" hidden="false" customHeight="false" outlineLevel="0" collapsed="false">
      <c r="A83" s="112"/>
      <c r="B83" s="113"/>
      <c r="C83" s="113"/>
      <c r="E83" s="114"/>
      <c r="F83" s="115"/>
      <c r="G83" s="115"/>
    </row>
    <row r="84" customFormat="false" ht="12.75" hidden="false" customHeight="false" outlineLevel="0" collapsed="false">
      <c r="A84" s="112"/>
      <c r="B84" s="113"/>
      <c r="C84" s="113"/>
      <c r="E84" s="114"/>
      <c r="F84" s="115"/>
      <c r="G84" s="115"/>
    </row>
    <row r="85" customFormat="false" ht="12.75" hidden="false" customHeight="false" outlineLevel="0" collapsed="false">
      <c r="A85" s="112"/>
      <c r="B85" s="113"/>
      <c r="C85" s="113"/>
      <c r="E85" s="114"/>
      <c r="F85" s="115"/>
      <c r="G85" s="115"/>
    </row>
    <row r="86" customFormat="false" ht="12.75" hidden="false" customHeight="false" outlineLevel="0" collapsed="false">
      <c r="A86" s="112"/>
      <c r="B86" s="113"/>
      <c r="C86" s="113"/>
      <c r="E86" s="11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2"/>
      <c r="B88" s="113"/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14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14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14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14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14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14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14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14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14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14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14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14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14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14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14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14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14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14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14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14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14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14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14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14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14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14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14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14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14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14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14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14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14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14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14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14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14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14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14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14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14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14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14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14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14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14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14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14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14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14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14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14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14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14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14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14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14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14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14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14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14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14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14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14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14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14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14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14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14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14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14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14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14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14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14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14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14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14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14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14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14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14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14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14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14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14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14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14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14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14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14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14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14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14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14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14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14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14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14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14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14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14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14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14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14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14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14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14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14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14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14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14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14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14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14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14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14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14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14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14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14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14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14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14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14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14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14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14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14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14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14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14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14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14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14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14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14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14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14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14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14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14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14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14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14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14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14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14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14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14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14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14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14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14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14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14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14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14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14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14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14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14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14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14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14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14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14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14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14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26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26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26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26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26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26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26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26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26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  <row r="1029" customFormat="false" ht="12.75" hidden="false" customHeight="false" outlineLevel="0" collapsed="false">
      <c r="A1029" s="112"/>
      <c r="B1029" s="113"/>
      <c r="C1029" s="113"/>
      <c r="E1029" s="126"/>
      <c r="F1029" s="115"/>
      <c r="G1029" s="115"/>
    </row>
    <row r="1030" customFormat="false" ht="12.75" hidden="false" customHeight="false" outlineLevel="0" collapsed="false">
      <c r="A1030" s="112"/>
      <c r="B1030" s="113"/>
      <c r="C1030" s="113"/>
      <c r="E1030" s="126"/>
      <c r="F1030" s="115"/>
      <c r="G1030" s="115"/>
    </row>
    <row r="1031" customFormat="false" ht="12.75" hidden="false" customHeight="false" outlineLevel="0" collapsed="false">
      <c r="A1031" s="112"/>
      <c r="B1031" s="113"/>
      <c r="C1031" s="113"/>
      <c r="E1031" s="126"/>
      <c r="F1031" s="115"/>
      <c r="G1031" s="115"/>
    </row>
    <row r="1032" customFormat="false" ht="12.75" hidden="false" customHeight="false" outlineLevel="0" collapsed="false">
      <c r="A1032" s="112"/>
      <c r="B1032" s="113"/>
      <c r="C1032" s="113"/>
      <c r="E1032" s="126"/>
      <c r="F1032" s="115"/>
      <c r="G1032" s="115"/>
    </row>
    <row r="1033" customFormat="false" ht="12.75" hidden="false" customHeight="false" outlineLevel="0" collapsed="false">
      <c r="A1033" s="112"/>
      <c r="B1033" s="113"/>
      <c r="C1033" s="113"/>
      <c r="E1033" s="126"/>
      <c r="F1033" s="115"/>
      <c r="G1033" s="115"/>
    </row>
    <row r="1034" customFormat="false" ht="12.75" hidden="false" customHeight="false" outlineLevel="0" collapsed="false">
      <c r="A1034" s="112"/>
      <c r="B1034" s="113"/>
      <c r="C1034" s="113"/>
      <c r="E1034" s="126"/>
      <c r="F1034" s="115"/>
      <c r="G1034" s="115"/>
    </row>
    <row r="1035" customFormat="false" ht="12.75" hidden="false" customHeight="false" outlineLevel="0" collapsed="false">
      <c r="A1035" s="112"/>
      <c r="B1035" s="113"/>
      <c r="C1035" s="113"/>
      <c r="E1035" s="126"/>
      <c r="F1035" s="115"/>
      <c r="G1035" s="115"/>
    </row>
    <row r="1036" customFormat="false" ht="12.75" hidden="false" customHeight="false" outlineLevel="0" collapsed="false">
      <c r="A1036" s="112"/>
      <c r="B1036" s="113"/>
      <c r="C1036" s="113"/>
      <c r="E1036" s="126"/>
      <c r="F1036" s="115"/>
      <c r="G1036" s="115"/>
    </row>
    <row r="1037" customFormat="false" ht="12.75" hidden="false" customHeight="false" outlineLevel="0" collapsed="false">
      <c r="A1037" s="112"/>
      <c r="B1037" s="113"/>
      <c r="C1037" s="113"/>
      <c r="E1037" s="126"/>
      <c r="F1037" s="115"/>
      <c r="G1037" s="115"/>
    </row>
    <row r="1038" customFormat="false" ht="12.75" hidden="false" customHeight="false" outlineLevel="0" collapsed="false">
      <c r="A1038" s="112"/>
      <c r="B1038" s="113"/>
      <c r="C1038" s="113"/>
      <c r="E1038" s="126"/>
      <c r="F1038" s="115"/>
      <c r="G1038" s="115"/>
    </row>
    <row r="1039" customFormat="false" ht="12.75" hidden="false" customHeight="false" outlineLevel="0" collapsed="false">
      <c r="A1039" s="112"/>
      <c r="B1039" s="113"/>
      <c r="C1039" s="113"/>
      <c r="E1039" s="126"/>
      <c r="F1039" s="115"/>
      <c r="G1039" s="115"/>
    </row>
    <row r="1040" customFormat="false" ht="12.75" hidden="false" customHeight="false" outlineLevel="0" collapsed="false">
      <c r="A1040" s="112"/>
      <c r="B1040" s="113"/>
      <c r="C1040" s="113"/>
      <c r="E1040" s="126"/>
      <c r="F1040" s="115"/>
      <c r="G1040" s="115"/>
    </row>
    <row r="1041" customFormat="false" ht="12.75" hidden="false" customHeight="false" outlineLevel="0" collapsed="false">
      <c r="A1041" s="112"/>
      <c r="B1041" s="113"/>
      <c r="C1041" s="113"/>
      <c r="E1041" s="126"/>
      <c r="F1041" s="115"/>
      <c r="G1041" s="115"/>
    </row>
    <row r="1042" customFormat="false" ht="12.75" hidden="false" customHeight="false" outlineLevel="0" collapsed="false">
      <c r="A1042" s="112"/>
      <c r="B1042" s="113"/>
      <c r="C1042" s="113"/>
      <c r="E1042" s="126"/>
      <c r="F1042" s="115"/>
      <c r="G1042" s="115"/>
    </row>
    <row r="1043" customFormat="false" ht="12.75" hidden="false" customHeight="false" outlineLevel="0" collapsed="false">
      <c r="A1043" s="112"/>
      <c r="B1043" s="113"/>
      <c r="C1043" s="113"/>
      <c r="E1043" s="126"/>
      <c r="F1043" s="115"/>
      <c r="G1043" s="115"/>
    </row>
    <row r="1044" customFormat="false" ht="12.75" hidden="false" customHeight="false" outlineLevel="0" collapsed="false">
      <c r="A1044" s="112"/>
      <c r="B1044" s="113"/>
      <c r="C1044" s="113"/>
      <c r="E1044" s="126"/>
      <c r="F1044" s="115"/>
      <c r="G1044" s="115"/>
    </row>
    <row r="1045" customFormat="false" ht="12.75" hidden="false" customHeight="false" outlineLevel="0" collapsed="false">
      <c r="A1045" s="112"/>
      <c r="B1045" s="113"/>
      <c r="C1045" s="113"/>
      <c r="E1045" s="126"/>
      <c r="F1045" s="115"/>
      <c r="G1045" s="115"/>
    </row>
    <row r="1046" customFormat="false" ht="12.75" hidden="false" customHeight="false" outlineLevel="0" collapsed="false">
      <c r="A1046" s="112"/>
      <c r="B1046" s="113"/>
      <c r="C1046" s="113"/>
      <c r="E1046" s="126"/>
      <c r="F1046" s="115"/>
      <c r="G1046" s="115"/>
    </row>
    <row r="1047" customFormat="false" ht="12.75" hidden="false" customHeight="false" outlineLevel="0" collapsed="false">
      <c r="A1047" s="112"/>
      <c r="B1047" s="113"/>
      <c r="C1047" s="113"/>
      <c r="E1047" s="126"/>
      <c r="F1047" s="115"/>
      <c r="G1047" s="115"/>
    </row>
    <row r="1048" customFormat="false" ht="12.75" hidden="false" customHeight="false" outlineLevel="0" collapsed="false">
      <c r="A1048" s="112"/>
      <c r="B1048" s="113"/>
      <c r="C1048" s="113"/>
      <c r="E1048" s="126"/>
      <c r="F1048" s="115"/>
      <c r="G1048" s="115"/>
    </row>
    <row r="1049" customFormat="false" ht="12.75" hidden="false" customHeight="false" outlineLevel="0" collapsed="false">
      <c r="A1049" s="112"/>
      <c r="B1049" s="113"/>
      <c r="C1049" s="113"/>
      <c r="E1049" s="126"/>
      <c r="F1049" s="115"/>
      <c r="G1049" s="115"/>
    </row>
    <row r="1050" customFormat="false" ht="12.75" hidden="false" customHeight="false" outlineLevel="0" collapsed="false">
      <c r="A1050" s="112"/>
      <c r="B1050" s="113"/>
      <c r="C1050" s="113"/>
      <c r="E1050" s="126"/>
      <c r="F1050" s="115"/>
      <c r="G1050" s="115"/>
    </row>
    <row r="1051" customFormat="false" ht="12.75" hidden="false" customHeight="false" outlineLevel="0" collapsed="false">
      <c r="A1051" s="112"/>
      <c r="B1051" s="113"/>
      <c r="C1051" s="113"/>
      <c r="E1051" s="126"/>
      <c r="F1051" s="115"/>
      <c r="G1051" s="115"/>
    </row>
    <row r="1052" customFormat="false" ht="12.75" hidden="false" customHeight="false" outlineLevel="0" collapsed="false">
      <c r="A1052" s="112"/>
      <c r="B1052" s="113"/>
      <c r="C1052" s="113"/>
      <c r="E1052" s="126"/>
      <c r="F1052" s="115"/>
      <c r="G1052" s="115"/>
    </row>
    <row r="1053" customFormat="false" ht="12.75" hidden="false" customHeight="false" outlineLevel="0" collapsed="false">
      <c r="A1053" s="112"/>
      <c r="B1053" s="113"/>
      <c r="C1053" s="113"/>
      <c r="E1053" s="126"/>
      <c r="F1053" s="115"/>
      <c r="G1053" s="115"/>
    </row>
    <row r="1054" customFormat="false" ht="12.75" hidden="false" customHeight="false" outlineLevel="0" collapsed="false">
      <c r="A1054" s="112"/>
      <c r="B1054" s="113"/>
      <c r="C1054" s="113"/>
      <c r="E1054" s="126"/>
      <c r="F1054" s="115"/>
      <c r="G1054" s="115"/>
    </row>
    <row r="1055" customFormat="false" ht="12.75" hidden="false" customHeight="false" outlineLevel="0" collapsed="false">
      <c r="A1055" s="112"/>
      <c r="B1055" s="113"/>
      <c r="C1055" s="113"/>
      <c r="E1055" s="126"/>
      <c r="F1055" s="115"/>
      <c r="G1055" s="115"/>
    </row>
    <row r="1056" customFormat="false" ht="12.75" hidden="false" customHeight="false" outlineLevel="0" collapsed="false">
      <c r="A1056" s="112"/>
      <c r="B1056" s="113"/>
      <c r="C1056" s="113"/>
      <c r="E1056" s="126"/>
      <c r="F1056" s="115"/>
      <c r="G1056" s="115"/>
    </row>
    <row r="1057" customFormat="false" ht="12.75" hidden="false" customHeight="false" outlineLevel="0" collapsed="false">
      <c r="A1057" s="112"/>
      <c r="B1057" s="113"/>
      <c r="C1057" s="113"/>
      <c r="E1057" s="126"/>
      <c r="F1057" s="115"/>
      <c r="G1057" s="115"/>
    </row>
    <row r="1058" customFormat="false" ht="12.75" hidden="false" customHeight="false" outlineLevel="0" collapsed="false">
      <c r="A1058" s="112"/>
      <c r="B1058" s="113"/>
      <c r="C1058" s="113"/>
      <c r="E1058" s="126"/>
      <c r="F1058" s="115"/>
      <c r="G1058" s="115"/>
    </row>
    <row r="1059" customFormat="false" ht="12.75" hidden="false" customHeight="false" outlineLevel="0" collapsed="false">
      <c r="A1059" s="112"/>
      <c r="B1059" s="113"/>
      <c r="C1059" s="113"/>
      <c r="E1059" s="126"/>
      <c r="F1059" s="115"/>
      <c r="G1059" s="115"/>
    </row>
    <row r="1060" customFormat="false" ht="12.75" hidden="false" customHeight="false" outlineLevel="0" collapsed="false">
      <c r="A1060" s="112"/>
      <c r="B1060" s="113"/>
      <c r="C1060" s="113"/>
      <c r="E1060" s="126"/>
      <c r="F1060" s="115"/>
      <c r="G1060" s="115"/>
    </row>
    <row r="1061" customFormat="false" ht="12.75" hidden="false" customHeight="false" outlineLevel="0" collapsed="false">
      <c r="A1061" s="112"/>
      <c r="B1061" s="113"/>
      <c r="C1061" s="113"/>
      <c r="E1061" s="126"/>
      <c r="F1061" s="115"/>
      <c r="G1061" s="115"/>
    </row>
    <row r="1062" customFormat="false" ht="12.75" hidden="false" customHeight="false" outlineLevel="0" collapsed="false">
      <c r="A1062" s="112"/>
      <c r="B1062" s="113"/>
      <c r="C1062" s="113"/>
      <c r="E1062" s="126"/>
      <c r="F1062" s="115"/>
      <c r="G1062" s="115"/>
    </row>
    <row r="1063" customFormat="false" ht="12.75" hidden="false" customHeight="false" outlineLevel="0" collapsed="false">
      <c r="A1063" s="112"/>
      <c r="B1063" s="113"/>
      <c r="C1063" s="113"/>
      <c r="E1063" s="126"/>
      <c r="F1063" s="115"/>
      <c r="G1063" s="115"/>
    </row>
    <row r="1064" customFormat="false" ht="12.75" hidden="false" customHeight="false" outlineLevel="0" collapsed="false">
      <c r="A1064" s="112"/>
      <c r="B1064" s="113"/>
      <c r="C1064" s="113"/>
      <c r="E1064" s="126"/>
      <c r="F1064" s="115"/>
      <c r="G1064" s="115"/>
    </row>
    <row r="1065" customFormat="false" ht="12.75" hidden="false" customHeight="false" outlineLevel="0" collapsed="false">
      <c r="A1065" s="112"/>
      <c r="B1065" s="113"/>
      <c r="C1065" s="113"/>
      <c r="E1065" s="126"/>
      <c r="F1065" s="115"/>
      <c r="G1065" s="115"/>
    </row>
    <row r="1066" customFormat="false" ht="12.75" hidden="false" customHeight="false" outlineLevel="0" collapsed="false">
      <c r="A1066" s="112"/>
      <c r="B1066" s="113"/>
      <c r="C1066" s="113"/>
      <c r="E1066" s="126"/>
      <c r="F1066" s="115"/>
      <c r="G1066" s="115"/>
    </row>
    <row r="1067" customFormat="false" ht="12.75" hidden="false" customHeight="false" outlineLevel="0" collapsed="false">
      <c r="A1067" s="112"/>
      <c r="B1067" s="113"/>
      <c r="C1067" s="113"/>
      <c r="E1067" s="126"/>
      <c r="F1067" s="115"/>
      <c r="G1067" s="115"/>
    </row>
    <row r="1068" customFormat="false" ht="12.75" hidden="false" customHeight="false" outlineLevel="0" collapsed="false">
      <c r="A1068" s="112"/>
      <c r="B1068" s="113"/>
      <c r="C1068" s="113"/>
      <c r="E1068" s="126"/>
      <c r="F1068" s="115"/>
      <c r="G1068" s="115"/>
    </row>
    <row r="1069" customFormat="false" ht="12.75" hidden="false" customHeight="false" outlineLevel="0" collapsed="false">
      <c r="A1069" s="112"/>
      <c r="B1069" s="113"/>
      <c r="C1069" s="113"/>
      <c r="E1069" s="126"/>
      <c r="F1069" s="115"/>
      <c r="G1069" s="115"/>
    </row>
    <row r="1070" customFormat="false" ht="12.75" hidden="false" customHeight="false" outlineLevel="0" collapsed="false">
      <c r="A1070" s="112"/>
      <c r="B1070" s="113"/>
      <c r="C1070" s="113"/>
      <c r="E1070" s="126"/>
      <c r="F1070" s="115"/>
      <c r="G1070" s="115"/>
    </row>
    <row r="1071" customFormat="false" ht="12.75" hidden="false" customHeight="false" outlineLevel="0" collapsed="false">
      <c r="A1071" s="112"/>
      <c r="B1071" s="113"/>
      <c r="C1071" s="113"/>
      <c r="E1071" s="126"/>
      <c r="F1071" s="115"/>
      <c r="G1071" s="115"/>
    </row>
  </sheetData>
  <mergeCells count="2">
    <mergeCell ref="A1:J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35" width="11.56"/>
    <col collapsed="false" customWidth="true" hidden="false" outlineLevel="0" max="3" min="3" style="35" width="9.41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36" width="10.85"/>
    <col collapsed="false" customWidth="true" hidden="false" outlineLevel="0" max="7" min="7" style="36" width="10.13"/>
    <col collapsed="false" customWidth="true" hidden="false" outlineLevel="0" max="8" min="8" style="2" width="9.28"/>
    <col collapsed="false" customWidth="true" hidden="false" outlineLevel="0" max="9" min="9" style="2" width="6.85"/>
    <col collapsed="false" customWidth="true" hidden="false" outlineLevel="0" max="10" min="10" style="2" width="7.42"/>
  </cols>
  <sheetData>
    <row r="1" s="128" customFormat="true" ht="20.25" hidden="false" customHeight="false" outlineLevel="0" collapsed="false">
      <c r="A1" s="176" t="s">
        <v>1239</v>
      </c>
      <c r="B1" s="176"/>
      <c r="C1" s="176"/>
      <c r="D1" s="176"/>
      <c r="E1" s="176"/>
      <c r="F1" s="176"/>
      <c r="G1" s="176"/>
      <c r="H1" s="176"/>
      <c r="I1" s="176"/>
      <c r="J1" s="176"/>
    </row>
    <row r="2" s="5" customFormat="true" ht="13.5" hidden="false" customHeight="false" outlineLevel="0" collapsed="false">
      <c r="A2" s="129" t="s">
        <v>1</v>
      </c>
      <c r="B2" s="4"/>
      <c r="C2" s="4"/>
      <c r="F2" s="274" t="s">
        <v>1244</v>
      </c>
      <c r="G2" s="274"/>
      <c r="H2" s="7" t="s">
        <v>1246</v>
      </c>
      <c r="I2" s="8"/>
      <c r="J2" s="8"/>
    </row>
    <row r="3" customFormat="false" ht="34.5" hidden="false" customHeight="false" outlineLevel="0" collapsed="false">
      <c r="A3" s="198" t="s">
        <v>4</v>
      </c>
      <c r="B3" s="10" t="s">
        <v>5</v>
      </c>
      <c r="C3" s="11" t="s">
        <v>6</v>
      </c>
      <c r="D3" s="12" t="s">
        <v>7</v>
      </c>
      <c r="E3" s="11" t="s">
        <v>8</v>
      </c>
      <c r="F3" s="13" t="s">
        <v>9</v>
      </c>
      <c r="G3" s="13" t="s">
        <v>10</v>
      </c>
      <c r="H3" s="13" t="s">
        <v>1232</v>
      </c>
      <c r="I3" s="11" t="s">
        <v>12</v>
      </c>
      <c r="J3" s="11" t="s">
        <v>13</v>
      </c>
      <c r="K3" s="38" t="s">
        <v>60</v>
      </c>
    </row>
    <row r="4" customFormat="false" ht="12.75" hidden="false" customHeight="false" outlineLevel="0" collapsed="false">
      <c r="A4" s="275" t="s">
        <v>728</v>
      </c>
      <c r="B4" s="276" t="s">
        <v>729</v>
      </c>
      <c r="C4" s="277" t="s">
        <v>611</v>
      </c>
      <c r="D4" s="278" t="s">
        <v>75</v>
      </c>
      <c r="E4" s="279" t="n">
        <v>500</v>
      </c>
      <c r="F4" s="280" t="n">
        <v>37315</v>
      </c>
      <c r="G4" s="280" t="n">
        <v>37315</v>
      </c>
      <c r="H4" s="281" t="s">
        <v>19</v>
      </c>
      <c r="I4" s="281" t="s">
        <v>19</v>
      </c>
      <c r="J4" s="281" t="s">
        <v>19</v>
      </c>
      <c r="K4" s="110" t="str">
        <f aca="false">IF(F4=G4,"ano","ne")</f>
        <v>ano</v>
      </c>
    </row>
    <row r="5" customFormat="false" ht="12.75" hidden="false" customHeight="false" outlineLevel="0" collapsed="false">
      <c r="A5" s="101" t="s">
        <v>726</v>
      </c>
      <c r="B5" s="282" t="s">
        <v>727</v>
      </c>
      <c r="C5" s="283" t="s">
        <v>222</v>
      </c>
      <c r="D5" s="104" t="s">
        <v>75</v>
      </c>
      <c r="E5" s="284" t="n">
        <v>200</v>
      </c>
      <c r="F5" s="106" t="n">
        <v>37423</v>
      </c>
      <c r="G5" s="106" t="n">
        <v>37423</v>
      </c>
      <c r="H5" s="34" t="s">
        <v>19</v>
      </c>
      <c r="I5" s="285" t="s">
        <v>19</v>
      </c>
      <c r="J5" s="34" t="s">
        <v>19</v>
      </c>
      <c r="K5" s="110" t="str">
        <f aca="false">IF(F5=G5,"ano","ne")</f>
        <v>ano</v>
      </c>
      <c r="L5" s="5"/>
    </row>
    <row r="6" customFormat="false" ht="12.75" hidden="false" customHeight="false" outlineLevel="0" collapsed="false">
      <c r="A6" s="101" t="s">
        <v>723</v>
      </c>
      <c r="B6" s="282" t="s">
        <v>724</v>
      </c>
      <c r="C6" s="283" t="s">
        <v>222</v>
      </c>
      <c r="D6" s="104" t="s">
        <v>725</v>
      </c>
      <c r="E6" s="284" t="n">
        <v>200</v>
      </c>
      <c r="F6" s="33" t="n">
        <v>37423</v>
      </c>
      <c r="G6" s="33" t="n">
        <v>37423</v>
      </c>
      <c r="H6" s="34" t="s">
        <v>19</v>
      </c>
      <c r="I6" s="34" t="s">
        <v>19</v>
      </c>
      <c r="J6" s="34" t="s">
        <v>19</v>
      </c>
      <c r="K6" s="110" t="str">
        <f aca="false">IF(F6=G6,"ano","ne")</f>
        <v>ano</v>
      </c>
    </row>
    <row r="7" customFormat="false" ht="12.75" hidden="false" customHeight="false" outlineLevel="0" collapsed="false">
      <c r="A7" s="101" t="s">
        <v>721</v>
      </c>
      <c r="B7" s="282" t="s">
        <v>722</v>
      </c>
      <c r="C7" s="283" t="s">
        <v>663</v>
      </c>
      <c r="D7" s="104" t="s">
        <v>107</v>
      </c>
      <c r="E7" s="284" t="n">
        <v>200</v>
      </c>
      <c r="F7" s="106" t="n">
        <v>37599</v>
      </c>
      <c r="G7" s="106" t="n">
        <v>37599</v>
      </c>
      <c r="H7" s="34" t="s">
        <v>19</v>
      </c>
      <c r="I7" s="34" t="s">
        <v>19</v>
      </c>
      <c r="J7" s="34" t="s">
        <v>19</v>
      </c>
      <c r="K7" s="110" t="str">
        <f aca="false">IF(F7=G7,"ano","ne")</f>
        <v>ano</v>
      </c>
    </row>
    <row r="8" customFormat="false" ht="12.75" hidden="false" customHeight="false" outlineLevel="0" collapsed="false">
      <c r="A8" s="101" t="s">
        <v>719</v>
      </c>
      <c r="B8" s="282" t="s">
        <v>720</v>
      </c>
      <c r="C8" s="283" t="s">
        <v>682</v>
      </c>
      <c r="D8" s="104" t="s">
        <v>62</v>
      </c>
      <c r="E8" s="284" t="n">
        <v>1000</v>
      </c>
      <c r="F8" s="33" t="n">
        <v>37508</v>
      </c>
      <c r="G8" s="33" t="n">
        <v>37508</v>
      </c>
      <c r="H8" s="34" t="s">
        <v>19</v>
      </c>
      <c r="I8" s="34" t="s">
        <v>19</v>
      </c>
      <c r="J8" s="34" t="s">
        <v>19</v>
      </c>
      <c r="K8" s="110" t="str">
        <f aca="false">IF(F8=G8,"ano","ne")</f>
        <v>ano</v>
      </c>
    </row>
    <row r="9" customFormat="false" ht="12.75" hidden="false" customHeight="false" outlineLevel="0" collapsed="false">
      <c r="A9" s="101" t="s">
        <v>716</v>
      </c>
      <c r="B9" s="282" t="s">
        <v>717</v>
      </c>
      <c r="C9" s="283" t="s">
        <v>718</v>
      </c>
      <c r="D9" s="104" t="s">
        <v>75</v>
      </c>
      <c r="E9" s="284" t="n">
        <v>200</v>
      </c>
      <c r="F9" s="33" t="n">
        <v>37514</v>
      </c>
      <c r="G9" s="33" t="n">
        <v>37514</v>
      </c>
      <c r="H9" s="34" t="s">
        <v>19</v>
      </c>
      <c r="I9" s="34" t="s">
        <v>19</v>
      </c>
      <c r="J9" s="34" t="s">
        <v>19</v>
      </c>
      <c r="K9" s="110" t="str">
        <f aca="false">IF(F9=G9,"ano","ne")</f>
        <v>ano</v>
      </c>
    </row>
    <row r="10" customFormat="false" ht="12.75" hidden="false" customHeight="false" outlineLevel="0" collapsed="false">
      <c r="A10" s="101" t="s">
        <v>714</v>
      </c>
      <c r="B10" s="282" t="s">
        <v>715</v>
      </c>
      <c r="C10" s="283" t="s">
        <v>663</v>
      </c>
      <c r="D10" s="104" t="s">
        <v>62</v>
      </c>
      <c r="E10" s="284" t="n">
        <v>1000</v>
      </c>
      <c r="F10" s="33" t="n">
        <v>37515</v>
      </c>
      <c r="G10" s="33" t="n">
        <v>37515</v>
      </c>
      <c r="H10" s="34" t="s">
        <v>19</v>
      </c>
      <c r="I10" s="34" t="s">
        <v>19</v>
      </c>
      <c r="J10" s="34" t="s">
        <v>19</v>
      </c>
      <c r="K10" s="110" t="str">
        <f aca="false">IF(F10=G10,"ano","ne")</f>
        <v>ano</v>
      </c>
    </row>
    <row r="11" customFormat="false" ht="12.75" hidden="false" customHeight="false" outlineLevel="0" collapsed="false">
      <c r="A11" s="101" t="s">
        <v>712</v>
      </c>
      <c r="B11" s="282" t="s">
        <v>713</v>
      </c>
      <c r="C11" s="283" t="s">
        <v>238</v>
      </c>
      <c r="D11" s="104" t="s">
        <v>62</v>
      </c>
      <c r="E11" s="284" t="n">
        <v>200</v>
      </c>
      <c r="F11" s="33" t="n">
        <v>37561</v>
      </c>
      <c r="G11" s="33" t="n">
        <v>37561</v>
      </c>
      <c r="H11" s="34" t="s">
        <v>19</v>
      </c>
      <c r="I11" s="34" t="s">
        <v>19</v>
      </c>
      <c r="J11" s="34" t="s">
        <v>19</v>
      </c>
      <c r="K11" s="110" t="str">
        <f aca="false">IF(F11=G11,"ano","ne")</f>
        <v>ano</v>
      </c>
    </row>
    <row r="12" customFormat="false" ht="12.75" hidden="false" customHeight="false" outlineLevel="0" collapsed="false">
      <c r="A12" s="101" t="s">
        <v>710</v>
      </c>
      <c r="B12" s="282" t="s">
        <v>711</v>
      </c>
      <c r="C12" s="283" t="s">
        <v>605</v>
      </c>
      <c r="D12" s="104" t="s">
        <v>75</v>
      </c>
      <c r="E12" s="284" t="n">
        <v>200</v>
      </c>
      <c r="F12" s="33" t="n">
        <v>37561</v>
      </c>
      <c r="G12" s="33" t="n">
        <v>37561</v>
      </c>
      <c r="H12" s="34" t="s">
        <v>19</v>
      </c>
      <c r="I12" s="34" t="s">
        <v>19</v>
      </c>
      <c r="J12" s="34" t="s">
        <v>19</v>
      </c>
      <c r="K12" s="110" t="str">
        <f aca="false">IF(F12=G12,"ano","ne")</f>
        <v>ano</v>
      </c>
    </row>
    <row r="13" customFormat="false" ht="12.75" hidden="false" customHeight="false" outlineLevel="0" collapsed="false">
      <c r="A13" s="101" t="s">
        <v>707</v>
      </c>
      <c r="B13" s="282" t="s">
        <v>708</v>
      </c>
      <c r="C13" s="283" t="s">
        <v>709</v>
      </c>
      <c r="D13" s="104" t="s">
        <v>103</v>
      </c>
      <c r="E13" s="284" t="n">
        <v>200</v>
      </c>
      <c r="F13" s="33" t="n">
        <v>37592</v>
      </c>
      <c r="G13" s="33" t="n">
        <v>37592</v>
      </c>
      <c r="H13" s="34" t="s">
        <v>19</v>
      </c>
      <c r="I13" s="34" t="s">
        <v>19</v>
      </c>
      <c r="J13" s="34" t="s">
        <v>19</v>
      </c>
      <c r="K13" s="110" t="str">
        <f aca="false">IF(F13=G13,"ano","ne")</f>
        <v>ano</v>
      </c>
    </row>
    <row r="14" customFormat="false" ht="12.75" hidden="false" customHeight="false" outlineLevel="0" collapsed="false">
      <c r="A14" s="101" t="s">
        <v>704</v>
      </c>
      <c r="B14" s="282" t="s">
        <v>705</v>
      </c>
      <c r="C14" s="283" t="s">
        <v>706</v>
      </c>
      <c r="D14" s="104" t="s">
        <v>103</v>
      </c>
      <c r="E14" s="284" t="n">
        <v>200</v>
      </c>
      <c r="F14" s="33" t="n">
        <v>37592</v>
      </c>
      <c r="G14" s="33" t="n">
        <v>37592</v>
      </c>
      <c r="H14" s="34" t="s">
        <v>19</v>
      </c>
      <c r="I14" s="34" t="s">
        <v>19</v>
      </c>
      <c r="J14" s="34" t="s">
        <v>19</v>
      </c>
      <c r="K14" s="110" t="str">
        <f aca="false">IF(F14=G14,"ano","ne")</f>
        <v>ano</v>
      </c>
    </row>
    <row r="15" customFormat="false" ht="12.75" hidden="false" customHeight="false" outlineLevel="0" collapsed="false">
      <c r="A15" s="101" t="s">
        <v>702</v>
      </c>
      <c r="B15" s="282" t="s">
        <v>703</v>
      </c>
      <c r="C15" s="283" t="s">
        <v>238</v>
      </c>
      <c r="D15" s="104" t="s">
        <v>75</v>
      </c>
      <c r="E15" s="284" t="n">
        <v>100</v>
      </c>
      <c r="F15" s="33" t="n">
        <v>37577</v>
      </c>
      <c r="G15" s="33" t="n">
        <v>37577</v>
      </c>
      <c r="H15" s="34" t="s">
        <v>19</v>
      </c>
      <c r="I15" s="34" t="s">
        <v>19</v>
      </c>
      <c r="J15" s="34" t="s">
        <v>19</v>
      </c>
      <c r="K15" s="110" t="str">
        <f aca="false">IF(F15=G15,"ano","ne")</f>
        <v>ano</v>
      </c>
    </row>
    <row r="16" customFormat="false" ht="12.75" hidden="false" customHeight="false" outlineLevel="0" collapsed="false">
      <c r="A16" s="101" t="s">
        <v>699</v>
      </c>
      <c r="B16" s="282" t="s">
        <v>700</v>
      </c>
      <c r="C16" s="283" t="s">
        <v>701</v>
      </c>
      <c r="D16" s="104" t="s">
        <v>107</v>
      </c>
      <c r="E16" s="284" t="n">
        <v>200</v>
      </c>
      <c r="F16" s="33" t="n">
        <v>37593</v>
      </c>
      <c r="G16" s="33" t="n">
        <v>37593</v>
      </c>
      <c r="H16" s="34" t="s">
        <v>19</v>
      </c>
      <c r="I16" s="34" t="s">
        <v>19</v>
      </c>
      <c r="J16" s="34" t="s">
        <v>19</v>
      </c>
      <c r="K16" s="110" t="str">
        <f aca="false">IF(F16=G16,"ano","ne")</f>
        <v>ano</v>
      </c>
    </row>
    <row r="17" customFormat="false" ht="12.75" hidden="false" customHeight="false" outlineLevel="0" collapsed="false">
      <c r="A17" s="29" t="s">
        <v>696</v>
      </c>
      <c r="B17" s="286" t="s">
        <v>697</v>
      </c>
      <c r="C17" s="287" t="s">
        <v>698</v>
      </c>
      <c r="D17" s="28" t="s">
        <v>43</v>
      </c>
      <c r="E17" s="288" t="n">
        <v>10000</v>
      </c>
      <c r="F17" s="33" t="n">
        <v>37001</v>
      </c>
      <c r="G17" s="33" t="n">
        <v>37278</v>
      </c>
      <c r="H17" s="34" t="s">
        <v>49</v>
      </c>
      <c r="I17" s="34" t="s">
        <v>19</v>
      </c>
      <c r="J17" s="34" t="s">
        <v>19</v>
      </c>
      <c r="K17" s="110" t="str">
        <f aca="false">IF(F17=G17,"ano","ne")</f>
        <v>ne</v>
      </c>
    </row>
    <row r="18" customFormat="false" ht="12.75" hidden="false" customHeight="false" outlineLevel="0" collapsed="false">
      <c r="A18" s="29" t="s">
        <v>45</v>
      </c>
      <c r="B18" s="286" t="s">
        <v>46</v>
      </c>
      <c r="C18" s="287" t="s">
        <v>47</v>
      </c>
      <c r="D18" s="28" t="s">
        <v>48</v>
      </c>
      <c r="E18" s="288" t="n">
        <v>100000</v>
      </c>
      <c r="F18" s="33" t="n">
        <v>37124</v>
      </c>
      <c r="G18" s="33" t="n">
        <v>37291</v>
      </c>
      <c r="H18" s="34" t="s">
        <v>49</v>
      </c>
      <c r="I18" s="34" t="s">
        <v>19</v>
      </c>
      <c r="J18" s="34" t="s">
        <v>19</v>
      </c>
      <c r="K18" s="110" t="str">
        <f aca="false">IF(F18=G18,"ano","ne")</f>
        <v>ne</v>
      </c>
    </row>
    <row r="19" customFormat="false" ht="12.75" hidden="false" customHeight="false" outlineLevel="0" collapsed="false">
      <c r="A19" s="29" t="s">
        <v>692</v>
      </c>
      <c r="B19" s="286" t="s">
        <v>693</v>
      </c>
      <c r="C19" s="287" t="s">
        <v>694</v>
      </c>
      <c r="D19" s="28" t="s">
        <v>695</v>
      </c>
      <c r="E19" s="288" t="n">
        <v>30000</v>
      </c>
      <c r="F19" s="33" t="n">
        <v>37140</v>
      </c>
      <c r="G19" s="33" t="n">
        <v>37390</v>
      </c>
      <c r="H19" s="34" t="s">
        <v>49</v>
      </c>
      <c r="I19" s="34" t="s">
        <v>19</v>
      </c>
      <c r="J19" s="34" t="s">
        <v>19</v>
      </c>
      <c r="K19" s="110" t="str">
        <f aca="false">IF(F19=G19,"ano","ne")</f>
        <v>ne</v>
      </c>
    </row>
    <row r="20" customFormat="false" ht="12.75" hidden="false" customHeight="false" outlineLevel="0" collapsed="false">
      <c r="A20" s="29" t="s">
        <v>690</v>
      </c>
      <c r="B20" s="286" t="s">
        <v>691</v>
      </c>
      <c r="C20" s="287" t="s">
        <v>646</v>
      </c>
      <c r="D20" s="28" t="s">
        <v>43</v>
      </c>
      <c r="E20" s="288" t="n">
        <v>5000</v>
      </c>
      <c r="F20" s="33" t="n">
        <v>37148</v>
      </c>
      <c r="G20" s="33" t="n">
        <v>37293</v>
      </c>
      <c r="H20" s="34" t="s">
        <v>49</v>
      </c>
      <c r="I20" s="34" t="s">
        <v>19</v>
      </c>
      <c r="J20" s="34" t="s">
        <v>19</v>
      </c>
      <c r="K20" s="110" t="str">
        <f aca="false">IF(F20=G20,"ano","ne")</f>
        <v>ne</v>
      </c>
    </row>
    <row r="21" customFormat="false" ht="12.75" hidden="false" customHeight="false" outlineLevel="0" collapsed="false">
      <c r="A21" s="29" t="s">
        <v>687</v>
      </c>
      <c r="B21" s="286" t="s">
        <v>688</v>
      </c>
      <c r="C21" s="287" t="s">
        <v>689</v>
      </c>
      <c r="D21" s="28" t="s">
        <v>43</v>
      </c>
      <c r="E21" s="288" t="n">
        <v>30000</v>
      </c>
      <c r="F21" s="33" t="n">
        <v>37148</v>
      </c>
      <c r="G21" s="33" t="n">
        <v>37298</v>
      </c>
      <c r="H21" s="34" t="s">
        <v>49</v>
      </c>
      <c r="I21" s="34" t="s">
        <v>19</v>
      </c>
      <c r="J21" s="34" t="s">
        <v>19</v>
      </c>
      <c r="K21" s="110" t="str">
        <f aca="false">IF(F21=G21,"ano","ne")</f>
        <v>ne</v>
      </c>
    </row>
    <row r="22" customFormat="false" ht="12.75" hidden="false" customHeight="false" outlineLevel="0" collapsed="false">
      <c r="A22" s="29" t="s">
        <v>683</v>
      </c>
      <c r="B22" s="286" t="s">
        <v>684</v>
      </c>
      <c r="C22" s="287" t="s">
        <v>685</v>
      </c>
      <c r="D22" s="28" t="s">
        <v>686</v>
      </c>
      <c r="E22" s="288" t="n">
        <v>1000</v>
      </c>
      <c r="F22" s="33" t="n">
        <v>37201</v>
      </c>
      <c r="G22" s="33" t="n">
        <v>37337</v>
      </c>
      <c r="H22" s="34" t="s">
        <v>49</v>
      </c>
      <c r="I22" s="34" t="s">
        <v>19</v>
      </c>
      <c r="J22" s="34" t="s">
        <v>19</v>
      </c>
      <c r="K22" s="110" t="str">
        <f aca="false">IF(F22=G22,"ano","ne")</f>
        <v>ne</v>
      </c>
    </row>
    <row r="23" customFormat="false" ht="12.75" hidden="false" customHeight="false" outlineLevel="0" collapsed="false">
      <c r="A23" s="29" t="s">
        <v>680</v>
      </c>
      <c r="B23" s="286" t="s">
        <v>681</v>
      </c>
      <c r="C23" s="287" t="s">
        <v>682</v>
      </c>
      <c r="D23" s="28" t="s">
        <v>43</v>
      </c>
      <c r="E23" s="288" t="n">
        <v>5000</v>
      </c>
      <c r="F23" s="33" t="n">
        <v>37202</v>
      </c>
      <c r="G23" s="33" t="n">
        <v>37375</v>
      </c>
      <c r="H23" s="34" t="s">
        <v>49</v>
      </c>
      <c r="I23" s="34" t="s">
        <v>19</v>
      </c>
      <c r="J23" s="34" t="s">
        <v>19</v>
      </c>
      <c r="K23" s="110" t="str">
        <f aca="false">IF(F23=G23,"ano","ne")</f>
        <v>ne</v>
      </c>
    </row>
    <row r="24" customFormat="false" ht="12.75" hidden="false" customHeight="false" outlineLevel="0" collapsed="false">
      <c r="A24" s="29" t="s">
        <v>676</v>
      </c>
      <c r="B24" s="286" t="s">
        <v>677</v>
      </c>
      <c r="C24" s="287" t="s">
        <v>678</v>
      </c>
      <c r="D24" s="28" t="s">
        <v>679</v>
      </c>
      <c r="E24" s="288" t="n">
        <v>8000</v>
      </c>
      <c r="F24" s="33" t="n">
        <v>37218</v>
      </c>
      <c r="G24" s="33" t="n">
        <v>37300</v>
      </c>
      <c r="H24" s="34" t="s">
        <v>19</v>
      </c>
      <c r="I24" s="34" t="s">
        <v>19</v>
      </c>
      <c r="J24" s="34" t="s">
        <v>19</v>
      </c>
      <c r="K24" s="110" t="str">
        <f aca="false">IF(F24=G24,"ano","ne")</f>
        <v>ne</v>
      </c>
    </row>
    <row r="25" customFormat="false" ht="12.75" hidden="false" customHeight="false" outlineLevel="0" collapsed="false">
      <c r="A25" s="29" t="s">
        <v>673</v>
      </c>
      <c r="B25" s="286" t="s">
        <v>674</v>
      </c>
      <c r="C25" s="287" t="s">
        <v>675</v>
      </c>
      <c r="D25" s="28" t="s">
        <v>62</v>
      </c>
      <c r="E25" s="288" t="n">
        <v>1000</v>
      </c>
      <c r="F25" s="33" t="n">
        <v>37223</v>
      </c>
      <c r="G25" s="33" t="n">
        <v>37407</v>
      </c>
      <c r="H25" s="34" t="s">
        <v>19</v>
      </c>
      <c r="I25" s="34" t="s">
        <v>19</v>
      </c>
      <c r="J25" s="34" t="s">
        <v>19</v>
      </c>
      <c r="K25" s="110" t="str">
        <f aca="false">IF(F25=G25,"ano","ne")</f>
        <v>ne</v>
      </c>
    </row>
    <row r="26" customFormat="false" ht="12.75" hidden="false" customHeight="false" outlineLevel="0" collapsed="false">
      <c r="A26" s="29" t="s">
        <v>669</v>
      </c>
      <c r="B26" s="286" t="s">
        <v>670</v>
      </c>
      <c r="C26" s="287" t="s">
        <v>671</v>
      </c>
      <c r="D26" s="28" t="s">
        <v>672</v>
      </c>
      <c r="E26" s="288" t="n">
        <v>25000</v>
      </c>
      <c r="F26" s="33" t="n">
        <v>37232</v>
      </c>
      <c r="G26" s="33" t="n">
        <v>37270</v>
      </c>
      <c r="H26" s="34" t="s">
        <v>19</v>
      </c>
      <c r="I26" s="34" t="s">
        <v>19</v>
      </c>
      <c r="J26" s="34" t="s">
        <v>19</v>
      </c>
      <c r="K26" s="110" t="str">
        <f aca="false">IF(F26=G26,"ano","ne")</f>
        <v>ne</v>
      </c>
    </row>
    <row r="27" customFormat="false" ht="12.75" hidden="false" customHeight="false" outlineLevel="0" collapsed="false">
      <c r="A27" s="29" t="s">
        <v>666</v>
      </c>
      <c r="B27" s="286" t="s">
        <v>557</v>
      </c>
      <c r="C27" s="287" t="s">
        <v>667</v>
      </c>
      <c r="D27" s="28" t="s">
        <v>668</v>
      </c>
      <c r="E27" s="288" t="n">
        <v>20000</v>
      </c>
      <c r="F27" s="33" t="n">
        <v>37242</v>
      </c>
      <c r="G27" s="33" t="n">
        <v>37274</v>
      </c>
      <c r="H27" s="34" t="s">
        <v>19</v>
      </c>
      <c r="I27" s="34" t="s">
        <v>19</v>
      </c>
      <c r="J27" s="34" t="s">
        <v>19</v>
      </c>
      <c r="K27" s="110" t="str">
        <f aca="false">IF(F27=G27,"ano","ne")</f>
        <v>ne</v>
      </c>
    </row>
    <row r="28" customFormat="false" ht="12.75" hidden="false" customHeight="false" outlineLevel="0" collapsed="false">
      <c r="A28" s="29" t="s">
        <v>664</v>
      </c>
      <c r="B28" s="286" t="s">
        <v>665</v>
      </c>
      <c r="C28" s="287" t="s">
        <v>663</v>
      </c>
      <c r="D28" s="28" t="s">
        <v>562</v>
      </c>
      <c r="E28" s="288" t="n">
        <v>2000</v>
      </c>
      <c r="F28" s="33" t="n">
        <v>37252</v>
      </c>
      <c r="G28" s="33" t="n">
        <v>37343</v>
      </c>
      <c r="H28" s="34" t="s">
        <v>49</v>
      </c>
      <c r="I28" s="34" t="s">
        <v>19</v>
      </c>
      <c r="J28" s="34" t="s">
        <v>19</v>
      </c>
      <c r="K28" s="110" t="str">
        <f aca="false">IF(F28=G28,"ano","ne")</f>
        <v>ne</v>
      </c>
    </row>
    <row r="29" customFormat="false" ht="12.75" hidden="false" customHeight="false" outlineLevel="0" collapsed="false">
      <c r="A29" s="29" t="s">
        <v>661</v>
      </c>
      <c r="B29" s="286" t="s">
        <v>662</v>
      </c>
      <c r="C29" s="287" t="s">
        <v>663</v>
      </c>
      <c r="D29" s="28" t="s">
        <v>562</v>
      </c>
      <c r="E29" s="288" t="n">
        <v>2000</v>
      </c>
      <c r="F29" s="33" t="n">
        <v>37252</v>
      </c>
      <c r="G29" s="33" t="n">
        <v>37349</v>
      </c>
      <c r="H29" s="34" t="s">
        <v>49</v>
      </c>
      <c r="I29" s="34" t="s">
        <v>19</v>
      </c>
      <c r="J29" s="34" t="s">
        <v>19</v>
      </c>
      <c r="K29" s="110" t="str">
        <f aca="false">IF(F29=G29,"ano","ne")</f>
        <v>ne</v>
      </c>
    </row>
    <row r="30" customFormat="false" ht="12.75" hidden="false" customHeight="false" outlineLevel="0" collapsed="false">
      <c r="A30" s="29" t="s">
        <v>658</v>
      </c>
      <c r="B30" s="286" t="s">
        <v>659</v>
      </c>
      <c r="C30" s="287" t="s">
        <v>660</v>
      </c>
      <c r="D30" s="28" t="s">
        <v>107</v>
      </c>
      <c r="E30" s="288" t="n">
        <v>1000</v>
      </c>
      <c r="F30" s="33" t="n">
        <v>37258</v>
      </c>
      <c r="G30" s="33" t="n">
        <v>37284</v>
      </c>
      <c r="H30" s="34" t="s">
        <v>19</v>
      </c>
      <c r="I30" s="34" t="s">
        <v>19</v>
      </c>
      <c r="J30" s="34" t="s">
        <v>19</v>
      </c>
      <c r="K30" s="110" t="str">
        <f aca="false">IF(F30=G30,"ano","ne")</f>
        <v>ne</v>
      </c>
    </row>
    <row r="31" customFormat="false" ht="12.75" hidden="false" customHeight="false" outlineLevel="0" collapsed="false">
      <c r="A31" s="29" t="s">
        <v>656</v>
      </c>
      <c r="B31" s="286" t="s">
        <v>657</v>
      </c>
      <c r="C31" s="287" t="s">
        <v>558</v>
      </c>
      <c r="D31" s="28" t="s">
        <v>43</v>
      </c>
      <c r="E31" s="288" t="n">
        <v>5000</v>
      </c>
      <c r="F31" s="33" t="n">
        <v>37265</v>
      </c>
      <c r="G31" s="33" t="n">
        <v>37298</v>
      </c>
      <c r="H31" s="34" t="s">
        <v>19</v>
      </c>
      <c r="I31" s="34" t="s">
        <v>19</v>
      </c>
      <c r="J31" s="34" t="s">
        <v>19</v>
      </c>
      <c r="K31" s="110" t="str">
        <f aca="false">IF(F31=G31,"ano","ne")</f>
        <v>ne</v>
      </c>
    </row>
    <row r="32" customFormat="false" ht="12.75" hidden="false" customHeight="false" outlineLevel="0" collapsed="false">
      <c r="A32" s="29" t="s">
        <v>618</v>
      </c>
      <c r="B32" s="286" t="s">
        <v>619</v>
      </c>
      <c r="C32" s="287" t="s">
        <v>620</v>
      </c>
      <c r="D32" s="28" t="s">
        <v>43</v>
      </c>
      <c r="E32" s="288" t="n">
        <v>20000</v>
      </c>
      <c r="F32" s="33" t="n">
        <v>37271</v>
      </c>
      <c r="G32" s="33" t="n">
        <v>37298</v>
      </c>
      <c r="H32" s="34" t="s">
        <v>19</v>
      </c>
      <c r="I32" s="34" t="s">
        <v>19</v>
      </c>
      <c r="J32" s="34" t="s">
        <v>19</v>
      </c>
      <c r="K32" s="110" t="str">
        <f aca="false">IF(F32=G32,"ano","ne")</f>
        <v>ne</v>
      </c>
    </row>
    <row r="33" customFormat="false" ht="12.75" hidden="false" customHeight="false" outlineLevel="0" collapsed="false">
      <c r="A33" s="29" t="s">
        <v>653</v>
      </c>
      <c r="B33" s="286" t="s">
        <v>654</v>
      </c>
      <c r="C33" s="287" t="s">
        <v>655</v>
      </c>
      <c r="D33" s="28" t="s">
        <v>48</v>
      </c>
      <c r="E33" s="288" t="n">
        <v>12000</v>
      </c>
      <c r="F33" s="33" t="n">
        <v>37286</v>
      </c>
      <c r="G33" s="33" t="n">
        <v>37307</v>
      </c>
      <c r="H33" s="34" t="s">
        <v>19</v>
      </c>
      <c r="I33" s="34" t="s">
        <v>19</v>
      </c>
      <c r="J33" s="34" t="s">
        <v>19</v>
      </c>
      <c r="K33" s="110" t="str">
        <f aca="false">IF(F33=G33,"ano","ne")</f>
        <v>ne</v>
      </c>
    </row>
    <row r="34" customFormat="false" ht="12.75" hidden="false" customHeight="false" outlineLevel="0" collapsed="false">
      <c r="A34" s="29" t="s">
        <v>650</v>
      </c>
      <c r="B34" s="286" t="s">
        <v>651</v>
      </c>
      <c r="C34" s="287" t="s">
        <v>652</v>
      </c>
      <c r="D34" s="28" t="s">
        <v>596</v>
      </c>
      <c r="E34" s="288" t="n">
        <v>40000</v>
      </c>
      <c r="F34" s="33" t="n">
        <v>37305</v>
      </c>
      <c r="G34" s="33" t="n">
        <v>37453</v>
      </c>
      <c r="H34" s="34" t="s">
        <v>49</v>
      </c>
      <c r="I34" s="34" t="s">
        <v>19</v>
      </c>
      <c r="J34" s="34" t="s">
        <v>19</v>
      </c>
      <c r="K34" s="110" t="str">
        <f aca="false">IF(F34=G34,"ano","ne")</f>
        <v>ne</v>
      </c>
    </row>
    <row r="35" customFormat="false" ht="12.75" hidden="false" customHeight="false" outlineLevel="0" collapsed="false">
      <c r="A35" s="29" t="s">
        <v>648</v>
      </c>
      <c r="B35" s="286" t="s">
        <v>649</v>
      </c>
      <c r="C35" s="286" t="s">
        <v>646</v>
      </c>
      <c r="D35" s="28" t="s">
        <v>647</v>
      </c>
      <c r="E35" s="288" t="n">
        <v>10000</v>
      </c>
      <c r="F35" s="33" t="n">
        <v>37322</v>
      </c>
      <c r="G35" s="33" t="n">
        <v>37376</v>
      </c>
      <c r="H35" s="34" t="s">
        <v>49</v>
      </c>
      <c r="I35" s="34" t="s">
        <v>19</v>
      </c>
      <c r="J35" s="34" t="s">
        <v>19</v>
      </c>
      <c r="K35" s="110" t="str">
        <f aca="false">IF(F35=G35,"ano","ne")</f>
        <v>ne</v>
      </c>
    </row>
    <row r="36" customFormat="false" ht="12.75" hidden="false" customHeight="false" outlineLevel="0" collapsed="false">
      <c r="A36" s="29" t="s">
        <v>644</v>
      </c>
      <c r="B36" s="286" t="s">
        <v>645</v>
      </c>
      <c r="C36" s="286" t="s">
        <v>646</v>
      </c>
      <c r="D36" s="28" t="s">
        <v>647</v>
      </c>
      <c r="E36" s="288" t="n">
        <v>10000</v>
      </c>
      <c r="F36" s="33" t="n">
        <v>37322</v>
      </c>
      <c r="G36" s="33" t="n">
        <v>37376</v>
      </c>
      <c r="H36" s="34" t="s">
        <v>49</v>
      </c>
      <c r="I36" s="34" t="s">
        <v>19</v>
      </c>
      <c r="J36" s="34" t="s">
        <v>19</v>
      </c>
      <c r="K36" s="110" t="str">
        <f aca="false">IF(F36=G36,"ano","ne")</f>
        <v>ne</v>
      </c>
    </row>
    <row r="37" customFormat="false" ht="12.75" hidden="false" customHeight="false" outlineLevel="0" collapsed="false">
      <c r="A37" s="29" t="s">
        <v>642</v>
      </c>
      <c r="B37" s="286" t="s">
        <v>643</v>
      </c>
      <c r="C37" s="286" t="s">
        <v>640</v>
      </c>
      <c r="D37" s="28" t="s">
        <v>641</v>
      </c>
      <c r="E37" s="288" t="n">
        <v>10000</v>
      </c>
      <c r="F37" s="33" t="n">
        <v>37322</v>
      </c>
      <c r="G37" s="33" t="n">
        <v>37389</v>
      </c>
      <c r="H37" s="34" t="s">
        <v>49</v>
      </c>
      <c r="I37" s="34" t="s">
        <v>19</v>
      </c>
      <c r="J37" s="34" t="s">
        <v>19</v>
      </c>
      <c r="K37" s="110" t="str">
        <f aca="false">IF(F37=G37,"ano","ne")</f>
        <v>ne</v>
      </c>
    </row>
    <row r="38" customFormat="false" ht="12.75" hidden="false" customHeight="false" outlineLevel="0" collapsed="false">
      <c r="A38" s="29" t="s">
        <v>638</v>
      </c>
      <c r="B38" s="286" t="s">
        <v>639</v>
      </c>
      <c r="C38" s="286" t="s">
        <v>640</v>
      </c>
      <c r="D38" s="28" t="s">
        <v>641</v>
      </c>
      <c r="E38" s="288" t="n">
        <v>10000</v>
      </c>
      <c r="F38" s="33" t="n">
        <v>37322</v>
      </c>
      <c r="G38" s="33" t="n">
        <v>37389</v>
      </c>
      <c r="H38" s="34" t="s">
        <v>49</v>
      </c>
      <c r="I38" s="34" t="s">
        <v>19</v>
      </c>
      <c r="J38" s="34" t="s">
        <v>19</v>
      </c>
      <c r="K38" s="110" t="str">
        <f aca="false">IF(F38=G38,"ano","ne")</f>
        <v>ne</v>
      </c>
    </row>
    <row r="39" customFormat="false" ht="12.75" hidden="false" customHeight="false" outlineLevel="0" collapsed="false">
      <c r="A39" s="29" t="s">
        <v>635</v>
      </c>
      <c r="B39" s="286" t="s">
        <v>636</v>
      </c>
      <c r="C39" s="286" t="s">
        <v>637</v>
      </c>
      <c r="D39" s="28" t="s">
        <v>562</v>
      </c>
      <c r="E39" s="288" t="n">
        <v>1000</v>
      </c>
      <c r="F39" s="33" t="n">
        <v>37326</v>
      </c>
      <c r="G39" s="33" t="n">
        <v>37355</v>
      </c>
      <c r="H39" s="34" t="s">
        <v>19</v>
      </c>
      <c r="I39" s="34" t="s">
        <v>19</v>
      </c>
      <c r="J39" s="34" t="s">
        <v>19</v>
      </c>
      <c r="K39" s="110" t="str">
        <f aca="false">IF(F39=G39,"ano","ne")</f>
        <v>ne</v>
      </c>
    </row>
    <row r="40" customFormat="false" ht="12.75" hidden="false" customHeight="false" outlineLevel="0" collapsed="false">
      <c r="A40" s="29" t="s">
        <v>633</v>
      </c>
      <c r="B40" s="286" t="s">
        <v>634</v>
      </c>
      <c r="C40" s="286" t="s">
        <v>605</v>
      </c>
      <c r="D40" s="28" t="s">
        <v>264</v>
      </c>
      <c r="E40" s="288" t="n">
        <v>15000</v>
      </c>
      <c r="F40" s="33" t="n">
        <v>37332</v>
      </c>
      <c r="G40" s="33" t="n">
        <v>37460</v>
      </c>
      <c r="H40" s="34" t="s">
        <v>49</v>
      </c>
      <c r="I40" s="34" t="s">
        <v>19</v>
      </c>
      <c r="J40" s="34" t="s">
        <v>19</v>
      </c>
      <c r="K40" s="110" t="str">
        <f aca="false">IF(F40=G40,"ano","ne")</f>
        <v>ne</v>
      </c>
    </row>
    <row r="41" customFormat="false" ht="12.75" hidden="false" customHeight="false" outlineLevel="0" collapsed="false">
      <c r="A41" s="29" t="s">
        <v>630</v>
      </c>
      <c r="B41" s="286" t="s">
        <v>631</v>
      </c>
      <c r="C41" s="286" t="s">
        <v>632</v>
      </c>
      <c r="D41" s="28" t="s">
        <v>111</v>
      </c>
      <c r="E41" s="288" t="n">
        <v>4000</v>
      </c>
      <c r="F41" s="33" t="n">
        <v>37343</v>
      </c>
      <c r="G41" s="33" t="n">
        <v>37370</v>
      </c>
      <c r="H41" s="34" t="s">
        <v>19</v>
      </c>
      <c r="I41" s="34" t="s">
        <v>19</v>
      </c>
      <c r="J41" s="34" t="s">
        <v>19</v>
      </c>
      <c r="K41" s="110" t="str">
        <f aca="false">IF(F41=G41,"ano","ne")</f>
        <v>ne</v>
      </c>
    </row>
    <row r="42" customFormat="false" ht="12.75" hidden="false" customHeight="false" outlineLevel="0" collapsed="false">
      <c r="A42" s="29" t="s">
        <v>627</v>
      </c>
      <c r="B42" s="286" t="s">
        <v>628</v>
      </c>
      <c r="C42" s="286" t="s">
        <v>629</v>
      </c>
      <c r="D42" s="28" t="s">
        <v>107</v>
      </c>
      <c r="E42" s="288" t="n">
        <v>2500</v>
      </c>
      <c r="F42" s="33" t="n">
        <v>37363</v>
      </c>
      <c r="G42" s="33" t="n">
        <v>37525</v>
      </c>
      <c r="H42" s="34" t="s">
        <v>49</v>
      </c>
      <c r="I42" s="34" t="s">
        <v>19</v>
      </c>
      <c r="J42" s="34" t="s">
        <v>19</v>
      </c>
      <c r="K42" s="110" t="str">
        <f aca="false">IF(F42=G42,"ano","ne")</f>
        <v>ne</v>
      </c>
    </row>
    <row r="43" customFormat="false" ht="12.75" hidden="false" customHeight="false" outlineLevel="0" collapsed="false">
      <c r="A43" s="29" t="s">
        <v>626</v>
      </c>
      <c r="B43" s="286" t="s">
        <v>625</v>
      </c>
      <c r="C43" s="286" t="s">
        <v>605</v>
      </c>
      <c r="D43" s="28" t="s">
        <v>111</v>
      </c>
      <c r="E43" s="288" t="n">
        <v>5000</v>
      </c>
      <c r="F43" s="33" t="n">
        <v>37368</v>
      </c>
      <c r="G43" s="33" t="n">
        <v>37396</v>
      </c>
      <c r="H43" s="34" t="s">
        <v>19</v>
      </c>
      <c r="I43" s="34" t="s">
        <v>19</v>
      </c>
      <c r="J43" s="34" t="s">
        <v>19</v>
      </c>
      <c r="K43" s="110" t="str">
        <f aca="false">IF(F43=G43,"ano","ne")</f>
        <v>ne</v>
      </c>
    </row>
    <row r="44" customFormat="false" ht="12.75" hidden="false" customHeight="false" outlineLevel="0" collapsed="false">
      <c r="A44" s="29" t="s">
        <v>624</v>
      </c>
      <c r="B44" s="286" t="s">
        <v>625</v>
      </c>
      <c r="C44" s="286" t="s">
        <v>605</v>
      </c>
      <c r="D44" s="28" t="s">
        <v>111</v>
      </c>
      <c r="E44" s="288" t="n">
        <v>5000</v>
      </c>
      <c r="F44" s="33" t="n">
        <v>37368</v>
      </c>
      <c r="G44" s="33" t="n">
        <v>37396</v>
      </c>
      <c r="H44" s="34" t="s">
        <v>19</v>
      </c>
      <c r="I44" s="34" t="s">
        <v>19</v>
      </c>
      <c r="J44" s="34" t="s">
        <v>19</v>
      </c>
      <c r="K44" s="110" t="str">
        <f aca="false">IF(F44=G44,"ano","ne")</f>
        <v>ne</v>
      </c>
    </row>
    <row r="45" customFormat="false" ht="12.75" hidden="false" customHeight="false" outlineLevel="0" collapsed="false">
      <c r="A45" s="29" t="s">
        <v>622</v>
      </c>
      <c r="B45" s="286" t="s">
        <v>623</v>
      </c>
      <c r="C45" s="286" t="s">
        <v>605</v>
      </c>
      <c r="D45" s="28" t="s">
        <v>111</v>
      </c>
      <c r="E45" s="288" t="n">
        <v>5000</v>
      </c>
      <c r="F45" s="33" t="n">
        <v>37368</v>
      </c>
      <c r="G45" s="33" t="n">
        <v>37396</v>
      </c>
      <c r="H45" s="34" t="s">
        <v>19</v>
      </c>
      <c r="I45" s="34" t="s">
        <v>19</v>
      </c>
      <c r="J45" s="34" t="s">
        <v>19</v>
      </c>
      <c r="K45" s="110" t="str">
        <f aca="false">IF(F45=G45,"ano","ne")</f>
        <v>ne</v>
      </c>
    </row>
    <row r="46" customFormat="false" ht="12.75" hidden="false" customHeight="false" outlineLevel="0" collapsed="false">
      <c r="A46" s="29" t="s">
        <v>618</v>
      </c>
      <c r="B46" s="286" t="s">
        <v>619</v>
      </c>
      <c r="C46" s="286" t="s">
        <v>620</v>
      </c>
      <c r="D46" s="28" t="s">
        <v>621</v>
      </c>
      <c r="E46" s="288" t="n">
        <v>55000</v>
      </c>
      <c r="F46" s="33" t="n">
        <v>37372</v>
      </c>
      <c r="G46" s="33" t="n">
        <v>37403</v>
      </c>
      <c r="H46" s="34" t="s">
        <v>19</v>
      </c>
      <c r="I46" s="34" t="s">
        <v>19</v>
      </c>
      <c r="J46" s="34" t="s">
        <v>19</v>
      </c>
      <c r="K46" s="110" t="str">
        <f aca="false">IF(F46=G46,"ano","ne")</f>
        <v>ne</v>
      </c>
    </row>
    <row r="47" customFormat="false" ht="12.75" hidden="false" customHeight="false" outlineLevel="0" collapsed="false">
      <c r="A47" s="29" t="s">
        <v>616</v>
      </c>
      <c r="B47" s="286" t="s">
        <v>617</v>
      </c>
      <c r="C47" s="286" t="s">
        <v>602</v>
      </c>
      <c r="D47" s="28" t="s">
        <v>615</v>
      </c>
      <c r="E47" s="288" t="n">
        <v>20000</v>
      </c>
      <c r="F47" s="33" t="n">
        <v>37375</v>
      </c>
      <c r="G47" s="33" t="n">
        <v>37399</v>
      </c>
      <c r="H47" s="34" t="s">
        <v>19</v>
      </c>
      <c r="I47" s="34" t="s">
        <v>19</v>
      </c>
      <c r="J47" s="34" t="s">
        <v>19</v>
      </c>
      <c r="K47" s="110" t="str">
        <f aca="false">IF(F47=G47,"ano","ne")</f>
        <v>ne</v>
      </c>
    </row>
    <row r="48" customFormat="false" ht="12.75" hidden="false" customHeight="false" outlineLevel="0" collapsed="false">
      <c r="A48" s="29" t="s">
        <v>612</v>
      </c>
      <c r="B48" s="286" t="s">
        <v>613</v>
      </c>
      <c r="C48" s="286" t="s">
        <v>614</v>
      </c>
      <c r="D48" s="28" t="s">
        <v>615</v>
      </c>
      <c r="E48" s="288" t="n">
        <v>15000</v>
      </c>
      <c r="F48" s="33" t="n">
        <v>37375</v>
      </c>
      <c r="G48" s="33" t="n">
        <v>37399</v>
      </c>
      <c r="H48" s="34" t="s">
        <v>19</v>
      </c>
      <c r="I48" s="34" t="s">
        <v>19</v>
      </c>
      <c r="J48" s="34" t="s">
        <v>19</v>
      </c>
      <c r="K48" s="110" t="str">
        <f aca="false">IF(F48=G48,"ano","ne")</f>
        <v>ne</v>
      </c>
    </row>
    <row r="49" customFormat="false" ht="12.75" hidden="false" customHeight="false" outlineLevel="0" collapsed="false">
      <c r="A49" s="289" t="s">
        <v>609</v>
      </c>
      <c r="B49" s="290" t="s">
        <v>610</v>
      </c>
      <c r="C49" s="290" t="s">
        <v>611</v>
      </c>
      <c r="D49" s="291" t="s">
        <v>111</v>
      </c>
      <c r="E49" s="292" t="n">
        <v>2000</v>
      </c>
      <c r="F49" s="49" t="n">
        <v>37391</v>
      </c>
      <c r="G49" s="49" t="n">
        <v>37412</v>
      </c>
      <c r="H49" s="26" t="s">
        <v>19</v>
      </c>
      <c r="I49" s="26" t="s">
        <v>19</v>
      </c>
      <c r="J49" s="26" t="s">
        <v>19</v>
      </c>
      <c r="K49" s="110" t="str">
        <f aca="false">IF(F49=G49,"ano","ne")</f>
        <v>ne</v>
      </c>
    </row>
    <row r="50" customFormat="false" ht="12.75" hidden="false" customHeight="false" outlineLevel="0" collapsed="false">
      <c r="A50" s="91" t="s">
        <v>606</v>
      </c>
      <c r="B50" s="202" t="s">
        <v>607</v>
      </c>
      <c r="C50" s="202" t="s">
        <v>608</v>
      </c>
      <c r="D50" s="20" t="s">
        <v>43</v>
      </c>
      <c r="E50" s="292" t="n">
        <v>4000</v>
      </c>
      <c r="F50" s="49" t="n">
        <v>37396</v>
      </c>
      <c r="G50" s="49" t="n">
        <v>37419</v>
      </c>
      <c r="H50" s="26" t="s">
        <v>19</v>
      </c>
      <c r="I50" s="26" t="s">
        <v>19</v>
      </c>
      <c r="J50" s="26" t="s">
        <v>19</v>
      </c>
      <c r="K50" s="110" t="str">
        <f aca="false">IF(F50=G50,"ano","ne")</f>
        <v>ne</v>
      </c>
    </row>
    <row r="51" customFormat="false" ht="12.75" hidden="false" customHeight="false" outlineLevel="0" collapsed="false">
      <c r="A51" s="91" t="s">
        <v>603</v>
      </c>
      <c r="B51" s="202" t="s">
        <v>604</v>
      </c>
      <c r="C51" s="202" t="s">
        <v>605</v>
      </c>
      <c r="D51" s="20" t="s">
        <v>111</v>
      </c>
      <c r="E51" s="292" t="n">
        <v>5000</v>
      </c>
      <c r="F51" s="49" t="n">
        <v>37403</v>
      </c>
      <c r="G51" s="49" t="n">
        <v>37432</v>
      </c>
      <c r="H51" s="26" t="s">
        <v>19</v>
      </c>
      <c r="I51" s="26" t="s">
        <v>19</v>
      </c>
      <c r="J51" s="26" t="s">
        <v>19</v>
      </c>
      <c r="K51" s="110" t="str">
        <f aca="false">IF(F51=G51,"ano","ne")</f>
        <v>ne</v>
      </c>
    </row>
    <row r="52" customFormat="false" ht="12.75" hidden="false" customHeight="false" outlineLevel="0" collapsed="false">
      <c r="A52" s="91" t="s">
        <v>600</v>
      </c>
      <c r="B52" s="202" t="s">
        <v>601</v>
      </c>
      <c r="C52" s="202" t="s">
        <v>602</v>
      </c>
      <c r="D52" s="20" t="s">
        <v>43</v>
      </c>
      <c r="E52" s="292" t="n">
        <v>20000</v>
      </c>
      <c r="F52" s="49" t="n">
        <v>37406</v>
      </c>
      <c r="G52" s="49" t="n">
        <v>37432</v>
      </c>
      <c r="H52" s="26" t="s">
        <v>19</v>
      </c>
      <c r="I52" s="26" t="s">
        <v>19</v>
      </c>
      <c r="J52" s="26" t="s">
        <v>19</v>
      </c>
      <c r="K52" s="110" t="str">
        <f aca="false">IF(F52=G52,"ano","ne")</f>
        <v>ne</v>
      </c>
    </row>
    <row r="53" customFormat="false" ht="12.75" hidden="false" customHeight="false" outlineLevel="0" collapsed="false">
      <c r="A53" s="91" t="s">
        <v>597</v>
      </c>
      <c r="B53" s="202" t="s">
        <v>598</v>
      </c>
      <c r="C53" s="202" t="s">
        <v>599</v>
      </c>
      <c r="D53" s="20" t="s">
        <v>43</v>
      </c>
      <c r="E53" s="292" t="n">
        <v>10000</v>
      </c>
      <c r="F53" s="49" t="n">
        <v>37414</v>
      </c>
      <c r="G53" s="49" t="n">
        <v>37439</v>
      </c>
      <c r="H53" s="26" t="s">
        <v>19</v>
      </c>
      <c r="I53" s="26" t="s">
        <v>19</v>
      </c>
      <c r="J53" s="26" t="s">
        <v>19</v>
      </c>
      <c r="K53" s="110" t="str">
        <f aca="false">IF(F53=G53,"ano","ne")</f>
        <v>ne</v>
      </c>
    </row>
    <row r="54" customFormat="false" ht="12.75" hidden="false" customHeight="false" outlineLevel="0" collapsed="false">
      <c r="A54" s="91" t="s">
        <v>593</v>
      </c>
      <c r="B54" s="202" t="s">
        <v>594</v>
      </c>
      <c r="C54" s="202" t="s">
        <v>595</v>
      </c>
      <c r="D54" s="20" t="s">
        <v>596</v>
      </c>
      <c r="E54" s="292" t="n">
        <v>30000</v>
      </c>
      <c r="F54" s="49" t="n">
        <v>37420</v>
      </c>
      <c r="G54" s="49" t="n">
        <v>37440</v>
      </c>
      <c r="H54" s="26" t="s">
        <v>19</v>
      </c>
      <c r="I54" s="26" t="s">
        <v>19</v>
      </c>
      <c r="J54" s="26" t="s">
        <v>19</v>
      </c>
      <c r="K54" s="110" t="str">
        <f aca="false">IF(F54=G54,"ano","ne")</f>
        <v>ne</v>
      </c>
    </row>
    <row r="55" customFormat="false" ht="12.75" hidden="false" customHeight="false" outlineLevel="0" collapsed="false">
      <c r="A55" s="91" t="s">
        <v>590</v>
      </c>
      <c r="B55" s="202" t="s">
        <v>591</v>
      </c>
      <c r="C55" s="202" t="s">
        <v>592</v>
      </c>
      <c r="D55" s="20" t="s">
        <v>43</v>
      </c>
      <c r="E55" s="292" t="n">
        <v>15000</v>
      </c>
      <c r="F55" s="49" t="n">
        <v>37432</v>
      </c>
      <c r="G55" s="49" t="n">
        <v>37454</v>
      </c>
      <c r="H55" s="26" t="s">
        <v>19</v>
      </c>
      <c r="I55" s="26" t="s">
        <v>19</v>
      </c>
      <c r="J55" s="26" t="s">
        <v>19</v>
      </c>
      <c r="K55" s="110" t="str">
        <f aca="false">IF(F55=G55,"ano","ne")</f>
        <v>ne</v>
      </c>
    </row>
    <row r="56" customFormat="false" ht="12.75" hidden="false" customHeight="false" outlineLevel="0" collapsed="false">
      <c r="A56" s="289" t="s">
        <v>587</v>
      </c>
      <c r="B56" s="290" t="s">
        <v>588</v>
      </c>
      <c r="C56" s="290" t="s">
        <v>589</v>
      </c>
      <c r="D56" s="291" t="s">
        <v>48</v>
      </c>
      <c r="E56" s="292" t="n">
        <v>24000</v>
      </c>
      <c r="F56" s="49" t="n">
        <v>37441</v>
      </c>
      <c r="G56" s="49" t="n">
        <v>37469</v>
      </c>
      <c r="H56" s="26" t="s">
        <v>19</v>
      </c>
      <c r="I56" s="26" t="s">
        <v>19</v>
      </c>
      <c r="J56" s="26" t="s">
        <v>19</v>
      </c>
      <c r="K56" s="110" t="str">
        <f aca="false">IF(F56=G56,"ano","ne")</f>
        <v>ne</v>
      </c>
    </row>
    <row r="57" customFormat="false" ht="12.75" hidden="false" customHeight="false" outlineLevel="0" collapsed="false">
      <c r="A57" s="91" t="s">
        <v>584</v>
      </c>
      <c r="B57" s="202" t="s">
        <v>585</v>
      </c>
      <c r="C57" s="202" t="s">
        <v>586</v>
      </c>
      <c r="D57" s="20" t="s">
        <v>43</v>
      </c>
      <c r="E57" s="292" t="n">
        <v>2000</v>
      </c>
      <c r="F57" s="49" t="n">
        <v>37446</v>
      </c>
      <c r="G57" s="49" t="n">
        <v>37468</v>
      </c>
      <c r="H57" s="26" t="s">
        <v>19</v>
      </c>
      <c r="I57" s="26" t="s">
        <v>19</v>
      </c>
      <c r="J57" s="26" t="s">
        <v>19</v>
      </c>
      <c r="K57" s="110" t="str">
        <f aca="false">IF(F57=G57,"ano","ne")</f>
        <v>ne</v>
      </c>
    </row>
    <row r="58" customFormat="false" ht="12.75" hidden="false" customHeight="false" outlineLevel="0" collapsed="false">
      <c r="A58" s="91" t="s">
        <v>580</v>
      </c>
      <c r="B58" s="202" t="s">
        <v>581</v>
      </c>
      <c r="C58" s="202" t="s">
        <v>582</v>
      </c>
      <c r="D58" s="20" t="s">
        <v>583</v>
      </c>
      <c r="E58" s="292" t="n">
        <v>14000</v>
      </c>
      <c r="F58" s="49" t="n">
        <v>37473</v>
      </c>
      <c r="G58" s="49" t="n">
        <v>37497</v>
      </c>
      <c r="H58" s="26" t="s">
        <v>19</v>
      </c>
      <c r="I58" s="26" t="s">
        <v>19</v>
      </c>
      <c r="J58" s="26" t="s">
        <v>19</v>
      </c>
      <c r="K58" s="110" t="str">
        <f aca="false">IF(F58=G58,"ano","ne")</f>
        <v>ne</v>
      </c>
    </row>
    <row r="59" customFormat="false" ht="12.75" hidden="false" customHeight="false" outlineLevel="0" collapsed="false">
      <c r="A59" s="91" t="s">
        <v>577</v>
      </c>
      <c r="B59" s="202" t="s">
        <v>578</v>
      </c>
      <c r="C59" s="202" t="s">
        <v>579</v>
      </c>
      <c r="D59" s="20" t="s">
        <v>264</v>
      </c>
      <c r="E59" s="292" t="n">
        <v>3000</v>
      </c>
      <c r="F59" s="49" t="n">
        <v>37484</v>
      </c>
      <c r="G59" s="49" t="n">
        <v>37509</v>
      </c>
      <c r="H59" s="26" t="s">
        <v>19</v>
      </c>
      <c r="I59" s="26" t="s">
        <v>19</v>
      </c>
      <c r="J59" s="26" t="s">
        <v>19</v>
      </c>
      <c r="K59" s="110" t="str">
        <f aca="false">IF(F59=G59,"ano","ne")</f>
        <v>ne</v>
      </c>
    </row>
    <row r="60" customFormat="false" ht="12.75" hidden="false" customHeight="false" outlineLevel="0" collapsed="false">
      <c r="A60" s="91" t="s">
        <v>574</v>
      </c>
      <c r="B60" s="202" t="s">
        <v>575</v>
      </c>
      <c r="C60" s="202" t="s">
        <v>576</v>
      </c>
      <c r="D60" s="20" t="s">
        <v>43</v>
      </c>
      <c r="E60" s="292" t="n">
        <v>20000</v>
      </c>
      <c r="F60" s="49" t="n">
        <v>37487</v>
      </c>
      <c r="G60" s="49" t="n">
        <v>37509</v>
      </c>
      <c r="H60" s="26" t="s">
        <v>19</v>
      </c>
      <c r="I60" s="26" t="s">
        <v>19</v>
      </c>
      <c r="J60" s="26" t="s">
        <v>19</v>
      </c>
      <c r="K60" s="110" t="str">
        <f aca="false">IF(F60=G60,"ano","ne")</f>
        <v>ne</v>
      </c>
    </row>
    <row r="61" customFormat="false" ht="12.75" hidden="false" customHeight="false" outlineLevel="0" collapsed="false">
      <c r="A61" s="91" t="s">
        <v>571</v>
      </c>
      <c r="B61" s="202" t="s">
        <v>572</v>
      </c>
      <c r="C61" s="202" t="s">
        <v>573</v>
      </c>
      <c r="D61" s="20" t="s">
        <v>43</v>
      </c>
      <c r="E61" s="292" t="n">
        <v>5000</v>
      </c>
      <c r="F61" s="49" t="n">
        <v>37487</v>
      </c>
      <c r="G61" s="49" t="n">
        <v>37509</v>
      </c>
      <c r="H61" s="26" t="s">
        <v>19</v>
      </c>
      <c r="I61" s="26" t="s">
        <v>19</v>
      </c>
      <c r="J61" s="26" t="s">
        <v>19</v>
      </c>
      <c r="K61" s="110" t="str">
        <f aca="false">IF(F61=G61,"ano","ne")</f>
        <v>ne</v>
      </c>
    </row>
    <row r="62" customFormat="false" ht="12.75" hidden="false" customHeight="false" outlineLevel="0" collapsed="false">
      <c r="A62" s="91" t="s">
        <v>568</v>
      </c>
      <c r="B62" s="202" t="s">
        <v>569</v>
      </c>
      <c r="C62" s="202" t="s">
        <v>570</v>
      </c>
      <c r="D62" s="20" t="s">
        <v>103</v>
      </c>
      <c r="E62" s="292" t="n">
        <v>1000</v>
      </c>
      <c r="F62" s="49" t="n">
        <v>37490</v>
      </c>
      <c r="G62" s="49" t="n">
        <v>37540</v>
      </c>
      <c r="H62" s="26" t="s">
        <v>19</v>
      </c>
      <c r="I62" s="26" t="s">
        <v>19</v>
      </c>
      <c r="J62" s="26" t="s">
        <v>19</v>
      </c>
      <c r="K62" s="110" t="str">
        <f aca="false">IF(F62=G62,"ano","ne")</f>
        <v>ne</v>
      </c>
    </row>
    <row r="63" customFormat="false" ht="12.75" hidden="false" customHeight="false" outlineLevel="0" collapsed="false">
      <c r="A63" s="91" t="s">
        <v>565</v>
      </c>
      <c r="B63" s="202" t="s">
        <v>566</v>
      </c>
      <c r="C63" s="202" t="s">
        <v>567</v>
      </c>
      <c r="D63" s="20" t="s">
        <v>48</v>
      </c>
      <c r="E63" s="292" t="n">
        <v>5000</v>
      </c>
      <c r="F63" s="49" t="n">
        <v>37509</v>
      </c>
      <c r="G63" s="49" t="n">
        <v>37540</v>
      </c>
      <c r="H63" s="26" t="s">
        <v>19</v>
      </c>
      <c r="I63" s="26" t="s">
        <v>19</v>
      </c>
      <c r="J63" s="26" t="s">
        <v>19</v>
      </c>
      <c r="K63" s="110" t="str">
        <f aca="false">IF(F63=G63,"ano","ne")</f>
        <v>ne</v>
      </c>
    </row>
    <row r="64" customFormat="false" ht="12.75" hidden="false" customHeight="false" outlineLevel="0" collapsed="false">
      <c r="A64" s="91" t="s">
        <v>563</v>
      </c>
      <c r="B64" s="202" t="s">
        <v>564</v>
      </c>
      <c r="C64" s="202" t="s">
        <v>561</v>
      </c>
      <c r="D64" s="20" t="s">
        <v>562</v>
      </c>
      <c r="E64" s="292" t="n">
        <v>500</v>
      </c>
      <c r="F64" s="49" t="n">
        <v>37551</v>
      </c>
      <c r="G64" s="49" t="n">
        <v>37575</v>
      </c>
      <c r="H64" s="26" t="s">
        <v>19</v>
      </c>
      <c r="I64" s="26" t="s">
        <v>19</v>
      </c>
      <c r="J64" s="26" t="s">
        <v>19</v>
      </c>
      <c r="K64" s="110" t="str">
        <f aca="false">IF(F64=G64,"ano","ne")</f>
        <v>ne</v>
      </c>
    </row>
    <row r="65" customFormat="false" ht="12.75" hidden="false" customHeight="false" outlineLevel="0" collapsed="false">
      <c r="A65" s="91" t="s">
        <v>559</v>
      </c>
      <c r="B65" s="202" t="s">
        <v>560</v>
      </c>
      <c r="C65" s="202" t="s">
        <v>561</v>
      </c>
      <c r="D65" s="20" t="s">
        <v>562</v>
      </c>
      <c r="E65" s="292" t="n">
        <v>500</v>
      </c>
      <c r="F65" s="49" t="n">
        <v>37551</v>
      </c>
      <c r="G65" s="49" t="n">
        <v>37575</v>
      </c>
      <c r="H65" s="26" t="s">
        <v>19</v>
      </c>
      <c r="I65" s="26" t="s">
        <v>19</v>
      </c>
      <c r="J65" s="26" t="s">
        <v>19</v>
      </c>
      <c r="K65" s="110" t="str">
        <f aca="false">IF(F65=G65,"ano","ne")</f>
        <v>ne</v>
      </c>
    </row>
    <row r="66" customFormat="false" ht="12.75" hidden="false" customHeight="false" outlineLevel="0" collapsed="false">
      <c r="A66" s="91" t="s">
        <v>556</v>
      </c>
      <c r="B66" s="202" t="s">
        <v>557</v>
      </c>
      <c r="C66" s="202" t="s">
        <v>558</v>
      </c>
      <c r="D66" s="20" t="s">
        <v>248</v>
      </c>
      <c r="E66" s="292" t="n">
        <v>5000</v>
      </c>
      <c r="F66" s="49" t="n">
        <v>37573</v>
      </c>
      <c r="G66" s="49" t="n">
        <v>37600</v>
      </c>
      <c r="H66" s="26" t="s">
        <v>19</v>
      </c>
      <c r="I66" s="26" t="s">
        <v>19</v>
      </c>
      <c r="J66" s="26" t="s">
        <v>19</v>
      </c>
      <c r="K66" s="110" t="str">
        <f aca="false">IF(F66=G66,"ano","ne")</f>
        <v>ne</v>
      </c>
    </row>
    <row r="67" customFormat="false" ht="12.75" hidden="false" customHeight="false" outlineLevel="0" collapsed="false">
      <c r="A67" s="91" t="s">
        <v>553</v>
      </c>
      <c r="B67" s="202" t="s">
        <v>554</v>
      </c>
      <c r="C67" s="202" t="s">
        <v>555</v>
      </c>
      <c r="D67" s="20" t="s">
        <v>48</v>
      </c>
      <c r="E67" s="292" t="n">
        <v>14000</v>
      </c>
      <c r="F67" s="49" t="n">
        <v>37600</v>
      </c>
      <c r="G67" s="49" t="n">
        <v>37621</v>
      </c>
      <c r="H67" s="26" t="s">
        <v>19</v>
      </c>
      <c r="I67" s="26" t="s">
        <v>19</v>
      </c>
      <c r="J67" s="26" t="s">
        <v>19</v>
      </c>
      <c r="K67" s="43" t="str">
        <f aca="false">IF(F67=G67,"ano","ne")</f>
        <v>ne</v>
      </c>
    </row>
    <row r="68" customFormat="false" ht="12.75" hidden="false" customHeight="false" outlineLevel="0" collapsed="false">
      <c r="A68" s="116"/>
      <c r="B68" s="293"/>
      <c r="C68" s="293"/>
      <c r="D68" s="117"/>
      <c r="E68" s="294"/>
      <c r="F68" s="149"/>
      <c r="G68" s="149"/>
      <c r="H68" s="152"/>
      <c r="I68" s="152"/>
      <c r="J68" s="152"/>
      <c r="K68" s="117"/>
      <c r="L68" s="117"/>
    </row>
    <row r="69" customFormat="false" ht="12.75" hidden="false" customHeight="false" outlineLevel="0" collapsed="false">
      <c r="A69" s="112" t="s">
        <v>1235</v>
      </c>
      <c r="B69" s="114" t="n">
        <f aca="false">SUBTOTAL(3,D4:D67)</f>
        <v>64</v>
      </c>
      <c r="C69" s="113"/>
      <c r="E69" s="294" t="n">
        <f aca="false">SUBTOTAL(9,E4:E67)</f>
        <v>668900</v>
      </c>
      <c r="F69" s="115"/>
      <c r="G69" s="115"/>
    </row>
    <row r="70" customFormat="false" ht="12.75" hidden="false" customHeight="false" outlineLevel="0" collapsed="false">
      <c r="A70" s="112"/>
      <c r="B70" s="113"/>
      <c r="C70" s="113"/>
      <c r="E70" s="294"/>
      <c r="F70" s="115"/>
      <c r="G70" s="115"/>
    </row>
    <row r="71" customFormat="false" ht="12.75" hidden="false" customHeight="false" outlineLevel="0" collapsed="false">
      <c r="A71" s="114" t="s">
        <v>1221</v>
      </c>
      <c r="B71" s="113" t="n">
        <v>64</v>
      </c>
      <c r="C71" s="113"/>
      <c r="E71" s="294" t="n">
        <v>668900</v>
      </c>
      <c r="F71" s="115"/>
      <c r="G71" s="115"/>
    </row>
    <row r="72" customFormat="false" ht="12.75" hidden="false" customHeight="false" outlineLevel="0" collapsed="false">
      <c r="A72" s="123" t="s">
        <v>1222</v>
      </c>
      <c r="B72" s="113" t="n">
        <v>13</v>
      </c>
      <c r="C72" s="113"/>
      <c r="E72" s="294" t="n">
        <v>4400</v>
      </c>
      <c r="F72" s="115"/>
      <c r="G72" s="115"/>
    </row>
    <row r="73" customFormat="false" ht="12.75" hidden="false" customHeight="false" outlineLevel="0" collapsed="false">
      <c r="A73" s="124" t="s">
        <v>1223</v>
      </c>
      <c r="B73" s="113" t="n">
        <v>51</v>
      </c>
      <c r="C73" s="113"/>
      <c r="E73" s="294" t="n">
        <v>664500</v>
      </c>
      <c r="F73" s="115"/>
      <c r="G73" s="115"/>
    </row>
    <row r="74" customFormat="false" ht="12.75" hidden="false" customHeight="false" outlineLevel="0" collapsed="false">
      <c r="A74" s="125" t="s">
        <v>1224</v>
      </c>
      <c r="B74" s="113" t="n">
        <v>13</v>
      </c>
      <c r="C74" s="113"/>
      <c r="E74" s="294" t="n">
        <v>239000</v>
      </c>
      <c r="F74" s="115"/>
      <c r="G74" s="115"/>
    </row>
    <row r="75" customFormat="false" ht="12.75" hidden="false" customHeight="false" outlineLevel="0" collapsed="false">
      <c r="A75" s="125" t="s">
        <v>1225</v>
      </c>
      <c r="B75" s="113" t="n">
        <v>38</v>
      </c>
      <c r="C75" s="113"/>
      <c r="E75" s="294" t="n">
        <v>425500</v>
      </c>
      <c r="F75" s="115"/>
      <c r="G75" s="115"/>
    </row>
    <row r="76" customFormat="false" ht="12.75" hidden="false" customHeight="false" outlineLevel="0" collapsed="false">
      <c r="A76" s="114"/>
      <c r="B76" s="113"/>
      <c r="C76" s="113"/>
      <c r="E76" s="114"/>
      <c r="F76" s="115"/>
      <c r="G76" s="115"/>
    </row>
    <row r="77" customFormat="false" ht="12.75" hidden="false" customHeight="false" outlineLevel="0" collapsed="false">
      <c r="A77" s="112"/>
      <c r="B77" s="113"/>
      <c r="C77" s="113"/>
      <c r="E77" s="114"/>
      <c r="F77" s="115"/>
      <c r="G77" s="115"/>
    </row>
    <row r="78" customFormat="false" ht="12.75" hidden="false" customHeight="false" outlineLevel="0" collapsed="false">
      <c r="A78" s="114" t="s">
        <v>1236</v>
      </c>
      <c r="B78" s="113" t="n">
        <v>1</v>
      </c>
      <c r="C78" s="113"/>
      <c r="E78" s="114"/>
      <c r="F78" s="115"/>
      <c r="G78" s="115"/>
    </row>
    <row r="79" customFormat="false" ht="12.75" hidden="false" customHeight="false" outlineLevel="0" collapsed="false">
      <c r="A79" s="112"/>
      <c r="B79" s="113"/>
      <c r="C79" s="113"/>
      <c r="E79" s="114"/>
      <c r="F79" s="115"/>
      <c r="G79" s="115"/>
    </row>
    <row r="80" customFormat="false" ht="12.75" hidden="false" customHeight="false" outlineLevel="0" collapsed="false">
      <c r="A80" s="112"/>
      <c r="B80" s="113"/>
      <c r="C80" s="113"/>
      <c r="E80" s="114"/>
      <c r="F80" s="115"/>
      <c r="G80" s="115"/>
    </row>
    <row r="81" customFormat="false" ht="12.75" hidden="false" customHeight="false" outlineLevel="0" collapsed="false">
      <c r="A81" s="112"/>
      <c r="B81" s="113"/>
      <c r="C81" s="113"/>
      <c r="E81" s="114"/>
      <c r="F81" s="115"/>
      <c r="G81" s="115"/>
    </row>
    <row r="82" customFormat="false" ht="12.75" hidden="false" customHeight="false" outlineLevel="0" collapsed="false">
      <c r="A82" s="112"/>
      <c r="B82" s="113"/>
      <c r="C82" s="113"/>
      <c r="E82" s="114"/>
      <c r="F82" s="115"/>
      <c r="G82" s="115"/>
    </row>
    <row r="83" customFormat="false" ht="12.75" hidden="false" customHeight="false" outlineLevel="0" collapsed="false">
      <c r="A83" s="112"/>
      <c r="B83" s="113"/>
      <c r="C83" s="113"/>
      <c r="E83" s="114"/>
      <c r="F83" s="115"/>
      <c r="G83" s="115"/>
    </row>
    <row r="84" customFormat="false" ht="12.75" hidden="false" customHeight="false" outlineLevel="0" collapsed="false">
      <c r="A84" s="112"/>
      <c r="B84" s="113"/>
      <c r="C84" s="113"/>
      <c r="E84" s="114"/>
      <c r="F84" s="115"/>
      <c r="G84" s="115"/>
    </row>
    <row r="85" customFormat="false" ht="12.75" hidden="false" customHeight="false" outlineLevel="0" collapsed="false">
      <c r="A85" s="112"/>
      <c r="B85" s="113"/>
      <c r="C85" s="113"/>
      <c r="E85" s="114"/>
      <c r="F85" s="115"/>
      <c r="G85" s="115"/>
    </row>
    <row r="86" customFormat="false" ht="12.75" hidden="false" customHeight="false" outlineLevel="0" collapsed="false">
      <c r="A86" s="112"/>
      <c r="B86" s="113"/>
      <c r="C86" s="113"/>
      <c r="E86" s="114"/>
      <c r="F86" s="115"/>
      <c r="G86" s="115"/>
    </row>
    <row r="87" customFormat="false" ht="12.75" hidden="false" customHeight="false" outlineLevel="0" collapsed="false">
      <c r="A87" s="112"/>
      <c r="B87" s="113"/>
      <c r="C87" s="113"/>
      <c r="E87" s="114"/>
      <c r="F87" s="115"/>
      <c r="G87" s="115"/>
    </row>
    <row r="88" customFormat="false" ht="12.75" hidden="false" customHeight="false" outlineLevel="0" collapsed="false">
      <c r="A88" s="112"/>
      <c r="B88" s="113"/>
      <c r="C88" s="113"/>
      <c r="E88" s="114"/>
      <c r="F88" s="115"/>
      <c r="G88" s="115"/>
    </row>
    <row r="89" customFormat="false" ht="12.75" hidden="false" customHeight="false" outlineLevel="0" collapsed="false">
      <c r="A89" s="112"/>
      <c r="B89" s="113"/>
      <c r="C89" s="113"/>
      <c r="E89" s="114"/>
      <c r="F89" s="115"/>
      <c r="G89" s="115"/>
    </row>
    <row r="90" customFormat="false" ht="12.75" hidden="false" customHeight="false" outlineLevel="0" collapsed="false">
      <c r="A90" s="112"/>
      <c r="B90" s="113"/>
      <c r="C90" s="113"/>
      <c r="E90" s="114"/>
      <c r="F90" s="115"/>
      <c r="G90" s="115"/>
    </row>
    <row r="91" customFormat="false" ht="12.75" hidden="false" customHeight="false" outlineLevel="0" collapsed="false">
      <c r="A91" s="112"/>
      <c r="B91" s="113"/>
      <c r="C91" s="113"/>
      <c r="E91" s="114"/>
      <c r="F91" s="115"/>
      <c r="G91" s="115"/>
    </row>
    <row r="92" customFormat="false" ht="12.75" hidden="false" customHeight="false" outlineLevel="0" collapsed="false">
      <c r="A92" s="112"/>
      <c r="B92" s="113"/>
      <c r="C92" s="113"/>
      <c r="E92" s="114"/>
      <c r="F92" s="115"/>
      <c r="G92" s="115"/>
    </row>
    <row r="93" customFormat="false" ht="12.75" hidden="false" customHeight="false" outlineLevel="0" collapsed="false">
      <c r="A93" s="112"/>
      <c r="B93" s="113"/>
      <c r="C93" s="113"/>
      <c r="E93" s="114"/>
      <c r="F93" s="115"/>
      <c r="G93" s="115"/>
    </row>
    <row r="94" customFormat="false" ht="12.75" hidden="false" customHeight="false" outlineLevel="0" collapsed="false">
      <c r="A94" s="112"/>
      <c r="B94" s="113"/>
      <c r="C94" s="113"/>
      <c r="E94" s="114"/>
      <c r="F94" s="115"/>
      <c r="G94" s="115"/>
    </row>
    <row r="95" customFormat="false" ht="12.75" hidden="false" customHeight="false" outlineLevel="0" collapsed="false">
      <c r="A95" s="112"/>
      <c r="B95" s="113"/>
      <c r="C95" s="113"/>
      <c r="E95" s="114"/>
      <c r="F95" s="115"/>
      <c r="G95" s="115"/>
    </row>
    <row r="96" customFormat="false" ht="12.75" hidden="false" customHeight="false" outlineLevel="0" collapsed="false">
      <c r="A96" s="112"/>
      <c r="B96" s="113"/>
      <c r="C96" s="113"/>
      <c r="E96" s="114"/>
      <c r="F96" s="115"/>
      <c r="G96" s="115"/>
    </row>
    <row r="97" customFormat="false" ht="12.75" hidden="false" customHeight="false" outlineLevel="0" collapsed="false">
      <c r="A97" s="112"/>
      <c r="B97" s="113"/>
      <c r="C97" s="113"/>
      <c r="E97" s="114"/>
      <c r="F97" s="115"/>
      <c r="G97" s="115"/>
    </row>
    <row r="98" customFormat="false" ht="12.75" hidden="false" customHeight="false" outlineLevel="0" collapsed="false">
      <c r="A98" s="112"/>
      <c r="B98" s="113"/>
      <c r="C98" s="113"/>
      <c r="E98" s="114"/>
      <c r="F98" s="115"/>
      <c r="G98" s="115"/>
    </row>
    <row r="99" customFormat="false" ht="12.75" hidden="false" customHeight="false" outlineLevel="0" collapsed="false">
      <c r="A99" s="112"/>
      <c r="B99" s="113"/>
      <c r="C99" s="113"/>
      <c r="E99" s="114"/>
      <c r="F99" s="115"/>
      <c r="G99" s="115"/>
    </row>
    <row r="100" customFormat="false" ht="12.75" hidden="false" customHeight="false" outlineLevel="0" collapsed="false">
      <c r="A100" s="112"/>
      <c r="B100" s="113"/>
      <c r="C100" s="113"/>
      <c r="E100" s="114"/>
      <c r="F100" s="115"/>
      <c r="G100" s="115"/>
    </row>
    <row r="101" customFormat="false" ht="12.75" hidden="false" customHeight="false" outlineLevel="0" collapsed="false">
      <c r="A101" s="112"/>
      <c r="B101" s="113"/>
      <c r="C101" s="113"/>
      <c r="E101" s="114"/>
      <c r="F101" s="115"/>
      <c r="G101" s="115"/>
    </row>
    <row r="102" customFormat="false" ht="12.75" hidden="false" customHeight="false" outlineLevel="0" collapsed="false">
      <c r="A102" s="112"/>
      <c r="B102" s="113"/>
      <c r="C102" s="113"/>
      <c r="E102" s="114"/>
      <c r="F102" s="115"/>
      <c r="G102" s="115"/>
    </row>
    <row r="103" customFormat="false" ht="12.75" hidden="false" customHeight="false" outlineLevel="0" collapsed="false">
      <c r="A103" s="112"/>
      <c r="B103" s="113"/>
      <c r="C103" s="113"/>
      <c r="E103" s="114"/>
      <c r="F103" s="115"/>
      <c r="G103" s="115"/>
    </row>
    <row r="104" customFormat="false" ht="12.75" hidden="false" customHeight="false" outlineLevel="0" collapsed="false">
      <c r="A104" s="112"/>
      <c r="B104" s="113"/>
      <c r="C104" s="113"/>
      <c r="E104" s="114"/>
      <c r="F104" s="115"/>
      <c r="G104" s="115"/>
    </row>
    <row r="105" customFormat="false" ht="12.75" hidden="false" customHeight="false" outlineLevel="0" collapsed="false">
      <c r="A105" s="112"/>
      <c r="B105" s="113"/>
      <c r="C105" s="113"/>
      <c r="E105" s="114"/>
      <c r="F105" s="115"/>
      <c r="G105" s="115"/>
    </row>
    <row r="106" customFormat="false" ht="12.75" hidden="false" customHeight="false" outlineLevel="0" collapsed="false">
      <c r="A106" s="112"/>
      <c r="B106" s="113"/>
      <c r="C106" s="113"/>
      <c r="E106" s="114"/>
      <c r="F106" s="115"/>
      <c r="G106" s="115"/>
    </row>
    <row r="107" customFormat="false" ht="12.75" hidden="false" customHeight="false" outlineLevel="0" collapsed="false">
      <c r="A107" s="112"/>
      <c r="B107" s="113"/>
      <c r="C107" s="113"/>
      <c r="E107" s="114"/>
      <c r="F107" s="115"/>
      <c r="G107" s="115"/>
    </row>
    <row r="108" customFormat="false" ht="12.75" hidden="false" customHeight="false" outlineLevel="0" collapsed="false">
      <c r="A108" s="112"/>
      <c r="B108" s="113"/>
      <c r="C108" s="113"/>
      <c r="E108" s="114"/>
      <c r="F108" s="115"/>
      <c r="G108" s="115"/>
    </row>
    <row r="109" customFormat="false" ht="12.75" hidden="false" customHeight="false" outlineLevel="0" collapsed="false">
      <c r="A109" s="112"/>
      <c r="B109" s="113"/>
      <c r="C109" s="113"/>
      <c r="E109" s="114"/>
      <c r="F109" s="115"/>
      <c r="G109" s="115"/>
    </row>
    <row r="110" customFormat="false" ht="12.75" hidden="false" customHeight="false" outlineLevel="0" collapsed="false">
      <c r="A110" s="112"/>
      <c r="B110" s="113"/>
      <c r="C110" s="113"/>
      <c r="E110" s="114"/>
      <c r="F110" s="115"/>
      <c r="G110" s="115"/>
    </row>
    <row r="111" customFormat="false" ht="12.75" hidden="false" customHeight="false" outlineLevel="0" collapsed="false">
      <c r="A111" s="112"/>
      <c r="B111" s="113"/>
      <c r="C111" s="113"/>
      <c r="E111" s="114"/>
      <c r="F111" s="115"/>
      <c r="G111" s="115"/>
    </row>
    <row r="112" customFormat="false" ht="12.75" hidden="false" customHeight="false" outlineLevel="0" collapsed="false">
      <c r="A112" s="112"/>
      <c r="B112" s="113"/>
      <c r="C112" s="113"/>
      <c r="E112" s="114"/>
      <c r="F112" s="115"/>
      <c r="G112" s="115"/>
    </row>
    <row r="113" customFormat="false" ht="12.75" hidden="false" customHeight="false" outlineLevel="0" collapsed="false">
      <c r="A113" s="112"/>
      <c r="B113" s="113"/>
      <c r="C113" s="113"/>
      <c r="E113" s="114"/>
      <c r="F113" s="115"/>
      <c r="G113" s="115"/>
    </row>
    <row r="114" customFormat="false" ht="12.75" hidden="false" customHeight="false" outlineLevel="0" collapsed="false">
      <c r="A114" s="112"/>
      <c r="B114" s="113"/>
      <c r="C114" s="113"/>
      <c r="E114" s="114"/>
      <c r="F114" s="115"/>
      <c r="G114" s="115"/>
    </row>
    <row r="115" customFormat="false" ht="12.75" hidden="false" customHeight="false" outlineLevel="0" collapsed="false">
      <c r="A115" s="112"/>
      <c r="B115" s="113"/>
      <c r="C115" s="113"/>
      <c r="E115" s="114"/>
      <c r="F115" s="115"/>
      <c r="G115" s="115"/>
    </row>
    <row r="116" customFormat="false" ht="12.75" hidden="false" customHeight="false" outlineLevel="0" collapsed="false">
      <c r="A116" s="112"/>
      <c r="B116" s="113"/>
      <c r="C116" s="113"/>
      <c r="E116" s="114"/>
      <c r="F116" s="115"/>
      <c r="G116" s="115"/>
    </row>
    <row r="117" customFormat="false" ht="12.75" hidden="false" customHeight="false" outlineLevel="0" collapsed="false">
      <c r="A117" s="112"/>
      <c r="B117" s="113"/>
      <c r="C117" s="113"/>
      <c r="E117" s="114"/>
      <c r="F117" s="115"/>
      <c r="G117" s="115"/>
    </row>
    <row r="118" customFormat="false" ht="12.75" hidden="false" customHeight="false" outlineLevel="0" collapsed="false">
      <c r="A118" s="112"/>
      <c r="B118" s="113"/>
      <c r="C118" s="113"/>
      <c r="E118" s="114"/>
      <c r="F118" s="115"/>
      <c r="G118" s="115"/>
    </row>
    <row r="119" customFormat="false" ht="12.75" hidden="false" customHeight="false" outlineLevel="0" collapsed="false">
      <c r="A119" s="112"/>
      <c r="B119" s="113"/>
      <c r="C119" s="113"/>
      <c r="E119" s="114"/>
      <c r="F119" s="115"/>
      <c r="G119" s="115"/>
    </row>
    <row r="120" customFormat="false" ht="12.75" hidden="false" customHeight="false" outlineLevel="0" collapsed="false">
      <c r="A120" s="112"/>
      <c r="B120" s="113"/>
      <c r="C120" s="113"/>
      <c r="E120" s="114"/>
      <c r="F120" s="115"/>
      <c r="G120" s="115"/>
    </row>
    <row r="121" customFormat="false" ht="12.75" hidden="false" customHeight="false" outlineLevel="0" collapsed="false">
      <c r="A121" s="112"/>
      <c r="B121" s="113"/>
      <c r="C121" s="113"/>
      <c r="E121" s="114"/>
      <c r="F121" s="115"/>
      <c r="G121" s="115"/>
    </row>
    <row r="122" customFormat="false" ht="12.75" hidden="false" customHeight="false" outlineLevel="0" collapsed="false">
      <c r="A122" s="112"/>
      <c r="B122" s="113"/>
      <c r="C122" s="113"/>
      <c r="E122" s="114"/>
      <c r="F122" s="115"/>
      <c r="G122" s="115"/>
    </row>
    <row r="123" customFormat="false" ht="12.75" hidden="false" customHeight="false" outlineLevel="0" collapsed="false">
      <c r="A123" s="112"/>
      <c r="B123" s="113"/>
      <c r="C123" s="113"/>
      <c r="E123" s="114"/>
      <c r="F123" s="115"/>
      <c r="G123" s="115"/>
    </row>
    <row r="124" customFormat="false" ht="12.75" hidden="false" customHeight="false" outlineLevel="0" collapsed="false">
      <c r="A124" s="112"/>
      <c r="B124" s="113"/>
      <c r="C124" s="113"/>
      <c r="E124" s="114"/>
      <c r="F124" s="115"/>
      <c r="G124" s="115"/>
    </row>
    <row r="125" customFormat="false" ht="12.75" hidden="false" customHeight="false" outlineLevel="0" collapsed="false">
      <c r="A125" s="112"/>
      <c r="B125" s="113"/>
      <c r="C125" s="113"/>
      <c r="E125" s="114"/>
      <c r="F125" s="115"/>
      <c r="G125" s="115"/>
    </row>
    <row r="126" customFormat="false" ht="12.75" hidden="false" customHeight="false" outlineLevel="0" collapsed="false">
      <c r="A126" s="112"/>
      <c r="B126" s="113"/>
      <c r="C126" s="113"/>
      <c r="E126" s="114"/>
      <c r="F126" s="115"/>
      <c r="G126" s="115"/>
    </row>
    <row r="127" customFormat="false" ht="12.75" hidden="false" customHeight="false" outlineLevel="0" collapsed="false">
      <c r="A127" s="112"/>
      <c r="B127" s="113"/>
      <c r="C127" s="113"/>
      <c r="E127" s="114"/>
      <c r="F127" s="115"/>
      <c r="G127" s="115"/>
    </row>
    <row r="128" customFormat="false" ht="12.75" hidden="false" customHeight="false" outlineLevel="0" collapsed="false">
      <c r="A128" s="112"/>
      <c r="B128" s="113"/>
      <c r="C128" s="113"/>
      <c r="E128" s="114"/>
      <c r="F128" s="115"/>
      <c r="G128" s="115"/>
    </row>
    <row r="129" customFormat="false" ht="12.75" hidden="false" customHeight="false" outlineLevel="0" collapsed="false">
      <c r="A129" s="112"/>
      <c r="B129" s="113"/>
      <c r="C129" s="113"/>
      <c r="E129" s="114"/>
      <c r="F129" s="115"/>
      <c r="G129" s="115"/>
    </row>
    <row r="130" customFormat="false" ht="12.75" hidden="false" customHeight="false" outlineLevel="0" collapsed="false">
      <c r="A130" s="112"/>
      <c r="B130" s="113"/>
      <c r="C130" s="113"/>
      <c r="E130" s="114"/>
      <c r="F130" s="115"/>
      <c r="G130" s="115"/>
    </row>
    <row r="131" customFormat="false" ht="12.75" hidden="false" customHeight="false" outlineLevel="0" collapsed="false">
      <c r="A131" s="112"/>
      <c r="B131" s="113"/>
      <c r="C131" s="113"/>
      <c r="E131" s="114"/>
      <c r="F131" s="115"/>
      <c r="G131" s="115"/>
    </row>
    <row r="132" customFormat="false" ht="12.75" hidden="false" customHeight="false" outlineLevel="0" collapsed="false">
      <c r="A132" s="112"/>
      <c r="B132" s="113"/>
      <c r="C132" s="113"/>
      <c r="E132" s="114"/>
      <c r="F132" s="115"/>
      <c r="G132" s="115"/>
    </row>
    <row r="133" customFormat="false" ht="12.75" hidden="false" customHeight="false" outlineLevel="0" collapsed="false">
      <c r="A133" s="112"/>
      <c r="B133" s="113"/>
      <c r="C133" s="113"/>
      <c r="E133" s="114"/>
      <c r="F133" s="115"/>
      <c r="G133" s="115"/>
    </row>
    <row r="134" customFormat="false" ht="12.75" hidden="false" customHeight="false" outlineLevel="0" collapsed="false">
      <c r="A134" s="112"/>
      <c r="B134" s="113"/>
      <c r="C134" s="113"/>
      <c r="E134" s="114"/>
      <c r="F134" s="115"/>
      <c r="G134" s="115"/>
    </row>
    <row r="135" customFormat="false" ht="12.75" hidden="false" customHeight="false" outlineLevel="0" collapsed="false">
      <c r="A135" s="112"/>
      <c r="B135" s="113"/>
      <c r="C135" s="113"/>
      <c r="E135" s="114"/>
      <c r="F135" s="115"/>
      <c r="G135" s="115"/>
    </row>
    <row r="136" customFormat="false" ht="12.75" hidden="false" customHeight="false" outlineLevel="0" collapsed="false">
      <c r="A136" s="112"/>
      <c r="B136" s="113"/>
      <c r="C136" s="113"/>
      <c r="E136" s="114"/>
      <c r="F136" s="115"/>
      <c r="G136" s="115"/>
    </row>
    <row r="137" customFormat="false" ht="12.75" hidden="false" customHeight="false" outlineLevel="0" collapsed="false">
      <c r="A137" s="112"/>
      <c r="B137" s="113"/>
      <c r="C137" s="113"/>
      <c r="E137" s="114"/>
      <c r="F137" s="115"/>
      <c r="G137" s="115"/>
    </row>
    <row r="138" customFormat="false" ht="12.75" hidden="false" customHeight="false" outlineLevel="0" collapsed="false">
      <c r="A138" s="112"/>
      <c r="B138" s="113"/>
      <c r="C138" s="113"/>
      <c r="E138" s="114"/>
      <c r="F138" s="115"/>
      <c r="G138" s="115"/>
    </row>
    <row r="139" customFormat="false" ht="12.75" hidden="false" customHeight="false" outlineLevel="0" collapsed="false">
      <c r="A139" s="112"/>
      <c r="B139" s="113"/>
      <c r="C139" s="113"/>
      <c r="E139" s="114"/>
      <c r="F139" s="115"/>
      <c r="G139" s="115"/>
    </row>
    <row r="140" customFormat="false" ht="12.75" hidden="false" customHeight="false" outlineLevel="0" collapsed="false">
      <c r="A140" s="112"/>
      <c r="B140" s="113"/>
      <c r="C140" s="113"/>
      <c r="E140" s="114"/>
      <c r="F140" s="115"/>
      <c r="G140" s="115"/>
    </row>
    <row r="141" customFormat="false" ht="12.75" hidden="false" customHeight="false" outlineLevel="0" collapsed="false">
      <c r="A141" s="112"/>
      <c r="B141" s="113"/>
      <c r="C141" s="113"/>
      <c r="E141" s="114"/>
      <c r="F141" s="115"/>
      <c r="G141" s="115"/>
    </row>
    <row r="142" customFormat="false" ht="12.75" hidden="false" customHeight="false" outlineLevel="0" collapsed="false">
      <c r="A142" s="112"/>
      <c r="B142" s="113"/>
      <c r="C142" s="113"/>
      <c r="E142" s="114"/>
      <c r="F142" s="115"/>
      <c r="G142" s="115"/>
    </row>
    <row r="143" customFormat="false" ht="12.75" hidden="false" customHeight="false" outlineLevel="0" collapsed="false">
      <c r="A143" s="112"/>
      <c r="B143" s="113"/>
      <c r="C143" s="113"/>
      <c r="E143" s="114"/>
      <c r="F143" s="115"/>
      <c r="G143" s="115"/>
    </row>
    <row r="144" customFormat="false" ht="12.75" hidden="false" customHeight="false" outlineLevel="0" collapsed="false">
      <c r="A144" s="112"/>
      <c r="B144" s="113"/>
      <c r="C144" s="113"/>
      <c r="E144" s="114"/>
      <c r="F144" s="115"/>
      <c r="G144" s="115"/>
    </row>
    <row r="145" customFormat="false" ht="12.75" hidden="false" customHeight="false" outlineLevel="0" collapsed="false">
      <c r="A145" s="112"/>
      <c r="B145" s="113"/>
      <c r="C145" s="113"/>
      <c r="E145" s="114"/>
      <c r="F145" s="115"/>
      <c r="G145" s="115"/>
    </row>
    <row r="146" customFormat="false" ht="12.75" hidden="false" customHeight="false" outlineLevel="0" collapsed="false">
      <c r="A146" s="112"/>
      <c r="B146" s="113"/>
      <c r="C146" s="113"/>
      <c r="E146" s="114"/>
      <c r="F146" s="115"/>
      <c r="G146" s="115"/>
    </row>
    <row r="147" customFormat="false" ht="12.75" hidden="false" customHeight="false" outlineLevel="0" collapsed="false">
      <c r="A147" s="112"/>
      <c r="B147" s="113"/>
      <c r="C147" s="113"/>
      <c r="E147" s="114"/>
      <c r="F147" s="115"/>
      <c r="G147" s="115"/>
    </row>
    <row r="148" customFormat="false" ht="12.75" hidden="false" customHeight="false" outlineLevel="0" collapsed="false">
      <c r="A148" s="112"/>
      <c r="B148" s="113"/>
      <c r="C148" s="113"/>
      <c r="E148" s="114"/>
      <c r="F148" s="115"/>
      <c r="G148" s="115"/>
    </row>
    <row r="149" customFormat="false" ht="12.75" hidden="false" customHeight="false" outlineLevel="0" collapsed="false">
      <c r="A149" s="112"/>
      <c r="B149" s="113"/>
      <c r="C149" s="113"/>
      <c r="E149" s="114"/>
      <c r="F149" s="115"/>
      <c r="G149" s="115"/>
    </row>
    <row r="150" customFormat="false" ht="12.75" hidden="false" customHeight="false" outlineLevel="0" collapsed="false">
      <c r="A150" s="112"/>
      <c r="B150" s="113"/>
      <c r="C150" s="113"/>
      <c r="E150" s="114"/>
      <c r="F150" s="115"/>
      <c r="G150" s="115"/>
    </row>
    <row r="151" customFormat="false" ht="12.75" hidden="false" customHeight="false" outlineLevel="0" collapsed="false">
      <c r="A151" s="112"/>
      <c r="B151" s="113"/>
      <c r="C151" s="113"/>
      <c r="E151" s="114"/>
      <c r="F151" s="115"/>
      <c r="G151" s="115"/>
    </row>
    <row r="152" customFormat="false" ht="12.75" hidden="false" customHeight="false" outlineLevel="0" collapsed="false">
      <c r="A152" s="112"/>
      <c r="B152" s="113"/>
      <c r="C152" s="113"/>
      <c r="E152" s="114"/>
      <c r="F152" s="115"/>
      <c r="G152" s="115"/>
    </row>
    <row r="153" customFormat="false" ht="12.75" hidden="false" customHeight="false" outlineLevel="0" collapsed="false">
      <c r="A153" s="112"/>
      <c r="B153" s="113"/>
      <c r="C153" s="113"/>
      <c r="E153" s="114"/>
      <c r="F153" s="115"/>
      <c r="G153" s="115"/>
    </row>
    <row r="154" customFormat="false" ht="12.75" hidden="false" customHeight="false" outlineLevel="0" collapsed="false">
      <c r="A154" s="112"/>
      <c r="B154" s="113"/>
      <c r="C154" s="113"/>
      <c r="E154" s="114"/>
      <c r="F154" s="115"/>
      <c r="G154" s="115"/>
    </row>
    <row r="155" customFormat="false" ht="12.75" hidden="false" customHeight="false" outlineLevel="0" collapsed="false">
      <c r="A155" s="112"/>
      <c r="B155" s="113"/>
      <c r="C155" s="113"/>
      <c r="E155" s="114"/>
      <c r="F155" s="115"/>
      <c r="G155" s="115"/>
    </row>
    <row r="156" customFormat="false" ht="12.75" hidden="false" customHeight="false" outlineLevel="0" collapsed="false">
      <c r="A156" s="112"/>
      <c r="B156" s="113"/>
      <c r="C156" s="113"/>
      <c r="E156" s="114"/>
      <c r="F156" s="115"/>
      <c r="G156" s="115"/>
    </row>
    <row r="157" customFormat="false" ht="12.75" hidden="false" customHeight="false" outlineLevel="0" collapsed="false">
      <c r="A157" s="112"/>
      <c r="B157" s="113"/>
      <c r="C157" s="113"/>
      <c r="E157" s="114"/>
      <c r="F157" s="115"/>
      <c r="G157" s="115"/>
    </row>
    <row r="158" customFormat="false" ht="12.75" hidden="false" customHeight="false" outlineLevel="0" collapsed="false">
      <c r="A158" s="112"/>
      <c r="B158" s="113"/>
      <c r="C158" s="113"/>
      <c r="E158" s="114"/>
      <c r="F158" s="115"/>
      <c r="G158" s="115"/>
    </row>
    <row r="159" customFormat="false" ht="12.75" hidden="false" customHeight="false" outlineLevel="0" collapsed="false">
      <c r="A159" s="112"/>
      <c r="B159" s="113"/>
      <c r="C159" s="113"/>
      <c r="E159" s="114"/>
      <c r="F159" s="115"/>
      <c r="G159" s="115"/>
    </row>
    <row r="160" customFormat="false" ht="12.75" hidden="false" customHeight="false" outlineLevel="0" collapsed="false">
      <c r="A160" s="112"/>
      <c r="B160" s="113"/>
      <c r="C160" s="113"/>
      <c r="E160" s="114"/>
      <c r="F160" s="115"/>
      <c r="G160" s="115"/>
    </row>
    <row r="161" customFormat="false" ht="12.75" hidden="false" customHeight="false" outlineLevel="0" collapsed="false">
      <c r="A161" s="112"/>
      <c r="B161" s="113"/>
      <c r="C161" s="113"/>
      <c r="E161" s="114"/>
      <c r="F161" s="115"/>
      <c r="G161" s="115"/>
    </row>
    <row r="162" customFormat="false" ht="12.75" hidden="false" customHeight="false" outlineLevel="0" collapsed="false">
      <c r="A162" s="112"/>
      <c r="B162" s="113"/>
      <c r="C162" s="113"/>
      <c r="E162" s="114"/>
      <c r="F162" s="115"/>
      <c r="G162" s="115"/>
    </row>
    <row r="163" customFormat="false" ht="12.75" hidden="false" customHeight="false" outlineLevel="0" collapsed="false">
      <c r="A163" s="112"/>
      <c r="B163" s="113"/>
      <c r="C163" s="113"/>
      <c r="E163" s="114"/>
      <c r="F163" s="115"/>
      <c r="G163" s="115"/>
    </row>
    <row r="164" customFormat="false" ht="12.75" hidden="false" customHeight="false" outlineLevel="0" collapsed="false">
      <c r="A164" s="112"/>
      <c r="B164" s="113"/>
      <c r="C164" s="113"/>
      <c r="E164" s="114"/>
      <c r="F164" s="115"/>
      <c r="G164" s="115"/>
    </row>
    <row r="165" customFormat="false" ht="12.75" hidden="false" customHeight="false" outlineLevel="0" collapsed="false">
      <c r="A165" s="112"/>
      <c r="B165" s="113"/>
      <c r="C165" s="113"/>
      <c r="E165" s="114"/>
      <c r="F165" s="115"/>
      <c r="G165" s="115"/>
    </row>
    <row r="166" customFormat="false" ht="12.75" hidden="false" customHeight="false" outlineLevel="0" collapsed="false">
      <c r="A166" s="112"/>
      <c r="B166" s="113"/>
      <c r="C166" s="113"/>
      <c r="E166" s="114"/>
      <c r="F166" s="115"/>
      <c r="G166" s="115"/>
    </row>
    <row r="167" customFormat="false" ht="12.75" hidden="false" customHeight="false" outlineLevel="0" collapsed="false">
      <c r="A167" s="112"/>
      <c r="B167" s="113"/>
      <c r="C167" s="113"/>
      <c r="E167" s="114"/>
      <c r="F167" s="115"/>
      <c r="G167" s="115"/>
    </row>
    <row r="168" customFormat="false" ht="12.75" hidden="false" customHeight="false" outlineLevel="0" collapsed="false">
      <c r="A168" s="112"/>
      <c r="B168" s="113"/>
      <c r="C168" s="113"/>
      <c r="E168" s="114"/>
      <c r="F168" s="115"/>
      <c r="G168" s="115"/>
    </row>
    <row r="169" customFormat="false" ht="12.75" hidden="false" customHeight="false" outlineLevel="0" collapsed="false">
      <c r="A169" s="112"/>
      <c r="B169" s="113"/>
      <c r="C169" s="113"/>
      <c r="E169" s="114"/>
      <c r="F169" s="115"/>
      <c r="G169" s="115"/>
    </row>
    <row r="170" customFormat="false" ht="12.75" hidden="false" customHeight="false" outlineLevel="0" collapsed="false">
      <c r="A170" s="112"/>
      <c r="B170" s="113"/>
      <c r="C170" s="113"/>
      <c r="E170" s="114"/>
      <c r="F170" s="115"/>
      <c r="G170" s="115"/>
    </row>
    <row r="171" customFormat="false" ht="12.75" hidden="false" customHeight="false" outlineLevel="0" collapsed="false">
      <c r="A171" s="112"/>
      <c r="B171" s="113"/>
      <c r="C171" s="113"/>
      <c r="E171" s="114"/>
      <c r="F171" s="115"/>
      <c r="G171" s="115"/>
    </row>
    <row r="172" customFormat="false" ht="12.75" hidden="false" customHeight="false" outlineLevel="0" collapsed="false">
      <c r="A172" s="112"/>
      <c r="B172" s="113"/>
      <c r="C172" s="113"/>
      <c r="E172" s="114"/>
      <c r="F172" s="115"/>
      <c r="G172" s="115"/>
    </row>
    <row r="173" customFormat="false" ht="12.75" hidden="false" customHeight="false" outlineLevel="0" collapsed="false">
      <c r="A173" s="112"/>
      <c r="B173" s="113"/>
      <c r="C173" s="113"/>
      <c r="E173" s="114"/>
      <c r="F173" s="115"/>
      <c r="G173" s="115"/>
    </row>
    <row r="174" customFormat="false" ht="12.75" hidden="false" customHeight="false" outlineLevel="0" collapsed="false">
      <c r="A174" s="112"/>
      <c r="B174" s="113"/>
      <c r="C174" s="113"/>
      <c r="E174" s="114"/>
      <c r="F174" s="115"/>
      <c r="G174" s="115"/>
    </row>
    <row r="175" customFormat="false" ht="12.75" hidden="false" customHeight="false" outlineLevel="0" collapsed="false">
      <c r="A175" s="112"/>
      <c r="B175" s="113"/>
      <c r="C175" s="113"/>
      <c r="E175" s="114"/>
      <c r="F175" s="115"/>
      <c r="G175" s="115"/>
    </row>
    <row r="176" customFormat="false" ht="12.75" hidden="false" customHeight="false" outlineLevel="0" collapsed="false">
      <c r="A176" s="112"/>
      <c r="B176" s="113"/>
      <c r="C176" s="113"/>
      <c r="E176" s="114"/>
      <c r="F176" s="115"/>
      <c r="G176" s="115"/>
    </row>
    <row r="177" customFormat="false" ht="12.75" hidden="false" customHeight="false" outlineLevel="0" collapsed="false">
      <c r="A177" s="112"/>
      <c r="B177" s="113"/>
      <c r="C177" s="113"/>
      <c r="E177" s="114"/>
      <c r="F177" s="115"/>
      <c r="G177" s="115"/>
    </row>
    <row r="178" customFormat="false" ht="12.75" hidden="false" customHeight="false" outlineLevel="0" collapsed="false">
      <c r="A178" s="112"/>
      <c r="B178" s="113"/>
      <c r="C178" s="113"/>
      <c r="E178" s="114"/>
      <c r="F178" s="115"/>
      <c r="G178" s="115"/>
    </row>
    <row r="179" customFormat="false" ht="12.75" hidden="false" customHeight="false" outlineLevel="0" collapsed="false">
      <c r="A179" s="112"/>
      <c r="B179" s="113"/>
      <c r="C179" s="113"/>
      <c r="E179" s="114"/>
      <c r="F179" s="115"/>
      <c r="G179" s="115"/>
    </row>
    <row r="180" customFormat="false" ht="12.75" hidden="false" customHeight="false" outlineLevel="0" collapsed="false">
      <c r="A180" s="112"/>
      <c r="B180" s="113"/>
      <c r="C180" s="113"/>
      <c r="E180" s="114"/>
      <c r="F180" s="115"/>
      <c r="G180" s="115"/>
    </row>
    <row r="181" customFormat="false" ht="12.75" hidden="false" customHeight="false" outlineLevel="0" collapsed="false">
      <c r="A181" s="112"/>
      <c r="B181" s="113"/>
      <c r="C181" s="113"/>
      <c r="E181" s="114"/>
      <c r="F181" s="115"/>
      <c r="G181" s="115"/>
    </row>
    <row r="182" customFormat="false" ht="12.75" hidden="false" customHeight="false" outlineLevel="0" collapsed="false">
      <c r="A182" s="112"/>
      <c r="B182" s="113"/>
      <c r="C182" s="113"/>
      <c r="E182" s="114"/>
      <c r="F182" s="115"/>
      <c r="G182" s="115"/>
    </row>
    <row r="183" customFormat="false" ht="12.75" hidden="false" customHeight="false" outlineLevel="0" collapsed="false">
      <c r="A183" s="112"/>
      <c r="B183" s="113"/>
      <c r="C183" s="113"/>
      <c r="E183" s="114"/>
      <c r="F183" s="115"/>
      <c r="G183" s="115"/>
    </row>
    <row r="184" customFormat="false" ht="12.75" hidden="false" customHeight="false" outlineLevel="0" collapsed="false">
      <c r="A184" s="112"/>
      <c r="B184" s="113"/>
      <c r="C184" s="113"/>
      <c r="E184" s="114"/>
      <c r="F184" s="115"/>
      <c r="G184" s="115"/>
    </row>
    <row r="185" customFormat="false" ht="12.75" hidden="false" customHeight="false" outlineLevel="0" collapsed="false">
      <c r="A185" s="112"/>
      <c r="B185" s="113"/>
      <c r="C185" s="113"/>
      <c r="E185" s="114"/>
      <c r="F185" s="115"/>
      <c r="G185" s="115"/>
    </row>
    <row r="186" customFormat="false" ht="12.75" hidden="false" customHeight="false" outlineLevel="0" collapsed="false">
      <c r="A186" s="112"/>
      <c r="B186" s="113"/>
      <c r="C186" s="113"/>
      <c r="E186" s="114"/>
      <c r="F186" s="115"/>
      <c r="G186" s="115"/>
    </row>
    <row r="187" customFormat="false" ht="12.75" hidden="false" customHeight="false" outlineLevel="0" collapsed="false">
      <c r="A187" s="112"/>
      <c r="B187" s="113"/>
      <c r="C187" s="113"/>
      <c r="E187" s="114"/>
      <c r="F187" s="115"/>
      <c r="G187" s="115"/>
    </row>
    <row r="188" customFormat="false" ht="12.75" hidden="false" customHeight="false" outlineLevel="0" collapsed="false">
      <c r="A188" s="112"/>
      <c r="B188" s="113"/>
      <c r="C188" s="113"/>
      <c r="E188" s="114"/>
      <c r="F188" s="115"/>
      <c r="G188" s="115"/>
    </row>
    <row r="189" customFormat="false" ht="12.75" hidden="false" customHeight="false" outlineLevel="0" collapsed="false">
      <c r="A189" s="112"/>
      <c r="B189" s="113"/>
      <c r="C189" s="113"/>
      <c r="E189" s="114"/>
      <c r="F189" s="115"/>
      <c r="G189" s="115"/>
    </row>
    <row r="190" customFormat="false" ht="12.75" hidden="false" customHeight="false" outlineLevel="0" collapsed="false">
      <c r="A190" s="112"/>
      <c r="B190" s="113"/>
      <c r="C190" s="113"/>
      <c r="E190" s="114"/>
      <c r="F190" s="115"/>
      <c r="G190" s="115"/>
    </row>
    <row r="191" customFormat="false" ht="12.75" hidden="false" customHeight="false" outlineLevel="0" collapsed="false">
      <c r="A191" s="112"/>
      <c r="B191" s="113"/>
      <c r="C191" s="113"/>
      <c r="E191" s="114"/>
      <c r="F191" s="115"/>
      <c r="G191" s="115"/>
    </row>
    <row r="192" customFormat="false" ht="12.75" hidden="false" customHeight="false" outlineLevel="0" collapsed="false">
      <c r="A192" s="112"/>
      <c r="B192" s="113"/>
      <c r="C192" s="113"/>
      <c r="E192" s="114"/>
      <c r="F192" s="115"/>
      <c r="G192" s="115"/>
    </row>
    <row r="193" customFormat="false" ht="12.75" hidden="false" customHeight="false" outlineLevel="0" collapsed="false">
      <c r="A193" s="112"/>
      <c r="B193" s="113"/>
      <c r="C193" s="113"/>
      <c r="E193" s="114"/>
      <c r="F193" s="115"/>
      <c r="G193" s="115"/>
    </row>
    <row r="194" customFormat="false" ht="12.75" hidden="false" customHeight="false" outlineLevel="0" collapsed="false">
      <c r="A194" s="112"/>
      <c r="B194" s="113"/>
      <c r="C194" s="113"/>
      <c r="E194" s="114"/>
      <c r="F194" s="115"/>
      <c r="G194" s="115"/>
    </row>
    <row r="195" customFormat="false" ht="12.75" hidden="false" customHeight="false" outlineLevel="0" collapsed="false">
      <c r="A195" s="112"/>
      <c r="B195" s="113"/>
      <c r="C195" s="113"/>
      <c r="E195" s="114"/>
      <c r="F195" s="115"/>
      <c r="G195" s="115"/>
    </row>
    <row r="196" customFormat="false" ht="12.75" hidden="false" customHeight="false" outlineLevel="0" collapsed="false">
      <c r="A196" s="112"/>
      <c r="B196" s="113"/>
      <c r="C196" s="113"/>
      <c r="E196" s="114"/>
      <c r="F196" s="115"/>
      <c r="G196" s="115"/>
    </row>
    <row r="197" customFormat="false" ht="12.75" hidden="false" customHeight="false" outlineLevel="0" collapsed="false">
      <c r="A197" s="112"/>
      <c r="B197" s="113"/>
      <c r="C197" s="113"/>
      <c r="E197" s="114"/>
      <c r="F197" s="115"/>
      <c r="G197" s="115"/>
    </row>
    <row r="198" customFormat="false" ht="12.75" hidden="false" customHeight="false" outlineLevel="0" collapsed="false">
      <c r="A198" s="112"/>
      <c r="B198" s="113"/>
      <c r="C198" s="113"/>
      <c r="E198" s="114"/>
      <c r="F198" s="115"/>
      <c r="G198" s="115"/>
    </row>
    <row r="199" customFormat="false" ht="12.75" hidden="false" customHeight="false" outlineLevel="0" collapsed="false">
      <c r="A199" s="112"/>
      <c r="B199" s="113"/>
      <c r="C199" s="113"/>
      <c r="E199" s="114"/>
      <c r="F199" s="115"/>
      <c r="G199" s="115"/>
    </row>
    <row r="200" customFormat="false" ht="12.75" hidden="false" customHeight="false" outlineLevel="0" collapsed="false">
      <c r="A200" s="112"/>
      <c r="B200" s="113"/>
      <c r="C200" s="113"/>
      <c r="E200" s="114"/>
      <c r="F200" s="115"/>
      <c r="G200" s="115"/>
    </row>
    <row r="201" customFormat="false" ht="12.75" hidden="false" customHeight="false" outlineLevel="0" collapsed="false">
      <c r="A201" s="112"/>
      <c r="B201" s="113"/>
      <c r="C201" s="113"/>
      <c r="E201" s="114"/>
      <c r="F201" s="115"/>
      <c r="G201" s="115"/>
    </row>
    <row r="202" customFormat="false" ht="12.75" hidden="false" customHeight="false" outlineLevel="0" collapsed="false">
      <c r="A202" s="112"/>
      <c r="B202" s="113"/>
      <c r="C202" s="113"/>
      <c r="E202" s="114"/>
      <c r="F202" s="115"/>
      <c r="G202" s="115"/>
    </row>
    <row r="203" customFormat="false" ht="12.75" hidden="false" customHeight="false" outlineLevel="0" collapsed="false">
      <c r="A203" s="112"/>
      <c r="B203" s="113"/>
      <c r="C203" s="113"/>
      <c r="E203" s="114"/>
      <c r="F203" s="115"/>
      <c r="G203" s="115"/>
    </row>
    <row r="204" customFormat="false" ht="12.75" hidden="false" customHeight="false" outlineLevel="0" collapsed="false">
      <c r="A204" s="112"/>
      <c r="B204" s="113"/>
      <c r="C204" s="113"/>
      <c r="E204" s="114"/>
      <c r="F204" s="115"/>
      <c r="G204" s="115"/>
    </row>
    <row r="205" customFormat="false" ht="12.75" hidden="false" customHeight="false" outlineLevel="0" collapsed="false">
      <c r="A205" s="112"/>
      <c r="B205" s="113"/>
      <c r="C205" s="113"/>
      <c r="E205" s="114"/>
      <c r="F205" s="115"/>
      <c r="G205" s="115"/>
    </row>
    <row r="206" customFormat="false" ht="12.75" hidden="false" customHeight="false" outlineLevel="0" collapsed="false">
      <c r="A206" s="112"/>
      <c r="B206" s="113"/>
      <c r="C206" s="113"/>
      <c r="E206" s="114"/>
      <c r="F206" s="115"/>
      <c r="G206" s="115"/>
    </row>
    <row r="207" customFormat="false" ht="12.75" hidden="false" customHeight="false" outlineLevel="0" collapsed="false">
      <c r="A207" s="112"/>
      <c r="B207" s="113"/>
      <c r="C207" s="113"/>
      <c r="E207" s="114"/>
      <c r="F207" s="115"/>
      <c r="G207" s="115"/>
    </row>
    <row r="208" customFormat="false" ht="12.75" hidden="false" customHeight="false" outlineLevel="0" collapsed="false">
      <c r="A208" s="112"/>
      <c r="B208" s="113"/>
      <c r="C208" s="113"/>
      <c r="E208" s="114"/>
      <c r="F208" s="115"/>
      <c r="G208" s="115"/>
    </row>
    <row r="209" customFormat="false" ht="12.75" hidden="false" customHeight="false" outlineLevel="0" collapsed="false">
      <c r="A209" s="112"/>
      <c r="B209" s="113"/>
      <c r="C209" s="113"/>
      <c r="E209" s="114"/>
      <c r="F209" s="115"/>
      <c r="G209" s="115"/>
    </row>
    <row r="210" customFormat="false" ht="12.75" hidden="false" customHeight="false" outlineLevel="0" collapsed="false">
      <c r="A210" s="112"/>
      <c r="B210" s="113"/>
      <c r="C210" s="113"/>
      <c r="E210" s="114"/>
      <c r="F210" s="115"/>
      <c r="G210" s="115"/>
    </row>
    <row r="211" customFormat="false" ht="12.75" hidden="false" customHeight="false" outlineLevel="0" collapsed="false">
      <c r="A211" s="112"/>
      <c r="B211" s="113"/>
      <c r="C211" s="113"/>
      <c r="E211" s="114"/>
      <c r="F211" s="115"/>
      <c r="G211" s="115"/>
    </row>
    <row r="212" customFormat="false" ht="12.75" hidden="false" customHeight="false" outlineLevel="0" collapsed="false">
      <c r="A212" s="112"/>
      <c r="B212" s="113"/>
      <c r="C212" s="113"/>
      <c r="E212" s="114"/>
      <c r="F212" s="115"/>
      <c r="G212" s="115"/>
    </row>
    <row r="213" customFormat="false" ht="12.75" hidden="false" customHeight="false" outlineLevel="0" collapsed="false">
      <c r="A213" s="112"/>
      <c r="B213" s="113"/>
      <c r="C213" s="113"/>
      <c r="E213" s="114"/>
      <c r="F213" s="115"/>
      <c r="G213" s="115"/>
    </row>
    <row r="214" customFormat="false" ht="12.75" hidden="false" customHeight="false" outlineLevel="0" collapsed="false">
      <c r="A214" s="112"/>
      <c r="B214" s="113"/>
      <c r="C214" s="113"/>
      <c r="E214" s="114"/>
      <c r="F214" s="115"/>
      <c r="G214" s="115"/>
    </row>
    <row r="215" customFormat="false" ht="12.75" hidden="false" customHeight="false" outlineLevel="0" collapsed="false">
      <c r="A215" s="112"/>
      <c r="B215" s="113"/>
      <c r="C215" s="113"/>
      <c r="E215" s="114"/>
      <c r="F215" s="115"/>
      <c r="G215" s="115"/>
    </row>
    <row r="216" customFormat="false" ht="12.75" hidden="false" customHeight="false" outlineLevel="0" collapsed="false">
      <c r="A216" s="112"/>
      <c r="B216" s="113"/>
      <c r="C216" s="113"/>
      <c r="E216" s="114"/>
      <c r="F216" s="115"/>
      <c r="G216" s="115"/>
    </row>
    <row r="217" customFormat="false" ht="12.75" hidden="false" customHeight="false" outlineLevel="0" collapsed="false">
      <c r="A217" s="112"/>
      <c r="B217" s="113"/>
      <c r="C217" s="113"/>
      <c r="E217" s="114"/>
      <c r="F217" s="115"/>
      <c r="G217" s="115"/>
    </row>
    <row r="218" customFormat="false" ht="12.75" hidden="false" customHeight="false" outlineLevel="0" collapsed="false">
      <c r="A218" s="112"/>
      <c r="B218" s="113"/>
      <c r="C218" s="113"/>
      <c r="E218" s="114"/>
      <c r="F218" s="115"/>
      <c r="G218" s="115"/>
    </row>
    <row r="219" customFormat="false" ht="12.75" hidden="false" customHeight="false" outlineLevel="0" collapsed="false">
      <c r="A219" s="112"/>
      <c r="B219" s="113"/>
      <c r="C219" s="113"/>
      <c r="E219" s="114"/>
      <c r="F219" s="115"/>
      <c r="G219" s="115"/>
    </row>
    <row r="220" customFormat="false" ht="12.75" hidden="false" customHeight="false" outlineLevel="0" collapsed="false">
      <c r="A220" s="112"/>
      <c r="B220" s="113"/>
      <c r="C220" s="113"/>
      <c r="E220" s="114"/>
      <c r="F220" s="115"/>
      <c r="G220" s="115"/>
    </row>
    <row r="221" customFormat="false" ht="12.75" hidden="false" customHeight="false" outlineLevel="0" collapsed="false">
      <c r="A221" s="112"/>
      <c r="B221" s="113"/>
      <c r="C221" s="113"/>
      <c r="E221" s="114"/>
      <c r="F221" s="115"/>
      <c r="G221" s="115"/>
    </row>
    <row r="222" customFormat="false" ht="12.75" hidden="false" customHeight="false" outlineLevel="0" collapsed="false">
      <c r="A222" s="112"/>
      <c r="B222" s="113"/>
      <c r="C222" s="113"/>
      <c r="E222" s="114"/>
      <c r="F222" s="115"/>
      <c r="G222" s="115"/>
    </row>
    <row r="223" customFormat="false" ht="12.75" hidden="false" customHeight="false" outlineLevel="0" collapsed="false">
      <c r="A223" s="112"/>
      <c r="B223" s="113"/>
      <c r="C223" s="113"/>
      <c r="E223" s="114"/>
      <c r="F223" s="115"/>
      <c r="G223" s="115"/>
    </row>
    <row r="224" customFormat="false" ht="12.75" hidden="false" customHeight="false" outlineLevel="0" collapsed="false">
      <c r="A224" s="112"/>
      <c r="B224" s="113"/>
      <c r="C224" s="113"/>
      <c r="E224" s="114"/>
      <c r="F224" s="115"/>
      <c r="G224" s="115"/>
    </row>
    <row r="225" customFormat="false" ht="12.75" hidden="false" customHeight="false" outlineLevel="0" collapsed="false">
      <c r="A225" s="112"/>
      <c r="B225" s="113"/>
      <c r="C225" s="113"/>
      <c r="E225" s="114"/>
      <c r="F225" s="115"/>
      <c r="G225" s="115"/>
    </row>
    <row r="226" customFormat="false" ht="12.75" hidden="false" customHeight="false" outlineLevel="0" collapsed="false">
      <c r="A226" s="112"/>
      <c r="B226" s="113"/>
      <c r="C226" s="113"/>
      <c r="E226" s="114"/>
      <c r="F226" s="115"/>
      <c r="G226" s="115"/>
    </row>
    <row r="227" customFormat="false" ht="12.75" hidden="false" customHeight="false" outlineLevel="0" collapsed="false">
      <c r="A227" s="112"/>
      <c r="B227" s="113"/>
      <c r="C227" s="113"/>
      <c r="E227" s="114"/>
      <c r="F227" s="115"/>
      <c r="G227" s="115"/>
    </row>
    <row r="228" customFormat="false" ht="12.75" hidden="false" customHeight="false" outlineLevel="0" collapsed="false">
      <c r="A228" s="112"/>
      <c r="B228" s="113"/>
      <c r="C228" s="113"/>
      <c r="E228" s="114"/>
      <c r="F228" s="115"/>
      <c r="G228" s="115"/>
    </row>
    <row r="229" customFormat="false" ht="12.75" hidden="false" customHeight="false" outlineLevel="0" collapsed="false">
      <c r="A229" s="112"/>
      <c r="B229" s="113"/>
      <c r="C229" s="113"/>
      <c r="E229" s="114"/>
      <c r="F229" s="115"/>
      <c r="G229" s="115"/>
    </row>
    <row r="230" customFormat="false" ht="12.75" hidden="false" customHeight="false" outlineLevel="0" collapsed="false">
      <c r="A230" s="112"/>
      <c r="B230" s="113"/>
      <c r="C230" s="113"/>
      <c r="E230" s="114"/>
      <c r="F230" s="115"/>
      <c r="G230" s="115"/>
    </row>
    <row r="231" customFormat="false" ht="12.75" hidden="false" customHeight="false" outlineLevel="0" collapsed="false">
      <c r="A231" s="112"/>
      <c r="B231" s="113"/>
      <c r="C231" s="113"/>
      <c r="E231" s="114"/>
      <c r="F231" s="115"/>
      <c r="G231" s="115"/>
    </row>
    <row r="232" customFormat="false" ht="12.75" hidden="false" customHeight="false" outlineLevel="0" collapsed="false">
      <c r="A232" s="112"/>
      <c r="B232" s="113"/>
      <c r="C232" s="113"/>
      <c r="E232" s="114"/>
      <c r="F232" s="115"/>
      <c r="G232" s="115"/>
    </row>
    <row r="233" customFormat="false" ht="12.75" hidden="false" customHeight="false" outlineLevel="0" collapsed="false">
      <c r="A233" s="112"/>
      <c r="B233" s="113"/>
      <c r="C233" s="113"/>
      <c r="E233" s="114"/>
      <c r="F233" s="115"/>
      <c r="G233" s="115"/>
    </row>
    <row r="234" customFormat="false" ht="12.75" hidden="false" customHeight="false" outlineLevel="0" collapsed="false">
      <c r="A234" s="112"/>
      <c r="B234" s="113"/>
      <c r="C234" s="113"/>
      <c r="E234" s="114"/>
      <c r="F234" s="115"/>
      <c r="G234" s="115"/>
    </row>
    <row r="235" customFormat="false" ht="12.75" hidden="false" customHeight="false" outlineLevel="0" collapsed="false">
      <c r="A235" s="112"/>
      <c r="B235" s="113"/>
      <c r="C235" s="113"/>
      <c r="E235" s="114"/>
      <c r="F235" s="115"/>
      <c r="G235" s="115"/>
    </row>
    <row r="236" customFormat="false" ht="12.75" hidden="false" customHeight="false" outlineLevel="0" collapsed="false">
      <c r="A236" s="112"/>
      <c r="B236" s="113"/>
      <c r="C236" s="113"/>
      <c r="E236" s="114"/>
      <c r="F236" s="115"/>
      <c r="G236" s="115"/>
    </row>
    <row r="237" customFormat="false" ht="12.75" hidden="false" customHeight="false" outlineLevel="0" collapsed="false">
      <c r="A237" s="112"/>
      <c r="B237" s="113"/>
      <c r="C237" s="113"/>
      <c r="E237" s="114"/>
      <c r="F237" s="115"/>
      <c r="G237" s="115"/>
    </row>
    <row r="238" customFormat="false" ht="12.75" hidden="false" customHeight="false" outlineLevel="0" collapsed="false">
      <c r="A238" s="112"/>
      <c r="B238" s="113"/>
      <c r="C238" s="113"/>
      <c r="E238" s="114"/>
      <c r="F238" s="115"/>
      <c r="G238" s="115"/>
    </row>
    <row r="239" customFormat="false" ht="12.75" hidden="false" customHeight="false" outlineLevel="0" collapsed="false">
      <c r="A239" s="112"/>
      <c r="B239" s="113"/>
      <c r="C239" s="113"/>
      <c r="E239" s="114"/>
      <c r="F239" s="115"/>
      <c r="G239" s="115"/>
    </row>
    <row r="240" customFormat="false" ht="12.75" hidden="false" customHeight="false" outlineLevel="0" collapsed="false">
      <c r="A240" s="112"/>
      <c r="B240" s="113"/>
      <c r="C240" s="113"/>
      <c r="E240" s="114"/>
      <c r="F240" s="115"/>
      <c r="G240" s="115"/>
    </row>
    <row r="241" customFormat="false" ht="12.75" hidden="false" customHeight="false" outlineLevel="0" collapsed="false">
      <c r="A241" s="112"/>
      <c r="B241" s="113"/>
      <c r="C241" s="113"/>
      <c r="E241" s="114"/>
      <c r="F241" s="115"/>
      <c r="G241" s="115"/>
    </row>
    <row r="242" customFormat="false" ht="12.75" hidden="false" customHeight="false" outlineLevel="0" collapsed="false">
      <c r="A242" s="112"/>
      <c r="B242" s="113"/>
      <c r="C242" s="113"/>
      <c r="E242" s="114"/>
      <c r="F242" s="115"/>
      <c r="G242" s="115"/>
    </row>
    <row r="243" customFormat="false" ht="12.75" hidden="false" customHeight="false" outlineLevel="0" collapsed="false">
      <c r="A243" s="112"/>
      <c r="B243" s="113"/>
      <c r="C243" s="113"/>
      <c r="E243" s="114"/>
      <c r="F243" s="115"/>
      <c r="G243" s="115"/>
    </row>
    <row r="244" customFormat="false" ht="12.75" hidden="false" customHeight="false" outlineLevel="0" collapsed="false">
      <c r="A244" s="112"/>
      <c r="B244" s="113"/>
      <c r="C244" s="113"/>
      <c r="E244" s="114"/>
      <c r="F244" s="115"/>
      <c r="G244" s="115"/>
    </row>
    <row r="245" customFormat="false" ht="12.75" hidden="false" customHeight="false" outlineLevel="0" collapsed="false">
      <c r="A245" s="112"/>
      <c r="B245" s="113"/>
      <c r="C245" s="113"/>
      <c r="E245" s="114"/>
      <c r="F245" s="115"/>
      <c r="G245" s="115"/>
    </row>
    <row r="246" customFormat="false" ht="12.75" hidden="false" customHeight="false" outlineLevel="0" collapsed="false">
      <c r="A246" s="112"/>
      <c r="B246" s="113"/>
      <c r="C246" s="113"/>
      <c r="E246" s="114"/>
      <c r="F246" s="115"/>
      <c r="G246" s="115"/>
    </row>
    <row r="247" customFormat="false" ht="12.75" hidden="false" customHeight="false" outlineLevel="0" collapsed="false">
      <c r="A247" s="112"/>
      <c r="B247" s="113"/>
      <c r="C247" s="113"/>
      <c r="E247" s="114"/>
      <c r="F247" s="115"/>
      <c r="G247" s="115"/>
    </row>
    <row r="248" customFormat="false" ht="12.75" hidden="false" customHeight="false" outlineLevel="0" collapsed="false">
      <c r="A248" s="112"/>
      <c r="B248" s="113"/>
      <c r="C248" s="113"/>
      <c r="E248" s="114"/>
      <c r="F248" s="115"/>
      <c r="G248" s="115"/>
    </row>
    <row r="249" customFormat="false" ht="12.75" hidden="false" customHeight="false" outlineLevel="0" collapsed="false">
      <c r="A249" s="112"/>
      <c r="B249" s="113"/>
      <c r="C249" s="113"/>
      <c r="E249" s="114"/>
      <c r="F249" s="115"/>
      <c r="G249" s="115"/>
    </row>
    <row r="250" customFormat="false" ht="12.75" hidden="false" customHeight="false" outlineLevel="0" collapsed="false">
      <c r="A250" s="112"/>
      <c r="B250" s="113"/>
      <c r="C250" s="113"/>
      <c r="E250" s="114"/>
      <c r="F250" s="115"/>
      <c r="G250" s="115"/>
    </row>
    <row r="251" customFormat="false" ht="12.75" hidden="false" customHeight="false" outlineLevel="0" collapsed="false">
      <c r="A251" s="112"/>
      <c r="B251" s="113"/>
      <c r="C251" s="113"/>
      <c r="E251" s="114"/>
      <c r="F251" s="115"/>
      <c r="G251" s="115"/>
    </row>
    <row r="252" customFormat="false" ht="12.75" hidden="false" customHeight="false" outlineLevel="0" collapsed="false">
      <c r="A252" s="112"/>
      <c r="B252" s="113"/>
      <c r="C252" s="113"/>
      <c r="E252" s="114"/>
      <c r="F252" s="115"/>
      <c r="G252" s="115"/>
    </row>
    <row r="253" customFormat="false" ht="12.75" hidden="false" customHeight="false" outlineLevel="0" collapsed="false">
      <c r="A253" s="112"/>
      <c r="B253" s="113"/>
      <c r="C253" s="113"/>
      <c r="E253" s="114"/>
      <c r="F253" s="115"/>
      <c r="G253" s="115"/>
    </row>
    <row r="254" customFormat="false" ht="12.75" hidden="false" customHeight="false" outlineLevel="0" collapsed="false">
      <c r="A254" s="112"/>
      <c r="B254" s="113"/>
      <c r="C254" s="113"/>
      <c r="E254" s="114"/>
      <c r="F254" s="115"/>
      <c r="G254" s="115"/>
    </row>
    <row r="255" customFormat="false" ht="12.75" hidden="false" customHeight="false" outlineLevel="0" collapsed="false">
      <c r="A255" s="112"/>
      <c r="B255" s="113"/>
      <c r="C255" s="113"/>
      <c r="E255" s="114"/>
      <c r="F255" s="115"/>
      <c r="G255" s="115"/>
    </row>
    <row r="256" customFormat="false" ht="12.75" hidden="false" customHeight="false" outlineLevel="0" collapsed="false">
      <c r="A256" s="112"/>
      <c r="B256" s="113"/>
      <c r="C256" s="113"/>
      <c r="E256" s="114"/>
      <c r="F256" s="115"/>
      <c r="G256" s="115"/>
    </row>
    <row r="257" customFormat="false" ht="12.75" hidden="false" customHeight="false" outlineLevel="0" collapsed="false">
      <c r="A257" s="112"/>
      <c r="B257" s="113"/>
      <c r="C257" s="113"/>
      <c r="E257" s="114"/>
      <c r="F257" s="115"/>
      <c r="G257" s="115"/>
    </row>
    <row r="258" customFormat="false" ht="12.75" hidden="false" customHeight="false" outlineLevel="0" collapsed="false">
      <c r="A258" s="112"/>
      <c r="B258" s="113"/>
      <c r="C258" s="113"/>
      <c r="E258" s="114"/>
      <c r="F258" s="115"/>
      <c r="G258" s="115"/>
    </row>
    <row r="259" customFormat="false" ht="12.75" hidden="false" customHeight="false" outlineLevel="0" collapsed="false">
      <c r="A259" s="112"/>
      <c r="B259" s="113"/>
      <c r="C259" s="113"/>
      <c r="E259" s="114"/>
      <c r="F259" s="115"/>
      <c r="G259" s="115"/>
    </row>
    <row r="260" customFormat="false" ht="12.75" hidden="false" customHeight="false" outlineLevel="0" collapsed="false">
      <c r="A260" s="112"/>
      <c r="B260" s="113"/>
      <c r="C260" s="113"/>
      <c r="E260" s="114"/>
      <c r="F260" s="115"/>
      <c r="G260" s="115"/>
    </row>
    <row r="261" customFormat="false" ht="12.75" hidden="false" customHeight="false" outlineLevel="0" collapsed="false">
      <c r="A261" s="112"/>
      <c r="B261" s="113"/>
      <c r="C261" s="113"/>
      <c r="E261" s="114"/>
      <c r="F261" s="115"/>
      <c r="G261" s="115"/>
    </row>
    <row r="262" customFormat="false" ht="12.75" hidden="false" customHeight="false" outlineLevel="0" collapsed="false">
      <c r="A262" s="112"/>
      <c r="B262" s="113"/>
      <c r="C262" s="113"/>
      <c r="E262" s="114"/>
      <c r="F262" s="115"/>
      <c r="G262" s="115"/>
    </row>
    <row r="263" customFormat="false" ht="12.75" hidden="false" customHeight="false" outlineLevel="0" collapsed="false">
      <c r="A263" s="112"/>
      <c r="B263" s="113"/>
      <c r="C263" s="113"/>
      <c r="E263" s="114"/>
      <c r="F263" s="115"/>
      <c r="G263" s="115"/>
    </row>
    <row r="264" customFormat="false" ht="12.75" hidden="false" customHeight="false" outlineLevel="0" collapsed="false">
      <c r="A264" s="112"/>
      <c r="B264" s="113"/>
      <c r="C264" s="113"/>
      <c r="E264" s="114"/>
      <c r="F264" s="115"/>
      <c r="G264" s="115"/>
    </row>
    <row r="265" customFormat="false" ht="12.75" hidden="false" customHeight="false" outlineLevel="0" collapsed="false">
      <c r="A265" s="112"/>
      <c r="B265" s="113"/>
      <c r="C265" s="113"/>
      <c r="E265" s="114"/>
      <c r="F265" s="115"/>
      <c r="G265" s="115"/>
    </row>
    <row r="266" customFormat="false" ht="12.75" hidden="false" customHeight="false" outlineLevel="0" collapsed="false">
      <c r="A266" s="112"/>
      <c r="B266" s="113"/>
      <c r="C266" s="113"/>
      <c r="E266" s="114"/>
      <c r="F266" s="115"/>
      <c r="G266" s="115"/>
    </row>
    <row r="267" customFormat="false" ht="12.75" hidden="false" customHeight="false" outlineLevel="0" collapsed="false">
      <c r="A267" s="112"/>
      <c r="B267" s="113"/>
      <c r="C267" s="113"/>
      <c r="E267" s="114"/>
      <c r="F267" s="115"/>
      <c r="G267" s="115"/>
    </row>
    <row r="268" customFormat="false" ht="12.75" hidden="false" customHeight="false" outlineLevel="0" collapsed="false">
      <c r="A268" s="112"/>
      <c r="B268" s="113"/>
      <c r="C268" s="113"/>
      <c r="E268" s="114"/>
      <c r="F268" s="115"/>
      <c r="G268" s="115"/>
    </row>
    <row r="269" customFormat="false" ht="12.75" hidden="false" customHeight="false" outlineLevel="0" collapsed="false">
      <c r="A269" s="112"/>
      <c r="B269" s="113"/>
      <c r="C269" s="113"/>
      <c r="E269" s="114"/>
      <c r="F269" s="115"/>
      <c r="G269" s="115"/>
    </row>
    <row r="270" customFormat="false" ht="12.75" hidden="false" customHeight="false" outlineLevel="0" collapsed="false">
      <c r="A270" s="112"/>
      <c r="B270" s="113"/>
      <c r="C270" s="113"/>
      <c r="E270" s="114"/>
      <c r="F270" s="115"/>
      <c r="G270" s="115"/>
    </row>
    <row r="271" customFormat="false" ht="12.75" hidden="false" customHeight="false" outlineLevel="0" collapsed="false">
      <c r="A271" s="112"/>
      <c r="B271" s="113"/>
      <c r="C271" s="113"/>
      <c r="E271" s="114"/>
      <c r="F271" s="115"/>
      <c r="G271" s="115"/>
    </row>
    <row r="272" customFormat="false" ht="12.75" hidden="false" customHeight="false" outlineLevel="0" collapsed="false">
      <c r="A272" s="112"/>
      <c r="B272" s="113"/>
      <c r="C272" s="113"/>
      <c r="E272" s="114"/>
      <c r="F272" s="115"/>
      <c r="G272" s="115"/>
    </row>
    <row r="273" customFormat="false" ht="12.75" hidden="false" customHeight="false" outlineLevel="0" collapsed="false">
      <c r="A273" s="112"/>
      <c r="B273" s="113"/>
      <c r="C273" s="113"/>
      <c r="E273" s="114"/>
      <c r="F273" s="115"/>
      <c r="G273" s="115"/>
    </row>
    <row r="274" customFormat="false" ht="12.75" hidden="false" customHeight="false" outlineLevel="0" collapsed="false">
      <c r="A274" s="112"/>
      <c r="B274" s="113"/>
      <c r="C274" s="113"/>
      <c r="E274" s="114"/>
      <c r="F274" s="115"/>
      <c r="G274" s="115"/>
    </row>
    <row r="275" customFormat="false" ht="12.75" hidden="false" customHeight="false" outlineLevel="0" collapsed="false">
      <c r="A275" s="112"/>
      <c r="B275" s="113"/>
      <c r="C275" s="113"/>
      <c r="E275" s="114"/>
      <c r="F275" s="115"/>
      <c r="G275" s="115"/>
    </row>
    <row r="276" customFormat="false" ht="12.75" hidden="false" customHeight="false" outlineLevel="0" collapsed="false">
      <c r="A276" s="112"/>
      <c r="B276" s="113"/>
      <c r="C276" s="113"/>
      <c r="E276" s="114"/>
      <c r="F276" s="115"/>
      <c r="G276" s="115"/>
    </row>
    <row r="277" customFormat="false" ht="12.75" hidden="false" customHeight="false" outlineLevel="0" collapsed="false">
      <c r="A277" s="112"/>
      <c r="B277" s="113"/>
      <c r="C277" s="113"/>
      <c r="E277" s="114"/>
      <c r="F277" s="115"/>
      <c r="G277" s="115"/>
    </row>
    <row r="278" customFormat="false" ht="12.75" hidden="false" customHeight="false" outlineLevel="0" collapsed="false">
      <c r="A278" s="112"/>
      <c r="B278" s="113"/>
      <c r="C278" s="113"/>
      <c r="E278" s="114"/>
      <c r="F278" s="115"/>
      <c r="G278" s="115"/>
    </row>
    <row r="279" customFormat="false" ht="12.75" hidden="false" customHeight="false" outlineLevel="0" collapsed="false">
      <c r="A279" s="112"/>
      <c r="B279" s="113"/>
      <c r="C279" s="113"/>
      <c r="E279" s="114"/>
      <c r="F279" s="115"/>
      <c r="G279" s="115"/>
    </row>
    <row r="280" customFormat="false" ht="12.75" hidden="false" customHeight="false" outlineLevel="0" collapsed="false">
      <c r="A280" s="112"/>
      <c r="B280" s="113"/>
      <c r="C280" s="113"/>
      <c r="E280" s="114"/>
      <c r="F280" s="115"/>
      <c r="G280" s="115"/>
    </row>
    <row r="281" customFormat="false" ht="12.75" hidden="false" customHeight="false" outlineLevel="0" collapsed="false">
      <c r="A281" s="112"/>
      <c r="B281" s="113"/>
      <c r="C281" s="113"/>
      <c r="E281" s="114"/>
      <c r="F281" s="115"/>
      <c r="G281" s="115"/>
    </row>
    <row r="282" customFormat="false" ht="12.75" hidden="false" customHeight="false" outlineLevel="0" collapsed="false">
      <c r="A282" s="112"/>
      <c r="B282" s="113"/>
      <c r="C282" s="113"/>
      <c r="E282" s="114"/>
      <c r="F282" s="115"/>
      <c r="G282" s="115"/>
    </row>
    <row r="283" customFormat="false" ht="12.75" hidden="false" customHeight="false" outlineLevel="0" collapsed="false">
      <c r="A283" s="112"/>
      <c r="B283" s="113"/>
      <c r="C283" s="113"/>
      <c r="E283" s="114"/>
      <c r="F283" s="115"/>
      <c r="G283" s="115"/>
    </row>
    <row r="284" customFormat="false" ht="12.75" hidden="false" customHeight="false" outlineLevel="0" collapsed="false">
      <c r="A284" s="112"/>
      <c r="B284" s="113"/>
      <c r="C284" s="113"/>
      <c r="E284" s="114"/>
      <c r="F284" s="115"/>
      <c r="G284" s="115"/>
    </row>
    <row r="285" customFormat="false" ht="12.75" hidden="false" customHeight="false" outlineLevel="0" collapsed="false">
      <c r="A285" s="112"/>
      <c r="B285" s="113"/>
      <c r="C285" s="113"/>
      <c r="E285" s="114"/>
      <c r="F285" s="115"/>
      <c r="G285" s="115"/>
    </row>
    <row r="286" customFormat="false" ht="12.75" hidden="false" customHeight="false" outlineLevel="0" collapsed="false">
      <c r="A286" s="112"/>
      <c r="B286" s="113"/>
      <c r="C286" s="113"/>
      <c r="E286" s="114"/>
      <c r="F286" s="115"/>
      <c r="G286" s="115"/>
    </row>
    <row r="287" customFormat="false" ht="12.75" hidden="false" customHeight="false" outlineLevel="0" collapsed="false">
      <c r="A287" s="112"/>
      <c r="B287" s="113"/>
      <c r="C287" s="113"/>
      <c r="E287" s="114"/>
      <c r="F287" s="115"/>
      <c r="G287" s="115"/>
    </row>
    <row r="288" customFormat="false" ht="12.75" hidden="false" customHeight="false" outlineLevel="0" collapsed="false">
      <c r="A288" s="112"/>
      <c r="B288" s="113"/>
      <c r="C288" s="113"/>
      <c r="E288" s="114"/>
      <c r="F288" s="115"/>
      <c r="G288" s="115"/>
    </row>
    <row r="289" customFormat="false" ht="12.75" hidden="false" customHeight="false" outlineLevel="0" collapsed="false">
      <c r="A289" s="112"/>
      <c r="B289" s="113"/>
      <c r="C289" s="113"/>
      <c r="E289" s="114"/>
      <c r="F289" s="115"/>
      <c r="G289" s="115"/>
    </row>
    <row r="290" customFormat="false" ht="12.75" hidden="false" customHeight="false" outlineLevel="0" collapsed="false">
      <c r="A290" s="112"/>
      <c r="B290" s="113"/>
      <c r="C290" s="113"/>
      <c r="E290" s="114"/>
      <c r="F290" s="115"/>
      <c r="G290" s="115"/>
    </row>
    <row r="291" customFormat="false" ht="12.75" hidden="false" customHeight="false" outlineLevel="0" collapsed="false">
      <c r="A291" s="112"/>
      <c r="B291" s="113"/>
      <c r="C291" s="113"/>
      <c r="E291" s="114"/>
      <c r="F291" s="115"/>
      <c r="G291" s="115"/>
    </row>
    <row r="292" customFormat="false" ht="12.75" hidden="false" customHeight="false" outlineLevel="0" collapsed="false">
      <c r="A292" s="112"/>
      <c r="B292" s="113"/>
      <c r="C292" s="113"/>
      <c r="E292" s="114"/>
      <c r="F292" s="115"/>
      <c r="G292" s="115"/>
    </row>
    <row r="293" customFormat="false" ht="12.75" hidden="false" customHeight="false" outlineLevel="0" collapsed="false">
      <c r="A293" s="112"/>
      <c r="B293" s="113"/>
      <c r="C293" s="113"/>
      <c r="E293" s="114"/>
      <c r="F293" s="115"/>
      <c r="G293" s="115"/>
    </row>
    <row r="294" customFormat="false" ht="12.75" hidden="false" customHeight="false" outlineLevel="0" collapsed="false">
      <c r="A294" s="112"/>
      <c r="B294" s="113"/>
      <c r="C294" s="113"/>
      <c r="E294" s="114"/>
      <c r="F294" s="115"/>
      <c r="G294" s="115"/>
    </row>
    <row r="295" customFormat="false" ht="12.75" hidden="false" customHeight="false" outlineLevel="0" collapsed="false">
      <c r="A295" s="112"/>
      <c r="B295" s="113"/>
      <c r="C295" s="113"/>
      <c r="E295" s="114"/>
      <c r="F295" s="115"/>
      <c r="G295" s="115"/>
    </row>
    <row r="296" customFormat="false" ht="12.75" hidden="false" customHeight="false" outlineLevel="0" collapsed="false">
      <c r="A296" s="112"/>
      <c r="B296" s="113"/>
      <c r="C296" s="113"/>
      <c r="E296" s="114"/>
      <c r="F296" s="115"/>
      <c r="G296" s="115"/>
    </row>
    <row r="297" customFormat="false" ht="12.75" hidden="false" customHeight="false" outlineLevel="0" collapsed="false">
      <c r="A297" s="112"/>
      <c r="B297" s="113"/>
      <c r="C297" s="113"/>
      <c r="E297" s="114"/>
      <c r="F297" s="115"/>
      <c r="G297" s="115"/>
    </row>
    <row r="298" customFormat="false" ht="12.75" hidden="false" customHeight="false" outlineLevel="0" collapsed="false">
      <c r="A298" s="112"/>
      <c r="B298" s="113"/>
      <c r="C298" s="113"/>
      <c r="E298" s="114"/>
      <c r="F298" s="115"/>
      <c r="G298" s="115"/>
    </row>
    <row r="299" customFormat="false" ht="12.75" hidden="false" customHeight="false" outlineLevel="0" collapsed="false">
      <c r="A299" s="112"/>
      <c r="B299" s="113"/>
      <c r="C299" s="113"/>
      <c r="E299" s="114"/>
      <c r="F299" s="115"/>
      <c r="G299" s="115"/>
    </row>
    <row r="300" customFormat="false" ht="12.75" hidden="false" customHeight="false" outlineLevel="0" collapsed="false">
      <c r="A300" s="112"/>
      <c r="B300" s="113"/>
      <c r="C300" s="113"/>
      <c r="E300" s="114"/>
      <c r="F300" s="115"/>
      <c r="G300" s="115"/>
    </row>
    <row r="301" customFormat="false" ht="12.75" hidden="false" customHeight="false" outlineLevel="0" collapsed="false">
      <c r="A301" s="112"/>
      <c r="B301" s="113"/>
      <c r="C301" s="113"/>
      <c r="E301" s="114"/>
      <c r="F301" s="115"/>
      <c r="G301" s="115"/>
    </row>
    <row r="302" customFormat="false" ht="12.75" hidden="false" customHeight="false" outlineLevel="0" collapsed="false">
      <c r="A302" s="112"/>
      <c r="B302" s="113"/>
      <c r="C302" s="113"/>
      <c r="E302" s="114"/>
      <c r="F302" s="115"/>
      <c r="G302" s="115"/>
    </row>
    <row r="303" customFormat="false" ht="12.75" hidden="false" customHeight="false" outlineLevel="0" collapsed="false">
      <c r="A303" s="112"/>
      <c r="B303" s="113"/>
      <c r="C303" s="113"/>
      <c r="E303" s="114"/>
      <c r="F303" s="115"/>
      <c r="G303" s="115"/>
    </row>
    <row r="304" customFormat="false" ht="12.75" hidden="false" customHeight="false" outlineLevel="0" collapsed="false">
      <c r="A304" s="112"/>
      <c r="B304" s="113"/>
      <c r="C304" s="113"/>
      <c r="E304" s="114"/>
      <c r="F304" s="115"/>
      <c r="G304" s="115"/>
    </row>
    <row r="305" customFormat="false" ht="12.75" hidden="false" customHeight="false" outlineLevel="0" collapsed="false">
      <c r="A305" s="112"/>
      <c r="B305" s="113"/>
      <c r="C305" s="113"/>
      <c r="E305" s="114"/>
      <c r="F305" s="115"/>
      <c r="G305" s="115"/>
    </row>
    <row r="306" customFormat="false" ht="12.75" hidden="false" customHeight="false" outlineLevel="0" collapsed="false">
      <c r="A306" s="112"/>
      <c r="B306" s="113"/>
      <c r="C306" s="113"/>
      <c r="E306" s="114"/>
      <c r="F306" s="115"/>
      <c r="G306" s="115"/>
    </row>
    <row r="307" customFormat="false" ht="12.75" hidden="false" customHeight="false" outlineLevel="0" collapsed="false">
      <c r="A307" s="112"/>
      <c r="B307" s="113"/>
      <c r="C307" s="113"/>
      <c r="E307" s="114"/>
      <c r="F307" s="115"/>
      <c r="G307" s="115"/>
    </row>
    <row r="308" customFormat="false" ht="12.75" hidden="false" customHeight="false" outlineLevel="0" collapsed="false">
      <c r="A308" s="112"/>
      <c r="B308" s="113"/>
      <c r="C308" s="113"/>
      <c r="E308" s="114"/>
      <c r="F308" s="115"/>
      <c r="G308" s="115"/>
    </row>
    <row r="309" customFormat="false" ht="12.75" hidden="false" customHeight="false" outlineLevel="0" collapsed="false">
      <c r="A309" s="112"/>
      <c r="B309" s="113"/>
      <c r="C309" s="113"/>
      <c r="E309" s="114"/>
      <c r="F309" s="115"/>
      <c r="G309" s="115"/>
    </row>
    <row r="310" customFormat="false" ht="12.75" hidden="false" customHeight="false" outlineLevel="0" collapsed="false">
      <c r="A310" s="112"/>
      <c r="B310" s="113"/>
      <c r="C310" s="113"/>
      <c r="E310" s="114"/>
      <c r="F310" s="115"/>
      <c r="G310" s="115"/>
    </row>
    <row r="311" customFormat="false" ht="12.75" hidden="false" customHeight="false" outlineLevel="0" collapsed="false">
      <c r="A311" s="112"/>
      <c r="B311" s="113"/>
      <c r="C311" s="113"/>
      <c r="E311" s="114"/>
      <c r="F311" s="115"/>
      <c r="G311" s="115"/>
    </row>
    <row r="312" customFormat="false" ht="12.75" hidden="false" customHeight="false" outlineLevel="0" collapsed="false">
      <c r="A312" s="112"/>
      <c r="B312" s="113"/>
      <c r="C312" s="113"/>
      <c r="E312" s="114"/>
      <c r="F312" s="115"/>
      <c r="G312" s="115"/>
    </row>
    <row r="313" customFormat="false" ht="12.75" hidden="false" customHeight="false" outlineLevel="0" collapsed="false">
      <c r="A313" s="112"/>
      <c r="B313" s="113"/>
      <c r="C313" s="113"/>
      <c r="E313" s="114"/>
      <c r="F313" s="115"/>
      <c r="G313" s="115"/>
    </row>
    <row r="314" customFormat="false" ht="12.75" hidden="false" customHeight="false" outlineLevel="0" collapsed="false">
      <c r="A314" s="112"/>
      <c r="B314" s="113"/>
      <c r="C314" s="113"/>
      <c r="E314" s="114"/>
      <c r="F314" s="115"/>
      <c r="G314" s="115"/>
    </row>
    <row r="315" customFormat="false" ht="12.75" hidden="false" customHeight="false" outlineLevel="0" collapsed="false">
      <c r="A315" s="112"/>
      <c r="B315" s="113"/>
      <c r="C315" s="113"/>
      <c r="E315" s="114"/>
      <c r="F315" s="115"/>
      <c r="G315" s="115"/>
    </row>
    <row r="316" customFormat="false" ht="12.75" hidden="false" customHeight="false" outlineLevel="0" collapsed="false">
      <c r="A316" s="112"/>
      <c r="B316" s="113"/>
      <c r="C316" s="113"/>
      <c r="E316" s="114"/>
      <c r="F316" s="115"/>
      <c r="G316" s="115"/>
    </row>
    <row r="317" customFormat="false" ht="12.75" hidden="false" customHeight="false" outlineLevel="0" collapsed="false">
      <c r="A317" s="112"/>
      <c r="B317" s="113"/>
      <c r="C317" s="113"/>
      <c r="E317" s="114"/>
      <c r="F317" s="115"/>
      <c r="G317" s="115"/>
    </row>
    <row r="318" customFormat="false" ht="12.75" hidden="false" customHeight="false" outlineLevel="0" collapsed="false">
      <c r="A318" s="112"/>
      <c r="B318" s="113"/>
      <c r="C318" s="113"/>
      <c r="E318" s="114"/>
      <c r="F318" s="115"/>
      <c r="G318" s="115"/>
    </row>
    <row r="319" customFormat="false" ht="12.75" hidden="false" customHeight="false" outlineLevel="0" collapsed="false">
      <c r="A319" s="112"/>
      <c r="B319" s="113"/>
      <c r="C319" s="113"/>
      <c r="E319" s="114"/>
      <c r="F319" s="115"/>
      <c r="G319" s="115"/>
    </row>
    <row r="320" customFormat="false" ht="12.75" hidden="false" customHeight="false" outlineLevel="0" collapsed="false">
      <c r="A320" s="112"/>
      <c r="B320" s="113"/>
      <c r="C320" s="113"/>
      <c r="E320" s="114"/>
      <c r="F320" s="115"/>
      <c r="G320" s="115"/>
    </row>
    <row r="321" customFormat="false" ht="12.75" hidden="false" customHeight="false" outlineLevel="0" collapsed="false">
      <c r="A321" s="112"/>
      <c r="B321" s="113"/>
      <c r="C321" s="113"/>
      <c r="E321" s="114"/>
      <c r="F321" s="115"/>
      <c r="G321" s="115"/>
    </row>
    <row r="322" customFormat="false" ht="12.75" hidden="false" customHeight="false" outlineLevel="0" collapsed="false">
      <c r="A322" s="112"/>
      <c r="B322" s="113"/>
      <c r="C322" s="113"/>
      <c r="E322" s="114"/>
      <c r="F322" s="115"/>
      <c r="G322" s="115"/>
    </row>
    <row r="323" customFormat="false" ht="12.75" hidden="false" customHeight="false" outlineLevel="0" collapsed="false">
      <c r="A323" s="112"/>
      <c r="B323" s="113"/>
      <c r="C323" s="113"/>
      <c r="E323" s="114"/>
      <c r="F323" s="115"/>
      <c r="G323" s="115"/>
    </row>
    <row r="324" customFormat="false" ht="12.75" hidden="false" customHeight="false" outlineLevel="0" collapsed="false">
      <c r="A324" s="112"/>
      <c r="B324" s="113"/>
      <c r="C324" s="113"/>
      <c r="E324" s="114"/>
      <c r="F324" s="115"/>
      <c r="G324" s="115"/>
    </row>
    <row r="325" customFormat="false" ht="12.75" hidden="false" customHeight="false" outlineLevel="0" collapsed="false">
      <c r="A325" s="112"/>
      <c r="B325" s="113"/>
      <c r="C325" s="113"/>
      <c r="E325" s="114"/>
      <c r="F325" s="115"/>
      <c r="G325" s="115"/>
    </row>
    <row r="326" customFormat="false" ht="12.75" hidden="false" customHeight="false" outlineLevel="0" collapsed="false">
      <c r="A326" s="112"/>
      <c r="B326" s="113"/>
      <c r="C326" s="113"/>
      <c r="E326" s="114"/>
      <c r="F326" s="115"/>
      <c r="G326" s="115"/>
    </row>
    <row r="327" customFormat="false" ht="12.75" hidden="false" customHeight="false" outlineLevel="0" collapsed="false">
      <c r="A327" s="112"/>
      <c r="B327" s="113"/>
      <c r="C327" s="113"/>
      <c r="E327" s="114"/>
      <c r="F327" s="115"/>
      <c r="G327" s="115"/>
    </row>
    <row r="328" customFormat="false" ht="12.75" hidden="false" customHeight="false" outlineLevel="0" collapsed="false">
      <c r="A328" s="112"/>
      <c r="B328" s="113"/>
      <c r="C328" s="113"/>
      <c r="E328" s="114"/>
      <c r="F328" s="115"/>
      <c r="G328" s="115"/>
    </row>
    <row r="329" customFormat="false" ht="12.75" hidden="false" customHeight="false" outlineLevel="0" collapsed="false">
      <c r="A329" s="112"/>
      <c r="B329" s="113"/>
      <c r="C329" s="113"/>
      <c r="E329" s="114"/>
      <c r="F329" s="115"/>
      <c r="G329" s="115"/>
    </row>
    <row r="330" customFormat="false" ht="12.75" hidden="false" customHeight="false" outlineLevel="0" collapsed="false">
      <c r="A330" s="112"/>
      <c r="B330" s="113"/>
      <c r="C330" s="113"/>
      <c r="E330" s="114"/>
      <c r="F330" s="115"/>
      <c r="G330" s="115"/>
    </row>
    <row r="331" customFormat="false" ht="12.75" hidden="false" customHeight="false" outlineLevel="0" collapsed="false">
      <c r="A331" s="112"/>
      <c r="B331" s="113"/>
      <c r="C331" s="113"/>
      <c r="E331" s="114"/>
      <c r="F331" s="115"/>
      <c r="G331" s="115"/>
    </row>
    <row r="332" customFormat="false" ht="12.75" hidden="false" customHeight="false" outlineLevel="0" collapsed="false">
      <c r="A332" s="112"/>
      <c r="B332" s="113"/>
      <c r="C332" s="113"/>
      <c r="E332" s="114"/>
      <c r="F332" s="115"/>
      <c r="G332" s="115"/>
    </row>
    <row r="333" customFormat="false" ht="12.75" hidden="false" customHeight="false" outlineLevel="0" collapsed="false">
      <c r="A333" s="112"/>
      <c r="B333" s="113"/>
      <c r="C333" s="113"/>
      <c r="E333" s="114"/>
      <c r="F333" s="115"/>
      <c r="G333" s="115"/>
    </row>
    <row r="334" customFormat="false" ht="12.75" hidden="false" customHeight="false" outlineLevel="0" collapsed="false">
      <c r="A334" s="112"/>
      <c r="B334" s="113"/>
      <c r="C334" s="113"/>
      <c r="E334" s="114"/>
      <c r="F334" s="115"/>
      <c r="G334" s="115"/>
    </row>
    <row r="335" customFormat="false" ht="12.75" hidden="false" customHeight="false" outlineLevel="0" collapsed="false">
      <c r="A335" s="112"/>
      <c r="B335" s="113"/>
      <c r="C335" s="113"/>
      <c r="E335" s="114"/>
      <c r="F335" s="115"/>
      <c r="G335" s="115"/>
    </row>
    <row r="336" customFormat="false" ht="12.75" hidden="false" customHeight="false" outlineLevel="0" collapsed="false">
      <c r="A336" s="112"/>
      <c r="B336" s="113"/>
      <c r="C336" s="113"/>
      <c r="E336" s="114"/>
      <c r="F336" s="115"/>
      <c r="G336" s="115"/>
    </row>
    <row r="337" customFormat="false" ht="12.75" hidden="false" customHeight="false" outlineLevel="0" collapsed="false">
      <c r="A337" s="112"/>
      <c r="B337" s="113"/>
      <c r="C337" s="113"/>
      <c r="E337" s="114"/>
      <c r="F337" s="115"/>
      <c r="G337" s="115"/>
    </row>
    <row r="338" customFormat="false" ht="12.75" hidden="false" customHeight="false" outlineLevel="0" collapsed="false">
      <c r="A338" s="112"/>
      <c r="B338" s="113"/>
      <c r="C338" s="113"/>
      <c r="E338" s="114"/>
      <c r="F338" s="115"/>
      <c r="G338" s="115"/>
    </row>
    <row r="339" customFormat="false" ht="12.75" hidden="false" customHeight="false" outlineLevel="0" collapsed="false">
      <c r="A339" s="112"/>
      <c r="B339" s="113"/>
      <c r="C339" s="113"/>
      <c r="E339" s="114"/>
      <c r="F339" s="115"/>
      <c r="G339" s="115"/>
    </row>
    <row r="340" customFormat="false" ht="12.75" hidden="false" customHeight="false" outlineLevel="0" collapsed="false">
      <c r="A340" s="112"/>
      <c r="B340" s="113"/>
      <c r="C340" s="113"/>
      <c r="E340" s="114"/>
      <c r="F340" s="115"/>
      <c r="G340" s="115"/>
    </row>
    <row r="341" customFormat="false" ht="12.75" hidden="false" customHeight="false" outlineLevel="0" collapsed="false">
      <c r="A341" s="112"/>
      <c r="B341" s="113"/>
      <c r="C341" s="113"/>
      <c r="E341" s="114"/>
      <c r="F341" s="115"/>
      <c r="G341" s="115"/>
    </row>
    <row r="342" customFormat="false" ht="12.75" hidden="false" customHeight="false" outlineLevel="0" collapsed="false">
      <c r="A342" s="112"/>
      <c r="B342" s="113"/>
      <c r="C342" s="113"/>
      <c r="E342" s="114"/>
      <c r="F342" s="115"/>
      <c r="G342" s="115"/>
    </row>
    <row r="343" customFormat="false" ht="12.75" hidden="false" customHeight="false" outlineLevel="0" collapsed="false">
      <c r="A343" s="112"/>
      <c r="B343" s="113"/>
      <c r="C343" s="113"/>
      <c r="E343" s="114"/>
      <c r="F343" s="115"/>
      <c r="G343" s="115"/>
    </row>
    <row r="344" customFormat="false" ht="12.75" hidden="false" customHeight="false" outlineLevel="0" collapsed="false">
      <c r="A344" s="112"/>
      <c r="B344" s="113"/>
      <c r="C344" s="113"/>
      <c r="E344" s="114"/>
      <c r="F344" s="115"/>
      <c r="G344" s="115"/>
    </row>
    <row r="345" customFormat="false" ht="12.75" hidden="false" customHeight="false" outlineLevel="0" collapsed="false">
      <c r="A345" s="112"/>
      <c r="B345" s="113"/>
      <c r="C345" s="113"/>
      <c r="E345" s="114"/>
      <c r="F345" s="115"/>
      <c r="G345" s="115"/>
    </row>
    <row r="346" customFormat="false" ht="12.75" hidden="false" customHeight="false" outlineLevel="0" collapsed="false">
      <c r="A346" s="112"/>
      <c r="B346" s="113"/>
      <c r="C346" s="113"/>
      <c r="E346" s="114"/>
      <c r="F346" s="115"/>
      <c r="G346" s="115"/>
    </row>
    <row r="347" customFormat="false" ht="12.75" hidden="false" customHeight="false" outlineLevel="0" collapsed="false">
      <c r="A347" s="112"/>
      <c r="B347" s="113"/>
      <c r="C347" s="113"/>
      <c r="E347" s="114"/>
      <c r="F347" s="115"/>
      <c r="G347" s="115"/>
    </row>
    <row r="348" customFormat="false" ht="12.75" hidden="false" customHeight="false" outlineLevel="0" collapsed="false">
      <c r="A348" s="112"/>
      <c r="B348" s="113"/>
      <c r="C348" s="113"/>
      <c r="E348" s="114"/>
      <c r="F348" s="115"/>
      <c r="G348" s="115"/>
    </row>
    <row r="349" customFormat="false" ht="12.75" hidden="false" customHeight="false" outlineLevel="0" collapsed="false">
      <c r="A349" s="112"/>
      <c r="B349" s="113"/>
      <c r="C349" s="113"/>
      <c r="E349" s="114"/>
      <c r="F349" s="115"/>
      <c r="G349" s="115"/>
    </row>
    <row r="350" customFormat="false" ht="12.75" hidden="false" customHeight="false" outlineLevel="0" collapsed="false">
      <c r="A350" s="112"/>
      <c r="B350" s="113"/>
      <c r="C350" s="113"/>
      <c r="E350" s="114"/>
      <c r="F350" s="115"/>
      <c r="G350" s="115"/>
    </row>
    <row r="351" customFormat="false" ht="12.75" hidden="false" customHeight="false" outlineLevel="0" collapsed="false">
      <c r="A351" s="112"/>
      <c r="B351" s="113"/>
      <c r="C351" s="113"/>
      <c r="E351" s="114"/>
      <c r="F351" s="115"/>
      <c r="G351" s="115"/>
    </row>
    <row r="352" customFormat="false" ht="12.75" hidden="false" customHeight="false" outlineLevel="0" collapsed="false">
      <c r="A352" s="112"/>
      <c r="B352" s="113"/>
      <c r="C352" s="113"/>
      <c r="E352" s="114"/>
      <c r="F352" s="115"/>
      <c r="G352" s="115"/>
    </row>
    <row r="353" customFormat="false" ht="12.75" hidden="false" customHeight="false" outlineLevel="0" collapsed="false">
      <c r="A353" s="112"/>
      <c r="B353" s="113"/>
      <c r="C353" s="113"/>
      <c r="E353" s="114"/>
      <c r="F353" s="115"/>
      <c r="G353" s="115"/>
    </row>
    <row r="354" customFormat="false" ht="12.75" hidden="false" customHeight="false" outlineLevel="0" collapsed="false">
      <c r="A354" s="112"/>
      <c r="B354" s="113"/>
      <c r="C354" s="113"/>
      <c r="E354" s="114"/>
      <c r="F354" s="115"/>
      <c r="G354" s="115"/>
    </row>
    <row r="355" customFormat="false" ht="12.75" hidden="false" customHeight="false" outlineLevel="0" collapsed="false">
      <c r="A355" s="112"/>
      <c r="B355" s="113"/>
      <c r="C355" s="113"/>
      <c r="E355" s="114"/>
      <c r="F355" s="115"/>
      <c r="G355" s="115"/>
    </row>
    <row r="356" customFormat="false" ht="12.75" hidden="false" customHeight="false" outlineLevel="0" collapsed="false">
      <c r="A356" s="112"/>
      <c r="B356" s="113"/>
      <c r="C356" s="113"/>
      <c r="E356" s="114"/>
      <c r="F356" s="115"/>
      <c r="G356" s="115"/>
    </row>
    <row r="357" customFormat="false" ht="12.75" hidden="false" customHeight="false" outlineLevel="0" collapsed="false">
      <c r="A357" s="112"/>
      <c r="B357" s="113"/>
      <c r="C357" s="113"/>
      <c r="E357" s="114"/>
      <c r="F357" s="115"/>
      <c r="G357" s="115"/>
    </row>
    <row r="358" customFormat="false" ht="12.75" hidden="false" customHeight="false" outlineLevel="0" collapsed="false">
      <c r="A358" s="112"/>
      <c r="B358" s="113"/>
      <c r="C358" s="113"/>
      <c r="E358" s="114"/>
      <c r="F358" s="115"/>
      <c r="G358" s="115"/>
    </row>
    <row r="359" customFormat="false" ht="12.75" hidden="false" customHeight="false" outlineLevel="0" collapsed="false">
      <c r="A359" s="112"/>
      <c r="B359" s="113"/>
      <c r="C359" s="113"/>
      <c r="E359" s="114"/>
      <c r="F359" s="115"/>
      <c r="G359" s="115"/>
    </row>
    <row r="360" customFormat="false" ht="12.75" hidden="false" customHeight="false" outlineLevel="0" collapsed="false">
      <c r="A360" s="112"/>
      <c r="B360" s="113"/>
      <c r="C360" s="113"/>
      <c r="E360" s="114"/>
      <c r="F360" s="115"/>
      <c r="G360" s="115"/>
    </row>
    <row r="361" customFormat="false" ht="12.75" hidden="false" customHeight="false" outlineLevel="0" collapsed="false">
      <c r="A361" s="112"/>
      <c r="B361" s="113"/>
      <c r="C361" s="113"/>
      <c r="E361" s="114"/>
      <c r="F361" s="115"/>
      <c r="G361" s="115"/>
    </row>
    <row r="362" customFormat="false" ht="12.75" hidden="false" customHeight="false" outlineLevel="0" collapsed="false">
      <c r="A362" s="112"/>
      <c r="B362" s="113"/>
      <c r="C362" s="113"/>
      <c r="E362" s="114"/>
      <c r="F362" s="115"/>
      <c r="G362" s="115"/>
    </row>
    <row r="363" customFormat="false" ht="12.75" hidden="false" customHeight="false" outlineLevel="0" collapsed="false">
      <c r="A363" s="112"/>
      <c r="B363" s="113"/>
      <c r="C363" s="113"/>
      <c r="E363" s="114"/>
      <c r="F363" s="115"/>
      <c r="G363" s="115"/>
    </row>
    <row r="364" customFormat="false" ht="12.75" hidden="false" customHeight="false" outlineLevel="0" collapsed="false">
      <c r="A364" s="112"/>
      <c r="B364" s="113"/>
      <c r="C364" s="113"/>
      <c r="E364" s="114"/>
      <c r="F364" s="115"/>
      <c r="G364" s="115"/>
    </row>
    <row r="365" customFormat="false" ht="12.75" hidden="false" customHeight="false" outlineLevel="0" collapsed="false">
      <c r="A365" s="112"/>
      <c r="B365" s="113"/>
      <c r="C365" s="113"/>
      <c r="E365" s="114"/>
      <c r="F365" s="115"/>
      <c r="G365" s="115"/>
    </row>
    <row r="366" customFormat="false" ht="12.75" hidden="false" customHeight="false" outlineLevel="0" collapsed="false">
      <c r="A366" s="112"/>
      <c r="B366" s="113"/>
      <c r="C366" s="113"/>
      <c r="E366" s="114"/>
      <c r="F366" s="115"/>
      <c r="G366" s="115"/>
    </row>
    <row r="367" customFormat="false" ht="12.75" hidden="false" customHeight="false" outlineLevel="0" collapsed="false">
      <c r="A367" s="112"/>
      <c r="B367" s="113"/>
      <c r="C367" s="113"/>
      <c r="E367" s="114"/>
      <c r="F367" s="115"/>
      <c r="G367" s="115"/>
    </row>
    <row r="368" customFormat="false" ht="12.75" hidden="false" customHeight="false" outlineLevel="0" collapsed="false">
      <c r="A368" s="112"/>
      <c r="B368" s="113"/>
      <c r="C368" s="113"/>
      <c r="E368" s="114"/>
      <c r="F368" s="115"/>
      <c r="G368" s="115"/>
    </row>
    <row r="369" customFormat="false" ht="12.75" hidden="false" customHeight="false" outlineLevel="0" collapsed="false">
      <c r="A369" s="112"/>
      <c r="B369" s="113"/>
      <c r="C369" s="113"/>
      <c r="E369" s="114"/>
      <c r="F369" s="115"/>
      <c r="G369" s="115"/>
    </row>
    <row r="370" customFormat="false" ht="12.75" hidden="false" customHeight="false" outlineLevel="0" collapsed="false">
      <c r="A370" s="112"/>
      <c r="B370" s="113"/>
      <c r="C370" s="113"/>
      <c r="E370" s="114"/>
      <c r="F370" s="115"/>
      <c r="G370" s="115"/>
    </row>
    <row r="371" customFormat="false" ht="12.75" hidden="false" customHeight="false" outlineLevel="0" collapsed="false">
      <c r="A371" s="112"/>
      <c r="B371" s="113"/>
      <c r="C371" s="113"/>
      <c r="E371" s="114"/>
      <c r="F371" s="115"/>
      <c r="G371" s="115"/>
    </row>
    <row r="372" customFormat="false" ht="12.75" hidden="false" customHeight="false" outlineLevel="0" collapsed="false">
      <c r="A372" s="112"/>
      <c r="B372" s="113"/>
      <c r="C372" s="113"/>
      <c r="E372" s="114"/>
      <c r="F372" s="115"/>
      <c r="G372" s="115"/>
    </row>
    <row r="373" customFormat="false" ht="12.75" hidden="false" customHeight="false" outlineLevel="0" collapsed="false">
      <c r="A373" s="112"/>
      <c r="B373" s="113"/>
      <c r="C373" s="113"/>
      <c r="E373" s="114"/>
      <c r="F373" s="115"/>
      <c r="G373" s="115"/>
    </row>
    <row r="374" customFormat="false" ht="12.75" hidden="false" customHeight="false" outlineLevel="0" collapsed="false">
      <c r="A374" s="112"/>
      <c r="B374" s="113"/>
      <c r="C374" s="113"/>
      <c r="E374" s="114"/>
      <c r="F374" s="115"/>
      <c r="G374" s="115"/>
    </row>
    <row r="375" customFormat="false" ht="12.75" hidden="false" customHeight="false" outlineLevel="0" collapsed="false">
      <c r="A375" s="112"/>
      <c r="B375" s="113"/>
      <c r="C375" s="113"/>
      <c r="E375" s="114"/>
      <c r="F375" s="115"/>
      <c r="G375" s="115"/>
    </row>
    <row r="376" customFormat="false" ht="12.75" hidden="false" customHeight="false" outlineLevel="0" collapsed="false">
      <c r="A376" s="112"/>
      <c r="B376" s="113"/>
      <c r="C376" s="113"/>
      <c r="E376" s="114"/>
      <c r="F376" s="115"/>
      <c r="G376" s="115"/>
    </row>
    <row r="377" customFormat="false" ht="12.75" hidden="false" customHeight="false" outlineLevel="0" collapsed="false">
      <c r="A377" s="112"/>
      <c r="B377" s="113"/>
      <c r="C377" s="113"/>
      <c r="E377" s="114"/>
      <c r="F377" s="115"/>
      <c r="G377" s="115"/>
    </row>
    <row r="378" customFormat="false" ht="12.75" hidden="false" customHeight="false" outlineLevel="0" collapsed="false">
      <c r="A378" s="112"/>
      <c r="B378" s="113"/>
      <c r="C378" s="113"/>
      <c r="E378" s="114"/>
      <c r="F378" s="115"/>
      <c r="G378" s="115"/>
    </row>
    <row r="379" customFormat="false" ht="12.75" hidden="false" customHeight="false" outlineLevel="0" collapsed="false">
      <c r="A379" s="112"/>
      <c r="B379" s="113"/>
      <c r="C379" s="113"/>
      <c r="E379" s="114"/>
      <c r="F379" s="115"/>
      <c r="G379" s="115"/>
    </row>
    <row r="380" customFormat="false" ht="12.75" hidden="false" customHeight="false" outlineLevel="0" collapsed="false">
      <c r="A380" s="112"/>
      <c r="B380" s="113"/>
      <c r="C380" s="113"/>
      <c r="E380" s="114"/>
      <c r="F380" s="115"/>
      <c r="G380" s="115"/>
    </row>
    <row r="381" customFormat="false" ht="12.75" hidden="false" customHeight="false" outlineLevel="0" collapsed="false">
      <c r="A381" s="112"/>
      <c r="B381" s="113"/>
      <c r="C381" s="113"/>
      <c r="E381" s="114"/>
      <c r="F381" s="115"/>
      <c r="G381" s="115"/>
    </row>
    <row r="382" customFormat="false" ht="12.75" hidden="false" customHeight="false" outlineLevel="0" collapsed="false">
      <c r="A382" s="112"/>
      <c r="B382" s="113"/>
      <c r="C382" s="113"/>
      <c r="E382" s="114"/>
      <c r="F382" s="115"/>
      <c r="G382" s="115"/>
    </row>
    <row r="383" customFormat="false" ht="12.75" hidden="false" customHeight="false" outlineLevel="0" collapsed="false">
      <c r="A383" s="112"/>
      <c r="B383" s="113"/>
      <c r="C383" s="113"/>
      <c r="E383" s="114"/>
      <c r="F383" s="115"/>
      <c r="G383" s="115"/>
    </row>
    <row r="384" customFormat="false" ht="12.75" hidden="false" customHeight="false" outlineLevel="0" collapsed="false">
      <c r="A384" s="112"/>
      <c r="B384" s="113"/>
      <c r="C384" s="113"/>
      <c r="E384" s="114"/>
      <c r="F384" s="115"/>
      <c r="G384" s="115"/>
    </row>
    <row r="385" customFormat="false" ht="12.75" hidden="false" customHeight="false" outlineLevel="0" collapsed="false">
      <c r="A385" s="112"/>
      <c r="B385" s="113"/>
      <c r="C385" s="113"/>
      <c r="E385" s="114"/>
      <c r="F385" s="115"/>
      <c r="G385" s="115"/>
    </row>
    <row r="386" customFormat="false" ht="12.75" hidden="false" customHeight="false" outlineLevel="0" collapsed="false">
      <c r="A386" s="112"/>
      <c r="B386" s="113"/>
      <c r="C386" s="113"/>
      <c r="E386" s="114"/>
      <c r="F386" s="115"/>
      <c r="G386" s="115"/>
    </row>
    <row r="387" customFormat="false" ht="12.75" hidden="false" customHeight="false" outlineLevel="0" collapsed="false">
      <c r="A387" s="112"/>
      <c r="B387" s="113"/>
      <c r="C387" s="113"/>
      <c r="E387" s="114"/>
      <c r="F387" s="115"/>
      <c r="G387" s="115"/>
    </row>
    <row r="388" customFormat="false" ht="12.75" hidden="false" customHeight="false" outlineLevel="0" collapsed="false">
      <c r="A388" s="112"/>
      <c r="B388" s="113"/>
      <c r="C388" s="113"/>
      <c r="E388" s="114"/>
      <c r="F388" s="115"/>
      <c r="G388" s="115"/>
    </row>
    <row r="389" customFormat="false" ht="12.75" hidden="false" customHeight="false" outlineLevel="0" collapsed="false">
      <c r="A389" s="112"/>
      <c r="B389" s="113"/>
      <c r="C389" s="113"/>
      <c r="E389" s="114"/>
      <c r="F389" s="115"/>
      <c r="G389" s="115"/>
    </row>
    <row r="390" customFormat="false" ht="12.75" hidden="false" customHeight="false" outlineLevel="0" collapsed="false">
      <c r="A390" s="112"/>
      <c r="B390" s="113"/>
      <c r="C390" s="113"/>
      <c r="E390" s="114"/>
      <c r="F390" s="115"/>
      <c r="G390" s="115"/>
    </row>
    <row r="391" customFormat="false" ht="12.75" hidden="false" customHeight="false" outlineLevel="0" collapsed="false">
      <c r="A391" s="112"/>
      <c r="B391" s="113"/>
      <c r="C391" s="113"/>
      <c r="E391" s="114"/>
      <c r="F391" s="115"/>
      <c r="G391" s="115"/>
    </row>
    <row r="392" customFormat="false" ht="12.75" hidden="false" customHeight="false" outlineLevel="0" collapsed="false">
      <c r="A392" s="112"/>
      <c r="B392" s="113"/>
      <c r="C392" s="113"/>
      <c r="E392" s="114"/>
      <c r="F392" s="115"/>
      <c r="G392" s="115"/>
    </row>
    <row r="393" customFormat="false" ht="12.75" hidden="false" customHeight="false" outlineLevel="0" collapsed="false">
      <c r="A393" s="112"/>
      <c r="B393" s="113"/>
      <c r="C393" s="113"/>
      <c r="E393" s="114"/>
      <c r="F393" s="115"/>
      <c r="G393" s="115"/>
    </row>
    <row r="394" customFormat="false" ht="12.75" hidden="false" customHeight="false" outlineLevel="0" collapsed="false">
      <c r="A394" s="112"/>
      <c r="B394" s="113"/>
      <c r="C394" s="113"/>
      <c r="E394" s="114"/>
      <c r="F394" s="115"/>
      <c r="G394" s="115"/>
    </row>
    <row r="395" customFormat="false" ht="12.75" hidden="false" customHeight="false" outlineLevel="0" collapsed="false">
      <c r="A395" s="112"/>
      <c r="B395" s="113"/>
      <c r="C395" s="113"/>
      <c r="E395" s="114"/>
      <c r="F395" s="115"/>
      <c r="G395" s="115"/>
    </row>
    <row r="396" customFormat="false" ht="12.75" hidden="false" customHeight="false" outlineLevel="0" collapsed="false">
      <c r="A396" s="112"/>
      <c r="B396" s="113"/>
      <c r="C396" s="113"/>
      <c r="E396" s="114"/>
      <c r="F396" s="115"/>
      <c r="G396" s="115"/>
    </row>
    <row r="397" customFormat="false" ht="12.75" hidden="false" customHeight="false" outlineLevel="0" collapsed="false">
      <c r="A397" s="112"/>
      <c r="B397" s="113"/>
      <c r="C397" s="113"/>
      <c r="E397" s="114"/>
      <c r="F397" s="115"/>
      <c r="G397" s="115"/>
    </row>
    <row r="398" customFormat="false" ht="12.75" hidden="false" customHeight="false" outlineLevel="0" collapsed="false">
      <c r="A398" s="112"/>
      <c r="B398" s="113"/>
      <c r="C398" s="113"/>
      <c r="E398" s="114"/>
      <c r="F398" s="115"/>
      <c r="G398" s="115"/>
    </row>
    <row r="399" customFormat="false" ht="12.75" hidden="false" customHeight="false" outlineLevel="0" collapsed="false">
      <c r="A399" s="112"/>
      <c r="B399" s="113"/>
      <c r="C399" s="113"/>
      <c r="E399" s="114"/>
      <c r="F399" s="115"/>
      <c r="G399" s="115"/>
    </row>
    <row r="400" customFormat="false" ht="12.75" hidden="false" customHeight="false" outlineLevel="0" collapsed="false">
      <c r="A400" s="112"/>
      <c r="B400" s="113"/>
      <c r="C400" s="113"/>
      <c r="E400" s="114"/>
      <c r="F400" s="115"/>
      <c r="G400" s="115"/>
    </row>
    <row r="401" customFormat="false" ht="12.75" hidden="false" customHeight="false" outlineLevel="0" collapsed="false">
      <c r="A401" s="112"/>
      <c r="B401" s="113"/>
      <c r="C401" s="113"/>
      <c r="E401" s="114"/>
      <c r="F401" s="115"/>
      <c r="G401" s="115"/>
    </row>
    <row r="402" customFormat="false" ht="12.75" hidden="false" customHeight="false" outlineLevel="0" collapsed="false">
      <c r="A402" s="112"/>
      <c r="B402" s="113"/>
      <c r="C402" s="113"/>
      <c r="E402" s="114"/>
      <c r="F402" s="115"/>
      <c r="G402" s="115"/>
    </row>
    <row r="403" customFormat="false" ht="12.75" hidden="false" customHeight="false" outlineLevel="0" collapsed="false">
      <c r="A403" s="112"/>
      <c r="B403" s="113"/>
      <c r="C403" s="113"/>
      <c r="E403" s="114"/>
      <c r="F403" s="115"/>
      <c r="G403" s="115"/>
    </row>
    <row r="404" customFormat="false" ht="12.75" hidden="false" customHeight="false" outlineLevel="0" collapsed="false">
      <c r="A404" s="112"/>
      <c r="B404" s="113"/>
      <c r="C404" s="113"/>
      <c r="E404" s="114"/>
      <c r="F404" s="115"/>
      <c r="G404" s="115"/>
    </row>
    <row r="405" customFormat="false" ht="12.75" hidden="false" customHeight="false" outlineLevel="0" collapsed="false">
      <c r="A405" s="112"/>
      <c r="B405" s="113"/>
      <c r="C405" s="113"/>
      <c r="E405" s="114"/>
      <c r="F405" s="115"/>
      <c r="G405" s="115"/>
    </row>
    <row r="406" customFormat="false" ht="12.75" hidden="false" customHeight="false" outlineLevel="0" collapsed="false">
      <c r="A406" s="112"/>
      <c r="B406" s="113"/>
      <c r="C406" s="113"/>
      <c r="E406" s="114"/>
      <c r="F406" s="115"/>
      <c r="G406" s="115"/>
    </row>
    <row r="407" customFormat="false" ht="12.75" hidden="false" customHeight="false" outlineLevel="0" collapsed="false">
      <c r="A407" s="112"/>
      <c r="B407" s="113"/>
      <c r="C407" s="113"/>
      <c r="E407" s="114"/>
      <c r="F407" s="115"/>
      <c r="G407" s="115"/>
    </row>
    <row r="408" customFormat="false" ht="12.75" hidden="false" customHeight="false" outlineLevel="0" collapsed="false">
      <c r="A408" s="112"/>
      <c r="B408" s="113"/>
      <c r="C408" s="113"/>
      <c r="E408" s="114"/>
      <c r="F408" s="115"/>
      <c r="G408" s="115"/>
    </row>
    <row r="409" customFormat="false" ht="12.75" hidden="false" customHeight="false" outlineLevel="0" collapsed="false">
      <c r="A409" s="112"/>
      <c r="B409" s="113"/>
      <c r="C409" s="113"/>
      <c r="E409" s="114"/>
      <c r="F409" s="115"/>
      <c r="G409" s="115"/>
    </row>
    <row r="410" customFormat="false" ht="12.75" hidden="false" customHeight="false" outlineLevel="0" collapsed="false">
      <c r="A410" s="112"/>
      <c r="B410" s="113"/>
      <c r="C410" s="113"/>
      <c r="E410" s="114"/>
      <c r="F410" s="115"/>
      <c r="G410" s="115"/>
    </row>
    <row r="411" customFormat="false" ht="12.75" hidden="false" customHeight="false" outlineLevel="0" collapsed="false">
      <c r="A411" s="112"/>
      <c r="B411" s="113"/>
      <c r="C411" s="113"/>
      <c r="E411" s="114"/>
      <c r="F411" s="115"/>
      <c r="G411" s="115"/>
    </row>
    <row r="412" customFormat="false" ht="12.75" hidden="false" customHeight="false" outlineLevel="0" collapsed="false">
      <c r="A412" s="112"/>
      <c r="B412" s="113"/>
      <c r="C412" s="113"/>
      <c r="E412" s="114"/>
      <c r="F412" s="115"/>
      <c r="G412" s="115"/>
    </row>
    <row r="413" customFormat="false" ht="12.75" hidden="false" customHeight="false" outlineLevel="0" collapsed="false">
      <c r="A413" s="112"/>
      <c r="B413" s="113"/>
      <c r="C413" s="113"/>
      <c r="E413" s="114"/>
      <c r="F413" s="115"/>
      <c r="G413" s="115"/>
    </row>
    <row r="414" customFormat="false" ht="12.75" hidden="false" customHeight="false" outlineLevel="0" collapsed="false">
      <c r="A414" s="112"/>
      <c r="B414" s="113"/>
      <c r="C414" s="113"/>
      <c r="E414" s="114"/>
      <c r="F414" s="115"/>
      <c r="G414" s="115"/>
    </row>
    <row r="415" customFormat="false" ht="12.75" hidden="false" customHeight="false" outlineLevel="0" collapsed="false">
      <c r="A415" s="112"/>
      <c r="B415" s="113"/>
      <c r="C415" s="113"/>
      <c r="E415" s="114"/>
      <c r="F415" s="115"/>
      <c r="G415" s="115"/>
    </row>
    <row r="416" customFormat="false" ht="12.75" hidden="false" customHeight="false" outlineLevel="0" collapsed="false">
      <c r="A416" s="112"/>
      <c r="B416" s="113"/>
      <c r="C416" s="113"/>
      <c r="E416" s="114"/>
      <c r="F416" s="115"/>
      <c r="G416" s="115"/>
    </row>
    <row r="417" customFormat="false" ht="12.75" hidden="false" customHeight="false" outlineLevel="0" collapsed="false">
      <c r="A417" s="112"/>
      <c r="B417" s="113"/>
      <c r="C417" s="113"/>
      <c r="E417" s="114"/>
      <c r="F417" s="115"/>
      <c r="G417" s="115"/>
    </row>
    <row r="418" customFormat="false" ht="12.75" hidden="false" customHeight="false" outlineLevel="0" collapsed="false">
      <c r="A418" s="112"/>
      <c r="B418" s="113"/>
      <c r="C418" s="113"/>
      <c r="E418" s="114"/>
      <c r="F418" s="115"/>
      <c r="G418" s="115"/>
    </row>
    <row r="419" customFormat="false" ht="12.75" hidden="false" customHeight="false" outlineLevel="0" collapsed="false">
      <c r="A419" s="112"/>
      <c r="B419" s="113"/>
      <c r="C419" s="113"/>
      <c r="E419" s="114"/>
      <c r="F419" s="115"/>
      <c r="G419" s="115"/>
    </row>
    <row r="420" customFormat="false" ht="12.75" hidden="false" customHeight="false" outlineLevel="0" collapsed="false">
      <c r="A420" s="112"/>
      <c r="B420" s="113"/>
      <c r="C420" s="113"/>
      <c r="E420" s="114"/>
      <c r="F420" s="115"/>
      <c r="G420" s="115"/>
    </row>
    <row r="421" customFormat="false" ht="12.75" hidden="false" customHeight="false" outlineLevel="0" collapsed="false">
      <c r="A421" s="112"/>
      <c r="B421" s="113"/>
      <c r="C421" s="113"/>
      <c r="E421" s="114"/>
      <c r="F421" s="115"/>
      <c r="G421" s="115"/>
    </row>
    <row r="422" customFormat="false" ht="12.75" hidden="false" customHeight="false" outlineLevel="0" collapsed="false">
      <c r="A422" s="112"/>
      <c r="B422" s="113"/>
      <c r="C422" s="113"/>
      <c r="E422" s="114"/>
      <c r="F422" s="115"/>
      <c r="G422" s="115"/>
    </row>
    <row r="423" customFormat="false" ht="12.75" hidden="false" customHeight="false" outlineLevel="0" collapsed="false">
      <c r="A423" s="112"/>
      <c r="B423" s="113"/>
      <c r="C423" s="113"/>
      <c r="E423" s="114"/>
      <c r="F423" s="115"/>
      <c r="G423" s="115"/>
    </row>
    <row r="424" customFormat="false" ht="12.75" hidden="false" customHeight="false" outlineLevel="0" collapsed="false">
      <c r="A424" s="112"/>
      <c r="B424" s="113"/>
      <c r="C424" s="113"/>
      <c r="E424" s="114"/>
      <c r="F424" s="115"/>
      <c r="G424" s="115"/>
    </row>
    <row r="425" customFormat="false" ht="12.75" hidden="false" customHeight="false" outlineLevel="0" collapsed="false">
      <c r="A425" s="112"/>
      <c r="B425" s="113"/>
      <c r="C425" s="113"/>
      <c r="E425" s="114"/>
      <c r="F425" s="115"/>
      <c r="G425" s="115"/>
    </row>
    <row r="426" customFormat="false" ht="12.75" hidden="false" customHeight="false" outlineLevel="0" collapsed="false">
      <c r="A426" s="112"/>
      <c r="B426" s="113"/>
      <c r="C426" s="113"/>
      <c r="E426" s="114"/>
      <c r="F426" s="115"/>
      <c r="G426" s="115"/>
    </row>
    <row r="427" customFormat="false" ht="12.75" hidden="false" customHeight="false" outlineLevel="0" collapsed="false">
      <c r="A427" s="112"/>
      <c r="B427" s="113"/>
      <c r="C427" s="113"/>
      <c r="E427" s="114"/>
      <c r="F427" s="115"/>
      <c r="G427" s="115"/>
    </row>
    <row r="428" customFormat="false" ht="12.75" hidden="false" customHeight="false" outlineLevel="0" collapsed="false">
      <c r="A428" s="112"/>
      <c r="B428" s="113"/>
      <c r="C428" s="113"/>
      <c r="E428" s="114"/>
      <c r="F428" s="115"/>
      <c r="G428" s="115"/>
    </row>
    <row r="429" customFormat="false" ht="12.75" hidden="false" customHeight="false" outlineLevel="0" collapsed="false">
      <c r="A429" s="112"/>
      <c r="B429" s="113"/>
      <c r="C429" s="113"/>
      <c r="E429" s="114"/>
      <c r="F429" s="115"/>
      <c r="G429" s="115"/>
    </row>
    <row r="430" customFormat="false" ht="12.75" hidden="false" customHeight="false" outlineLevel="0" collapsed="false">
      <c r="A430" s="112"/>
      <c r="B430" s="113"/>
      <c r="C430" s="113"/>
      <c r="E430" s="114"/>
      <c r="F430" s="115"/>
      <c r="G430" s="115"/>
    </row>
    <row r="431" customFormat="false" ht="12.75" hidden="false" customHeight="false" outlineLevel="0" collapsed="false">
      <c r="A431" s="112"/>
      <c r="B431" s="113"/>
      <c r="C431" s="113"/>
      <c r="E431" s="114"/>
      <c r="F431" s="115"/>
      <c r="G431" s="115"/>
    </row>
    <row r="432" customFormat="false" ht="12.75" hidden="false" customHeight="false" outlineLevel="0" collapsed="false">
      <c r="A432" s="112"/>
      <c r="B432" s="113"/>
      <c r="C432" s="113"/>
      <c r="E432" s="114"/>
      <c r="F432" s="115"/>
      <c r="G432" s="115"/>
    </row>
    <row r="433" customFormat="false" ht="12.75" hidden="false" customHeight="false" outlineLevel="0" collapsed="false">
      <c r="A433" s="112"/>
      <c r="B433" s="113"/>
      <c r="C433" s="113"/>
      <c r="E433" s="114"/>
      <c r="F433" s="115"/>
      <c r="G433" s="115"/>
    </row>
    <row r="434" customFormat="false" ht="12.75" hidden="false" customHeight="false" outlineLevel="0" collapsed="false">
      <c r="A434" s="112"/>
      <c r="B434" s="113"/>
      <c r="C434" s="113"/>
      <c r="E434" s="114"/>
      <c r="F434" s="115"/>
      <c r="G434" s="115"/>
    </row>
    <row r="435" customFormat="false" ht="12.75" hidden="false" customHeight="false" outlineLevel="0" collapsed="false">
      <c r="A435" s="112"/>
      <c r="B435" s="113"/>
      <c r="C435" s="113"/>
      <c r="E435" s="114"/>
      <c r="F435" s="115"/>
      <c r="G435" s="115"/>
    </row>
    <row r="436" customFormat="false" ht="12.75" hidden="false" customHeight="false" outlineLevel="0" collapsed="false">
      <c r="A436" s="112"/>
      <c r="B436" s="113"/>
      <c r="C436" s="113"/>
      <c r="E436" s="114"/>
      <c r="F436" s="115"/>
      <c r="G436" s="115"/>
    </row>
    <row r="437" customFormat="false" ht="12.75" hidden="false" customHeight="false" outlineLevel="0" collapsed="false">
      <c r="A437" s="112"/>
      <c r="B437" s="113"/>
      <c r="C437" s="113"/>
      <c r="E437" s="114"/>
      <c r="F437" s="115"/>
      <c r="G437" s="115"/>
    </row>
    <row r="438" customFormat="false" ht="12.75" hidden="false" customHeight="false" outlineLevel="0" collapsed="false">
      <c r="A438" s="112"/>
      <c r="B438" s="113"/>
      <c r="C438" s="113"/>
      <c r="E438" s="114"/>
      <c r="F438" s="115"/>
      <c r="G438" s="115"/>
    </row>
    <row r="439" customFormat="false" ht="12.75" hidden="false" customHeight="false" outlineLevel="0" collapsed="false">
      <c r="A439" s="112"/>
      <c r="B439" s="113"/>
      <c r="C439" s="113"/>
      <c r="E439" s="114"/>
      <c r="F439" s="115"/>
      <c r="G439" s="115"/>
    </row>
    <row r="440" customFormat="false" ht="12.75" hidden="false" customHeight="false" outlineLevel="0" collapsed="false">
      <c r="A440" s="112"/>
      <c r="B440" s="113"/>
      <c r="C440" s="113"/>
      <c r="E440" s="114"/>
      <c r="F440" s="115"/>
      <c r="G440" s="115"/>
    </row>
    <row r="441" customFormat="false" ht="12.75" hidden="false" customHeight="false" outlineLevel="0" collapsed="false">
      <c r="A441" s="112"/>
      <c r="B441" s="113"/>
      <c r="C441" s="113"/>
      <c r="E441" s="114"/>
      <c r="F441" s="115"/>
      <c r="G441" s="115"/>
    </row>
    <row r="442" customFormat="false" ht="12.75" hidden="false" customHeight="false" outlineLevel="0" collapsed="false">
      <c r="A442" s="112"/>
      <c r="B442" s="113"/>
      <c r="C442" s="113"/>
      <c r="E442" s="114"/>
      <c r="F442" s="115"/>
      <c r="G442" s="115"/>
    </row>
    <row r="443" customFormat="false" ht="12.75" hidden="false" customHeight="false" outlineLevel="0" collapsed="false">
      <c r="A443" s="112"/>
      <c r="B443" s="113"/>
      <c r="C443" s="113"/>
      <c r="E443" s="114"/>
      <c r="F443" s="115"/>
      <c r="G443" s="115"/>
    </row>
    <row r="444" customFormat="false" ht="12.75" hidden="false" customHeight="false" outlineLevel="0" collapsed="false">
      <c r="A444" s="112"/>
      <c r="B444" s="113"/>
      <c r="C444" s="113"/>
      <c r="E444" s="114"/>
      <c r="F444" s="115"/>
      <c r="G444" s="115"/>
    </row>
    <row r="445" customFormat="false" ht="12.75" hidden="false" customHeight="false" outlineLevel="0" collapsed="false">
      <c r="A445" s="112"/>
      <c r="B445" s="113"/>
      <c r="C445" s="113"/>
      <c r="E445" s="114"/>
      <c r="F445" s="115"/>
      <c r="G445" s="115"/>
    </row>
    <row r="446" customFormat="false" ht="12.75" hidden="false" customHeight="false" outlineLevel="0" collapsed="false">
      <c r="A446" s="112"/>
      <c r="B446" s="113"/>
      <c r="C446" s="113"/>
      <c r="E446" s="114"/>
      <c r="F446" s="115"/>
      <c r="G446" s="115"/>
    </row>
    <row r="447" customFormat="false" ht="12.75" hidden="false" customHeight="false" outlineLevel="0" collapsed="false">
      <c r="A447" s="112"/>
      <c r="B447" s="113"/>
      <c r="C447" s="113"/>
      <c r="E447" s="114"/>
      <c r="F447" s="115"/>
      <c r="G447" s="115"/>
    </row>
    <row r="448" customFormat="false" ht="12.75" hidden="false" customHeight="false" outlineLevel="0" collapsed="false">
      <c r="A448" s="112"/>
      <c r="B448" s="113"/>
      <c r="C448" s="113"/>
      <c r="E448" s="114"/>
      <c r="F448" s="115"/>
      <c r="G448" s="115"/>
    </row>
    <row r="449" customFormat="false" ht="12.75" hidden="false" customHeight="false" outlineLevel="0" collapsed="false">
      <c r="A449" s="112"/>
      <c r="B449" s="113"/>
      <c r="C449" s="113"/>
      <c r="E449" s="114"/>
      <c r="F449" s="115"/>
      <c r="G449" s="115"/>
    </row>
    <row r="450" customFormat="false" ht="12.75" hidden="false" customHeight="false" outlineLevel="0" collapsed="false">
      <c r="A450" s="112"/>
      <c r="B450" s="113"/>
      <c r="C450" s="113"/>
      <c r="E450" s="114"/>
      <c r="F450" s="115"/>
      <c r="G450" s="115"/>
    </row>
    <row r="451" customFormat="false" ht="12.75" hidden="false" customHeight="false" outlineLevel="0" collapsed="false">
      <c r="A451" s="112"/>
      <c r="B451" s="113"/>
      <c r="C451" s="113"/>
      <c r="E451" s="114"/>
      <c r="F451" s="115"/>
      <c r="G451" s="115"/>
    </row>
    <row r="452" customFormat="false" ht="12.75" hidden="false" customHeight="false" outlineLevel="0" collapsed="false">
      <c r="A452" s="112"/>
      <c r="B452" s="113"/>
      <c r="C452" s="113"/>
      <c r="E452" s="114"/>
      <c r="F452" s="115"/>
      <c r="G452" s="115"/>
    </row>
    <row r="453" customFormat="false" ht="12.75" hidden="false" customHeight="false" outlineLevel="0" collapsed="false">
      <c r="A453" s="112"/>
      <c r="B453" s="113"/>
      <c r="C453" s="113"/>
      <c r="E453" s="114"/>
      <c r="F453" s="115"/>
      <c r="G453" s="115"/>
    </row>
    <row r="454" customFormat="false" ht="12.75" hidden="false" customHeight="false" outlineLevel="0" collapsed="false">
      <c r="A454" s="112"/>
      <c r="B454" s="113"/>
      <c r="C454" s="113"/>
      <c r="E454" s="114"/>
      <c r="F454" s="115"/>
      <c r="G454" s="115"/>
    </row>
    <row r="455" customFormat="false" ht="12.75" hidden="false" customHeight="false" outlineLevel="0" collapsed="false">
      <c r="A455" s="112"/>
      <c r="B455" s="113"/>
      <c r="C455" s="113"/>
      <c r="E455" s="114"/>
      <c r="F455" s="115"/>
      <c r="G455" s="115"/>
    </row>
    <row r="456" customFormat="false" ht="12.75" hidden="false" customHeight="false" outlineLevel="0" collapsed="false">
      <c r="A456" s="112"/>
      <c r="B456" s="113"/>
      <c r="C456" s="113"/>
      <c r="E456" s="114"/>
      <c r="F456" s="115"/>
      <c r="G456" s="115"/>
    </row>
    <row r="457" customFormat="false" ht="12.75" hidden="false" customHeight="false" outlineLevel="0" collapsed="false">
      <c r="A457" s="112"/>
      <c r="B457" s="113"/>
      <c r="C457" s="113"/>
      <c r="E457" s="114"/>
      <c r="F457" s="115"/>
      <c r="G457" s="115"/>
    </row>
    <row r="458" customFormat="false" ht="12.75" hidden="false" customHeight="false" outlineLevel="0" collapsed="false">
      <c r="A458" s="112"/>
      <c r="B458" s="113"/>
      <c r="C458" s="113"/>
      <c r="E458" s="114"/>
      <c r="F458" s="115"/>
      <c r="G458" s="115"/>
    </row>
    <row r="459" customFormat="false" ht="12.75" hidden="false" customHeight="false" outlineLevel="0" collapsed="false">
      <c r="A459" s="112"/>
      <c r="B459" s="113"/>
      <c r="C459" s="113"/>
      <c r="E459" s="114"/>
      <c r="F459" s="115"/>
      <c r="G459" s="115"/>
    </row>
    <row r="460" customFormat="false" ht="12.75" hidden="false" customHeight="false" outlineLevel="0" collapsed="false">
      <c r="A460" s="112"/>
      <c r="B460" s="113"/>
      <c r="C460" s="113"/>
      <c r="E460" s="114"/>
      <c r="F460" s="115"/>
      <c r="G460" s="115"/>
    </row>
    <row r="461" customFormat="false" ht="12.75" hidden="false" customHeight="false" outlineLevel="0" collapsed="false">
      <c r="A461" s="112"/>
      <c r="B461" s="113"/>
      <c r="C461" s="113"/>
      <c r="E461" s="114"/>
      <c r="F461" s="115"/>
      <c r="G461" s="115"/>
    </row>
    <row r="462" customFormat="false" ht="12.75" hidden="false" customHeight="false" outlineLevel="0" collapsed="false">
      <c r="A462" s="112"/>
      <c r="B462" s="113"/>
      <c r="C462" s="113"/>
      <c r="E462" s="114"/>
      <c r="F462" s="115"/>
      <c r="G462" s="115"/>
    </row>
    <row r="463" customFormat="false" ht="12.75" hidden="false" customHeight="false" outlineLevel="0" collapsed="false">
      <c r="A463" s="112"/>
      <c r="B463" s="113"/>
      <c r="C463" s="113"/>
      <c r="E463" s="114"/>
      <c r="F463" s="115"/>
      <c r="G463" s="115"/>
    </row>
    <row r="464" customFormat="false" ht="12.75" hidden="false" customHeight="false" outlineLevel="0" collapsed="false">
      <c r="A464" s="112"/>
      <c r="B464" s="113"/>
      <c r="C464" s="113"/>
      <c r="E464" s="114"/>
      <c r="F464" s="115"/>
      <c r="G464" s="115"/>
    </row>
    <row r="465" customFormat="false" ht="12.75" hidden="false" customHeight="false" outlineLevel="0" collapsed="false">
      <c r="A465" s="112"/>
      <c r="B465" s="113"/>
      <c r="C465" s="113"/>
      <c r="E465" s="114"/>
      <c r="F465" s="115"/>
      <c r="G465" s="115"/>
    </row>
    <row r="466" customFormat="false" ht="12.75" hidden="false" customHeight="false" outlineLevel="0" collapsed="false">
      <c r="A466" s="112"/>
      <c r="B466" s="113"/>
      <c r="C466" s="113"/>
      <c r="E466" s="114"/>
      <c r="F466" s="115"/>
      <c r="G466" s="115"/>
    </row>
    <row r="467" customFormat="false" ht="12.75" hidden="false" customHeight="false" outlineLevel="0" collapsed="false">
      <c r="A467" s="112"/>
      <c r="B467" s="113"/>
      <c r="C467" s="113"/>
      <c r="E467" s="114"/>
      <c r="F467" s="115"/>
      <c r="G467" s="115"/>
    </row>
    <row r="468" customFormat="false" ht="12.75" hidden="false" customHeight="false" outlineLevel="0" collapsed="false">
      <c r="A468" s="112"/>
      <c r="B468" s="113"/>
      <c r="C468" s="113"/>
      <c r="E468" s="114"/>
      <c r="F468" s="115"/>
      <c r="G468" s="115"/>
    </row>
    <row r="469" customFormat="false" ht="12.75" hidden="false" customHeight="false" outlineLevel="0" collapsed="false">
      <c r="A469" s="112"/>
      <c r="B469" s="113"/>
      <c r="C469" s="113"/>
      <c r="E469" s="114"/>
      <c r="F469" s="115"/>
      <c r="G469" s="115"/>
    </row>
    <row r="470" customFormat="false" ht="12.75" hidden="false" customHeight="false" outlineLevel="0" collapsed="false">
      <c r="A470" s="112"/>
      <c r="B470" s="113"/>
      <c r="C470" s="113"/>
      <c r="E470" s="114"/>
      <c r="F470" s="115"/>
      <c r="G470" s="115"/>
    </row>
    <row r="471" customFormat="false" ht="12.75" hidden="false" customHeight="false" outlineLevel="0" collapsed="false">
      <c r="A471" s="112"/>
      <c r="B471" s="113"/>
      <c r="C471" s="113"/>
      <c r="E471" s="114"/>
      <c r="F471" s="115"/>
      <c r="G471" s="115"/>
    </row>
    <row r="472" customFormat="false" ht="12.75" hidden="false" customHeight="false" outlineLevel="0" collapsed="false">
      <c r="A472" s="112"/>
      <c r="B472" s="113"/>
      <c r="C472" s="113"/>
      <c r="E472" s="114"/>
      <c r="F472" s="115"/>
      <c r="G472" s="115"/>
    </row>
    <row r="473" customFormat="false" ht="12.75" hidden="false" customHeight="false" outlineLevel="0" collapsed="false">
      <c r="A473" s="112"/>
      <c r="B473" s="113"/>
      <c r="C473" s="113"/>
      <c r="E473" s="114"/>
      <c r="F473" s="115"/>
      <c r="G473" s="115"/>
    </row>
    <row r="474" customFormat="false" ht="12.75" hidden="false" customHeight="false" outlineLevel="0" collapsed="false">
      <c r="A474" s="112"/>
      <c r="B474" s="113"/>
      <c r="C474" s="113"/>
      <c r="E474" s="114"/>
      <c r="F474" s="115"/>
      <c r="G474" s="115"/>
    </row>
    <row r="475" customFormat="false" ht="12.75" hidden="false" customHeight="false" outlineLevel="0" collapsed="false">
      <c r="A475" s="112"/>
      <c r="B475" s="113"/>
      <c r="C475" s="113"/>
      <c r="E475" s="114"/>
      <c r="F475" s="115"/>
      <c r="G475" s="115"/>
    </row>
    <row r="476" customFormat="false" ht="12.75" hidden="false" customHeight="false" outlineLevel="0" collapsed="false">
      <c r="A476" s="112"/>
      <c r="B476" s="113"/>
      <c r="C476" s="113"/>
      <c r="E476" s="114"/>
      <c r="F476" s="115"/>
      <c r="G476" s="115"/>
    </row>
    <row r="477" customFormat="false" ht="12.75" hidden="false" customHeight="false" outlineLevel="0" collapsed="false">
      <c r="A477" s="112"/>
      <c r="B477" s="113"/>
      <c r="C477" s="113"/>
      <c r="E477" s="114"/>
      <c r="F477" s="115"/>
      <c r="G477" s="115"/>
    </row>
    <row r="478" customFormat="false" ht="12.75" hidden="false" customHeight="false" outlineLevel="0" collapsed="false">
      <c r="A478" s="112"/>
      <c r="B478" s="113"/>
      <c r="C478" s="113"/>
      <c r="E478" s="114"/>
      <c r="F478" s="115"/>
      <c r="G478" s="115"/>
    </row>
    <row r="479" customFormat="false" ht="12.75" hidden="false" customHeight="false" outlineLevel="0" collapsed="false">
      <c r="A479" s="112"/>
      <c r="B479" s="113"/>
      <c r="C479" s="113"/>
      <c r="E479" s="114"/>
      <c r="F479" s="115"/>
      <c r="G479" s="115"/>
    </row>
    <row r="480" customFormat="false" ht="12.75" hidden="false" customHeight="false" outlineLevel="0" collapsed="false">
      <c r="A480" s="112"/>
      <c r="B480" s="113"/>
      <c r="C480" s="113"/>
      <c r="E480" s="114"/>
      <c r="F480" s="115"/>
      <c r="G480" s="115"/>
    </row>
    <row r="481" customFormat="false" ht="12.75" hidden="false" customHeight="false" outlineLevel="0" collapsed="false">
      <c r="A481" s="112"/>
      <c r="B481" s="113"/>
      <c r="C481" s="113"/>
      <c r="E481" s="114"/>
      <c r="F481" s="115"/>
      <c r="G481" s="115"/>
    </row>
    <row r="482" customFormat="false" ht="12.75" hidden="false" customHeight="false" outlineLevel="0" collapsed="false">
      <c r="A482" s="112"/>
      <c r="B482" s="113"/>
      <c r="C482" s="113"/>
      <c r="E482" s="114"/>
      <c r="F482" s="115"/>
      <c r="G482" s="115"/>
    </row>
    <row r="483" customFormat="false" ht="12.75" hidden="false" customHeight="false" outlineLevel="0" collapsed="false">
      <c r="A483" s="112"/>
      <c r="B483" s="113"/>
      <c r="C483" s="113"/>
      <c r="E483" s="114"/>
      <c r="F483" s="115"/>
      <c r="G483" s="115"/>
    </row>
    <row r="484" customFormat="false" ht="12.75" hidden="false" customHeight="false" outlineLevel="0" collapsed="false">
      <c r="A484" s="112"/>
      <c r="B484" s="113"/>
      <c r="C484" s="113"/>
      <c r="E484" s="114"/>
      <c r="F484" s="115"/>
      <c r="G484" s="115"/>
    </row>
    <row r="485" customFormat="false" ht="12.75" hidden="false" customHeight="false" outlineLevel="0" collapsed="false">
      <c r="A485" s="112"/>
      <c r="B485" s="113"/>
      <c r="C485" s="113"/>
      <c r="E485" s="114"/>
      <c r="F485" s="115"/>
      <c r="G485" s="115"/>
    </row>
    <row r="486" customFormat="false" ht="12.75" hidden="false" customHeight="false" outlineLevel="0" collapsed="false">
      <c r="A486" s="112"/>
      <c r="B486" s="113"/>
      <c r="C486" s="113"/>
      <c r="E486" s="114"/>
      <c r="F486" s="115"/>
      <c r="G486" s="115"/>
    </row>
    <row r="487" customFormat="false" ht="12.75" hidden="false" customHeight="false" outlineLevel="0" collapsed="false">
      <c r="A487" s="112"/>
      <c r="B487" s="113"/>
      <c r="C487" s="113"/>
      <c r="E487" s="114"/>
      <c r="F487" s="115"/>
      <c r="G487" s="115"/>
    </row>
    <row r="488" customFormat="false" ht="12.75" hidden="false" customHeight="false" outlineLevel="0" collapsed="false">
      <c r="A488" s="112"/>
      <c r="B488" s="113"/>
      <c r="C488" s="113"/>
      <c r="E488" s="114"/>
      <c r="F488" s="115"/>
      <c r="G488" s="115"/>
    </row>
    <row r="489" customFormat="false" ht="12.75" hidden="false" customHeight="false" outlineLevel="0" collapsed="false">
      <c r="A489" s="112"/>
      <c r="B489" s="113"/>
      <c r="C489" s="113"/>
      <c r="E489" s="114"/>
      <c r="F489" s="115"/>
      <c r="G489" s="115"/>
    </row>
    <row r="490" customFormat="false" ht="12.75" hidden="false" customHeight="false" outlineLevel="0" collapsed="false">
      <c r="A490" s="112"/>
      <c r="B490" s="113"/>
      <c r="C490" s="113"/>
      <c r="E490" s="114"/>
      <c r="F490" s="115"/>
      <c r="G490" s="115"/>
    </row>
    <row r="491" customFormat="false" ht="12.75" hidden="false" customHeight="false" outlineLevel="0" collapsed="false">
      <c r="A491" s="112"/>
      <c r="B491" s="113"/>
      <c r="C491" s="113"/>
      <c r="E491" s="114"/>
      <c r="F491" s="115"/>
      <c r="G491" s="115"/>
    </row>
    <row r="492" customFormat="false" ht="12.75" hidden="false" customHeight="false" outlineLevel="0" collapsed="false">
      <c r="A492" s="112"/>
      <c r="B492" s="113"/>
      <c r="C492" s="113"/>
      <c r="E492" s="114"/>
      <c r="F492" s="115"/>
      <c r="G492" s="115"/>
    </row>
    <row r="493" customFormat="false" ht="12.75" hidden="false" customHeight="false" outlineLevel="0" collapsed="false">
      <c r="A493" s="112"/>
      <c r="B493" s="113"/>
      <c r="C493" s="113"/>
      <c r="E493" s="114"/>
      <c r="F493" s="115"/>
      <c r="G493" s="115"/>
    </row>
    <row r="494" customFormat="false" ht="12.75" hidden="false" customHeight="false" outlineLevel="0" collapsed="false">
      <c r="A494" s="112"/>
      <c r="B494" s="113"/>
      <c r="C494" s="113"/>
      <c r="E494" s="114"/>
      <c r="F494" s="115"/>
      <c r="G494" s="115"/>
    </row>
    <row r="495" customFormat="false" ht="12.75" hidden="false" customHeight="false" outlineLevel="0" collapsed="false">
      <c r="A495" s="112"/>
      <c r="B495" s="113"/>
      <c r="C495" s="113"/>
      <c r="E495" s="114"/>
      <c r="F495" s="115"/>
      <c r="G495" s="115"/>
    </row>
    <row r="496" customFormat="false" ht="12.75" hidden="false" customHeight="false" outlineLevel="0" collapsed="false">
      <c r="A496" s="112"/>
      <c r="B496" s="113"/>
      <c r="C496" s="113"/>
      <c r="E496" s="114"/>
      <c r="F496" s="115"/>
      <c r="G496" s="115"/>
    </row>
    <row r="497" customFormat="false" ht="12.75" hidden="false" customHeight="false" outlineLevel="0" collapsed="false">
      <c r="A497" s="112"/>
      <c r="B497" s="113"/>
      <c r="C497" s="113"/>
      <c r="E497" s="114"/>
      <c r="F497" s="115"/>
      <c r="G497" s="115"/>
    </row>
    <row r="498" customFormat="false" ht="12.75" hidden="false" customHeight="false" outlineLevel="0" collapsed="false">
      <c r="A498" s="112"/>
      <c r="B498" s="113"/>
      <c r="C498" s="113"/>
      <c r="E498" s="114"/>
      <c r="F498" s="115"/>
      <c r="G498" s="115"/>
    </row>
    <row r="499" customFormat="false" ht="12.75" hidden="false" customHeight="false" outlineLevel="0" collapsed="false">
      <c r="A499" s="112"/>
      <c r="B499" s="113"/>
      <c r="C499" s="113"/>
      <c r="E499" s="114"/>
      <c r="F499" s="115"/>
      <c r="G499" s="115"/>
    </row>
    <row r="500" customFormat="false" ht="12.75" hidden="false" customHeight="false" outlineLevel="0" collapsed="false">
      <c r="A500" s="112"/>
      <c r="B500" s="113"/>
      <c r="C500" s="113"/>
      <c r="E500" s="114"/>
      <c r="F500" s="115"/>
      <c r="G500" s="115"/>
    </row>
    <row r="501" customFormat="false" ht="12.75" hidden="false" customHeight="false" outlineLevel="0" collapsed="false">
      <c r="A501" s="112"/>
      <c r="B501" s="113"/>
      <c r="C501" s="113"/>
      <c r="E501" s="114"/>
      <c r="F501" s="115"/>
      <c r="G501" s="115"/>
    </row>
    <row r="502" customFormat="false" ht="12.75" hidden="false" customHeight="false" outlineLevel="0" collapsed="false">
      <c r="A502" s="112"/>
      <c r="B502" s="113"/>
      <c r="C502" s="113"/>
      <c r="E502" s="114"/>
      <c r="F502" s="115"/>
      <c r="G502" s="115"/>
    </row>
    <row r="503" customFormat="false" ht="12.75" hidden="false" customHeight="false" outlineLevel="0" collapsed="false">
      <c r="A503" s="112"/>
      <c r="B503" s="113"/>
      <c r="C503" s="113"/>
      <c r="E503" s="114"/>
      <c r="F503" s="115"/>
      <c r="G503" s="115"/>
    </row>
    <row r="504" customFormat="false" ht="12.75" hidden="false" customHeight="false" outlineLevel="0" collapsed="false">
      <c r="A504" s="112"/>
      <c r="B504" s="113"/>
      <c r="C504" s="113"/>
      <c r="E504" s="114"/>
      <c r="F504" s="115"/>
      <c r="G504" s="115"/>
    </row>
    <row r="505" customFormat="false" ht="12.75" hidden="false" customHeight="false" outlineLevel="0" collapsed="false">
      <c r="A505" s="112"/>
      <c r="B505" s="113"/>
      <c r="C505" s="113"/>
      <c r="E505" s="114"/>
      <c r="F505" s="115"/>
      <c r="G505" s="115"/>
    </row>
    <row r="506" customFormat="false" ht="12.75" hidden="false" customHeight="false" outlineLevel="0" collapsed="false">
      <c r="A506" s="112"/>
      <c r="B506" s="113"/>
      <c r="C506" s="113"/>
      <c r="E506" s="114"/>
      <c r="F506" s="115"/>
      <c r="G506" s="115"/>
    </row>
    <row r="507" customFormat="false" ht="12.75" hidden="false" customHeight="false" outlineLevel="0" collapsed="false">
      <c r="A507" s="112"/>
      <c r="B507" s="113"/>
      <c r="C507" s="113"/>
      <c r="E507" s="114"/>
      <c r="F507" s="115"/>
      <c r="G507" s="115"/>
    </row>
    <row r="508" customFormat="false" ht="12.75" hidden="false" customHeight="false" outlineLevel="0" collapsed="false">
      <c r="A508" s="112"/>
      <c r="B508" s="113"/>
      <c r="C508" s="113"/>
      <c r="E508" s="114"/>
      <c r="F508" s="115"/>
      <c r="G508" s="115"/>
    </row>
    <row r="509" customFormat="false" ht="12.75" hidden="false" customHeight="false" outlineLevel="0" collapsed="false">
      <c r="A509" s="112"/>
      <c r="B509" s="113"/>
      <c r="C509" s="113"/>
      <c r="E509" s="114"/>
      <c r="F509" s="115"/>
      <c r="G509" s="115"/>
    </row>
    <row r="510" customFormat="false" ht="12.75" hidden="false" customHeight="false" outlineLevel="0" collapsed="false">
      <c r="A510" s="112"/>
      <c r="B510" s="113"/>
      <c r="C510" s="113"/>
      <c r="E510" s="114"/>
      <c r="F510" s="115"/>
      <c r="G510" s="115"/>
    </row>
    <row r="511" customFormat="false" ht="12.75" hidden="false" customHeight="false" outlineLevel="0" collapsed="false">
      <c r="A511" s="112"/>
      <c r="B511" s="113"/>
      <c r="C511" s="113"/>
      <c r="E511" s="114"/>
      <c r="F511" s="115"/>
      <c r="G511" s="115"/>
    </row>
    <row r="512" customFormat="false" ht="12.75" hidden="false" customHeight="false" outlineLevel="0" collapsed="false">
      <c r="A512" s="112"/>
      <c r="B512" s="113"/>
      <c r="C512" s="113"/>
      <c r="E512" s="114"/>
      <c r="F512" s="115"/>
      <c r="G512" s="115"/>
    </row>
    <row r="513" customFormat="false" ht="12.75" hidden="false" customHeight="false" outlineLevel="0" collapsed="false">
      <c r="A513" s="112"/>
      <c r="B513" s="113"/>
      <c r="C513" s="113"/>
      <c r="E513" s="114"/>
      <c r="F513" s="115"/>
      <c r="G513" s="115"/>
    </row>
    <row r="514" customFormat="false" ht="12.75" hidden="false" customHeight="false" outlineLevel="0" collapsed="false">
      <c r="A514" s="112"/>
      <c r="B514" s="113"/>
      <c r="C514" s="113"/>
      <c r="E514" s="114"/>
      <c r="F514" s="115"/>
      <c r="G514" s="115"/>
    </row>
    <row r="515" customFormat="false" ht="12.75" hidden="false" customHeight="false" outlineLevel="0" collapsed="false">
      <c r="A515" s="112"/>
      <c r="B515" s="113"/>
      <c r="C515" s="113"/>
      <c r="E515" s="114"/>
      <c r="F515" s="115"/>
      <c r="G515" s="115"/>
    </row>
    <row r="516" customFormat="false" ht="12.75" hidden="false" customHeight="false" outlineLevel="0" collapsed="false">
      <c r="A516" s="112"/>
      <c r="B516" s="113"/>
      <c r="C516" s="113"/>
      <c r="E516" s="114"/>
      <c r="F516" s="115"/>
      <c r="G516" s="115"/>
    </row>
    <row r="517" customFormat="false" ht="12.75" hidden="false" customHeight="false" outlineLevel="0" collapsed="false">
      <c r="A517" s="112"/>
      <c r="B517" s="113"/>
      <c r="C517" s="113"/>
      <c r="E517" s="114"/>
      <c r="F517" s="115"/>
      <c r="G517" s="115"/>
    </row>
    <row r="518" customFormat="false" ht="12.75" hidden="false" customHeight="false" outlineLevel="0" collapsed="false">
      <c r="A518" s="112"/>
      <c r="B518" s="113"/>
      <c r="C518" s="113"/>
      <c r="E518" s="114"/>
      <c r="F518" s="115"/>
      <c r="G518" s="115"/>
    </row>
    <row r="519" customFormat="false" ht="12.75" hidden="false" customHeight="false" outlineLevel="0" collapsed="false">
      <c r="A519" s="112"/>
      <c r="B519" s="113"/>
      <c r="C519" s="113"/>
      <c r="E519" s="114"/>
      <c r="F519" s="115"/>
      <c r="G519" s="115"/>
    </row>
    <row r="520" customFormat="false" ht="12.75" hidden="false" customHeight="false" outlineLevel="0" collapsed="false">
      <c r="A520" s="112"/>
      <c r="B520" s="113"/>
      <c r="C520" s="113"/>
      <c r="E520" s="114"/>
      <c r="F520" s="115"/>
      <c r="G520" s="115"/>
    </row>
    <row r="521" customFormat="false" ht="12.75" hidden="false" customHeight="false" outlineLevel="0" collapsed="false">
      <c r="A521" s="112"/>
      <c r="B521" s="113"/>
      <c r="C521" s="113"/>
      <c r="E521" s="114"/>
      <c r="F521" s="115"/>
      <c r="G521" s="115"/>
    </row>
    <row r="522" customFormat="false" ht="12.75" hidden="false" customHeight="false" outlineLevel="0" collapsed="false">
      <c r="A522" s="112"/>
      <c r="B522" s="113"/>
      <c r="C522" s="113"/>
      <c r="E522" s="114"/>
      <c r="F522" s="115"/>
      <c r="G522" s="115"/>
    </row>
    <row r="523" customFormat="false" ht="12.75" hidden="false" customHeight="false" outlineLevel="0" collapsed="false">
      <c r="A523" s="112"/>
      <c r="B523" s="113"/>
      <c r="C523" s="113"/>
      <c r="E523" s="114"/>
      <c r="F523" s="115"/>
      <c r="G523" s="115"/>
    </row>
    <row r="524" customFormat="false" ht="12.75" hidden="false" customHeight="false" outlineLevel="0" collapsed="false">
      <c r="A524" s="112"/>
      <c r="B524" s="113"/>
      <c r="C524" s="113"/>
      <c r="E524" s="114"/>
      <c r="F524" s="115"/>
      <c r="G524" s="115"/>
    </row>
    <row r="525" customFormat="false" ht="12.75" hidden="false" customHeight="false" outlineLevel="0" collapsed="false">
      <c r="A525" s="112"/>
      <c r="B525" s="113"/>
      <c r="C525" s="113"/>
      <c r="E525" s="114"/>
      <c r="F525" s="115"/>
      <c r="G525" s="115"/>
    </row>
    <row r="526" customFormat="false" ht="12.75" hidden="false" customHeight="false" outlineLevel="0" collapsed="false">
      <c r="A526" s="112"/>
      <c r="B526" s="113"/>
      <c r="C526" s="113"/>
      <c r="E526" s="114"/>
      <c r="F526" s="115"/>
      <c r="G526" s="115"/>
    </row>
    <row r="527" customFormat="false" ht="12.75" hidden="false" customHeight="false" outlineLevel="0" collapsed="false">
      <c r="A527" s="112"/>
      <c r="B527" s="113"/>
      <c r="C527" s="113"/>
      <c r="E527" s="114"/>
      <c r="F527" s="115"/>
      <c r="G527" s="115"/>
    </row>
    <row r="528" customFormat="false" ht="12.75" hidden="false" customHeight="false" outlineLevel="0" collapsed="false">
      <c r="A528" s="112"/>
      <c r="B528" s="113"/>
      <c r="C528" s="113"/>
      <c r="E528" s="114"/>
      <c r="F528" s="115"/>
      <c r="G528" s="115"/>
    </row>
    <row r="529" customFormat="false" ht="12.75" hidden="false" customHeight="false" outlineLevel="0" collapsed="false">
      <c r="A529" s="112"/>
      <c r="B529" s="113"/>
      <c r="C529" s="113"/>
      <c r="E529" s="114"/>
      <c r="F529" s="115"/>
      <c r="G529" s="115"/>
    </row>
    <row r="530" customFormat="false" ht="12.75" hidden="false" customHeight="false" outlineLevel="0" collapsed="false">
      <c r="A530" s="112"/>
      <c r="B530" s="113"/>
      <c r="C530" s="113"/>
      <c r="E530" s="114"/>
      <c r="F530" s="115"/>
      <c r="G530" s="115"/>
    </row>
    <row r="531" customFormat="false" ht="12.75" hidden="false" customHeight="false" outlineLevel="0" collapsed="false">
      <c r="A531" s="112"/>
      <c r="B531" s="113"/>
      <c r="C531" s="113"/>
      <c r="E531" s="114"/>
      <c r="F531" s="115"/>
      <c r="G531" s="115"/>
    </row>
    <row r="532" customFormat="false" ht="12.75" hidden="false" customHeight="false" outlineLevel="0" collapsed="false">
      <c r="A532" s="112"/>
      <c r="B532" s="113"/>
      <c r="C532" s="113"/>
      <c r="E532" s="114"/>
      <c r="F532" s="115"/>
      <c r="G532" s="115"/>
    </row>
    <row r="533" customFormat="false" ht="12.75" hidden="false" customHeight="false" outlineLevel="0" collapsed="false">
      <c r="A533" s="112"/>
      <c r="B533" s="113"/>
      <c r="C533" s="113"/>
      <c r="E533" s="114"/>
      <c r="F533" s="115"/>
      <c r="G533" s="115"/>
    </row>
    <row r="534" customFormat="false" ht="12.75" hidden="false" customHeight="false" outlineLevel="0" collapsed="false">
      <c r="A534" s="112"/>
      <c r="B534" s="113"/>
      <c r="C534" s="113"/>
      <c r="E534" s="114"/>
      <c r="F534" s="115"/>
      <c r="G534" s="115"/>
    </row>
    <row r="535" customFormat="false" ht="12.75" hidden="false" customHeight="false" outlineLevel="0" collapsed="false">
      <c r="A535" s="112"/>
      <c r="B535" s="113"/>
      <c r="C535" s="113"/>
      <c r="E535" s="114"/>
      <c r="F535" s="115"/>
      <c r="G535" s="115"/>
    </row>
    <row r="536" customFormat="false" ht="12.75" hidden="false" customHeight="false" outlineLevel="0" collapsed="false">
      <c r="A536" s="112"/>
      <c r="B536" s="113"/>
      <c r="C536" s="113"/>
      <c r="E536" s="114"/>
      <c r="F536" s="115"/>
      <c r="G536" s="115"/>
    </row>
    <row r="537" customFormat="false" ht="12.75" hidden="false" customHeight="false" outlineLevel="0" collapsed="false">
      <c r="A537" s="112"/>
      <c r="B537" s="113"/>
      <c r="C537" s="113"/>
      <c r="E537" s="114"/>
      <c r="F537" s="115"/>
      <c r="G537" s="115"/>
    </row>
    <row r="538" customFormat="false" ht="12.75" hidden="false" customHeight="false" outlineLevel="0" collapsed="false">
      <c r="A538" s="112"/>
      <c r="B538" s="113"/>
      <c r="C538" s="113"/>
      <c r="E538" s="114"/>
      <c r="F538" s="115"/>
      <c r="G538" s="115"/>
    </row>
    <row r="539" customFormat="false" ht="12.75" hidden="false" customHeight="false" outlineLevel="0" collapsed="false">
      <c r="A539" s="112"/>
      <c r="B539" s="113"/>
      <c r="C539" s="113"/>
      <c r="E539" s="114"/>
      <c r="F539" s="115"/>
      <c r="G539" s="115"/>
    </row>
    <row r="540" customFormat="false" ht="12.75" hidden="false" customHeight="false" outlineLevel="0" collapsed="false">
      <c r="A540" s="112"/>
      <c r="B540" s="113"/>
      <c r="C540" s="113"/>
      <c r="E540" s="114"/>
      <c r="F540" s="115"/>
      <c r="G540" s="115"/>
    </row>
    <row r="541" customFormat="false" ht="12.75" hidden="false" customHeight="false" outlineLevel="0" collapsed="false">
      <c r="A541" s="112"/>
      <c r="B541" s="113"/>
      <c r="C541" s="113"/>
      <c r="E541" s="114"/>
      <c r="F541" s="115"/>
      <c r="G541" s="115"/>
    </row>
    <row r="542" customFormat="false" ht="12.75" hidden="false" customHeight="false" outlineLevel="0" collapsed="false">
      <c r="A542" s="112"/>
      <c r="B542" s="113"/>
      <c r="C542" s="113"/>
      <c r="E542" s="114"/>
      <c r="F542" s="115"/>
      <c r="G542" s="115"/>
    </row>
    <row r="543" customFormat="false" ht="12.75" hidden="false" customHeight="false" outlineLevel="0" collapsed="false">
      <c r="A543" s="112"/>
      <c r="B543" s="113"/>
      <c r="C543" s="113"/>
      <c r="E543" s="114"/>
      <c r="F543" s="115"/>
      <c r="G543" s="115"/>
    </row>
    <row r="544" customFormat="false" ht="12.75" hidden="false" customHeight="false" outlineLevel="0" collapsed="false">
      <c r="A544" s="112"/>
      <c r="B544" s="113"/>
      <c r="C544" s="113"/>
      <c r="E544" s="114"/>
      <c r="F544" s="115"/>
      <c r="G544" s="115"/>
    </row>
    <row r="545" customFormat="false" ht="12.75" hidden="false" customHeight="false" outlineLevel="0" collapsed="false">
      <c r="A545" s="112"/>
      <c r="B545" s="113"/>
      <c r="C545" s="113"/>
      <c r="E545" s="114"/>
      <c r="F545" s="115"/>
      <c r="G545" s="115"/>
    </row>
    <row r="546" customFormat="false" ht="12.75" hidden="false" customHeight="false" outlineLevel="0" collapsed="false">
      <c r="A546" s="112"/>
      <c r="B546" s="113"/>
      <c r="C546" s="113"/>
      <c r="E546" s="114"/>
      <c r="F546" s="115"/>
      <c r="G546" s="115"/>
    </row>
    <row r="547" customFormat="false" ht="12.75" hidden="false" customHeight="false" outlineLevel="0" collapsed="false">
      <c r="A547" s="112"/>
      <c r="B547" s="113"/>
      <c r="C547" s="113"/>
      <c r="E547" s="114"/>
      <c r="F547" s="115"/>
      <c r="G547" s="115"/>
    </row>
    <row r="548" customFormat="false" ht="12.75" hidden="false" customHeight="false" outlineLevel="0" collapsed="false">
      <c r="A548" s="112"/>
      <c r="B548" s="113"/>
      <c r="C548" s="113"/>
      <c r="E548" s="114"/>
      <c r="F548" s="115"/>
      <c r="G548" s="115"/>
    </row>
    <row r="549" customFormat="false" ht="12.75" hidden="false" customHeight="false" outlineLevel="0" collapsed="false">
      <c r="A549" s="112"/>
      <c r="B549" s="113"/>
      <c r="C549" s="113"/>
      <c r="E549" s="114"/>
      <c r="F549" s="115"/>
      <c r="G549" s="115"/>
    </row>
    <row r="550" customFormat="false" ht="12.75" hidden="false" customHeight="false" outlineLevel="0" collapsed="false">
      <c r="A550" s="112"/>
      <c r="B550" s="113"/>
      <c r="C550" s="113"/>
      <c r="E550" s="114"/>
      <c r="F550" s="115"/>
      <c r="G550" s="115"/>
    </row>
    <row r="551" customFormat="false" ht="12.75" hidden="false" customHeight="false" outlineLevel="0" collapsed="false">
      <c r="A551" s="112"/>
      <c r="B551" s="113"/>
      <c r="C551" s="113"/>
      <c r="E551" s="114"/>
      <c r="F551" s="115"/>
      <c r="G551" s="115"/>
    </row>
    <row r="552" customFormat="false" ht="12.75" hidden="false" customHeight="false" outlineLevel="0" collapsed="false">
      <c r="A552" s="112"/>
      <c r="B552" s="113"/>
      <c r="C552" s="113"/>
      <c r="E552" s="114"/>
      <c r="F552" s="115"/>
      <c r="G552" s="115"/>
    </row>
    <row r="553" customFormat="false" ht="12.75" hidden="false" customHeight="false" outlineLevel="0" collapsed="false">
      <c r="A553" s="112"/>
      <c r="B553" s="113"/>
      <c r="C553" s="113"/>
      <c r="E553" s="114"/>
      <c r="F553" s="115"/>
      <c r="G553" s="115"/>
    </row>
    <row r="554" customFormat="false" ht="12.75" hidden="false" customHeight="false" outlineLevel="0" collapsed="false">
      <c r="A554" s="112"/>
      <c r="B554" s="113"/>
      <c r="C554" s="113"/>
      <c r="E554" s="114"/>
      <c r="F554" s="115"/>
      <c r="G554" s="115"/>
    </row>
    <row r="555" customFormat="false" ht="12.75" hidden="false" customHeight="false" outlineLevel="0" collapsed="false">
      <c r="A555" s="112"/>
      <c r="B555" s="113"/>
      <c r="C555" s="113"/>
      <c r="E555" s="114"/>
      <c r="F555" s="115"/>
      <c r="G555" s="115"/>
    </row>
    <row r="556" customFormat="false" ht="12.75" hidden="false" customHeight="false" outlineLevel="0" collapsed="false">
      <c r="A556" s="112"/>
      <c r="B556" s="113"/>
      <c r="C556" s="113"/>
      <c r="E556" s="114"/>
      <c r="F556" s="115"/>
      <c r="G556" s="115"/>
    </row>
    <row r="557" customFormat="false" ht="12.75" hidden="false" customHeight="false" outlineLevel="0" collapsed="false">
      <c r="A557" s="112"/>
      <c r="B557" s="113"/>
      <c r="C557" s="113"/>
      <c r="E557" s="114"/>
      <c r="F557" s="115"/>
      <c r="G557" s="115"/>
    </row>
    <row r="558" customFormat="false" ht="12.75" hidden="false" customHeight="false" outlineLevel="0" collapsed="false">
      <c r="A558" s="112"/>
      <c r="B558" s="113"/>
      <c r="C558" s="113"/>
      <c r="E558" s="114"/>
      <c r="F558" s="115"/>
      <c r="G558" s="115"/>
    </row>
    <row r="559" customFormat="false" ht="12.75" hidden="false" customHeight="false" outlineLevel="0" collapsed="false">
      <c r="A559" s="112"/>
      <c r="B559" s="113"/>
      <c r="C559" s="113"/>
      <c r="E559" s="114"/>
      <c r="F559" s="115"/>
      <c r="G559" s="115"/>
    </row>
    <row r="560" customFormat="false" ht="12.75" hidden="false" customHeight="false" outlineLevel="0" collapsed="false">
      <c r="A560" s="112"/>
      <c r="B560" s="113"/>
      <c r="C560" s="113"/>
      <c r="E560" s="114"/>
      <c r="F560" s="115"/>
      <c r="G560" s="115"/>
    </row>
    <row r="561" customFormat="false" ht="12.75" hidden="false" customHeight="false" outlineLevel="0" collapsed="false">
      <c r="A561" s="112"/>
      <c r="B561" s="113"/>
      <c r="C561" s="113"/>
      <c r="E561" s="114"/>
      <c r="F561" s="115"/>
      <c r="G561" s="115"/>
    </row>
    <row r="562" customFormat="false" ht="12.75" hidden="false" customHeight="false" outlineLevel="0" collapsed="false">
      <c r="A562" s="112"/>
      <c r="B562" s="113"/>
      <c r="C562" s="113"/>
      <c r="E562" s="114"/>
      <c r="F562" s="115"/>
      <c r="G562" s="115"/>
    </row>
    <row r="563" customFormat="false" ht="12.75" hidden="false" customHeight="false" outlineLevel="0" collapsed="false">
      <c r="A563" s="112"/>
      <c r="B563" s="113"/>
      <c r="C563" s="113"/>
      <c r="E563" s="114"/>
      <c r="F563" s="115"/>
      <c r="G563" s="115"/>
    </row>
    <row r="564" customFormat="false" ht="12.75" hidden="false" customHeight="false" outlineLevel="0" collapsed="false">
      <c r="A564" s="112"/>
      <c r="B564" s="113"/>
      <c r="C564" s="113"/>
      <c r="E564" s="114"/>
      <c r="F564" s="115"/>
      <c r="G564" s="115"/>
    </row>
    <row r="565" customFormat="false" ht="12.75" hidden="false" customHeight="false" outlineLevel="0" collapsed="false">
      <c r="A565" s="112"/>
      <c r="B565" s="113"/>
      <c r="C565" s="113"/>
      <c r="E565" s="114"/>
      <c r="F565" s="115"/>
      <c r="G565" s="115"/>
    </row>
    <row r="566" customFormat="false" ht="12.75" hidden="false" customHeight="false" outlineLevel="0" collapsed="false">
      <c r="A566" s="112"/>
      <c r="B566" s="113"/>
      <c r="C566" s="113"/>
      <c r="E566" s="114"/>
      <c r="F566" s="115"/>
      <c r="G566" s="115"/>
    </row>
    <row r="567" customFormat="false" ht="12.75" hidden="false" customHeight="false" outlineLevel="0" collapsed="false">
      <c r="A567" s="112"/>
      <c r="B567" s="113"/>
      <c r="C567" s="113"/>
      <c r="E567" s="114"/>
      <c r="F567" s="115"/>
      <c r="G567" s="115"/>
    </row>
    <row r="568" customFormat="false" ht="12.75" hidden="false" customHeight="false" outlineLevel="0" collapsed="false">
      <c r="A568" s="112"/>
      <c r="B568" s="113"/>
      <c r="C568" s="113"/>
      <c r="E568" s="114"/>
      <c r="F568" s="115"/>
      <c r="G568" s="115"/>
    </row>
    <row r="569" customFormat="false" ht="12.75" hidden="false" customHeight="false" outlineLevel="0" collapsed="false">
      <c r="A569" s="112"/>
      <c r="B569" s="113"/>
      <c r="C569" s="113"/>
      <c r="E569" s="114"/>
      <c r="F569" s="115"/>
      <c r="G569" s="115"/>
    </row>
    <row r="570" customFormat="false" ht="12.75" hidden="false" customHeight="false" outlineLevel="0" collapsed="false">
      <c r="A570" s="112"/>
      <c r="B570" s="113"/>
      <c r="C570" s="113"/>
      <c r="E570" s="114"/>
      <c r="F570" s="115"/>
      <c r="G570" s="115"/>
    </row>
    <row r="571" customFormat="false" ht="12.75" hidden="false" customHeight="false" outlineLevel="0" collapsed="false">
      <c r="A571" s="112"/>
      <c r="B571" s="113"/>
      <c r="C571" s="113"/>
      <c r="E571" s="114"/>
      <c r="F571" s="115"/>
      <c r="G571" s="115"/>
    </row>
    <row r="572" customFormat="false" ht="12.75" hidden="false" customHeight="false" outlineLevel="0" collapsed="false">
      <c r="A572" s="112"/>
      <c r="B572" s="113"/>
      <c r="C572" s="113"/>
      <c r="E572" s="114"/>
      <c r="F572" s="115"/>
      <c r="G572" s="115"/>
    </row>
    <row r="573" customFormat="false" ht="12.75" hidden="false" customHeight="false" outlineLevel="0" collapsed="false">
      <c r="A573" s="112"/>
      <c r="B573" s="113"/>
      <c r="C573" s="113"/>
      <c r="E573" s="114"/>
      <c r="F573" s="115"/>
      <c r="G573" s="115"/>
    </row>
    <row r="574" customFormat="false" ht="12.75" hidden="false" customHeight="false" outlineLevel="0" collapsed="false">
      <c r="A574" s="112"/>
      <c r="B574" s="113"/>
      <c r="C574" s="113"/>
      <c r="E574" s="114"/>
      <c r="F574" s="115"/>
      <c r="G574" s="115"/>
    </row>
    <row r="575" customFormat="false" ht="12.75" hidden="false" customHeight="false" outlineLevel="0" collapsed="false">
      <c r="A575" s="112"/>
      <c r="B575" s="113"/>
      <c r="C575" s="113"/>
      <c r="E575" s="114"/>
      <c r="F575" s="115"/>
      <c r="G575" s="115"/>
    </row>
    <row r="576" customFormat="false" ht="12.75" hidden="false" customHeight="false" outlineLevel="0" collapsed="false">
      <c r="A576" s="112"/>
      <c r="B576" s="113"/>
      <c r="C576" s="113"/>
      <c r="E576" s="114"/>
      <c r="F576" s="115"/>
      <c r="G576" s="115"/>
    </row>
    <row r="577" customFormat="false" ht="12.75" hidden="false" customHeight="false" outlineLevel="0" collapsed="false">
      <c r="A577" s="112"/>
      <c r="B577" s="113"/>
      <c r="C577" s="113"/>
      <c r="E577" s="114"/>
      <c r="F577" s="115"/>
      <c r="G577" s="115"/>
    </row>
    <row r="578" customFormat="false" ht="12.75" hidden="false" customHeight="false" outlineLevel="0" collapsed="false">
      <c r="A578" s="112"/>
      <c r="B578" s="113"/>
      <c r="C578" s="113"/>
      <c r="E578" s="114"/>
      <c r="F578" s="115"/>
      <c r="G578" s="115"/>
    </row>
    <row r="579" customFormat="false" ht="12.75" hidden="false" customHeight="false" outlineLevel="0" collapsed="false">
      <c r="A579" s="112"/>
      <c r="B579" s="113"/>
      <c r="C579" s="113"/>
      <c r="E579" s="114"/>
      <c r="F579" s="115"/>
      <c r="G579" s="115"/>
    </row>
    <row r="580" customFormat="false" ht="12.75" hidden="false" customHeight="false" outlineLevel="0" collapsed="false">
      <c r="A580" s="112"/>
      <c r="B580" s="113"/>
      <c r="C580" s="113"/>
      <c r="E580" s="114"/>
      <c r="F580" s="115"/>
      <c r="G580" s="115"/>
    </row>
    <row r="581" customFormat="false" ht="12.75" hidden="false" customHeight="false" outlineLevel="0" collapsed="false">
      <c r="A581" s="112"/>
      <c r="B581" s="113"/>
      <c r="C581" s="113"/>
      <c r="E581" s="114"/>
      <c r="F581" s="115"/>
      <c r="G581" s="115"/>
    </row>
    <row r="582" customFormat="false" ht="12.75" hidden="false" customHeight="false" outlineLevel="0" collapsed="false">
      <c r="A582" s="112"/>
      <c r="B582" s="113"/>
      <c r="C582" s="113"/>
      <c r="E582" s="114"/>
      <c r="F582" s="115"/>
      <c r="G582" s="115"/>
    </row>
    <row r="583" customFormat="false" ht="12.75" hidden="false" customHeight="false" outlineLevel="0" collapsed="false">
      <c r="A583" s="112"/>
      <c r="B583" s="113"/>
      <c r="C583" s="113"/>
      <c r="E583" s="114"/>
      <c r="F583" s="115"/>
      <c r="G583" s="115"/>
    </row>
    <row r="584" customFormat="false" ht="12.75" hidden="false" customHeight="false" outlineLevel="0" collapsed="false">
      <c r="A584" s="112"/>
      <c r="B584" s="113"/>
      <c r="C584" s="113"/>
      <c r="E584" s="114"/>
      <c r="F584" s="115"/>
      <c r="G584" s="115"/>
    </row>
    <row r="585" customFormat="false" ht="12.75" hidden="false" customHeight="false" outlineLevel="0" collapsed="false">
      <c r="A585" s="112"/>
      <c r="B585" s="113"/>
      <c r="C585" s="113"/>
      <c r="E585" s="114"/>
      <c r="F585" s="115"/>
      <c r="G585" s="115"/>
    </row>
    <row r="586" customFormat="false" ht="12.75" hidden="false" customHeight="false" outlineLevel="0" collapsed="false">
      <c r="A586" s="112"/>
      <c r="B586" s="113"/>
      <c r="C586" s="113"/>
      <c r="E586" s="114"/>
      <c r="F586" s="115"/>
      <c r="G586" s="115"/>
    </row>
    <row r="587" customFormat="false" ht="12.75" hidden="false" customHeight="false" outlineLevel="0" collapsed="false">
      <c r="A587" s="112"/>
      <c r="B587" s="113"/>
      <c r="C587" s="113"/>
      <c r="E587" s="114"/>
      <c r="F587" s="115"/>
      <c r="G587" s="115"/>
    </row>
    <row r="588" customFormat="false" ht="12.75" hidden="false" customHeight="false" outlineLevel="0" collapsed="false">
      <c r="A588" s="112"/>
      <c r="B588" s="113"/>
      <c r="C588" s="113"/>
      <c r="E588" s="114"/>
      <c r="F588" s="115"/>
      <c r="G588" s="115"/>
    </row>
    <row r="589" customFormat="false" ht="12.75" hidden="false" customHeight="false" outlineLevel="0" collapsed="false">
      <c r="A589" s="112"/>
      <c r="B589" s="113"/>
      <c r="C589" s="113"/>
      <c r="E589" s="114"/>
      <c r="F589" s="115"/>
      <c r="G589" s="115"/>
    </row>
    <row r="590" customFormat="false" ht="12.75" hidden="false" customHeight="false" outlineLevel="0" collapsed="false">
      <c r="A590" s="112"/>
      <c r="B590" s="113"/>
      <c r="C590" s="113"/>
      <c r="E590" s="114"/>
      <c r="F590" s="115"/>
      <c r="G590" s="115"/>
    </row>
    <row r="591" customFormat="false" ht="12.75" hidden="false" customHeight="false" outlineLevel="0" collapsed="false">
      <c r="A591" s="112"/>
      <c r="B591" s="113"/>
      <c r="C591" s="113"/>
      <c r="E591" s="114"/>
      <c r="F591" s="115"/>
      <c r="G591" s="115"/>
    </row>
    <row r="592" customFormat="false" ht="12.75" hidden="false" customHeight="false" outlineLevel="0" collapsed="false">
      <c r="A592" s="112"/>
      <c r="B592" s="113"/>
      <c r="C592" s="113"/>
      <c r="E592" s="114"/>
      <c r="F592" s="115"/>
      <c r="G592" s="115"/>
    </row>
    <row r="593" customFormat="false" ht="12.75" hidden="false" customHeight="false" outlineLevel="0" collapsed="false">
      <c r="A593" s="112"/>
      <c r="B593" s="113"/>
      <c r="C593" s="113"/>
      <c r="E593" s="114"/>
      <c r="F593" s="115"/>
      <c r="G593" s="115"/>
    </row>
    <row r="594" customFormat="false" ht="12.75" hidden="false" customHeight="false" outlineLevel="0" collapsed="false">
      <c r="A594" s="112"/>
      <c r="B594" s="113"/>
      <c r="C594" s="113"/>
      <c r="E594" s="114"/>
      <c r="F594" s="115"/>
      <c r="G594" s="115"/>
    </row>
    <row r="595" customFormat="false" ht="12.75" hidden="false" customHeight="false" outlineLevel="0" collapsed="false">
      <c r="A595" s="112"/>
      <c r="B595" s="113"/>
      <c r="C595" s="113"/>
      <c r="E595" s="114"/>
      <c r="F595" s="115"/>
      <c r="G595" s="115"/>
    </row>
    <row r="596" customFormat="false" ht="12.75" hidden="false" customHeight="false" outlineLevel="0" collapsed="false">
      <c r="A596" s="112"/>
      <c r="B596" s="113"/>
      <c r="C596" s="113"/>
      <c r="E596" s="114"/>
      <c r="F596" s="115"/>
      <c r="G596" s="115"/>
    </row>
    <row r="597" customFormat="false" ht="12.75" hidden="false" customHeight="false" outlineLevel="0" collapsed="false">
      <c r="A597" s="112"/>
      <c r="B597" s="113"/>
      <c r="C597" s="113"/>
      <c r="E597" s="114"/>
      <c r="F597" s="115"/>
      <c r="G597" s="115"/>
    </row>
    <row r="598" customFormat="false" ht="12.75" hidden="false" customHeight="false" outlineLevel="0" collapsed="false">
      <c r="A598" s="112"/>
      <c r="B598" s="113"/>
      <c r="C598" s="113"/>
      <c r="E598" s="114"/>
      <c r="F598" s="115"/>
      <c r="G598" s="115"/>
    </row>
    <row r="599" customFormat="false" ht="12.75" hidden="false" customHeight="false" outlineLevel="0" collapsed="false">
      <c r="A599" s="112"/>
      <c r="B599" s="113"/>
      <c r="C599" s="113"/>
      <c r="E599" s="114"/>
      <c r="F599" s="115"/>
      <c r="G599" s="115"/>
    </row>
    <row r="600" customFormat="false" ht="12.75" hidden="false" customHeight="false" outlineLevel="0" collapsed="false">
      <c r="A600" s="112"/>
      <c r="B600" s="113"/>
      <c r="C600" s="113"/>
      <c r="E600" s="114"/>
      <c r="F600" s="115"/>
      <c r="G600" s="115"/>
    </row>
    <row r="601" customFormat="false" ht="12.75" hidden="false" customHeight="false" outlineLevel="0" collapsed="false">
      <c r="A601" s="112"/>
      <c r="B601" s="113"/>
      <c r="C601" s="113"/>
      <c r="E601" s="114"/>
      <c r="F601" s="115"/>
      <c r="G601" s="115"/>
    </row>
    <row r="602" customFormat="false" ht="12.75" hidden="false" customHeight="false" outlineLevel="0" collapsed="false">
      <c r="A602" s="112"/>
      <c r="B602" s="113"/>
      <c r="C602" s="113"/>
      <c r="E602" s="114"/>
      <c r="F602" s="115"/>
      <c r="G602" s="115"/>
    </row>
    <row r="603" customFormat="false" ht="12.75" hidden="false" customHeight="false" outlineLevel="0" collapsed="false">
      <c r="A603" s="112"/>
      <c r="B603" s="113"/>
      <c r="C603" s="113"/>
      <c r="E603" s="114"/>
      <c r="F603" s="115"/>
      <c r="G603" s="115"/>
    </row>
    <row r="604" customFormat="false" ht="12.75" hidden="false" customHeight="false" outlineLevel="0" collapsed="false">
      <c r="A604" s="112"/>
      <c r="B604" s="113"/>
      <c r="C604" s="113"/>
      <c r="E604" s="114"/>
      <c r="F604" s="115"/>
      <c r="G604" s="115"/>
    </row>
    <row r="605" customFormat="false" ht="12.75" hidden="false" customHeight="false" outlineLevel="0" collapsed="false">
      <c r="A605" s="112"/>
      <c r="B605" s="113"/>
      <c r="C605" s="113"/>
      <c r="E605" s="114"/>
      <c r="F605" s="115"/>
      <c r="G605" s="115"/>
    </row>
    <row r="606" customFormat="false" ht="12.75" hidden="false" customHeight="false" outlineLevel="0" collapsed="false">
      <c r="A606" s="112"/>
      <c r="B606" s="113"/>
      <c r="C606" s="113"/>
      <c r="E606" s="114"/>
      <c r="F606" s="115"/>
      <c r="G606" s="115"/>
    </row>
    <row r="607" customFormat="false" ht="12.75" hidden="false" customHeight="false" outlineLevel="0" collapsed="false">
      <c r="A607" s="112"/>
      <c r="B607" s="113"/>
      <c r="C607" s="113"/>
      <c r="E607" s="114"/>
      <c r="F607" s="115"/>
      <c r="G607" s="115"/>
    </row>
    <row r="608" customFormat="false" ht="12.75" hidden="false" customHeight="false" outlineLevel="0" collapsed="false">
      <c r="A608" s="112"/>
      <c r="B608" s="113"/>
      <c r="C608" s="113"/>
      <c r="E608" s="114"/>
      <c r="F608" s="115"/>
      <c r="G608" s="115"/>
    </row>
    <row r="609" customFormat="false" ht="12.75" hidden="false" customHeight="false" outlineLevel="0" collapsed="false">
      <c r="A609" s="112"/>
      <c r="B609" s="113"/>
      <c r="C609" s="113"/>
      <c r="E609" s="114"/>
      <c r="F609" s="115"/>
      <c r="G609" s="115"/>
    </row>
    <row r="610" customFormat="false" ht="12.75" hidden="false" customHeight="false" outlineLevel="0" collapsed="false">
      <c r="A610" s="112"/>
      <c r="B610" s="113"/>
      <c r="C610" s="113"/>
      <c r="E610" s="114"/>
      <c r="F610" s="115"/>
      <c r="G610" s="115"/>
    </row>
    <row r="611" customFormat="false" ht="12.75" hidden="false" customHeight="false" outlineLevel="0" collapsed="false">
      <c r="A611" s="112"/>
      <c r="B611" s="113"/>
      <c r="C611" s="113"/>
      <c r="E611" s="114"/>
      <c r="F611" s="115"/>
      <c r="G611" s="115"/>
    </row>
    <row r="612" customFormat="false" ht="12.75" hidden="false" customHeight="false" outlineLevel="0" collapsed="false">
      <c r="A612" s="112"/>
      <c r="B612" s="113"/>
      <c r="C612" s="113"/>
      <c r="E612" s="114"/>
      <c r="F612" s="115"/>
      <c r="G612" s="115"/>
    </row>
    <row r="613" customFormat="false" ht="12.75" hidden="false" customHeight="false" outlineLevel="0" collapsed="false">
      <c r="A613" s="112"/>
      <c r="B613" s="113"/>
      <c r="C613" s="113"/>
      <c r="E613" s="114"/>
      <c r="F613" s="115"/>
      <c r="G613" s="115"/>
    </row>
    <row r="614" customFormat="false" ht="12.75" hidden="false" customHeight="false" outlineLevel="0" collapsed="false">
      <c r="A614" s="112"/>
      <c r="B614" s="113"/>
      <c r="C614" s="113"/>
      <c r="E614" s="114"/>
      <c r="F614" s="115"/>
      <c r="G614" s="115"/>
    </row>
    <row r="615" customFormat="false" ht="12.75" hidden="false" customHeight="false" outlineLevel="0" collapsed="false">
      <c r="A615" s="112"/>
      <c r="B615" s="113"/>
      <c r="C615" s="113"/>
      <c r="E615" s="114"/>
      <c r="F615" s="115"/>
      <c r="G615" s="115"/>
    </row>
    <row r="616" customFormat="false" ht="12.75" hidden="false" customHeight="false" outlineLevel="0" collapsed="false">
      <c r="A616" s="112"/>
      <c r="B616" s="113"/>
      <c r="C616" s="113"/>
      <c r="E616" s="114"/>
      <c r="F616" s="115"/>
      <c r="G616" s="115"/>
    </row>
    <row r="617" customFormat="false" ht="12.75" hidden="false" customHeight="false" outlineLevel="0" collapsed="false">
      <c r="A617" s="112"/>
      <c r="B617" s="113"/>
      <c r="C617" s="113"/>
      <c r="E617" s="114"/>
      <c r="F617" s="115"/>
      <c r="G617" s="115"/>
    </row>
    <row r="618" customFormat="false" ht="12.75" hidden="false" customHeight="false" outlineLevel="0" collapsed="false">
      <c r="A618" s="112"/>
      <c r="B618" s="113"/>
      <c r="C618" s="113"/>
      <c r="E618" s="114"/>
      <c r="F618" s="115"/>
      <c r="G618" s="115"/>
    </row>
    <row r="619" customFormat="false" ht="12.75" hidden="false" customHeight="false" outlineLevel="0" collapsed="false">
      <c r="A619" s="112"/>
      <c r="B619" s="113"/>
      <c r="C619" s="113"/>
      <c r="E619" s="114"/>
      <c r="F619" s="115"/>
      <c r="G619" s="115"/>
    </row>
    <row r="620" customFormat="false" ht="12.75" hidden="false" customHeight="false" outlineLevel="0" collapsed="false">
      <c r="A620" s="112"/>
      <c r="B620" s="113"/>
      <c r="C620" s="113"/>
      <c r="E620" s="114"/>
      <c r="F620" s="115"/>
      <c r="G620" s="115"/>
    </row>
    <row r="621" customFormat="false" ht="12.75" hidden="false" customHeight="false" outlineLevel="0" collapsed="false">
      <c r="A621" s="112"/>
      <c r="B621" s="113"/>
      <c r="C621" s="113"/>
      <c r="E621" s="114"/>
      <c r="F621" s="115"/>
      <c r="G621" s="115"/>
    </row>
    <row r="622" customFormat="false" ht="12.75" hidden="false" customHeight="false" outlineLevel="0" collapsed="false">
      <c r="A622" s="112"/>
      <c r="B622" s="113"/>
      <c r="C622" s="113"/>
      <c r="E622" s="114"/>
      <c r="F622" s="115"/>
      <c r="G622" s="115"/>
    </row>
    <row r="623" customFormat="false" ht="12.75" hidden="false" customHeight="false" outlineLevel="0" collapsed="false">
      <c r="A623" s="112"/>
      <c r="B623" s="113"/>
      <c r="C623" s="113"/>
      <c r="E623" s="114"/>
      <c r="F623" s="115"/>
      <c r="G623" s="115"/>
    </row>
    <row r="624" customFormat="false" ht="12.75" hidden="false" customHeight="false" outlineLevel="0" collapsed="false">
      <c r="A624" s="112"/>
      <c r="B624" s="113"/>
      <c r="C624" s="113"/>
      <c r="E624" s="114"/>
      <c r="F624" s="115"/>
      <c r="G624" s="115"/>
    </row>
    <row r="625" customFormat="false" ht="12.75" hidden="false" customHeight="false" outlineLevel="0" collapsed="false">
      <c r="A625" s="112"/>
      <c r="B625" s="113"/>
      <c r="C625" s="113"/>
      <c r="E625" s="114"/>
      <c r="F625" s="115"/>
      <c r="G625" s="115"/>
    </row>
    <row r="626" customFormat="false" ht="12.75" hidden="false" customHeight="false" outlineLevel="0" collapsed="false">
      <c r="A626" s="112"/>
      <c r="B626" s="113"/>
      <c r="C626" s="113"/>
      <c r="E626" s="114"/>
      <c r="F626" s="115"/>
      <c r="G626" s="115"/>
    </row>
    <row r="627" customFormat="false" ht="12.75" hidden="false" customHeight="false" outlineLevel="0" collapsed="false">
      <c r="A627" s="112"/>
      <c r="B627" s="113"/>
      <c r="C627" s="113"/>
      <c r="E627" s="114"/>
      <c r="F627" s="115"/>
      <c r="G627" s="115"/>
    </row>
    <row r="628" customFormat="false" ht="12.75" hidden="false" customHeight="false" outlineLevel="0" collapsed="false">
      <c r="A628" s="112"/>
      <c r="B628" s="113"/>
      <c r="C628" s="113"/>
      <c r="E628" s="114"/>
      <c r="F628" s="115"/>
      <c r="G628" s="115"/>
    </row>
    <row r="629" customFormat="false" ht="12.75" hidden="false" customHeight="false" outlineLevel="0" collapsed="false">
      <c r="A629" s="112"/>
      <c r="B629" s="113"/>
      <c r="C629" s="113"/>
      <c r="E629" s="114"/>
      <c r="F629" s="115"/>
      <c r="G629" s="115"/>
    </row>
    <row r="630" customFormat="false" ht="12.75" hidden="false" customHeight="false" outlineLevel="0" collapsed="false">
      <c r="A630" s="112"/>
      <c r="B630" s="113"/>
      <c r="C630" s="113"/>
      <c r="E630" s="114"/>
      <c r="F630" s="115"/>
      <c r="G630" s="115"/>
    </row>
    <row r="631" customFormat="false" ht="12.75" hidden="false" customHeight="false" outlineLevel="0" collapsed="false">
      <c r="A631" s="112"/>
      <c r="B631" s="113"/>
      <c r="C631" s="113"/>
      <c r="E631" s="114"/>
      <c r="F631" s="115"/>
      <c r="G631" s="115"/>
    </row>
    <row r="632" customFormat="false" ht="12.75" hidden="false" customHeight="false" outlineLevel="0" collapsed="false">
      <c r="A632" s="112"/>
      <c r="B632" s="113"/>
      <c r="C632" s="113"/>
      <c r="E632" s="114"/>
      <c r="F632" s="115"/>
      <c r="G632" s="115"/>
    </row>
    <row r="633" customFormat="false" ht="12.75" hidden="false" customHeight="false" outlineLevel="0" collapsed="false">
      <c r="A633" s="112"/>
      <c r="B633" s="113"/>
      <c r="C633" s="113"/>
      <c r="E633" s="114"/>
      <c r="F633" s="115"/>
      <c r="G633" s="115"/>
    </row>
    <row r="634" customFormat="false" ht="12.75" hidden="false" customHeight="false" outlineLevel="0" collapsed="false">
      <c r="A634" s="112"/>
      <c r="B634" s="113"/>
      <c r="C634" s="113"/>
      <c r="E634" s="114"/>
      <c r="F634" s="115"/>
      <c r="G634" s="115"/>
    </row>
    <row r="635" customFormat="false" ht="12.75" hidden="false" customHeight="false" outlineLevel="0" collapsed="false">
      <c r="A635" s="112"/>
      <c r="B635" s="113"/>
      <c r="C635" s="113"/>
      <c r="E635" s="114"/>
      <c r="F635" s="115"/>
      <c r="G635" s="115"/>
    </row>
    <row r="636" customFormat="false" ht="12.75" hidden="false" customHeight="false" outlineLevel="0" collapsed="false">
      <c r="A636" s="112"/>
      <c r="B636" s="113"/>
      <c r="C636" s="113"/>
      <c r="E636" s="114"/>
      <c r="F636" s="115"/>
      <c r="G636" s="115"/>
    </row>
    <row r="637" customFormat="false" ht="12.75" hidden="false" customHeight="false" outlineLevel="0" collapsed="false">
      <c r="A637" s="112"/>
      <c r="B637" s="113"/>
      <c r="C637" s="113"/>
      <c r="E637" s="114"/>
      <c r="F637" s="115"/>
      <c r="G637" s="115"/>
    </row>
    <row r="638" customFormat="false" ht="12.75" hidden="false" customHeight="false" outlineLevel="0" collapsed="false">
      <c r="A638" s="112"/>
      <c r="B638" s="113"/>
      <c r="C638" s="113"/>
      <c r="E638" s="114"/>
      <c r="F638" s="115"/>
      <c r="G638" s="115"/>
    </row>
    <row r="639" customFormat="false" ht="12.75" hidden="false" customHeight="false" outlineLevel="0" collapsed="false">
      <c r="A639" s="112"/>
      <c r="B639" s="113"/>
      <c r="C639" s="113"/>
      <c r="E639" s="114"/>
      <c r="F639" s="115"/>
      <c r="G639" s="115"/>
    </row>
    <row r="640" customFormat="false" ht="12.75" hidden="false" customHeight="false" outlineLevel="0" collapsed="false">
      <c r="A640" s="112"/>
      <c r="B640" s="113"/>
      <c r="C640" s="113"/>
      <c r="E640" s="114"/>
      <c r="F640" s="115"/>
      <c r="G640" s="115"/>
    </row>
    <row r="641" customFormat="false" ht="12.75" hidden="false" customHeight="false" outlineLevel="0" collapsed="false">
      <c r="A641" s="112"/>
      <c r="B641" s="113"/>
      <c r="C641" s="113"/>
      <c r="E641" s="114"/>
      <c r="F641" s="115"/>
      <c r="G641" s="115"/>
    </row>
    <row r="642" customFormat="false" ht="12.75" hidden="false" customHeight="false" outlineLevel="0" collapsed="false">
      <c r="A642" s="112"/>
      <c r="B642" s="113"/>
      <c r="C642" s="113"/>
      <c r="E642" s="114"/>
      <c r="F642" s="115"/>
      <c r="G642" s="115"/>
    </row>
    <row r="643" customFormat="false" ht="12.75" hidden="false" customHeight="false" outlineLevel="0" collapsed="false">
      <c r="A643" s="112"/>
      <c r="B643" s="113"/>
      <c r="C643" s="113"/>
      <c r="E643" s="114"/>
      <c r="F643" s="115"/>
      <c r="G643" s="115"/>
    </row>
    <row r="644" customFormat="false" ht="12.75" hidden="false" customHeight="false" outlineLevel="0" collapsed="false">
      <c r="A644" s="112"/>
      <c r="B644" s="113"/>
      <c r="C644" s="113"/>
      <c r="E644" s="114"/>
      <c r="F644" s="115"/>
      <c r="G644" s="115"/>
    </row>
    <row r="645" customFormat="false" ht="12.75" hidden="false" customHeight="false" outlineLevel="0" collapsed="false">
      <c r="A645" s="112"/>
      <c r="B645" s="113"/>
      <c r="C645" s="113"/>
      <c r="E645" s="114"/>
      <c r="F645" s="115"/>
      <c r="G645" s="115"/>
    </row>
    <row r="646" customFormat="false" ht="12.75" hidden="false" customHeight="false" outlineLevel="0" collapsed="false">
      <c r="A646" s="112"/>
      <c r="B646" s="113"/>
      <c r="C646" s="113"/>
      <c r="E646" s="114"/>
      <c r="F646" s="115"/>
      <c r="G646" s="115"/>
    </row>
    <row r="647" customFormat="false" ht="12.75" hidden="false" customHeight="false" outlineLevel="0" collapsed="false">
      <c r="A647" s="112"/>
      <c r="B647" s="113"/>
      <c r="C647" s="113"/>
      <c r="E647" s="114"/>
      <c r="F647" s="115"/>
      <c r="G647" s="115"/>
    </row>
    <row r="648" customFormat="false" ht="12.75" hidden="false" customHeight="false" outlineLevel="0" collapsed="false">
      <c r="A648" s="112"/>
      <c r="B648" s="113"/>
      <c r="C648" s="113"/>
      <c r="E648" s="114"/>
      <c r="F648" s="115"/>
      <c r="G648" s="115"/>
    </row>
    <row r="649" customFormat="false" ht="12.75" hidden="false" customHeight="false" outlineLevel="0" collapsed="false">
      <c r="A649" s="112"/>
      <c r="B649" s="113"/>
      <c r="C649" s="113"/>
      <c r="E649" s="114"/>
      <c r="F649" s="115"/>
      <c r="G649" s="115"/>
    </row>
    <row r="650" customFormat="false" ht="12.75" hidden="false" customHeight="false" outlineLevel="0" collapsed="false">
      <c r="A650" s="112"/>
      <c r="B650" s="113"/>
      <c r="C650" s="113"/>
      <c r="E650" s="114"/>
      <c r="F650" s="115"/>
      <c r="G650" s="115"/>
    </row>
    <row r="651" customFormat="false" ht="12.75" hidden="false" customHeight="false" outlineLevel="0" collapsed="false">
      <c r="A651" s="112"/>
      <c r="B651" s="113"/>
      <c r="C651" s="113"/>
      <c r="E651" s="114"/>
      <c r="F651" s="115"/>
      <c r="G651" s="115"/>
    </row>
    <row r="652" customFormat="false" ht="12.75" hidden="false" customHeight="false" outlineLevel="0" collapsed="false">
      <c r="A652" s="112"/>
      <c r="B652" s="113"/>
      <c r="C652" s="113"/>
      <c r="E652" s="114"/>
      <c r="F652" s="115"/>
      <c r="G652" s="115"/>
    </row>
    <row r="653" customFormat="false" ht="12.75" hidden="false" customHeight="false" outlineLevel="0" collapsed="false">
      <c r="A653" s="112"/>
      <c r="B653" s="113"/>
      <c r="C653" s="113"/>
      <c r="E653" s="114"/>
      <c r="F653" s="115"/>
      <c r="G653" s="115"/>
    </row>
    <row r="654" customFormat="false" ht="12.75" hidden="false" customHeight="false" outlineLevel="0" collapsed="false">
      <c r="A654" s="112"/>
      <c r="B654" s="113"/>
      <c r="C654" s="113"/>
      <c r="E654" s="114"/>
      <c r="F654" s="115"/>
      <c r="G654" s="115"/>
    </row>
    <row r="655" customFormat="false" ht="12.75" hidden="false" customHeight="false" outlineLevel="0" collapsed="false">
      <c r="A655" s="112"/>
      <c r="B655" s="113"/>
      <c r="C655" s="113"/>
      <c r="E655" s="114"/>
      <c r="F655" s="115"/>
      <c r="G655" s="115"/>
    </row>
    <row r="656" customFormat="false" ht="12.75" hidden="false" customHeight="false" outlineLevel="0" collapsed="false">
      <c r="A656" s="112"/>
      <c r="B656" s="113"/>
      <c r="C656" s="113"/>
      <c r="E656" s="114"/>
      <c r="F656" s="115"/>
      <c r="G656" s="115"/>
    </row>
    <row r="657" customFormat="false" ht="12.75" hidden="false" customHeight="false" outlineLevel="0" collapsed="false">
      <c r="A657" s="112"/>
      <c r="B657" s="113"/>
      <c r="C657" s="113"/>
      <c r="E657" s="114"/>
      <c r="F657" s="115"/>
      <c r="G657" s="115"/>
    </row>
    <row r="658" customFormat="false" ht="12.75" hidden="false" customHeight="false" outlineLevel="0" collapsed="false">
      <c r="A658" s="112"/>
      <c r="B658" s="113"/>
      <c r="C658" s="113"/>
      <c r="E658" s="114"/>
      <c r="F658" s="115"/>
      <c r="G658" s="115"/>
    </row>
    <row r="659" customFormat="false" ht="12.75" hidden="false" customHeight="false" outlineLevel="0" collapsed="false">
      <c r="A659" s="112"/>
      <c r="B659" s="113"/>
      <c r="C659" s="113"/>
      <c r="E659" s="114"/>
      <c r="F659" s="115"/>
      <c r="G659" s="115"/>
    </row>
    <row r="660" customFormat="false" ht="12.75" hidden="false" customHeight="false" outlineLevel="0" collapsed="false">
      <c r="A660" s="112"/>
      <c r="B660" s="113"/>
      <c r="C660" s="113"/>
      <c r="E660" s="114"/>
      <c r="F660" s="115"/>
      <c r="G660" s="115"/>
    </row>
    <row r="661" customFormat="false" ht="12.75" hidden="false" customHeight="false" outlineLevel="0" collapsed="false">
      <c r="A661" s="112"/>
      <c r="B661" s="113"/>
      <c r="C661" s="113"/>
      <c r="E661" s="114"/>
      <c r="F661" s="115"/>
      <c r="G661" s="115"/>
    </row>
    <row r="662" customFormat="false" ht="12.75" hidden="false" customHeight="false" outlineLevel="0" collapsed="false">
      <c r="A662" s="112"/>
      <c r="B662" s="113"/>
      <c r="C662" s="113"/>
      <c r="E662" s="114"/>
      <c r="F662" s="115"/>
      <c r="G662" s="115"/>
    </row>
    <row r="663" customFormat="false" ht="12.75" hidden="false" customHeight="false" outlineLevel="0" collapsed="false">
      <c r="A663" s="112"/>
      <c r="B663" s="113"/>
      <c r="C663" s="113"/>
      <c r="E663" s="114"/>
      <c r="F663" s="115"/>
      <c r="G663" s="115"/>
    </row>
    <row r="664" customFormat="false" ht="12.75" hidden="false" customHeight="false" outlineLevel="0" collapsed="false">
      <c r="A664" s="112"/>
      <c r="B664" s="113"/>
      <c r="C664" s="113"/>
      <c r="E664" s="114"/>
      <c r="F664" s="115"/>
      <c r="G664" s="115"/>
    </row>
    <row r="665" customFormat="false" ht="12.75" hidden="false" customHeight="false" outlineLevel="0" collapsed="false">
      <c r="A665" s="112"/>
      <c r="B665" s="113"/>
      <c r="C665" s="113"/>
      <c r="E665" s="114"/>
      <c r="F665" s="115"/>
      <c r="G665" s="115"/>
    </row>
    <row r="666" customFormat="false" ht="12.75" hidden="false" customHeight="false" outlineLevel="0" collapsed="false">
      <c r="A666" s="112"/>
      <c r="B666" s="113"/>
      <c r="C666" s="113"/>
      <c r="E666" s="114"/>
      <c r="F666" s="115"/>
      <c r="G666" s="115"/>
    </row>
    <row r="667" customFormat="false" ht="12.75" hidden="false" customHeight="false" outlineLevel="0" collapsed="false">
      <c r="A667" s="112"/>
      <c r="B667" s="113"/>
      <c r="C667" s="113"/>
      <c r="E667" s="114"/>
      <c r="F667" s="115"/>
      <c r="G667" s="115"/>
    </row>
    <row r="668" customFormat="false" ht="12.75" hidden="false" customHeight="false" outlineLevel="0" collapsed="false">
      <c r="A668" s="112"/>
      <c r="B668" s="113"/>
      <c r="C668" s="113"/>
      <c r="E668" s="114"/>
      <c r="F668" s="115"/>
      <c r="G668" s="115"/>
    </row>
    <row r="669" customFormat="false" ht="12.75" hidden="false" customHeight="false" outlineLevel="0" collapsed="false">
      <c r="A669" s="112"/>
      <c r="B669" s="113"/>
      <c r="C669" s="113"/>
      <c r="E669" s="114"/>
      <c r="F669" s="115"/>
      <c r="G669" s="115"/>
    </row>
    <row r="670" customFormat="false" ht="12.75" hidden="false" customHeight="false" outlineLevel="0" collapsed="false">
      <c r="A670" s="112"/>
      <c r="B670" s="113"/>
      <c r="C670" s="113"/>
      <c r="E670" s="114"/>
      <c r="F670" s="115"/>
      <c r="G670" s="115"/>
    </row>
    <row r="671" customFormat="false" ht="12.75" hidden="false" customHeight="false" outlineLevel="0" collapsed="false">
      <c r="A671" s="112"/>
      <c r="B671" s="113"/>
      <c r="C671" s="113"/>
      <c r="E671" s="114"/>
      <c r="F671" s="115"/>
      <c r="G671" s="115"/>
    </row>
    <row r="672" customFormat="false" ht="12.75" hidden="false" customHeight="false" outlineLevel="0" collapsed="false">
      <c r="A672" s="112"/>
      <c r="B672" s="113"/>
      <c r="C672" s="113"/>
      <c r="E672" s="114"/>
      <c r="F672" s="115"/>
      <c r="G672" s="115"/>
    </row>
    <row r="673" customFormat="false" ht="12.75" hidden="false" customHeight="false" outlineLevel="0" collapsed="false">
      <c r="A673" s="112"/>
      <c r="B673" s="113"/>
      <c r="C673" s="113"/>
      <c r="E673" s="114"/>
      <c r="F673" s="115"/>
      <c r="G673" s="115"/>
    </row>
    <row r="674" customFormat="false" ht="12.75" hidden="false" customHeight="false" outlineLevel="0" collapsed="false">
      <c r="A674" s="112"/>
      <c r="B674" s="113"/>
      <c r="C674" s="113"/>
      <c r="E674" s="114"/>
      <c r="F674" s="115"/>
      <c r="G674" s="115"/>
    </row>
    <row r="675" customFormat="false" ht="12.75" hidden="false" customHeight="false" outlineLevel="0" collapsed="false">
      <c r="A675" s="112"/>
      <c r="B675" s="113"/>
      <c r="C675" s="113"/>
      <c r="E675" s="114"/>
      <c r="F675" s="115"/>
      <c r="G675" s="115"/>
    </row>
    <row r="676" customFormat="false" ht="12.75" hidden="false" customHeight="false" outlineLevel="0" collapsed="false">
      <c r="A676" s="112"/>
      <c r="B676" s="113"/>
      <c r="C676" s="113"/>
      <c r="E676" s="114"/>
      <c r="F676" s="115"/>
      <c r="G676" s="115"/>
    </row>
    <row r="677" customFormat="false" ht="12.75" hidden="false" customHeight="false" outlineLevel="0" collapsed="false">
      <c r="A677" s="112"/>
      <c r="B677" s="113"/>
      <c r="C677" s="113"/>
      <c r="E677" s="114"/>
      <c r="F677" s="115"/>
      <c r="G677" s="115"/>
    </row>
    <row r="678" customFormat="false" ht="12.75" hidden="false" customHeight="false" outlineLevel="0" collapsed="false">
      <c r="A678" s="112"/>
      <c r="B678" s="113"/>
      <c r="C678" s="113"/>
      <c r="E678" s="114"/>
      <c r="F678" s="115"/>
      <c r="G678" s="115"/>
    </row>
    <row r="679" customFormat="false" ht="12.75" hidden="false" customHeight="false" outlineLevel="0" collapsed="false">
      <c r="A679" s="112"/>
      <c r="B679" s="113"/>
      <c r="C679" s="113"/>
      <c r="E679" s="114"/>
      <c r="F679" s="115"/>
      <c r="G679" s="115"/>
    </row>
    <row r="680" customFormat="false" ht="12.75" hidden="false" customHeight="false" outlineLevel="0" collapsed="false">
      <c r="A680" s="112"/>
      <c r="B680" s="113"/>
      <c r="C680" s="113"/>
      <c r="E680" s="114"/>
      <c r="F680" s="115"/>
      <c r="G680" s="115"/>
    </row>
    <row r="681" customFormat="false" ht="12.75" hidden="false" customHeight="false" outlineLevel="0" collapsed="false">
      <c r="A681" s="112"/>
      <c r="B681" s="113"/>
      <c r="C681" s="113"/>
      <c r="E681" s="114"/>
      <c r="F681" s="115"/>
      <c r="G681" s="115"/>
    </row>
    <row r="682" customFormat="false" ht="12.75" hidden="false" customHeight="false" outlineLevel="0" collapsed="false">
      <c r="A682" s="112"/>
      <c r="B682" s="113"/>
      <c r="C682" s="113"/>
      <c r="E682" s="114"/>
      <c r="F682" s="115"/>
      <c r="G682" s="115"/>
    </row>
    <row r="683" customFormat="false" ht="12.75" hidden="false" customHeight="false" outlineLevel="0" collapsed="false">
      <c r="A683" s="112"/>
      <c r="B683" s="113"/>
      <c r="C683" s="113"/>
      <c r="E683" s="114"/>
      <c r="F683" s="115"/>
      <c r="G683" s="115"/>
    </row>
    <row r="684" customFormat="false" ht="12.75" hidden="false" customHeight="false" outlineLevel="0" collapsed="false">
      <c r="A684" s="112"/>
      <c r="B684" s="113"/>
      <c r="C684" s="113"/>
      <c r="E684" s="114"/>
      <c r="F684" s="115"/>
      <c r="G684" s="115"/>
    </row>
    <row r="685" customFormat="false" ht="12.75" hidden="false" customHeight="false" outlineLevel="0" collapsed="false">
      <c r="A685" s="112"/>
      <c r="B685" s="113"/>
      <c r="C685" s="113"/>
      <c r="E685" s="114"/>
      <c r="F685" s="115"/>
      <c r="G685" s="115"/>
    </row>
    <row r="686" customFormat="false" ht="12.75" hidden="false" customHeight="false" outlineLevel="0" collapsed="false">
      <c r="A686" s="112"/>
      <c r="B686" s="113"/>
      <c r="C686" s="113"/>
      <c r="E686" s="114"/>
      <c r="F686" s="115"/>
      <c r="G686" s="115"/>
    </row>
    <row r="687" customFormat="false" ht="12.75" hidden="false" customHeight="false" outlineLevel="0" collapsed="false">
      <c r="A687" s="112"/>
      <c r="B687" s="113"/>
      <c r="C687" s="113"/>
      <c r="E687" s="114"/>
      <c r="F687" s="115"/>
      <c r="G687" s="115"/>
    </row>
    <row r="688" customFormat="false" ht="12.75" hidden="false" customHeight="false" outlineLevel="0" collapsed="false">
      <c r="A688" s="112"/>
      <c r="B688" s="113"/>
      <c r="C688" s="113"/>
      <c r="E688" s="114"/>
      <c r="F688" s="115"/>
      <c r="G688" s="115"/>
    </row>
    <row r="689" customFormat="false" ht="12.75" hidden="false" customHeight="false" outlineLevel="0" collapsed="false">
      <c r="A689" s="112"/>
      <c r="B689" s="113"/>
      <c r="C689" s="113"/>
      <c r="E689" s="114"/>
      <c r="F689" s="115"/>
      <c r="G689" s="115"/>
    </row>
    <row r="690" customFormat="false" ht="12.75" hidden="false" customHeight="false" outlineLevel="0" collapsed="false">
      <c r="A690" s="112"/>
      <c r="B690" s="113"/>
      <c r="C690" s="113"/>
      <c r="E690" s="114"/>
      <c r="F690" s="115"/>
      <c r="G690" s="115"/>
    </row>
    <row r="691" customFormat="false" ht="12.75" hidden="false" customHeight="false" outlineLevel="0" collapsed="false">
      <c r="A691" s="112"/>
      <c r="B691" s="113"/>
      <c r="C691" s="113"/>
      <c r="E691" s="114"/>
      <c r="F691" s="115"/>
      <c r="G691" s="115"/>
    </row>
    <row r="692" customFormat="false" ht="12.75" hidden="false" customHeight="false" outlineLevel="0" collapsed="false">
      <c r="A692" s="112"/>
      <c r="B692" s="113"/>
      <c r="C692" s="113"/>
      <c r="E692" s="114"/>
      <c r="F692" s="115"/>
      <c r="G692" s="115"/>
    </row>
    <row r="693" customFormat="false" ht="12.75" hidden="false" customHeight="false" outlineLevel="0" collapsed="false">
      <c r="A693" s="112"/>
      <c r="B693" s="113"/>
      <c r="C693" s="113"/>
      <c r="E693" s="114"/>
      <c r="F693" s="115"/>
      <c r="G693" s="115"/>
    </row>
    <row r="694" customFormat="false" ht="12.75" hidden="false" customHeight="false" outlineLevel="0" collapsed="false">
      <c r="A694" s="112"/>
      <c r="B694" s="113"/>
      <c r="C694" s="113"/>
      <c r="E694" s="114"/>
      <c r="F694" s="115"/>
      <c r="G694" s="115"/>
    </row>
    <row r="695" customFormat="false" ht="12.75" hidden="false" customHeight="false" outlineLevel="0" collapsed="false">
      <c r="A695" s="112"/>
      <c r="B695" s="113"/>
      <c r="C695" s="113"/>
      <c r="E695" s="114"/>
      <c r="F695" s="115"/>
      <c r="G695" s="115"/>
    </row>
    <row r="696" customFormat="false" ht="12.75" hidden="false" customHeight="false" outlineLevel="0" collapsed="false">
      <c r="A696" s="112"/>
      <c r="B696" s="113"/>
      <c r="C696" s="113"/>
      <c r="E696" s="114"/>
      <c r="F696" s="115"/>
      <c r="G696" s="115"/>
    </row>
    <row r="697" customFormat="false" ht="12.75" hidden="false" customHeight="false" outlineLevel="0" collapsed="false">
      <c r="A697" s="112"/>
      <c r="B697" s="113"/>
      <c r="C697" s="113"/>
      <c r="E697" s="114"/>
      <c r="F697" s="115"/>
      <c r="G697" s="115"/>
    </row>
    <row r="698" customFormat="false" ht="12.75" hidden="false" customHeight="false" outlineLevel="0" collapsed="false">
      <c r="A698" s="112"/>
      <c r="B698" s="113"/>
      <c r="C698" s="113"/>
      <c r="E698" s="114"/>
      <c r="F698" s="115"/>
      <c r="G698" s="115"/>
    </row>
    <row r="699" customFormat="false" ht="12.75" hidden="false" customHeight="false" outlineLevel="0" collapsed="false">
      <c r="A699" s="112"/>
      <c r="B699" s="113"/>
      <c r="C699" s="113"/>
      <c r="E699" s="114"/>
      <c r="F699" s="115"/>
      <c r="G699" s="115"/>
    </row>
    <row r="700" customFormat="false" ht="12.75" hidden="false" customHeight="false" outlineLevel="0" collapsed="false">
      <c r="A700" s="112"/>
      <c r="B700" s="113"/>
      <c r="C700" s="113"/>
      <c r="E700" s="114"/>
      <c r="F700" s="115"/>
      <c r="G700" s="115"/>
    </row>
    <row r="701" customFormat="false" ht="12.75" hidden="false" customHeight="false" outlineLevel="0" collapsed="false">
      <c r="A701" s="112"/>
      <c r="B701" s="113"/>
      <c r="C701" s="113"/>
      <c r="E701" s="114"/>
      <c r="F701" s="115"/>
      <c r="G701" s="115"/>
    </row>
    <row r="702" customFormat="false" ht="12.75" hidden="false" customHeight="false" outlineLevel="0" collapsed="false">
      <c r="A702" s="112"/>
      <c r="B702" s="113"/>
      <c r="C702" s="113"/>
      <c r="E702" s="114"/>
      <c r="F702" s="115"/>
      <c r="G702" s="115"/>
    </row>
    <row r="703" customFormat="false" ht="12.75" hidden="false" customHeight="false" outlineLevel="0" collapsed="false">
      <c r="A703" s="112"/>
      <c r="B703" s="113"/>
      <c r="C703" s="113"/>
      <c r="E703" s="114"/>
      <c r="F703" s="115"/>
      <c r="G703" s="115"/>
    </row>
    <row r="704" customFormat="false" ht="12.75" hidden="false" customHeight="false" outlineLevel="0" collapsed="false">
      <c r="A704" s="112"/>
      <c r="B704" s="113"/>
      <c r="C704" s="113"/>
      <c r="E704" s="114"/>
      <c r="F704" s="115"/>
      <c r="G704" s="115"/>
    </row>
    <row r="705" customFormat="false" ht="12.75" hidden="false" customHeight="false" outlineLevel="0" collapsed="false">
      <c r="A705" s="112"/>
      <c r="B705" s="113"/>
      <c r="C705" s="113"/>
      <c r="E705" s="114"/>
      <c r="F705" s="115"/>
      <c r="G705" s="115"/>
    </row>
    <row r="706" customFormat="false" ht="12.75" hidden="false" customHeight="false" outlineLevel="0" collapsed="false">
      <c r="A706" s="112"/>
      <c r="B706" s="113"/>
      <c r="C706" s="113"/>
      <c r="E706" s="114"/>
      <c r="F706" s="115"/>
      <c r="G706" s="115"/>
    </row>
    <row r="707" customFormat="false" ht="12.75" hidden="false" customHeight="false" outlineLevel="0" collapsed="false">
      <c r="A707" s="112"/>
      <c r="B707" s="113"/>
      <c r="C707" s="113"/>
      <c r="E707" s="114"/>
      <c r="F707" s="115"/>
      <c r="G707" s="115"/>
    </row>
    <row r="708" customFormat="false" ht="12.75" hidden="false" customHeight="false" outlineLevel="0" collapsed="false">
      <c r="A708" s="112"/>
      <c r="B708" s="113"/>
      <c r="C708" s="113"/>
      <c r="E708" s="114"/>
      <c r="F708" s="115"/>
      <c r="G708" s="115"/>
    </row>
    <row r="709" customFormat="false" ht="12.75" hidden="false" customHeight="false" outlineLevel="0" collapsed="false">
      <c r="A709" s="112"/>
      <c r="B709" s="113"/>
      <c r="C709" s="113"/>
      <c r="E709" s="114"/>
      <c r="F709" s="115"/>
      <c r="G709" s="115"/>
    </row>
    <row r="710" customFormat="false" ht="12.75" hidden="false" customHeight="false" outlineLevel="0" collapsed="false">
      <c r="A710" s="112"/>
      <c r="B710" s="113"/>
      <c r="C710" s="113"/>
      <c r="E710" s="114"/>
      <c r="F710" s="115"/>
      <c r="G710" s="115"/>
    </row>
    <row r="711" customFormat="false" ht="12.75" hidden="false" customHeight="false" outlineLevel="0" collapsed="false">
      <c r="A711" s="112"/>
      <c r="B711" s="113"/>
      <c r="C711" s="113"/>
      <c r="E711" s="114"/>
      <c r="F711" s="115"/>
      <c r="G711" s="115"/>
    </row>
    <row r="712" customFormat="false" ht="12.75" hidden="false" customHeight="false" outlineLevel="0" collapsed="false">
      <c r="A712" s="112"/>
      <c r="B712" s="113"/>
      <c r="C712" s="113"/>
      <c r="E712" s="114"/>
      <c r="F712" s="115"/>
      <c r="G712" s="115"/>
    </row>
    <row r="713" customFormat="false" ht="12.75" hidden="false" customHeight="false" outlineLevel="0" collapsed="false">
      <c r="A713" s="112"/>
      <c r="B713" s="113"/>
      <c r="C713" s="113"/>
      <c r="E713" s="114"/>
      <c r="F713" s="115"/>
      <c r="G713" s="115"/>
    </row>
    <row r="714" customFormat="false" ht="12.75" hidden="false" customHeight="false" outlineLevel="0" collapsed="false">
      <c r="A714" s="112"/>
      <c r="B714" s="113"/>
      <c r="C714" s="113"/>
      <c r="E714" s="114"/>
      <c r="F714" s="115"/>
      <c r="G714" s="115"/>
    </row>
    <row r="715" customFormat="false" ht="12.75" hidden="false" customHeight="false" outlineLevel="0" collapsed="false">
      <c r="A715" s="112"/>
      <c r="B715" s="113"/>
      <c r="C715" s="113"/>
      <c r="E715" s="114"/>
      <c r="F715" s="115"/>
      <c r="G715" s="115"/>
    </row>
    <row r="716" customFormat="false" ht="12.75" hidden="false" customHeight="false" outlineLevel="0" collapsed="false">
      <c r="A716" s="112"/>
      <c r="B716" s="113"/>
      <c r="C716" s="113"/>
      <c r="E716" s="114"/>
      <c r="F716" s="115"/>
      <c r="G716" s="115"/>
    </row>
    <row r="717" customFormat="false" ht="12.75" hidden="false" customHeight="false" outlineLevel="0" collapsed="false">
      <c r="A717" s="112"/>
      <c r="B717" s="113"/>
      <c r="C717" s="113"/>
      <c r="E717" s="114"/>
      <c r="F717" s="115"/>
      <c r="G717" s="115"/>
    </row>
    <row r="718" customFormat="false" ht="12.75" hidden="false" customHeight="false" outlineLevel="0" collapsed="false">
      <c r="A718" s="112"/>
      <c r="B718" s="113"/>
      <c r="C718" s="113"/>
      <c r="E718" s="114"/>
      <c r="F718" s="115"/>
      <c r="G718" s="115"/>
    </row>
    <row r="719" customFormat="false" ht="12.75" hidden="false" customHeight="false" outlineLevel="0" collapsed="false">
      <c r="A719" s="112"/>
      <c r="B719" s="113"/>
      <c r="C719" s="113"/>
      <c r="E719" s="114"/>
      <c r="F719" s="115"/>
      <c r="G719" s="115"/>
    </row>
    <row r="720" customFormat="false" ht="12.75" hidden="false" customHeight="false" outlineLevel="0" collapsed="false">
      <c r="A720" s="112"/>
      <c r="B720" s="113"/>
      <c r="C720" s="113"/>
      <c r="E720" s="114"/>
      <c r="F720" s="115"/>
      <c r="G720" s="115"/>
    </row>
    <row r="721" customFormat="false" ht="12.75" hidden="false" customHeight="false" outlineLevel="0" collapsed="false">
      <c r="A721" s="112"/>
      <c r="B721" s="113"/>
      <c r="C721" s="113"/>
      <c r="E721" s="114"/>
      <c r="F721" s="115"/>
      <c r="G721" s="115"/>
    </row>
    <row r="722" customFormat="false" ht="12.75" hidden="false" customHeight="false" outlineLevel="0" collapsed="false">
      <c r="A722" s="112"/>
      <c r="B722" s="113"/>
      <c r="C722" s="113"/>
      <c r="E722" s="114"/>
      <c r="F722" s="115"/>
      <c r="G722" s="115"/>
    </row>
    <row r="723" customFormat="false" ht="12.75" hidden="false" customHeight="false" outlineLevel="0" collapsed="false">
      <c r="A723" s="112"/>
      <c r="B723" s="113"/>
      <c r="C723" s="113"/>
      <c r="E723" s="114"/>
      <c r="F723" s="115"/>
      <c r="G723" s="115"/>
    </row>
    <row r="724" customFormat="false" ht="12.75" hidden="false" customHeight="false" outlineLevel="0" collapsed="false">
      <c r="A724" s="112"/>
      <c r="B724" s="113"/>
      <c r="C724" s="113"/>
      <c r="E724" s="114"/>
      <c r="F724" s="115"/>
      <c r="G724" s="115"/>
    </row>
    <row r="725" customFormat="false" ht="12.75" hidden="false" customHeight="false" outlineLevel="0" collapsed="false">
      <c r="A725" s="112"/>
      <c r="B725" s="113"/>
      <c r="C725" s="113"/>
      <c r="E725" s="114"/>
      <c r="F725" s="115"/>
      <c r="G725" s="115"/>
    </row>
    <row r="726" customFormat="false" ht="12.75" hidden="false" customHeight="false" outlineLevel="0" collapsed="false">
      <c r="A726" s="112"/>
      <c r="B726" s="113"/>
      <c r="C726" s="113"/>
      <c r="E726" s="114"/>
      <c r="F726" s="115"/>
      <c r="G726" s="115"/>
    </row>
    <row r="727" customFormat="false" ht="12.75" hidden="false" customHeight="false" outlineLevel="0" collapsed="false">
      <c r="A727" s="112"/>
      <c r="B727" s="113"/>
      <c r="C727" s="113"/>
      <c r="E727" s="114"/>
      <c r="F727" s="115"/>
      <c r="G727" s="115"/>
    </row>
    <row r="728" customFormat="false" ht="12.75" hidden="false" customHeight="false" outlineLevel="0" collapsed="false">
      <c r="A728" s="112"/>
      <c r="B728" s="113"/>
      <c r="C728" s="113"/>
      <c r="E728" s="114"/>
      <c r="F728" s="115"/>
      <c r="G728" s="115"/>
    </row>
    <row r="729" customFormat="false" ht="12.75" hidden="false" customHeight="false" outlineLevel="0" collapsed="false">
      <c r="A729" s="112"/>
      <c r="B729" s="113"/>
      <c r="C729" s="113"/>
      <c r="E729" s="114"/>
      <c r="F729" s="115"/>
      <c r="G729" s="115"/>
    </row>
    <row r="730" customFormat="false" ht="12.75" hidden="false" customHeight="false" outlineLevel="0" collapsed="false">
      <c r="A730" s="112"/>
      <c r="B730" s="113"/>
      <c r="C730" s="113"/>
      <c r="E730" s="114"/>
      <c r="F730" s="115"/>
      <c r="G730" s="115"/>
    </row>
    <row r="731" customFormat="false" ht="12.75" hidden="false" customHeight="false" outlineLevel="0" collapsed="false">
      <c r="A731" s="112"/>
      <c r="B731" s="113"/>
      <c r="C731" s="113"/>
      <c r="E731" s="114"/>
      <c r="F731" s="115"/>
      <c r="G731" s="115"/>
    </row>
    <row r="732" customFormat="false" ht="12.75" hidden="false" customHeight="false" outlineLevel="0" collapsed="false">
      <c r="A732" s="112"/>
      <c r="B732" s="113"/>
      <c r="C732" s="113"/>
      <c r="E732" s="114"/>
      <c r="F732" s="115"/>
      <c r="G732" s="115"/>
    </row>
    <row r="733" customFormat="false" ht="12.75" hidden="false" customHeight="false" outlineLevel="0" collapsed="false">
      <c r="A733" s="112"/>
      <c r="B733" s="113"/>
      <c r="C733" s="113"/>
      <c r="E733" s="114"/>
      <c r="F733" s="115"/>
      <c r="G733" s="115"/>
    </row>
    <row r="734" customFormat="false" ht="12.75" hidden="false" customHeight="false" outlineLevel="0" collapsed="false">
      <c r="A734" s="112"/>
      <c r="B734" s="113"/>
      <c r="C734" s="113"/>
      <c r="E734" s="114"/>
      <c r="F734" s="115"/>
      <c r="G734" s="115"/>
    </row>
    <row r="735" customFormat="false" ht="12.75" hidden="false" customHeight="false" outlineLevel="0" collapsed="false">
      <c r="A735" s="112"/>
      <c r="B735" s="113"/>
      <c r="C735" s="113"/>
      <c r="E735" s="114"/>
      <c r="F735" s="115"/>
      <c r="G735" s="115"/>
    </row>
    <row r="736" customFormat="false" ht="12.75" hidden="false" customHeight="false" outlineLevel="0" collapsed="false">
      <c r="A736" s="112"/>
      <c r="B736" s="113"/>
      <c r="C736" s="113"/>
      <c r="E736" s="114"/>
      <c r="F736" s="115"/>
      <c r="G736" s="115"/>
    </row>
    <row r="737" customFormat="false" ht="12.75" hidden="false" customHeight="false" outlineLevel="0" collapsed="false">
      <c r="A737" s="112"/>
      <c r="B737" s="113"/>
      <c r="C737" s="113"/>
      <c r="E737" s="114"/>
      <c r="F737" s="115"/>
      <c r="G737" s="115"/>
    </row>
    <row r="738" customFormat="false" ht="12.75" hidden="false" customHeight="false" outlineLevel="0" collapsed="false">
      <c r="A738" s="112"/>
      <c r="B738" s="113"/>
      <c r="C738" s="113"/>
      <c r="E738" s="114"/>
      <c r="F738" s="115"/>
      <c r="G738" s="115"/>
    </row>
    <row r="739" customFormat="false" ht="12.75" hidden="false" customHeight="false" outlineLevel="0" collapsed="false">
      <c r="A739" s="112"/>
      <c r="B739" s="113"/>
      <c r="C739" s="113"/>
      <c r="E739" s="114"/>
      <c r="F739" s="115"/>
      <c r="G739" s="115"/>
    </row>
    <row r="740" customFormat="false" ht="12.75" hidden="false" customHeight="false" outlineLevel="0" collapsed="false">
      <c r="A740" s="112"/>
      <c r="B740" s="113"/>
      <c r="C740" s="113"/>
      <c r="E740" s="114"/>
      <c r="F740" s="115"/>
      <c r="G740" s="115"/>
    </row>
    <row r="741" customFormat="false" ht="12.75" hidden="false" customHeight="false" outlineLevel="0" collapsed="false">
      <c r="A741" s="112"/>
      <c r="B741" s="113"/>
      <c r="C741" s="113"/>
      <c r="E741" s="114"/>
      <c r="F741" s="115"/>
      <c r="G741" s="115"/>
    </row>
    <row r="742" customFormat="false" ht="12.75" hidden="false" customHeight="false" outlineLevel="0" collapsed="false">
      <c r="A742" s="112"/>
      <c r="B742" s="113"/>
      <c r="C742" s="113"/>
      <c r="E742" s="114"/>
      <c r="F742" s="115"/>
      <c r="G742" s="115"/>
    </row>
    <row r="743" customFormat="false" ht="12.75" hidden="false" customHeight="false" outlineLevel="0" collapsed="false">
      <c r="A743" s="112"/>
      <c r="B743" s="113"/>
      <c r="C743" s="113"/>
      <c r="E743" s="114"/>
      <c r="F743" s="115"/>
      <c r="G743" s="115"/>
    </row>
    <row r="744" customFormat="false" ht="12.75" hidden="false" customHeight="false" outlineLevel="0" collapsed="false">
      <c r="A744" s="112"/>
      <c r="B744" s="113"/>
      <c r="C744" s="113"/>
      <c r="E744" s="114"/>
      <c r="F744" s="115"/>
      <c r="G744" s="115"/>
    </row>
    <row r="745" customFormat="false" ht="12.75" hidden="false" customHeight="false" outlineLevel="0" collapsed="false">
      <c r="A745" s="112"/>
      <c r="B745" s="113"/>
      <c r="C745" s="113"/>
      <c r="E745" s="114"/>
      <c r="F745" s="115"/>
      <c r="G745" s="115"/>
    </row>
    <row r="746" customFormat="false" ht="12.75" hidden="false" customHeight="false" outlineLevel="0" collapsed="false">
      <c r="A746" s="112"/>
      <c r="B746" s="113"/>
      <c r="C746" s="113"/>
      <c r="E746" s="114"/>
      <c r="F746" s="115"/>
      <c r="G746" s="115"/>
    </row>
    <row r="747" customFormat="false" ht="12.75" hidden="false" customHeight="false" outlineLevel="0" collapsed="false">
      <c r="A747" s="112"/>
      <c r="B747" s="113"/>
      <c r="C747" s="113"/>
      <c r="E747" s="114"/>
      <c r="F747" s="115"/>
      <c r="G747" s="115"/>
    </row>
    <row r="748" customFormat="false" ht="12.75" hidden="false" customHeight="false" outlineLevel="0" collapsed="false">
      <c r="A748" s="112"/>
      <c r="B748" s="113"/>
      <c r="C748" s="113"/>
      <c r="E748" s="114"/>
      <c r="F748" s="115"/>
      <c r="G748" s="115"/>
    </row>
    <row r="749" customFormat="false" ht="12.75" hidden="false" customHeight="false" outlineLevel="0" collapsed="false">
      <c r="A749" s="112"/>
      <c r="B749" s="113"/>
      <c r="C749" s="113"/>
      <c r="E749" s="114"/>
      <c r="F749" s="115"/>
      <c r="G749" s="115"/>
    </row>
    <row r="750" customFormat="false" ht="12.75" hidden="false" customHeight="false" outlineLevel="0" collapsed="false">
      <c r="A750" s="112"/>
      <c r="B750" s="113"/>
      <c r="C750" s="113"/>
      <c r="E750" s="114"/>
      <c r="F750" s="115"/>
      <c r="G750" s="115"/>
    </row>
    <row r="751" customFormat="false" ht="12.75" hidden="false" customHeight="false" outlineLevel="0" collapsed="false">
      <c r="A751" s="112"/>
      <c r="B751" s="113"/>
      <c r="C751" s="113"/>
      <c r="E751" s="114"/>
      <c r="F751" s="115"/>
      <c r="G751" s="115"/>
    </row>
    <row r="752" customFormat="false" ht="12.75" hidden="false" customHeight="false" outlineLevel="0" collapsed="false">
      <c r="A752" s="112"/>
      <c r="B752" s="113"/>
      <c r="C752" s="113"/>
      <c r="E752" s="114"/>
      <c r="F752" s="115"/>
      <c r="G752" s="115"/>
    </row>
    <row r="753" customFormat="false" ht="12.75" hidden="false" customHeight="false" outlineLevel="0" collapsed="false">
      <c r="A753" s="112"/>
      <c r="B753" s="113"/>
      <c r="C753" s="113"/>
      <c r="E753" s="114"/>
      <c r="F753" s="115"/>
      <c r="G753" s="115"/>
    </row>
    <row r="754" customFormat="false" ht="12.75" hidden="false" customHeight="false" outlineLevel="0" collapsed="false">
      <c r="A754" s="112"/>
      <c r="B754" s="113"/>
      <c r="C754" s="113"/>
      <c r="E754" s="114"/>
      <c r="F754" s="115"/>
      <c r="G754" s="115"/>
    </row>
    <row r="755" customFormat="false" ht="12.75" hidden="false" customHeight="false" outlineLevel="0" collapsed="false">
      <c r="A755" s="112"/>
      <c r="B755" s="113"/>
      <c r="C755" s="113"/>
      <c r="E755" s="114"/>
      <c r="F755" s="115"/>
      <c r="G755" s="115"/>
    </row>
    <row r="756" customFormat="false" ht="12.75" hidden="false" customHeight="false" outlineLevel="0" collapsed="false">
      <c r="A756" s="112"/>
      <c r="B756" s="113"/>
      <c r="C756" s="113"/>
      <c r="E756" s="126"/>
      <c r="F756" s="115"/>
      <c r="G756" s="115"/>
    </row>
    <row r="757" customFormat="false" ht="12.75" hidden="false" customHeight="false" outlineLevel="0" collapsed="false">
      <c r="A757" s="112"/>
      <c r="B757" s="113"/>
      <c r="C757" s="113"/>
      <c r="E757" s="126"/>
      <c r="F757" s="115"/>
      <c r="G757" s="115"/>
    </row>
    <row r="758" customFormat="false" ht="12.75" hidden="false" customHeight="false" outlineLevel="0" collapsed="false">
      <c r="A758" s="112"/>
      <c r="B758" s="113"/>
      <c r="C758" s="113"/>
      <c r="E758" s="126"/>
      <c r="F758" s="115"/>
      <c r="G758" s="115"/>
    </row>
    <row r="759" customFormat="false" ht="12.75" hidden="false" customHeight="false" outlineLevel="0" collapsed="false">
      <c r="A759" s="112"/>
      <c r="B759" s="113"/>
      <c r="C759" s="113"/>
      <c r="E759" s="126"/>
      <c r="F759" s="115"/>
      <c r="G759" s="115"/>
    </row>
    <row r="760" customFormat="false" ht="12.75" hidden="false" customHeight="false" outlineLevel="0" collapsed="false">
      <c r="A760" s="112"/>
      <c r="B760" s="113"/>
      <c r="C760" s="113"/>
      <c r="E760" s="126"/>
      <c r="F760" s="115"/>
      <c r="G760" s="115"/>
    </row>
    <row r="761" customFormat="false" ht="12.75" hidden="false" customHeight="false" outlineLevel="0" collapsed="false">
      <c r="A761" s="112"/>
      <c r="B761" s="113"/>
      <c r="C761" s="113"/>
      <c r="E761" s="126"/>
      <c r="F761" s="115"/>
      <c r="G761" s="115"/>
    </row>
    <row r="762" customFormat="false" ht="12.75" hidden="false" customHeight="false" outlineLevel="0" collapsed="false">
      <c r="A762" s="112"/>
      <c r="B762" s="113"/>
      <c r="C762" s="113"/>
      <c r="E762" s="126"/>
      <c r="F762" s="115"/>
      <c r="G762" s="115"/>
    </row>
    <row r="763" customFormat="false" ht="12.75" hidden="false" customHeight="false" outlineLevel="0" collapsed="false">
      <c r="A763" s="112"/>
      <c r="B763" s="113"/>
      <c r="C763" s="113"/>
      <c r="E763" s="126"/>
      <c r="F763" s="115"/>
      <c r="G763" s="115"/>
    </row>
    <row r="764" customFormat="false" ht="12.75" hidden="false" customHeight="false" outlineLevel="0" collapsed="false">
      <c r="A764" s="112"/>
      <c r="B764" s="113"/>
      <c r="C764" s="113"/>
      <c r="E764" s="126"/>
      <c r="F764" s="115"/>
      <c r="G764" s="115"/>
    </row>
    <row r="765" customFormat="false" ht="12.75" hidden="false" customHeight="false" outlineLevel="0" collapsed="false">
      <c r="A765" s="112"/>
      <c r="B765" s="113"/>
      <c r="C765" s="113"/>
      <c r="E765" s="126"/>
      <c r="F765" s="115"/>
      <c r="G765" s="115"/>
    </row>
    <row r="766" customFormat="false" ht="12.75" hidden="false" customHeight="false" outlineLevel="0" collapsed="false">
      <c r="A766" s="112"/>
      <c r="B766" s="113"/>
      <c r="C766" s="113"/>
      <c r="E766" s="126"/>
      <c r="F766" s="115"/>
      <c r="G766" s="115"/>
    </row>
    <row r="767" customFormat="false" ht="12.75" hidden="false" customHeight="false" outlineLevel="0" collapsed="false">
      <c r="A767" s="112"/>
      <c r="B767" s="113"/>
      <c r="C767" s="113"/>
      <c r="E767" s="126"/>
      <c r="F767" s="115"/>
      <c r="G767" s="115"/>
    </row>
    <row r="768" customFormat="false" ht="12.75" hidden="false" customHeight="false" outlineLevel="0" collapsed="false">
      <c r="A768" s="112"/>
      <c r="B768" s="113"/>
      <c r="C768" s="113"/>
      <c r="E768" s="126"/>
      <c r="F768" s="115"/>
      <c r="G768" s="115"/>
    </row>
    <row r="769" customFormat="false" ht="12.75" hidden="false" customHeight="false" outlineLevel="0" collapsed="false">
      <c r="A769" s="112"/>
      <c r="B769" s="113"/>
      <c r="C769" s="113"/>
      <c r="E769" s="126"/>
      <c r="F769" s="115"/>
      <c r="G769" s="115"/>
    </row>
    <row r="770" customFormat="false" ht="12.75" hidden="false" customHeight="false" outlineLevel="0" collapsed="false">
      <c r="A770" s="112"/>
      <c r="B770" s="113"/>
      <c r="C770" s="113"/>
      <c r="E770" s="126"/>
      <c r="F770" s="115"/>
      <c r="G770" s="115"/>
    </row>
    <row r="771" customFormat="false" ht="12.75" hidden="false" customHeight="false" outlineLevel="0" collapsed="false">
      <c r="A771" s="112"/>
      <c r="B771" s="113"/>
      <c r="C771" s="113"/>
      <c r="E771" s="126"/>
      <c r="F771" s="115"/>
      <c r="G771" s="115"/>
    </row>
    <row r="772" customFormat="false" ht="12.75" hidden="false" customHeight="false" outlineLevel="0" collapsed="false">
      <c r="A772" s="112"/>
      <c r="B772" s="113"/>
      <c r="C772" s="113"/>
      <c r="E772" s="126"/>
      <c r="F772" s="115"/>
      <c r="G772" s="115"/>
    </row>
    <row r="773" customFormat="false" ht="12.75" hidden="false" customHeight="false" outlineLevel="0" collapsed="false">
      <c r="A773" s="112"/>
      <c r="B773" s="113"/>
      <c r="C773" s="113"/>
      <c r="E773" s="126"/>
      <c r="F773" s="115"/>
      <c r="G773" s="115"/>
    </row>
    <row r="774" customFormat="false" ht="12.75" hidden="false" customHeight="false" outlineLevel="0" collapsed="false">
      <c r="A774" s="112"/>
      <c r="B774" s="113"/>
      <c r="C774" s="113"/>
      <c r="E774" s="126"/>
      <c r="F774" s="115"/>
      <c r="G774" s="115"/>
    </row>
    <row r="775" customFormat="false" ht="12.75" hidden="false" customHeight="false" outlineLevel="0" collapsed="false">
      <c r="A775" s="112"/>
      <c r="B775" s="113"/>
      <c r="C775" s="113"/>
      <c r="E775" s="126"/>
      <c r="F775" s="115"/>
      <c r="G775" s="115"/>
    </row>
    <row r="776" customFormat="false" ht="12.75" hidden="false" customHeight="false" outlineLevel="0" collapsed="false">
      <c r="A776" s="112"/>
      <c r="B776" s="113"/>
      <c r="C776" s="113"/>
      <c r="E776" s="126"/>
      <c r="F776" s="115"/>
      <c r="G776" s="115"/>
    </row>
    <row r="777" customFormat="false" ht="12.75" hidden="false" customHeight="false" outlineLevel="0" collapsed="false">
      <c r="A777" s="112"/>
      <c r="B777" s="113"/>
      <c r="C777" s="113"/>
      <c r="E777" s="126"/>
      <c r="F777" s="115"/>
      <c r="G777" s="115"/>
    </row>
    <row r="778" customFormat="false" ht="12.75" hidden="false" customHeight="false" outlineLevel="0" collapsed="false">
      <c r="A778" s="112"/>
      <c r="B778" s="113"/>
      <c r="C778" s="113"/>
      <c r="E778" s="126"/>
      <c r="F778" s="115"/>
      <c r="G778" s="115"/>
    </row>
    <row r="779" customFormat="false" ht="12.75" hidden="false" customHeight="false" outlineLevel="0" collapsed="false">
      <c r="A779" s="112"/>
      <c r="B779" s="113"/>
      <c r="C779" s="113"/>
      <c r="E779" s="126"/>
      <c r="F779" s="115"/>
      <c r="G779" s="115"/>
    </row>
    <row r="780" customFormat="false" ht="12.75" hidden="false" customHeight="false" outlineLevel="0" collapsed="false">
      <c r="A780" s="112"/>
      <c r="B780" s="113"/>
      <c r="C780" s="113"/>
      <c r="E780" s="126"/>
      <c r="F780" s="115"/>
      <c r="G780" s="115"/>
    </row>
    <row r="781" customFormat="false" ht="12.75" hidden="false" customHeight="false" outlineLevel="0" collapsed="false">
      <c r="A781" s="112"/>
      <c r="B781" s="113"/>
      <c r="C781" s="113"/>
      <c r="E781" s="126"/>
      <c r="F781" s="115"/>
      <c r="G781" s="115"/>
    </row>
    <row r="782" customFormat="false" ht="12.75" hidden="false" customHeight="false" outlineLevel="0" collapsed="false">
      <c r="A782" s="112"/>
      <c r="B782" s="113"/>
      <c r="C782" s="113"/>
      <c r="E782" s="126"/>
      <c r="F782" s="115"/>
      <c r="G782" s="115"/>
    </row>
    <row r="783" customFormat="false" ht="12.75" hidden="false" customHeight="false" outlineLevel="0" collapsed="false">
      <c r="A783" s="112"/>
      <c r="B783" s="113"/>
      <c r="C783" s="113"/>
      <c r="E783" s="126"/>
      <c r="F783" s="115"/>
      <c r="G783" s="115"/>
    </row>
    <row r="784" customFormat="false" ht="12.75" hidden="false" customHeight="false" outlineLevel="0" collapsed="false">
      <c r="A784" s="112"/>
      <c r="B784" s="113"/>
      <c r="C784" s="113"/>
      <c r="E784" s="126"/>
      <c r="F784" s="115"/>
      <c r="G784" s="115"/>
    </row>
    <row r="785" customFormat="false" ht="12.75" hidden="false" customHeight="false" outlineLevel="0" collapsed="false">
      <c r="A785" s="112"/>
      <c r="B785" s="113"/>
      <c r="C785" s="113"/>
      <c r="E785" s="126"/>
      <c r="F785" s="115"/>
      <c r="G785" s="115"/>
    </row>
    <row r="786" customFormat="false" ht="12.75" hidden="false" customHeight="false" outlineLevel="0" collapsed="false">
      <c r="A786" s="112"/>
      <c r="B786" s="113"/>
      <c r="C786" s="113"/>
      <c r="E786" s="126"/>
      <c r="F786" s="115"/>
      <c r="G786" s="115"/>
    </row>
    <row r="787" customFormat="false" ht="12.75" hidden="false" customHeight="false" outlineLevel="0" collapsed="false">
      <c r="A787" s="112"/>
      <c r="B787" s="113"/>
      <c r="C787" s="113"/>
      <c r="E787" s="126"/>
      <c r="F787" s="115"/>
      <c r="G787" s="115"/>
    </row>
    <row r="788" customFormat="false" ht="12.75" hidden="false" customHeight="false" outlineLevel="0" collapsed="false">
      <c r="A788" s="112"/>
      <c r="B788" s="113"/>
      <c r="C788" s="113"/>
      <c r="E788" s="126"/>
      <c r="F788" s="115"/>
      <c r="G788" s="115"/>
    </row>
    <row r="789" customFormat="false" ht="12.75" hidden="false" customHeight="false" outlineLevel="0" collapsed="false">
      <c r="A789" s="112"/>
      <c r="B789" s="113"/>
      <c r="C789" s="113"/>
      <c r="E789" s="126"/>
      <c r="F789" s="115"/>
      <c r="G789" s="115"/>
    </row>
    <row r="790" customFormat="false" ht="12.75" hidden="false" customHeight="false" outlineLevel="0" collapsed="false">
      <c r="A790" s="112"/>
      <c r="B790" s="113"/>
      <c r="C790" s="113"/>
      <c r="E790" s="126"/>
      <c r="F790" s="115"/>
      <c r="G790" s="115"/>
    </row>
    <row r="791" customFormat="false" ht="12.75" hidden="false" customHeight="false" outlineLevel="0" collapsed="false">
      <c r="A791" s="112"/>
      <c r="B791" s="113"/>
      <c r="C791" s="113"/>
      <c r="E791" s="126"/>
      <c r="F791" s="115"/>
      <c r="G791" s="115"/>
    </row>
    <row r="792" customFormat="false" ht="12.75" hidden="false" customHeight="false" outlineLevel="0" collapsed="false">
      <c r="A792" s="112"/>
      <c r="B792" s="113"/>
      <c r="C792" s="113"/>
      <c r="E792" s="126"/>
      <c r="F792" s="115"/>
      <c r="G792" s="115"/>
    </row>
    <row r="793" customFormat="false" ht="12.75" hidden="false" customHeight="false" outlineLevel="0" collapsed="false">
      <c r="A793" s="112"/>
      <c r="B793" s="113"/>
      <c r="C793" s="113"/>
      <c r="E793" s="126"/>
      <c r="F793" s="115"/>
      <c r="G793" s="115"/>
    </row>
    <row r="794" customFormat="false" ht="12.75" hidden="false" customHeight="false" outlineLevel="0" collapsed="false">
      <c r="A794" s="112"/>
      <c r="B794" s="113"/>
      <c r="C794" s="113"/>
      <c r="E794" s="126"/>
      <c r="F794" s="115"/>
      <c r="G794" s="115"/>
    </row>
    <row r="795" customFormat="false" ht="12.75" hidden="false" customHeight="false" outlineLevel="0" collapsed="false">
      <c r="A795" s="112"/>
      <c r="B795" s="113"/>
      <c r="C795" s="113"/>
      <c r="E795" s="126"/>
      <c r="F795" s="115"/>
      <c r="G795" s="115"/>
    </row>
    <row r="796" customFormat="false" ht="12.75" hidden="false" customHeight="false" outlineLevel="0" collapsed="false">
      <c r="A796" s="112"/>
      <c r="B796" s="113"/>
      <c r="C796" s="113"/>
      <c r="E796" s="126"/>
      <c r="F796" s="115"/>
      <c r="G796" s="115"/>
    </row>
    <row r="797" customFormat="false" ht="12.75" hidden="false" customHeight="false" outlineLevel="0" collapsed="false">
      <c r="A797" s="112"/>
      <c r="B797" s="113"/>
      <c r="C797" s="113"/>
      <c r="E797" s="126"/>
      <c r="F797" s="115"/>
      <c r="G797" s="115"/>
    </row>
    <row r="798" customFormat="false" ht="12.75" hidden="false" customHeight="false" outlineLevel="0" collapsed="false">
      <c r="A798" s="112"/>
      <c r="B798" s="113"/>
      <c r="C798" s="113"/>
      <c r="E798" s="126"/>
      <c r="F798" s="115"/>
      <c r="G798" s="115"/>
    </row>
    <row r="799" customFormat="false" ht="12.75" hidden="false" customHeight="false" outlineLevel="0" collapsed="false">
      <c r="A799" s="112"/>
      <c r="B799" s="113"/>
      <c r="C799" s="113"/>
      <c r="E799" s="126"/>
      <c r="F799" s="115"/>
      <c r="G799" s="115"/>
    </row>
    <row r="800" customFormat="false" ht="12.75" hidden="false" customHeight="false" outlineLevel="0" collapsed="false">
      <c r="A800" s="112"/>
      <c r="B800" s="113"/>
      <c r="C800" s="113"/>
      <c r="E800" s="126"/>
      <c r="F800" s="115"/>
      <c r="G800" s="115"/>
    </row>
    <row r="801" customFormat="false" ht="12.75" hidden="false" customHeight="false" outlineLevel="0" collapsed="false">
      <c r="A801" s="112"/>
      <c r="B801" s="113"/>
      <c r="C801" s="113"/>
      <c r="E801" s="126"/>
      <c r="F801" s="115"/>
      <c r="G801" s="115"/>
    </row>
    <row r="802" customFormat="false" ht="12.75" hidden="false" customHeight="false" outlineLevel="0" collapsed="false">
      <c r="A802" s="112"/>
      <c r="B802" s="113"/>
      <c r="C802" s="113"/>
      <c r="E802" s="126"/>
      <c r="F802" s="115"/>
      <c r="G802" s="115"/>
    </row>
    <row r="803" customFormat="false" ht="12.75" hidden="false" customHeight="false" outlineLevel="0" collapsed="false">
      <c r="A803" s="112"/>
      <c r="B803" s="113"/>
      <c r="C803" s="113"/>
      <c r="E803" s="126"/>
      <c r="F803" s="115"/>
      <c r="G803" s="115"/>
    </row>
    <row r="804" customFormat="false" ht="12.75" hidden="false" customHeight="false" outlineLevel="0" collapsed="false">
      <c r="A804" s="112"/>
      <c r="B804" s="113"/>
      <c r="C804" s="113"/>
      <c r="E804" s="126"/>
      <c r="F804" s="115"/>
      <c r="G804" s="115"/>
    </row>
    <row r="805" customFormat="false" ht="12.75" hidden="false" customHeight="false" outlineLevel="0" collapsed="false">
      <c r="A805" s="112"/>
      <c r="B805" s="113"/>
      <c r="C805" s="113"/>
      <c r="E805" s="126"/>
      <c r="F805" s="115"/>
      <c r="G805" s="115"/>
    </row>
    <row r="806" customFormat="false" ht="12.75" hidden="false" customHeight="false" outlineLevel="0" collapsed="false">
      <c r="A806" s="112"/>
      <c r="B806" s="113"/>
      <c r="C806" s="113"/>
      <c r="E806" s="126"/>
      <c r="F806" s="115"/>
      <c r="G806" s="115"/>
    </row>
    <row r="807" customFormat="false" ht="12.75" hidden="false" customHeight="false" outlineLevel="0" collapsed="false">
      <c r="A807" s="112"/>
      <c r="B807" s="113"/>
      <c r="C807" s="113"/>
      <c r="E807" s="126"/>
      <c r="F807" s="115"/>
      <c r="G807" s="115"/>
    </row>
    <row r="808" customFormat="false" ht="12.75" hidden="false" customHeight="false" outlineLevel="0" collapsed="false">
      <c r="A808" s="112"/>
      <c r="B808" s="113"/>
      <c r="C808" s="113"/>
      <c r="E808" s="126"/>
      <c r="F808" s="115"/>
      <c r="G808" s="115"/>
    </row>
    <row r="809" customFormat="false" ht="12.75" hidden="false" customHeight="false" outlineLevel="0" collapsed="false">
      <c r="A809" s="112"/>
      <c r="B809" s="113"/>
      <c r="C809" s="113"/>
      <c r="E809" s="126"/>
      <c r="F809" s="115"/>
      <c r="G809" s="115"/>
    </row>
    <row r="810" customFormat="false" ht="12.75" hidden="false" customHeight="false" outlineLevel="0" collapsed="false">
      <c r="A810" s="112"/>
      <c r="B810" s="113"/>
      <c r="C810" s="113"/>
      <c r="E810" s="126"/>
      <c r="F810" s="115"/>
      <c r="G810" s="115"/>
    </row>
    <row r="811" customFormat="false" ht="12.75" hidden="false" customHeight="false" outlineLevel="0" collapsed="false">
      <c r="A811" s="112"/>
      <c r="B811" s="113"/>
      <c r="C811" s="113"/>
      <c r="E811" s="126"/>
      <c r="F811" s="115"/>
      <c r="G811" s="115"/>
    </row>
    <row r="812" customFormat="false" ht="12.75" hidden="false" customHeight="false" outlineLevel="0" collapsed="false">
      <c r="A812" s="112"/>
      <c r="B812" s="113"/>
      <c r="C812" s="113"/>
      <c r="E812" s="126"/>
      <c r="F812" s="115"/>
      <c r="G812" s="115"/>
    </row>
    <row r="813" customFormat="false" ht="12.75" hidden="false" customHeight="false" outlineLevel="0" collapsed="false">
      <c r="A813" s="112"/>
      <c r="B813" s="113"/>
      <c r="C813" s="113"/>
      <c r="E813" s="126"/>
      <c r="F813" s="115"/>
      <c r="G813" s="115"/>
    </row>
    <row r="814" customFormat="false" ht="12.75" hidden="false" customHeight="false" outlineLevel="0" collapsed="false">
      <c r="A814" s="112"/>
      <c r="B814" s="113"/>
      <c r="C814" s="113"/>
      <c r="E814" s="126"/>
      <c r="F814" s="115"/>
      <c r="G814" s="115"/>
    </row>
    <row r="815" customFormat="false" ht="12.75" hidden="false" customHeight="false" outlineLevel="0" collapsed="false">
      <c r="A815" s="112"/>
      <c r="B815" s="113"/>
      <c r="C815" s="113"/>
      <c r="E815" s="126"/>
      <c r="F815" s="115"/>
      <c r="G815" s="115"/>
    </row>
    <row r="816" customFormat="false" ht="12.75" hidden="false" customHeight="false" outlineLevel="0" collapsed="false">
      <c r="A816" s="112"/>
      <c r="B816" s="113"/>
      <c r="C816" s="113"/>
      <c r="E816" s="126"/>
      <c r="F816" s="115"/>
      <c r="G816" s="115"/>
    </row>
    <row r="817" customFormat="false" ht="12.75" hidden="false" customHeight="false" outlineLevel="0" collapsed="false">
      <c r="A817" s="112"/>
      <c r="B817" s="113"/>
      <c r="C817" s="113"/>
      <c r="E817" s="126"/>
      <c r="F817" s="115"/>
      <c r="G817" s="115"/>
    </row>
    <row r="818" customFormat="false" ht="12.75" hidden="false" customHeight="false" outlineLevel="0" collapsed="false">
      <c r="A818" s="112"/>
      <c r="B818" s="113"/>
      <c r="C818" s="113"/>
      <c r="E818" s="126"/>
      <c r="F818" s="115"/>
      <c r="G818" s="115"/>
    </row>
    <row r="819" customFormat="false" ht="12.75" hidden="false" customHeight="false" outlineLevel="0" collapsed="false">
      <c r="A819" s="112"/>
      <c r="B819" s="113"/>
      <c r="C819" s="113"/>
      <c r="E819" s="126"/>
      <c r="F819" s="115"/>
      <c r="G819" s="115"/>
    </row>
    <row r="820" customFormat="false" ht="12.75" hidden="false" customHeight="false" outlineLevel="0" collapsed="false">
      <c r="A820" s="112"/>
      <c r="B820" s="113"/>
      <c r="C820" s="113"/>
      <c r="E820" s="126"/>
      <c r="F820" s="115"/>
      <c r="G820" s="115"/>
    </row>
    <row r="821" customFormat="false" ht="12.75" hidden="false" customHeight="false" outlineLevel="0" collapsed="false">
      <c r="A821" s="112"/>
      <c r="B821" s="113"/>
      <c r="C821" s="113"/>
      <c r="E821" s="126"/>
      <c r="F821" s="115"/>
      <c r="G821" s="115"/>
    </row>
    <row r="822" customFormat="false" ht="12.75" hidden="false" customHeight="false" outlineLevel="0" collapsed="false">
      <c r="A822" s="112"/>
      <c r="B822" s="113"/>
      <c r="C822" s="113"/>
      <c r="E822" s="126"/>
      <c r="F822" s="115"/>
      <c r="G822" s="115"/>
    </row>
    <row r="823" customFormat="false" ht="12.75" hidden="false" customHeight="false" outlineLevel="0" collapsed="false">
      <c r="A823" s="112"/>
      <c r="B823" s="113"/>
      <c r="C823" s="113"/>
      <c r="E823" s="126"/>
      <c r="F823" s="115"/>
      <c r="G823" s="115"/>
    </row>
    <row r="824" customFormat="false" ht="12.75" hidden="false" customHeight="false" outlineLevel="0" collapsed="false">
      <c r="A824" s="112"/>
      <c r="B824" s="113"/>
      <c r="C824" s="113"/>
      <c r="E824" s="126"/>
      <c r="F824" s="115"/>
      <c r="G824" s="115"/>
    </row>
    <row r="825" customFormat="false" ht="12.75" hidden="false" customHeight="false" outlineLevel="0" collapsed="false">
      <c r="A825" s="112"/>
      <c r="B825" s="113"/>
      <c r="C825" s="113"/>
      <c r="E825" s="126"/>
      <c r="F825" s="115"/>
      <c r="G825" s="115"/>
    </row>
    <row r="826" customFormat="false" ht="12.75" hidden="false" customHeight="false" outlineLevel="0" collapsed="false">
      <c r="A826" s="112"/>
      <c r="B826" s="113"/>
      <c r="C826" s="113"/>
      <c r="E826" s="126"/>
      <c r="F826" s="115"/>
      <c r="G826" s="115"/>
    </row>
    <row r="827" customFormat="false" ht="12.75" hidden="false" customHeight="false" outlineLevel="0" collapsed="false">
      <c r="A827" s="112"/>
      <c r="B827" s="113"/>
      <c r="C827" s="113"/>
      <c r="E827" s="126"/>
      <c r="F827" s="115"/>
      <c r="G827" s="115"/>
    </row>
    <row r="828" customFormat="false" ht="12.75" hidden="false" customHeight="false" outlineLevel="0" collapsed="false">
      <c r="A828" s="112"/>
      <c r="B828" s="113"/>
      <c r="C828" s="113"/>
      <c r="E828" s="126"/>
      <c r="F828" s="115"/>
      <c r="G828" s="115"/>
    </row>
    <row r="829" customFormat="false" ht="12.75" hidden="false" customHeight="false" outlineLevel="0" collapsed="false">
      <c r="A829" s="112"/>
      <c r="B829" s="113"/>
      <c r="C829" s="113"/>
      <c r="E829" s="126"/>
      <c r="F829" s="115"/>
      <c r="G829" s="115"/>
    </row>
    <row r="830" customFormat="false" ht="12.75" hidden="false" customHeight="false" outlineLevel="0" collapsed="false">
      <c r="A830" s="112"/>
      <c r="B830" s="113"/>
      <c r="C830" s="113"/>
      <c r="E830" s="126"/>
      <c r="F830" s="115"/>
      <c r="G830" s="115"/>
    </row>
    <row r="831" customFormat="false" ht="12.75" hidden="false" customHeight="false" outlineLevel="0" collapsed="false">
      <c r="A831" s="112"/>
      <c r="B831" s="113"/>
      <c r="C831" s="113"/>
      <c r="E831" s="126"/>
      <c r="F831" s="115"/>
      <c r="G831" s="115"/>
    </row>
    <row r="832" customFormat="false" ht="12.75" hidden="false" customHeight="false" outlineLevel="0" collapsed="false">
      <c r="A832" s="112"/>
      <c r="B832" s="113"/>
      <c r="C832" s="113"/>
      <c r="E832" s="126"/>
      <c r="F832" s="115"/>
      <c r="G832" s="115"/>
    </row>
    <row r="833" customFormat="false" ht="12.75" hidden="false" customHeight="false" outlineLevel="0" collapsed="false">
      <c r="A833" s="112"/>
      <c r="B833" s="113"/>
      <c r="C833" s="113"/>
      <c r="E833" s="126"/>
      <c r="F833" s="115"/>
      <c r="G833" s="115"/>
    </row>
    <row r="834" customFormat="false" ht="12.75" hidden="false" customHeight="false" outlineLevel="0" collapsed="false">
      <c r="A834" s="112"/>
      <c r="B834" s="113"/>
      <c r="C834" s="113"/>
      <c r="E834" s="126"/>
      <c r="F834" s="115"/>
      <c r="G834" s="115"/>
    </row>
    <row r="835" customFormat="false" ht="12.75" hidden="false" customHeight="false" outlineLevel="0" collapsed="false">
      <c r="A835" s="112"/>
      <c r="B835" s="113"/>
      <c r="C835" s="113"/>
      <c r="E835" s="126"/>
      <c r="F835" s="115"/>
      <c r="G835" s="115"/>
    </row>
    <row r="836" customFormat="false" ht="12.75" hidden="false" customHeight="false" outlineLevel="0" collapsed="false">
      <c r="A836" s="112"/>
      <c r="B836" s="113"/>
      <c r="C836" s="113"/>
      <c r="E836" s="126"/>
      <c r="F836" s="115"/>
      <c r="G836" s="115"/>
    </row>
    <row r="837" customFormat="false" ht="12.75" hidden="false" customHeight="false" outlineLevel="0" collapsed="false">
      <c r="A837" s="112"/>
      <c r="B837" s="113"/>
      <c r="C837" s="113"/>
      <c r="E837" s="126"/>
      <c r="F837" s="115"/>
      <c r="G837" s="115"/>
    </row>
    <row r="838" customFormat="false" ht="12.75" hidden="false" customHeight="false" outlineLevel="0" collapsed="false">
      <c r="A838" s="112"/>
      <c r="B838" s="113"/>
      <c r="C838" s="113"/>
      <c r="E838" s="126"/>
      <c r="F838" s="115"/>
      <c r="G838" s="115"/>
    </row>
    <row r="839" customFormat="false" ht="12.75" hidden="false" customHeight="false" outlineLevel="0" collapsed="false">
      <c r="A839" s="112"/>
      <c r="B839" s="113"/>
      <c r="C839" s="113"/>
      <c r="E839" s="126"/>
      <c r="F839" s="115"/>
      <c r="G839" s="115"/>
    </row>
    <row r="840" customFormat="false" ht="12.75" hidden="false" customHeight="false" outlineLevel="0" collapsed="false">
      <c r="A840" s="112"/>
      <c r="B840" s="113"/>
      <c r="C840" s="113"/>
      <c r="E840" s="126"/>
      <c r="F840" s="115"/>
      <c r="G840" s="115"/>
    </row>
    <row r="841" customFormat="false" ht="12.75" hidden="false" customHeight="false" outlineLevel="0" collapsed="false">
      <c r="A841" s="112"/>
      <c r="B841" s="113"/>
      <c r="C841" s="113"/>
      <c r="E841" s="126"/>
      <c r="F841" s="115"/>
      <c r="G841" s="115"/>
    </row>
    <row r="842" customFormat="false" ht="12.75" hidden="false" customHeight="false" outlineLevel="0" collapsed="false">
      <c r="A842" s="112"/>
      <c r="B842" s="113"/>
      <c r="C842" s="113"/>
      <c r="E842" s="126"/>
      <c r="F842" s="115"/>
      <c r="G842" s="115"/>
    </row>
    <row r="843" customFormat="false" ht="12.75" hidden="false" customHeight="false" outlineLevel="0" collapsed="false">
      <c r="A843" s="112"/>
      <c r="B843" s="113"/>
      <c r="C843" s="113"/>
      <c r="E843" s="126"/>
      <c r="F843" s="115"/>
      <c r="G843" s="115"/>
    </row>
    <row r="844" customFormat="false" ht="12.75" hidden="false" customHeight="false" outlineLevel="0" collapsed="false">
      <c r="A844" s="112"/>
      <c r="B844" s="113"/>
      <c r="C844" s="113"/>
      <c r="E844" s="126"/>
      <c r="F844" s="115"/>
      <c r="G844" s="115"/>
    </row>
    <row r="845" customFormat="false" ht="12.75" hidden="false" customHeight="false" outlineLevel="0" collapsed="false">
      <c r="A845" s="112"/>
      <c r="B845" s="113"/>
      <c r="C845" s="113"/>
      <c r="E845" s="126"/>
      <c r="F845" s="115"/>
      <c r="G845" s="115"/>
    </row>
    <row r="846" customFormat="false" ht="12.75" hidden="false" customHeight="false" outlineLevel="0" collapsed="false">
      <c r="A846" s="112"/>
      <c r="B846" s="113"/>
      <c r="C846" s="113"/>
      <c r="E846" s="126"/>
      <c r="F846" s="115"/>
      <c r="G846" s="115"/>
    </row>
    <row r="847" customFormat="false" ht="12.75" hidden="false" customHeight="false" outlineLevel="0" collapsed="false">
      <c r="A847" s="112"/>
      <c r="B847" s="113"/>
      <c r="C847" s="113"/>
      <c r="E847" s="126"/>
      <c r="F847" s="115"/>
      <c r="G847" s="115"/>
    </row>
    <row r="848" customFormat="false" ht="12.75" hidden="false" customHeight="false" outlineLevel="0" collapsed="false">
      <c r="A848" s="112"/>
      <c r="B848" s="113"/>
      <c r="C848" s="113"/>
      <c r="E848" s="126"/>
      <c r="F848" s="115"/>
      <c r="G848" s="115"/>
    </row>
    <row r="849" customFormat="false" ht="12.75" hidden="false" customHeight="false" outlineLevel="0" collapsed="false">
      <c r="A849" s="112"/>
      <c r="B849" s="113"/>
      <c r="C849" s="113"/>
      <c r="E849" s="126"/>
      <c r="F849" s="115"/>
      <c r="G849" s="115"/>
    </row>
    <row r="850" customFormat="false" ht="12.75" hidden="false" customHeight="false" outlineLevel="0" collapsed="false">
      <c r="A850" s="112"/>
      <c r="B850" s="113"/>
      <c r="C850" s="113"/>
      <c r="E850" s="126"/>
      <c r="F850" s="115"/>
      <c r="G850" s="115"/>
    </row>
    <row r="851" customFormat="false" ht="12.75" hidden="false" customHeight="false" outlineLevel="0" collapsed="false">
      <c r="A851" s="112"/>
      <c r="B851" s="113"/>
      <c r="C851" s="113"/>
      <c r="E851" s="126"/>
      <c r="F851" s="115"/>
      <c r="G851" s="115"/>
    </row>
    <row r="852" customFormat="false" ht="12.75" hidden="false" customHeight="false" outlineLevel="0" collapsed="false">
      <c r="A852" s="112"/>
      <c r="B852" s="113"/>
      <c r="C852" s="113"/>
      <c r="E852" s="126"/>
      <c r="F852" s="115"/>
      <c r="G852" s="115"/>
    </row>
    <row r="853" customFormat="false" ht="12.75" hidden="false" customHeight="false" outlineLevel="0" collapsed="false">
      <c r="A853" s="112"/>
      <c r="B853" s="113"/>
      <c r="C853" s="113"/>
      <c r="E853" s="126"/>
      <c r="F853" s="115"/>
      <c r="G853" s="115"/>
    </row>
    <row r="854" customFormat="false" ht="12.75" hidden="false" customHeight="false" outlineLevel="0" collapsed="false">
      <c r="A854" s="112"/>
      <c r="B854" s="113"/>
      <c r="C854" s="113"/>
      <c r="E854" s="126"/>
      <c r="F854" s="115"/>
      <c r="G854" s="115"/>
    </row>
    <row r="855" customFormat="false" ht="12.75" hidden="false" customHeight="false" outlineLevel="0" collapsed="false">
      <c r="A855" s="112"/>
      <c r="B855" s="113"/>
      <c r="C855" s="113"/>
      <c r="E855" s="126"/>
      <c r="F855" s="115"/>
      <c r="G855" s="115"/>
    </row>
    <row r="856" customFormat="false" ht="12.75" hidden="false" customHeight="false" outlineLevel="0" collapsed="false">
      <c r="A856" s="112"/>
      <c r="B856" s="113"/>
      <c r="C856" s="113"/>
      <c r="E856" s="126"/>
      <c r="F856" s="115"/>
      <c r="G856" s="115"/>
    </row>
    <row r="857" customFormat="false" ht="12.75" hidden="false" customHeight="false" outlineLevel="0" collapsed="false">
      <c r="A857" s="112"/>
      <c r="B857" s="113"/>
      <c r="C857" s="113"/>
      <c r="E857" s="126"/>
      <c r="F857" s="115"/>
      <c r="G857" s="115"/>
    </row>
    <row r="858" customFormat="false" ht="12.75" hidden="false" customHeight="false" outlineLevel="0" collapsed="false">
      <c r="A858" s="112"/>
      <c r="B858" s="113"/>
      <c r="C858" s="113"/>
      <c r="E858" s="126"/>
      <c r="F858" s="115"/>
      <c r="G858" s="115"/>
    </row>
    <row r="859" customFormat="false" ht="12.75" hidden="false" customHeight="false" outlineLevel="0" collapsed="false">
      <c r="A859" s="112"/>
      <c r="B859" s="113"/>
      <c r="C859" s="113"/>
      <c r="E859" s="126"/>
      <c r="F859" s="115"/>
      <c r="G859" s="115"/>
    </row>
    <row r="860" customFormat="false" ht="12.75" hidden="false" customHeight="false" outlineLevel="0" collapsed="false">
      <c r="A860" s="112"/>
      <c r="B860" s="113"/>
      <c r="C860" s="113"/>
      <c r="E860" s="126"/>
      <c r="F860" s="115"/>
      <c r="G860" s="115"/>
    </row>
    <row r="861" customFormat="false" ht="12.75" hidden="false" customHeight="false" outlineLevel="0" collapsed="false">
      <c r="A861" s="112"/>
      <c r="B861" s="113"/>
      <c r="C861" s="113"/>
      <c r="E861" s="126"/>
      <c r="F861" s="115"/>
      <c r="G861" s="115"/>
    </row>
    <row r="862" customFormat="false" ht="12.75" hidden="false" customHeight="false" outlineLevel="0" collapsed="false">
      <c r="A862" s="112"/>
      <c r="B862" s="113"/>
      <c r="C862" s="113"/>
      <c r="E862" s="126"/>
      <c r="F862" s="115"/>
      <c r="G862" s="115"/>
    </row>
    <row r="863" customFormat="false" ht="12.75" hidden="false" customHeight="false" outlineLevel="0" collapsed="false">
      <c r="A863" s="112"/>
      <c r="B863" s="113"/>
      <c r="C863" s="113"/>
      <c r="E863" s="126"/>
      <c r="F863" s="115"/>
      <c r="G863" s="115"/>
    </row>
    <row r="864" customFormat="false" ht="12.75" hidden="false" customHeight="false" outlineLevel="0" collapsed="false">
      <c r="A864" s="112"/>
      <c r="B864" s="113"/>
      <c r="C864" s="113"/>
      <c r="E864" s="126"/>
      <c r="F864" s="115"/>
      <c r="G864" s="115"/>
    </row>
    <row r="865" customFormat="false" ht="12.75" hidden="false" customHeight="false" outlineLevel="0" collapsed="false">
      <c r="A865" s="112"/>
      <c r="B865" s="113"/>
      <c r="C865" s="113"/>
      <c r="E865" s="126"/>
      <c r="F865" s="115"/>
      <c r="G865" s="115"/>
    </row>
    <row r="866" customFormat="false" ht="12.75" hidden="false" customHeight="false" outlineLevel="0" collapsed="false">
      <c r="A866" s="112"/>
      <c r="B866" s="113"/>
      <c r="C866" s="113"/>
      <c r="E866" s="126"/>
      <c r="F866" s="115"/>
      <c r="G866" s="115"/>
    </row>
    <row r="867" customFormat="false" ht="12.75" hidden="false" customHeight="false" outlineLevel="0" collapsed="false">
      <c r="A867" s="112"/>
      <c r="B867" s="113"/>
      <c r="C867" s="113"/>
      <c r="E867" s="126"/>
      <c r="F867" s="115"/>
      <c r="G867" s="115"/>
    </row>
    <row r="868" customFormat="false" ht="12.75" hidden="false" customHeight="false" outlineLevel="0" collapsed="false">
      <c r="A868" s="112"/>
      <c r="B868" s="113"/>
      <c r="C868" s="113"/>
      <c r="E868" s="126"/>
      <c r="F868" s="115"/>
      <c r="G868" s="115"/>
    </row>
    <row r="869" customFormat="false" ht="12.75" hidden="false" customHeight="false" outlineLevel="0" collapsed="false">
      <c r="A869" s="112"/>
      <c r="B869" s="113"/>
      <c r="C869" s="113"/>
      <c r="E869" s="126"/>
      <c r="F869" s="115"/>
      <c r="G869" s="115"/>
    </row>
    <row r="870" customFormat="false" ht="12.75" hidden="false" customHeight="false" outlineLevel="0" collapsed="false">
      <c r="A870" s="112"/>
      <c r="B870" s="113"/>
      <c r="C870" s="113"/>
      <c r="E870" s="126"/>
      <c r="F870" s="115"/>
      <c r="G870" s="115"/>
    </row>
    <row r="871" customFormat="false" ht="12.75" hidden="false" customHeight="false" outlineLevel="0" collapsed="false">
      <c r="A871" s="112"/>
      <c r="B871" s="113"/>
      <c r="C871" s="113"/>
      <c r="E871" s="126"/>
      <c r="F871" s="115"/>
      <c r="G871" s="115"/>
    </row>
    <row r="872" customFormat="false" ht="12.75" hidden="false" customHeight="false" outlineLevel="0" collapsed="false">
      <c r="A872" s="112"/>
      <c r="B872" s="113"/>
      <c r="C872" s="113"/>
      <c r="E872" s="126"/>
      <c r="F872" s="115"/>
      <c r="G872" s="115"/>
    </row>
    <row r="873" customFormat="false" ht="12.75" hidden="false" customHeight="false" outlineLevel="0" collapsed="false">
      <c r="A873" s="112"/>
      <c r="B873" s="113"/>
      <c r="C873" s="113"/>
      <c r="E873" s="126"/>
      <c r="F873" s="115"/>
      <c r="G873" s="115"/>
    </row>
    <row r="874" customFormat="false" ht="12.75" hidden="false" customHeight="false" outlineLevel="0" collapsed="false">
      <c r="A874" s="112"/>
      <c r="B874" s="113"/>
      <c r="C874" s="113"/>
      <c r="E874" s="126"/>
      <c r="F874" s="115"/>
      <c r="G874" s="115"/>
    </row>
    <row r="875" customFormat="false" ht="12.75" hidden="false" customHeight="false" outlineLevel="0" collapsed="false">
      <c r="A875" s="112"/>
      <c r="B875" s="113"/>
      <c r="C875" s="113"/>
      <c r="E875" s="126"/>
      <c r="F875" s="115"/>
      <c r="G875" s="115"/>
    </row>
    <row r="876" customFormat="false" ht="12.75" hidden="false" customHeight="false" outlineLevel="0" collapsed="false">
      <c r="A876" s="112"/>
      <c r="B876" s="113"/>
      <c r="C876" s="113"/>
      <c r="E876" s="126"/>
      <c r="F876" s="115"/>
      <c r="G876" s="115"/>
    </row>
    <row r="877" customFormat="false" ht="12.75" hidden="false" customHeight="false" outlineLevel="0" collapsed="false">
      <c r="A877" s="112"/>
      <c r="B877" s="113"/>
      <c r="C877" s="113"/>
      <c r="E877" s="126"/>
      <c r="F877" s="115"/>
      <c r="G877" s="115"/>
    </row>
    <row r="878" customFormat="false" ht="12.75" hidden="false" customHeight="false" outlineLevel="0" collapsed="false">
      <c r="A878" s="112"/>
      <c r="B878" s="113"/>
      <c r="C878" s="113"/>
      <c r="E878" s="126"/>
      <c r="F878" s="115"/>
      <c r="G878" s="115"/>
    </row>
    <row r="879" customFormat="false" ht="12.75" hidden="false" customHeight="false" outlineLevel="0" collapsed="false">
      <c r="A879" s="112"/>
      <c r="B879" s="113"/>
      <c r="C879" s="113"/>
      <c r="E879" s="126"/>
      <c r="F879" s="115"/>
      <c r="G879" s="115"/>
    </row>
    <row r="880" customFormat="false" ht="12.75" hidden="false" customHeight="false" outlineLevel="0" collapsed="false">
      <c r="A880" s="112"/>
      <c r="B880" s="113"/>
      <c r="C880" s="113"/>
      <c r="E880" s="126"/>
      <c r="F880" s="115"/>
      <c r="G880" s="115"/>
    </row>
    <row r="881" customFormat="false" ht="12.75" hidden="false" customHeight="false" outlineLevel="0" collapsed="false">
      <c r="A881" s="112"/>
      <c r="B881" s="113"/>
      <c r="C881" s="113"/>
      <c r="E881" s="126"/>
      <c r="F881" s="115"/>
      <c r="G881" s="115"/>
    </row>
    <row r="882" customFormat="false" ht="12.75" hidden="false" customHeight="false" outlineLevel="0" collapsed="false">
      <c r="A882" s="112"/>
      <c r="B882" s="113"/>
      <c r="C882" s="113"/>
      <c r="E882" s="126"/>
      <c r="F882" s="115"/>
      <c r="G882" s="115"/>
    </row>
    <row r="883" customFormat="false" ht="12.75" hidden="false" customHeight="false" outlineLevel="0" collapsed="false">
      <c r="A883" s="112"/>
      <c r="B883" s="113"/>
      <c r="C883" s="113"/>
      <c r="E883" s="126"/>
      <c r="F883" s="115"/>
      <c r="G883" s="115"/>
    </row>
    <row r="884" customFormat="false" ht="12.75" hidden="false" customHeight="false" outlineLevel="0" collapsed="false">
      <c r="A884" s="112"/>
      <c r="B884" s="113"/>
      <c r="C884" s="113"/>
      <c r="E884" s="126"/>
      <c r="F884" s="115"/>
      <c r="G884" s="115"/>
    </row>
    <row r="885" customFormat="false" ht="12.75" hidden="false" customHeight="false" outlineLevel="0" collapsed="false">
      <c r="A885" s="112"/>
      <c r="B885" s="113"/>
      <c r="C885" s="113"/>
      <c r="E885" s="126"/>
      <c r="F885" s="115"/>
      <c r="G885" s="115"/>
    </row>
    <row r="886" customFormat="false" ht="12.75" hidden="false" customHeight="false" outlineLevel="0" collapsed="false">
      <c r="A886" s="112"/>
      <c r="B886" s="113"/>
      <c r="C886" s="113"/>
      <c r="E886" s="126"/>
      <c r="F886" s="115"/>
      <c r="G886" s="115"/>
    </row>
    <row r="887" customFormat="false" ht="12.75" hidden="false" customHeight="false" outlineLevel="0" collapsed="false">
      <c r="A887" s="112"/>
      <c r="B887" s="113"/>
      <c r="C887" s="113"/>
      <c r="E887" s="126"/>
      <c r="F887" s="115"/>
      <c r="G887" s="115"/>
    </row>
    <row r="888" customFormat="false" ht="12.75" hidden="false" customHeight="false" outlineLevel="0" collapsed="false">
      <c r="A888" s="112"/>
      <c r="B888" s="113"/>
      <c r="C888" s="113"/>
      <c r="E888" s="126"/>
      <c r="F888" s="115"/>
      <c r="G888" s="115"/>
    </row>
    <row r="889" customFormat="false" ht="12.75" hidden="false" customHeight="false" outlineLevel="0" collapsed="false">
      <c r="A889" s="112"/>
      <c r="B889" s="113"/>
      <c r="C889" s="113"/>
      <c r="E889" s="126"/>
      <c r="F889" s="115"/>
      <c r="G889" s="115"/>
    </row>
    <row r="890" customFormat="false" ht="12.75" hidden="false" customHeight="false" outlineLevel="0" collapsed="false">
      <c r="A890" s="112"/>
      <c r="B890" s="113"/>
      <c r="C890" s="113"/>
      <c r="E890" s="126"/>
      <c r="F890" s="115"/>
      <c r="G890" s="115"/>
    </row>
    <row r="891" customFormat="false" ht="12.75" hidden="false" customHeight="false" outlineLevel="0" collapsed="false">
      <c r="A891" s="112"/>
      <c r="B891" s="113"/>
      <c r="C891" s="113"/>
      <c r="E891" s="126"/>
      <c r="F891" s="115"/>
      <c r="G891" s="115"/>
    </row>
    <row r="892" customFormat="false" ht="12.75" hidden="false" customHeight="false" outlineLevel="0" collapsed="false">
      <c r="A892" s="112"/>
      <c r="B892" s="113"/>
      <c r="C892" s="113"/>
      <c r="E892" s="126"/>
      <c r="F892" s="115"/>
      <c r="G892" s="115"/>
    </row>
    <row r="893" customFormat="false" ht="12.75" hidden="false" customHeight="false" outlineLevel="0" collapsed="false">
      <c r="A893" s="112"/>
      <c r="B893" s="113"/>
      <c r="C893" s="113"/>
      <c r="E893" s="126"/>
      <c r="F893" s="115"/>
      <c r="G893" s="115"/>
    </row>
    <row r="894" customFormat="false" ht="12.75" hidden="false" customHeight="false" outlineLevel="0" collapsed="false">
      <c r="A894" s="112"/>
      <c r="B894" s="113"/>
      <c r="C894" s="113"/>
      <c r="E894" s="126"/>
      <c r="F894" s="115"/>
      <c r="G894" s="115"/>
    </row>
    <row r="895" customFormat="false" ht="12.75" hidden="false" customHeight="false" outlineLevel="0" collapsed="false">
      <c r="A895" s="112"/>
      <c r="B895" s="113"/>
      <c r="C895" s="113"/>
      <c r="E895" s="126"/>
      <c r="F895" s="115"/>
      <c r="G895" s="115"/>
    </row>
    <row r="896" customFormat="false" ht="12.75" hidden="false" customHeight="false" outlineLevel="0" collapsed="false">
      <c r="A896" s="112"/>
      <c r="B896" s="113"/>
      <c r="C896" s="113"/>
      <c r="E896" s="126"/>
      <c r="F896" s="115"/>
      <c r="G896" s="115"/>
    </row>
    <row r="897" customFormat="false" ht="12.75" hidden="false" customHeight="false" outlineLevel="0" collapsed="false">
      <c r="A897" s="112"/>
      <c r="B897" s="113"/>
      <c r="C897" s="113"/>
      <c r="E897" s="126"/>
      <c r="F897" s="115"/>
      <c r="G897" s="115"/>
    </row>
    <row r="898" customFormat="false" ht="12.75" hidden="false" customHeight="false" outlineLevel="0" collapsed="false">
      <c r="A898" s="112"/>
      <c r="B898" s="113"/>
      <c r="C898" s="113"/>
      <c r="E898" s="126"/>
      <c r="F898" s="115"/>
      <c r="G898" s="115"/>
    </row>
    <row r="899" customFormat="false" ht="12.75" hidden="false" customHeight="false" outlineLevel="0" collapsed="false">
      <c r="A899" s="112"/>
      <c r="B899" s="113"/>
      <c r="C899" s="113"/>
      <c r="E899" s="126"/>
      <c r="F899" s="115"/>
      <c r="G899" s="115"/>
    </row>
    <row r="900" customFormat="false" ht="12.75" hidden="false" customHeight="false" outlineLevel="0" collapsed="false">
      <c r="A900" s="112"/>
      <c r="B900" s="113"/>
      <c r="C900" s="113"/>
      <c r="E900" s="126"/>
      <c r="F900" s="115"/>
      <c r="G900" s="115"/>
    </row>
    <row r="901" customFormat="false" ht="12.75" hidden="false" customHeight="false" outlineLevel="0" collapsed="false">
      <c r="A901" s="112"/>
      <c r="B901" s="113"/>
      <c r="C901" s="113"/>
      <c r="E901" s="126"/>
      <c r="F901" s="115"/>
      <c r="G901" s="115"/>
    </row>
    <row r="902" customFormat="false" ht="12.75" hidden="false" customHeight="false" outlineLevel="0" collapsed="false">
      <c r="A902" s="112"/>
      <c r="B902" s="113"/>
      <c r="C902" s="113"/>
      <c r="E902" s="126"/>
      <c r="F902" s="115"/>
      <c r="G902" s="115"/>
    </row>
    <row r="903" customFormat="false" ht="12.75" hidden="false" customHeight="false" outlineLevel="0" collapsed="false">
      <c r="A903" s="112"/>
      <c r="B903" s="113"/>
      <c r="C903" s="113"/>
      <c r="E903" s="126"/>
      <c r="F903" s="115"/>
      <c r="G903" s="115"/>
    </row>
    <row r="904" customFormat="false" ht="12.75" hidden="false" customHeight="false" outlineLevel="0" collapsed="false">
      <c r="A904" s="112"/>
      <c r="B904" s="113"/>
      <c r="C904" s="113"/>
      <c r="E904" s="126"/>
      <c r="F904" s="115"/>
      <c r="G904" s="115"/>
    </row>
    <row r="905" customFormat="false" ht="12.75" hidden="false" customHeight="false" outlineLevel="0" collapsed="false">
      <c r="A905" s="112"/>
      <c r="B905" s="113"/>
      <c r="C905" s="113"/>
      <c r="E905" s="126"/>
      <c r="F905" s="115"/>
      <c r="G905" s="115"/>
    </row>
    <row r="906" customFormat="false" ht="12.75" hidden="false" customHeight="false" outlineLevel="0" collapsed="false">
      <c r="A906" s="112"/>
      <c r="B906" s="113"/>
      <c r="C906" s="113"/>
      <c r="E906" s="126"/>
      <c r="F906" s="115"/>
      <c r="G906" s="115"/>
    </row>
    <row r="907" customFormat="false" ht="12.75" hidden="false" customHeight="false" outlineLevel="0" collapsed="false">
      <c r="A907" s="112"/>
      <c r="B907" s="113"/>
      <c r="C907" s="113"/>
      <c r="E907" s="126"/>
      <c r="F907" s="115"/>
      <c r="G907" s="115"/>
    </row>
    <row r="908" customFormat="false" ht="12.75" hidden="false" customHeight="false" outlineLevel="0" collapsed="false">
      <c r="A908" s="112"/>
      <c r="B908" s="113"/>
      <c r="C908" s="113"/>
      <c r="E908" s="126"/>
      <c r="F908" s="115"/>
      <c r="G908" s="115"/>
    </row>
    <row r="909" customFormat="false" ht="12.75" hidden="false" customHeight="false" outlineLevel="0" collapsed="false">
      <c r="A909" s="112"/>
      <c r="B909" s="113"/>
      <c r="C909" s="113"/>
      <c r="E909" s="126"/>
      <c r="F909" s="115"/>
      <c r="G909" s="115"/>
    </row>
    <row r="910" customFormat="false" ht="12.75" hidden="false" customHeight="false" outlineLevel="0" collapsed="false">
      <c r="A910" s="112"/>
      <c r="B910" s="113"/>
      <c r="C910" s="113"/>
      <c r="E910" s="126"/>
      <c r="F910" s="115"/>
      <c r="G910" s="115"/>
    </row>
    <row r="911" customFormat="false" ht="12.75" hidden="false" customHeight="false" outlineLevel="0" collapsed="false">
      <c r="A911" s="112"/>
      <c r="B911" s="113"/>
      <c r="C911" s="113"/>
      <c r="E911" s="126"/>
      <c r="F911" s="115"/>
      <c r="G911" s="115"/>
    </row>
    <row r="912" customFormat="false" ht="12.75" hidden="false" customHeight="false" outlineLevel="0" collapsed="false">
      <c r="A912" s="112"/>
      <c r="B912" s="113"/>
      <c r="C912" s="113"/>
      <c r="E912" s="126"/>
      <c r="F912" s="115"/>
      <c r="G912" s="115"/>
    </row>
    <row r="913" customFormat="false" ht="12.75" hidden="false" customHeight="false" outlineLevel="0" collapsed="false">
      <c r="A913" s="112"/>
      <c r="B913" s="113"/>
      <c r="C913" s="113"/>
      <c r="E913" s="126"/>
      <c r="F913" s="115"/>
      <c r="G913" s="115"/>
    </row>
    <row r="914" customFormat="false" ht="12.75" hidden="false" customHeight="false" outlineLevel="0" collapsed="false">
      <c r="A914" s="112"/>
      <c r="B914" s="113"/>
      <c r="C914" s="113"/>
      <c r="E914" s="126"/>
      <c r="F914" s="115"/>
      <c r="G914" s="115"/>
    </row>
    <row r="915" customFormat="false" ht="12.75" hidden="false" customHeight="false" outlineLevel="0" collapsed="false">
      <c r="A915" s="112"/>
      <c r="B915" s="113"/>
      <c r="C915" s="113"/>
      <c r="E915" s="126"/>
      <c r="F915" s="115"/>
      <c r="G915" s="115"/>
    </row>
    <row r="916" customFormat="false" ht="12.75" hidden="false" customHeight="false" outlineLevel="0" collapsed="false">
      <c r="A916" s="112"/>
      <c r="B916" s="113"/>
      <c r="C916" s="113"/>
      <c r="E916" s="126"/>
      <c r="F916" s="115"/>
      <c r="G916" s="115"/>
    </row>
    <row r="917" customFormat="false" ht="12.75" hidden="false" customHeight="false" outlineLevel="0" collapsed="false">
      <c r="A917" s="112"/>
      <c r="B917" s="113"/>
      <c r="C917" s="113"/>
      <c r="E917" s="126"/>
      <c r="F917" s="115"/>
      <c r="G917" s="115"/>
    </row>
    <row r="918" customFormat="false" ht="12.75" hidden="false" customHeight="false" outlineLevel="0" collapsed="false">
      <c r="A918" s="112"/>
      <c r="B918" s="113"/>
      <c r="C918" s="113"/>
      <c r="E918" s="126"/>
      <c r="F918" s="115"/>
      <c r="G918" s="115"/>
    </row>
    <row r="919" customFormat="false" ht="12.75" hidden="false" customHeight="false" outlineLevel="0" collapsed="false">
      <c r="A919" s="112"/>
      <c r="B919" s="113"/>
      <c r="C919" s="113"/>
      <c r="E919" s="126"/>
      <c r="F919" s="115"/>
      <c r="G919" s="115"/>
    </row>
    <row r="920" customFormat="false" ht="12.75" hidden="false" customHeight="false" outlineLevel="0" collapsed="false">
      <c r="A920" s="112"/>
      <c r="B920" s="113"/>
      <c r="C920" s="113"/>
      <c r="E920" s="126"/>
      <c r="F920" s="115"/>
      <c r="G920" s="115"/>
    </row>
    <row r="921" customFormat="false" ht="12.75" hidden="false" customHeight="false" outlineLevel="0" collapsed="false">
      <c r="A921" s="112"/>
      <c r="B921" s="113"/>
      <c r="C921" s="113"/>
      <c r="E921" s="126"/>
      <c r="F921" s="115"/>
      <c r="G921" s="115"/>
    </row>
    <row r="922" customFormat="false" ht="12.75" hidden="false" customHeight="false" outlineLevel="0" collapsed="false">
      <c r="A922" s="112"/>
      <c r="B922" s="113"/>
      <c r="C922" s="113"/>
      <c r="E922" s="126"/>
      <c r="F922" s="115"/>
      <c r="G922" s="115"/>
    </row>
    <row r="923" customFormat="false" ht="12.75" hidden="false" customHeight="false" outlineLevel="0" collapsed="false">
      <c r="A923" s="112"/>
      <c r="B923" s="113"/>
      <c r="C923" s="113"/>
      <c r="E923" s="126"/>
      <c r="F923" s="115"/>
      <c r="G923" s="115"/>
    </row>
    <row r="924" customFormat="false" ht="12.75" hidden="false" customHeight="false" outlineLevel="0" collapsed="false">
      <c r="A924" s="112"/>
      <c r="B924" s="113"/>
      <c r="C924" s="113"/>
      <c r="E924" s="126"/>
      <c r="F924" s="115"/>
      <c r="G924" s="115"/>
    </row>
    <row r="925" customFormat="false" ht="12.75" hidden="false" customHeight="false" outlineLevel="0" collapsed="false">
      <c r="A925" s="112"/>
      <c r="B925" s="113"/>
      <c r="C925" s="113"/>
      <c r="E925" s="126"/>
      <c r="F925" s="115"/>
      <c r="G925" s="115"/>
    </row>
    <row r="926" customFormat="false" ht="12.75" hidden="false" customHeight="false" outlineLevel="0" collapsed="false">
      <c r="A926" s="112"/>
      <c r="B926" s="113"/>
      <c r="C926" s="113"/>
      <c r="E926" s="126"/>
      <c r="F926" s="115"/>
      <c r="G926" s="115"/>
    </row>
    <row r="927" customFormat="false" ht="12.75" hidden="false" customHeight="false" outlineLevel="0" collapsed="false">
      <c r="A927" s="112"/>
      <c r="B927" s="113"/>
      <c r="C927" s="113"/>
      <c r="E927" s="126"/>
      <c r="F927" s="115"/>
      <c r="G927" s="115"/>
    </row>
    <row r="928" customFormat="false" ht="12.75" hidden="false" customHeight="false" outlineLevel="0" collapsed="false">
      <c r="A928" s="112"/>
      <c r="B928" s="113"/>
      <c r="C928" s="113"/>
      <c r="E928" s="126"/>
      <c r="F928" s="115"/>
      <c r="G928" s="115"/>
    </row>
    <row r="929" customFormat="false" ht="12.75" hidden="false" customHeight="false" outlineLevel="0" collapsed="false">
      <c r="A929" s="112"/>
      <c r="B929" s="113"/>
      <c r="C929" s="113"/>
      <c r="E929" s="126"/>
      <c r="F929" s="115"/>
      <c r="G929" s="115"/>
    </row>
    <row r="930" customFormat="false" ht="12.75" hidden="false" customHeight="false" outlineLevel="0" collapsed="false">
      <c r="A930" s="112"/>
      <c r="B930" s="113"/>
      <c r="C930" s="113"/>
      <c r="E930" s="126"/>
      <c r="F930" s="115"/>
      <c r="G930" s="115"/>
    </row>
    <row r="931" customFormat="false" ht="12.75" hidden="false" customHeight="false" outlineLevel="0" collapsed="false">
      <c r="A931" s="112"/>
      <c r="B931" s="113"/>
      <c r="C931" s="113"/>
      <c r="E931" s="126"/>
      <c r="F931" s="115"/>
      <c r="G931" s="115"/>
    </row>
    <row r="932" customFormat="false" ht="12.75" hidden="false" customHeight="false" outlineLevel="0" collapsed="false">
      <c r="A932" s="112"/>
      <c r="B932" s="113"/>
      <c r="C932" s="113"/>
      <c r="E932" s="126"/>
      <c r="F932" s="115"/>
      <c r="G932" s="115"/>
    </row>
    <row r="933" customFormat="false" ht="12.75" hidden="false" customHeight="false" outlineLevel="0" collapsed="false">
      <c r="A933" s="112"/>
      <c r="B933" s="113"/>
      <c r="C933" s="113"/>
      <c r="E933" s="126"/>
      <c r="F933" s="115"/>
      <c r="G933" s="115"/>
    </row>
    <row r="934" customFormat="false" ht="12.75" hidden="false" customHeight="false" outlineLevel="0" collapsed="false">
      <c r="A934" s="112"/>
      <c r="B934" s="113"/>
      <c r="C934" s="113"/>
      <c r="E934" s="126"/>
      <c r="F934" s="115"/>
      <c r="G934" s="115"/>
    </row>
    <row r="935" customFormat="false" ht="12.75" hidden="false" customHeight="false" outlineLevel="0" collapsed="false">
      <c r="A935" s="112"/>
      <c r="B935" s="113"/>
      <c r="C935" s="113"/>
      <c r="E935" s="126"/>
      <c r="F935" s="115"/>
      <c r="G935" s="115"/>
    </row>
    <row r="936" customFormat="false" ht="12.75" hidden="false" customHeight="false" outlineLevel="0" collapsed="false">
      <c r="A936" s="112"/>
      <c r="B936" s="113"/>
      <c r="C936" s="113"/>
      <c r="E936" s="126"/>
      <c r="F936" s="115"/>
      <c r="G936" s="115"/>
    </row>
    <row r="937" customFormat="false" ht="12.75" hidden="false" customHeight="false" outlineLevel="0" collapsed="false">
      <c r="A937" s="112"/>
      <c r="B937" s="113"/>
      <c r="C937" s="113"/>
      <c r="E937" s="126"/>
      <c r="F937" s="115"/>
      <c r="G937" s="115"/>
    </row>
    <row r="938" customFormat="false" ht="12.75" hidden="false" customHeight="false" outlineLevel="0" collapsed="false">
      <c r="A938" s="112"/>
      <c r="B938" s="113"/>
      <c r="C938" s="113"/>
      <c r="E938" s="126"/>
      <c r="F938" s="115"/>
      <c r="G938" s="115"/>
    </row>
    <row r="939" customFormat="false" ht="12.75" hidden="false" customHeight="false" outlineLevel="0" collapsed="false">
      <c r="A939" s="112"/>
      <c r="B939" s="113"/>
      <c r="C939" s="113"/>
      <c r="E939" s="126"/>
      <c r="F939" s="115"/>
      <c r="G939" s="115"/>
    </row>
    <row r="940" customFormat="false" ht="12.75" hidden="false" customHeight="false" outlineLevel="0" collapsed="false">
      <c r="A940" s="112"/>
      <c r="B940" s="113"/>
      <c r="C940" s="113"/>
      <c r="E940" s="126"/>
      <c r="F940" s="115"/>
      <c r="G940" s="115"/>
    </row>
    <row r="941" customFormat="false" ht="12.75" hidden="false" customHeight="false" outlineLevel="0" collapsed="false">
      <c r="A941" s="112"/>
      <c r="B941" s="113"/>
      <c r="C941" s="113"/>
      <c r="E941" s="126"/>
      <c r="F941" s="115"/>
      <c r="G941" s="115"/>
    </row>
    <row r="942" customFormat="false" ht="12.75" hidden="false" customHeight="false" outlineLevel="0" collapsed="false">
      <c r="A942" s="112"/>
      <c r="B942" s="113"/>
      <c r="C942" s="113"/>
      <c r="E942" s="126"/>
      <c r="F942" s="115"/>
      <c r="G942" s="115"/>
    </row>
    <row r="943" customFormat="false" ht="12.75" hidden="false" customHeight="false" outlineLevel="0" collapsed="false">
      <c r="A943" s="112"/>
      <c r="B943" s="113"/>
      <c r="C943" s="113"/>
      <c r="E943" s="126"/>
      <c r="F943" s="115"/>
      <c r="G943" s="115"/>
    </row>
    <row r="944" customFormat="false" ht="12.75" hidden="false" customHeight="false" outlineLevel="0" collapsed="false">
      <c r="A944" s="112"/>
      <c r="B944" s="113"/>
      <c r="C944" s="113"/>
      <c r="E944" s="126"/>
      <c r="F944" s="115"/>
      <c r="G944" s="115"/>
    </row>
    <row r="945" customFormat="false" ht="12.75" hidden="false" customHeight="false" outlineLevel="0" collapsed="false">
      <c r="A945" s="112"/>
      <c r="B945" s="113"/>
      <c r="C945" s="113"/>
      <c r="E945" s="126"/>
      <c r="F945" s="115"/>
      <c r="G945" s="115"/>
    </row>
    <row r="946" customFormat="false" ht="12.75" hidden="false" customHeight="false" outlineLevel="0" collapsed="false">
      <c r="A946" s="112"/>
      <c r="B946" s="113"/>
      <c r="C946" s="113"/>
      <c r="E946" s="126"/>
      <c r="F946" s="115"/>
      <c r="G946" s="115"/>
    </row>
    <row r="947" customFormat="false" ht="12.75" hidden="false" customHeight="false" outlineLevel="0" collapsed="false">
      <c r="A947" s="112"/>
      <c r="B947" s="113"/>
      <c r="C947" s="113"/>
      <c r="E947" s="126"/>
      <c r="F947" s="115"/>
      <c r="G947" s="115"/>
    </row>
    <row r="948" customFormat="false" ht="12.75" hidden="false" customHeight="false" outlineLevel="0" collapsed="false">
      <c r="A948" s="112"/>
      <c r="B948" s="113"/>
      <c r="C948" s="113"/>
      <c r="E948" s="126"/>
      <c r="F948" s="115"/>
      <c r="G948" s="115"/>
    </row>
    <row r="949" customFormat="false" ht="12.75" hidden="false" customHeight="false" outlineLevel="0" collapsed="false">
      <c r="A949" s="112"/>
      <c r="B949" s="113"/>
      <c r="C949" s="113"/>
      <c r="E949" s="126"/>
      <c r="F949" s="115"/>
      <c r="G949" s="115"/>
    </row>
    <row r="950" customFormat="false" ht="12.75" hidden="false" customHeight="false" outlineLevel="0" collapsed="false">
      <c r="A950" s="112"/>
      <c r="B950" s="113"/>
      <c r="C950" s="113"/>
      <c r="E950" s="126"/>
      <c r="F950" s="115"/>
      <c r="G950" s="115"/>
    </row>
    <row r="951" customFormat="false" ht="12.75" hidden="false" customHeight="false" outlineLevel="0" collapsed="false">
      <c r="A951" s="112"/>
      <c r="B951" s="113"/>
      <c r="C951" s="113"/>
      <c r="E951" s="126"/>
      <c r="F951" s="115"/>
      <c r="G951" s="115"/>
    </row>
    <row r="952" customFormat="false" ht="12.75" hidden="false" customHeight="false" outlineLevel="0" collapsed="false">
      <c r="A952" s="112"/>
      <c r="B952" s="113"/>
      <c r="C952" s="113"/>
      <c r="E952" s="126"/>
      <c r="F952" s="115"/>
      <c r="G952" s="115"/>
    </row>
    <row r="953" customFormat="false" ht="12.75" hidden="false" customHeight="false" outlineLevel="0" collapsed="false">
      <c r="A953" s="112"/>
      <c r="B953" s="113"/>
      <c r="C953" s="113"/>
      <c r="E953" s="126"/>
      <c r="F953" s="115"/>
      <c r="G953" s="115"/>
    </row>
    <row r="954" customFormat="false" ht="12.75" hidden="false" customHeight="false" outlineLevel="0" collapsed="false">
      <c r="A954" s="112"/>
      <c r="B954" s="113"/>
      <c r="C954" s="113"/>
      <c r="E954" s="126"/>
      <c r="F954" s="115"/>
      <c r="G954" s="115"/>
    </row>
    <row r="955" customFormat="false" ht="12.75" hidden="false" customHeight="false" outlineLevel="0" collapsed="false">
      <c r="A955" s="112"/>
      <c r="B955" s="113"/>
      <c r="C955" s="113"/>
      <c r="E955" s="126"/>
      <c r="F955" s="115"/>
      <c r="G955" s="115"/>
    </row>
    <row r="956" customFormat="false" ht="12.75" hidden="false" customHeight="false" outlineLevel="0" collapsed="false">
      <c r="A956" s="112"/>
      <c r="B956" s="113"/>
      <c r="C956" s="113"/>
      <c r="E956" s="126"/>
      <c r="F956" s="115"/>
      <c r="G956" s="115"/>
    </row>
    <row r="957" customFormat="false" ht="12.75" hidden="false" customHeight="false" outlineLevel="0" collapsed="false">
      <c r="A957" s="112"/>
      <c r="B957" s="113"/>
      <c r="C957" s="113"/>
      <c r="E957" s="126"/>
      <c r="F957" s="115"/>
      <c r="G957" s="115"/>
    </row>
    <row r="958" customFormat="false" ht="12.75" hidden="false" customHeight="false" outlineLevel="0" collapsed="false">
      <c r="A958" s="112"/>
      <c r="B958" s="113"/>
      <c r="C958" s="113"/>
      <c r="E958" s="126"/>
      <c r="F958" s="115"/>
      <c r="G958" s="115"/>
    </row>
    <row r="959" customFormat="false" ht="12.75" hidden="false" customHeight="false" outlineLevel="0" collapsed="false">
      <c r="A959" s="112"/>
      <c r="B959" s="113"/>
      <c r="C959" s="113"/>
      <c r="E959" s="126"/>
      <c r="F959" s="115"/>
      <c r="G959" s="115"/>
    </row>
    <row r="960" customFormat="false" ht="12.75" hidden="false" customHeight="false" outlineLevel="0" collapsed="false">
      <c r="A960" s="112"/>
      <c r="B960" s="113"/>
      <c r="C960" s="113"/>
      <c r="E960" s="126"/>
      <c r="F960" s="115"/>
      <c r="G960" s="115"/>
    </row>
    <row r="961" customFormat="false" ht="12.75" hidden="false" customHeight="false" outlineLevel="0" collapsed="false">
      <c r="A961" s="112"/>
      <c r="B961" s="113"/>
      <c r="C961" s="113"/>
      <c r="E961" s="126"/>
      <c r="F961" s="115"/>
      <c r="G961" s="115"/>
    </row>
    <row r="962" customFormat="false" ht="12.75" hidden="false" customHeight="false" outlineLevel="0" collapsed="false">
      <c r="A962" s="112"/>
      <c r="B962" s="113"/>
      <c r="C962" s="113"/>
      <c r="E962" s="126"/>
      <c r="F962" s="115"/>
      <c r="G962" s="115"/>
    </row>
    <row r="963" customFormat="false" ht="12.75" hidden="false" customHeight="false" outlineLevel="0" collapsed="false">
      <c r="A963" s="112"/>
      <c r="B963" s="113"/>
      <c r="C963" s="113"/>
      <c r="E963" s="126"/>
      <c r="F963" s="115"/>
      <c r="G963" s="115"/>
    </row>
    <row r="964" customFormat="false" ht="12.75" hidden="false" customHeight="false" outlineLevel="0" collapsed="false">
      <c r="A964" s="112"/>
      <c r="B964" s="113"/>
      <c r="C964" s="113"/>
      <c r="E964" s="126"/>
      <c r="F964" s="115"/>
      <c r="G964" s="115"/>
    </row>
    <row r="965" customFormat="false" ht="12.75" hidden="false" customHeight="false" outlineLevel="0" collapsed="false">
      <c r="A965" s="112"/>
      <c r="B965" s="113"/>
      <c r="C965" s="113"/>
      <c r="E965" s="126"/>
      <c r="F965" s="115"/>
      <c r="G965" s="115"/>
    </row>
    <row r="966" customFormat="false" ht="12.75" hidden="false" customHeight="false" outlineLevel="0" collapsed="false">
      <c r="A966" s="112"/>
      <c r="B966" s="113"/>
      <c r="C966" s="113"/>
      <c r="E966" s="126"/>
      <c r="F966" s="115"/>
      <c r="G966" s="115"/>
    </row>
    <row r="967" customFormat="false" ht="12.75" hidden="false" customHeight="false" outlineLevel="0" collapsed="false">
      <c r="A967" s="112"/>
      <c r="B967" s="113"/>
      <c r="C967" s="113"/>
      <c r="E967" s="126"/>
      <c r="F967" s="115"/>
      <c r="G967" s="115"/>
    </row>
    <row r="968" customFormat="false" ht="12.75" hidden="false" customHeight="false" outlineLevel="0" collapsed="false">
      <c r="A968" s="112"/>
      <c r="B968" s="113"/>
      <c r="C968" s="113"/>
      <c r="E968" s="126"/>
      <c r="F968" s="115"/>
      <c r="G968" s="115"/>
    </row>
    <row r="969" customFormat="false" ht="12.75" hidden="false" customHeight="false" outlineLevel="0" collapsed="false">
      <c r="A969" s="112"/>
      <c r="B969" s="113"/>
      <c r="C969" s="113"/>
      <c r="E969" s="126"/>
      <c r="F969" s="115"/>
      <c r="G969" s="115"/>
    </row>
    <row r="970" customFormat="false" ht="12.75" hidden="false" customHeight="false" outlineLevel="0" collapsed="false">
      <c r="A970" s="112"/>
      <c r="B970" s="113"/>
      <c r="C970" s="113"/>
      <c r="E970" s="126"/>
      <c r="F970" s="115"/>
      <c r="G970" s="115"/>
    </row>
    <row r="971" customFormat="false" ht="12.75" hidden="false" customHeight="false" outlineLevel="0" collapsed="false">
      <c r="A971" s="112"/>
      <c r="B971" s="113"/>
      <c r="C971" s="113"/>
      <c r="E971" s="126"/>
      <c r="F971" s="115"/>
      <c r="G971" s="115"/>
    </row>
    <row r="972" customFormat="false" ht="12.75" hidden="false" customHeight="false" outlineLevel="0" collapsed="false">
      <c r="A972" s="112"/>
      <c r="B972" s="113"/>
      <c r="C972" s="113"/>
      <c r="E972" s="126"/>
      <c r="F972" s="115"/>
      <c r="G972" s="115"/>
    </row>
    <row r="973" customFormat="false" ht="12.75" hidden="false" customHeight="false" outlineLevel="0" collapsed="false">
      <c r="A973" s="112"/>
      <c r="B973" s="113"/>
      <c r="C973" s="113"/>
      <c r="E973" s="126"/>
      <c r="F973" s="115"/>
      <c r="G973" s="115"/>
    </row>
    <row r="974" customFormat="false" ht="12.75" hidden="false" customHeight="false" outlineLevel="0" collapsed="false">
      <c r="A974" s="112"/>
      <c r="B974" s="113"/>
      <c r="C974" s="113"/>
      <c r="E974" s="126"/>
      <c r="F974" s="115"/>
      <c r="G974" s="115"/>
    </row>
    <row r="975" customFormat="false" ht="12.75" hidden="false" customHeight="false" outlineLevel="0" collapsed="false">
      <c r="A975" s="112"/>
      <c r="B975" s="113"/>
      <c r="C975" s="113"/>
      <c r="E975" s="126"/>
      <c r="F975" s="115"/>
      <c r="G975" s="115"/>
    </row>
    <row r="976" customFormat="false" ht="12.75" hidden="false" customHeight="false" outlineLevel="0" collapsed="false">
      <c r="A976" s="112"/>
      <c r="B976" s="113"/>
      <c r="C976" s="113"/>
      <c r="E976" s="126"/>
      <c r="F976" s="115"/>
      <c r="G976" s="115"/>
    </row>
    <row r="977" customFormat="false" ht="12.75" hidden="false" customHeight="false" outlineLevel="0" collapsed="false">
      <c r="A977" s="112"/>
      <c r="B977" s="113"/>
      <c r="C977" s="113"/>
      <c r="E977" s="126"/>
      <c r="F977" s="115"/>
      <c r="G977" s="115"/>
    </row>
    <row r="978" customFormat="false" ht="12.75" hidden="false" customHeight="false" outlineLevel="0" collapsed="false">
      <c r="A978" s="112"/>
      <c r="B978" s="113"/>
      <c r="C978" s="113"/>
      <c r="E978" s="126"/>
      <c r="F978" s="115"/>
      <c r="G978" s="115"/>
    </row>
    <row r="979" customFormat="false" ht="12.75" hidden="false" customHeight="false" outlineLevel="0" collapsed="false">
      <c r="A979" s="112"/>
      <c r="B979" s="113"/>
      <c r="C979" s="113"/>
      <c r="E979" s="126"/>
      <c r="F979" s="115"/>
      <c r="G979" s="115"/>
    </row>
    <row r="980" customFormat="false" ht="12.75" hidden="false" customHeight="false" outlineLevel="0" collapsed="false">
      <c r="A980" s="112"/>
      <c r="B980" s="113"/>
      <c r="C980" s="113"/>
      <c r="E980" s="126"/>
      <c r="F980" s="115"/>
      <c r="G980" s="115"/>
    </row>
    <row r="981" customFormat="false" ht="12.75" hidden="false" customHeight="false" outlineLevel="0" collapsed="false">
      <c r="A981" s="112"/>
      <c r="B981" s="113"/>
      <c r="C981" s="113"/>
      <c r="E981" s="126"/>
      <c r="F981" s="115"/>
      <c r="G981" s="115"/>
    </row>
    <row r="982" customFormat="false" ht="12.75" hidden="false" customHeight="false" outlineLevel="0" collapsed="false">
      <c r="A982" s="112"/>
      <c r="B982" s="113"/>
      <c r="C982" s="113"/>
      <c r="E982" s="126"/>
      <c r="F982" s="115"/>
      <c r="G982" s="115"/>
    </row>
    <row r="983" customFormat="false" ht="12.75" hidden="false" customHeight="false" outlineLevel="0" collapsed="false">
      <c r="A983" s="112"/>
      <c r="B983" s="113"/>
      <c r="C983" s="113"/>
      <c r="E983" s="126"/>
      <c r="F983" s="115"/>
      <c r="G983" s="115"/>
    </row>
    <row r="984" customFormat="false" ht="12.75" hidden="false" customHeight="false" outlineLevel="0" collapsed="false">
      <c r="A984" s="112"/>
      <c r="B984" s="113"/>
      <c r="C984" s="113"/>
      <c r="E984" s="126"/>
      <c r="F984" s="115"/>
      <c r="G984" s="115"/>
    </row>
    <row r="985" customFormat="false" ht="12.75" hidden="false" customHeight="false" outlineLevel="0" collapsed="false">
      <c r="A985" s="112"/>
      <c r="B985" s="113"/>
      <c r="C985" s="113"/>
      <c r="E985" s="126"/>
      <c r="F985" s="115"/>
      <c r="G985" s="115"/>
    </row>
    <row r="986" customFormat="false" ht="12.75" hidden="false" customHeight="false" outlineLevel="0" collapsed="false">
      <c r="A986" s="112"/>
      <c r="B986" s="113"/>
      <c r="C986" s="113"/>
      <c r="E986" s="126"/>
      <c r="F986" s="115"/>
      <c r="G986" s="115"/>
    </row>
    <row r="987" customFormat="false" ht="12.75" hidden="false" customHeight="false" outlineLevel="0" collapsed="false">
      <c r="A987" s="112"/>
      <c r="B987" s="113"/>
      <c r="C987" s="113"/>
      <c r="E987" s="126"/>
      <c r="F987" s="115"/>
      <c r="G987" s="115"/>
    </row>
    <row r="988" customFormat="false" ht="12.75" hidden="false" customHeight="false" outlineLevel="0" collapsed="false">
      <c r="A988" s="112"/>
      <c r="B988" s="113"/>
      <c r="C988" s="113"/>
      <c r="E988" s="126"/>
      <c r="F988" s="115"/>
      <c r="G988" s="115"/>
    </row>
    <row r="989" customFormat="false" ht="12.75" hidden="false" customHeight="false" outlineLevel="0" collapsed="false">
      <c r="A989" s="112"/>
      <c r="B989" s="113"/>
      <c r="C989" s="113"/>
      <c r="E989" s="126"/>
      <c r="F989" s="115"/>
      <c r="G989" s="115"/>
    </row>
    <row r="990" customFormat="false" ht="12.75" hidden="false" customHeight="false" outlineLevel="0" collapsed="false">
      <c r="A990" s="112"/>
      <c r="B990" s="113"/>
      <c r="C990" s="113"/>
      <c r="E990" s="126"/>
      <c r="F990" s="115"/>
      <c r="G990" s="115"/>
    </row>
    <row r="991" customFormat="false" ht="12.75" hidden="false" customHeight="false" outlineLevel="0" collapsed="false">
      <c r="A991" s="112"/>
      <c r="B991" s="113"/>
      <c r="C991" s="113"/>
      <c r="E991" s="126"/>
      <c r="F991" s="115"/>
      <c r="G991" s="115"/>
    </row>
    <row r="992" customFormat="false" ht="12.75" hidden="false" customHeight="false" outlineLevel="0" collapsed="false">
      <c r="A992" s="112"/>
      <c r="B992" s="113"/>
      <c r="C992" s="113"/>
      <c r="E992" s="126"/>
      <c r="F992" s="115"/>
      <c r="G992" s="115"/>
    </row>
    <row r="993" customFormat="false" ht="12.75" hidden="false" customHeight="false" outlineLevel="0" collapsed="false">
      <c r="A993" s="112"/>
      <c r="B993" s="113"/>
      <c r="C993" s="113"/>
      <c r="E993" s="126"/>
      <c r="F993" s="115"/>
      <c r="G993" s="115"/>
    </row>
    <row r="994" customFormat="false" ht="12.75" hidden="false" customHeight="false" outlineLevel="0" collapsed="false">
      <c r="A994" s="112"/>
      <c r="B994" s="113"/>
      <c r="C994" s="113"/>
      <c r="E994" s="126"/>
      <c r="F994" s="115"/>
      <c r="G994" s="115"/>
    </row>
    <row r="995" customFormat="false" ht="12.75" hidden="false" customHeight="false" outlineLevel="0" collapsed="false">
      <c r="A995" s="112"/>
      <c r="B995" s="113"/>
      <c r="C995" s="113"/>
      <c r="E995" s="126"/>
      <c r="F995" s="115"/>
      <c r="G995" s="115"/>
    </row>
    <row r="996" customFormat="false" ht="12.75" hidden="false" customHeight="false" outlineLevel="0" collapsed="false">
      <c r="A996" s="112"/>
      <c r="B996" s="113"/>
      <c r="C996" s="113"/>
      <c r="E996" s="126"/>
      <c r="F996" s="115"/>
      <c r="G996" s="115"/>
    </row>
    <row r="997" customFormat="false" ht="12.75" hidden="false" customHeight="false" outlineLevel="0" collapsed="false">
      <c r="A997" s="112"/>
      <c r="B997" s="113"/>
      <c r="C997" s="113"/>
      <c r="E997" s="126"/>
      <c r="F997" s="115"/>
      <c r="G997" s="115"/>
    </row>
    <row r="998" customFormat="false" ht="12.75" hidden="false" customHeight="false" outlineLevel="0" collapsed="false">
      <c r="A998" s="112"/>
      <c r="B998" s="113"/>
      <c r="C998" s="113"/>
      <c r="E998" s="126"/>
      <c r="F998" s="115"/>
      <c r="G998" s="115"/>
    </row>
    <row r="999" customFormat="false" ht="12.75" hidden="false" customHeight="false" outlineLevel="0" collapsed="false">
      <c r="A999" s="112"/>
      <c r="B999" s="113"/>
      <c r="C999" s="113"/>
      <c r="E999" s="126"/>
      <c r="F999" s="115"/>
      <c r="G999" s="115"/>
    </row>
    <row r="1000" customFormat="false" ht="12.75" hidden="false" customHeight="false" outlineLevel="0" collapsed="false">
      <c r="A1000" s="112"/>
      <c r="B1000" s="113"/>
      <c r="C1000" s="113"/>
      <c r="E1000" s="126"/>
      <c r="F1000" s="115"/>
      <c r="G1000" s="115"/>
    </row>
    <row r="1001" customFormat="false" ht="12.75" hidden="false" customHeight="false" outlineLevel="0" collapsed="false">
      <c r="A1001" s="112"/>
      <c r="B1001" s="113"/>
      <c r="C1001" s="113"/>
      <c r="E1001" s="126"/>
      <c r="F1001" s="115"/>
      <c r="G1001" s="115"/>
    </row>
    <row r="1002" customFormat="false" ht="12.75" hidden="false" customHeight="false" outlineLevel="0" collapsed="false">
      <c r="A1002" s="112"/>
      <c r="B1002" s="113"/>
      <c r="C1002" s="113"/>
      <c r="E1002" s="126"/>
      <c r="F1002" s="115"/>
      <c r="G1002" s="115"/>
    </row>
    <row r="1003" customFormat="false" ht="12.75" hidden="false" customHeight="false" outlineLevel="0" collapsed="false">
      <c r="A1003" s="112"/>
      <c r="B1003" s="113"/>
      <c r="C1003" s="113"/>
      <c r="E1003" s="126"/>
      <c r="F1003" s="115"/>
      <c r="G1003" s="115"/>
    </row>
    <row r="1004" customFormat="false" ht="12.75" hidden="false" customHeight="false" outlineLevel="0" collapsed="false">
      <c r="A1004" s="112"/>
      <c r="B1004" s="113"/>
      <c r="C1004" s="113"/>
      <c r="E1004" s="126"/>
      <c r="F1004" s="115"/>
      <c r="G1004" s="115"/>
    </row>
    <row r="1005" customFormat="false" ht="12.75" hidden="false" customHeight="false" outlineLevel="0" collapsed="false">
      <c r="A1005" s="112"/>
      <c r="B1005" s="113"/>
      <c r="C1005" s="113"/>
      <c r="E1005" s="126"/>
      <c r="F1005" s="115"/>
      <c r="G1005" s="115"/>
    </row>
    <row r="1006" customFormat="false" ht="12.75" hidden="false" customHeight="false" outlineLevel="0" collapsed="false">
      <c r="A1006" s="112"/>
      <c r="B1006" s="113"/>
      <c r="C1006" s="113"/>
      <c r="E1006" s="126"/>
      <c r="F1006" s="115"/>
      <c r="G1006" s="115"/>
    </row>
    <row r="1007" customFormat="false" ht="12.75" hidden="false" customHeight="false" outlineLevel="0" collapsed="false">
      <c r="A1007" s="112"/>
      <c r="B1007" s="113"/>
      <c r="C1007" s="113"/>
      <c r="E1007" s="126"/>
      <c r="F1007" s="115"/>
      <c r="G1007" s="115"/>
    </row>
    <row r="1008" customFormat="false" ht="12.75" hidden="false" customHeight="false" outlineLevel="0" collapsed="false">
      <c r="A1008" s="112"/>
      <c r="B1008" s="113"/>
      <c r="C1008" s="113"/>
      <c r="E1008" s="126"/>
      <c r="F1008" s="115"/>
      <c r="G1008" s="115"/>
    </row>
    <row r="1009" customFormat="false" ht="12.75" hidden="false" customHeight="false" outlineLevel="0" collapsed="false">
      <c r="A1009" s="112"/>
      <c r="B1009" s="113"/>
      <c r="C1009" s="113"/>
      <c r="E1009" s="126"/>
      <c r="F1009" s="115"/>
      <c r="G1009" s="115"/>
    </row>
    <row r="1010" customFormat="false" ht="12.75" hidden="false" customHeight="false" outlineLevel="0" collapsed="false">
      <c r="A1010" s="112"/>
      <c r="B1010" s="113"/>
      <c r="C1010" s="113"/>
      <c r="E1010" s="126"/>
      <c r="F1010" s="115"/>
      <c r="G1010" s="115"/>
    </row>
    <row r="1011" customFormat="false" ht="12.75" hidden="false" customHeight="false" outlineLevel="0" collapsed="false">
      <c r="A1011" s="112"/>
      <c r="B1011" s="113"/>
      <c r="C1011" s="113"/>
      <c r="E1011" s="126"/>
      <c r="F1011" s="115"/>
      <c r="G1011" s="115"/>
    </row>
    <row r="1012" customFormat="false" ht="12.75" hidden="false" customHeight="false" outlineLevel="0" collapsed="false">
      <c r="A1012" s="112"/>
      <c r="B1012" s="113"/>
      <c r="C1012" s="113"/>
      <c r="E1012" s="126"/>
      <c r="F1012" s="115"/>
      <c r="G1012" s="115"/>
    </row>
    <row r="1013" customFormat="false" ht="12.75" hidden="false" customHeight="false" outlineLevel="0" collapsed="false">
      <c r="A1013" s="112"/>
      <c r="B1013" s="113"/>
      <c r="C1013" s="113"/>
      <c r="E1013" s="126"/>
      <c r="F1013" s="115"/>
      <c r="G1013" s="115"/>
    </row>
    <row r="1014" customFormat="false" ht="12.75" hidden="false" customHeight="false" outlineLevel="0" collapsed="false">
      <c r="A1014" s="112"/>
      <c r="B1014" s="113"/>
      <c r="C1014" s="113"/>
      <c r="E1014" s="126"/>
      <c r="F1014" s="115"/>
      <c r="G1014" s="115"/>
    </row>
    <row r="1015" customFormat="false" ht="12.75" hidden="false" customHeight="false" outlineLevel="0" collapsed="false">
      <c r="A1015" s="112"/>
      <c r="B1015" s="113"/>
      <c r="C1015" s="113"/>
      <c r="E1015" s="126"/>
      <c r="F1015" s="115"/>
      <c r="G1015" s="115"/>
    </row>
    <row r="1016" customFormat="false" ht="12.75" hidden="false" customHeight="false" outlineLevel="0" collapsed="false">
      <c r="A1016" s="112"/>
      <c r="B1016" s="113"/>
      <c r="C1016" s="113"/>
      <c r="E1016" s="126"/>
      <c r="F1016" s="115"/>
      <c r="G1016" s="115"/>
    </row>
    <row r="1017" customFormat="false" ht="12.75" hidden="false" customHeight="false" outlineLevel="0" collapsed="false">
      <c r="A1017" s="112"/>
      <c r="B1017" s="113"/>
      <c r="C1017" s="113"/>
      <c r="E1017" s="126"/>
      <c r="F1017" s="115"/>
      <c r="G1017" s="115"/>
    </row>
    <row r="1018" customFormat="false" ht="12.75" hidden="false" customHeight="false" outlineLevel="0" collapsed="false">
      <c r="A1018" s="112"/>
      <c r="B1018" s="113"/>
      <c r="C1018" s="113"/>
      <c r="E1018" s="126"/>
      <c r="F1018" s="115"/>
      <c r="G1018" s="115"/>
    </row>
    <row r="1019" customFormat="false" ht="12.75" hidden="false" customHeight="false" outlineLevel="0" collapsed="false">
      <c r="A1019" s="112"/>
      <c r="B1019" s="113"/>
      <c r="C1019" s="113"/>
      <c r="E1019" s="126"/>
      <c r="F1019" s="115"/>
      <c r="G1019" s="115"/>
    </row>
    <row r="1020" customFormat="false" ht="12.75" hidden="false" customHeight="false" outlineLevel="0" collapsed="false">
      <c r="A1020" s="112"/>
      <c r="B1020" s="113"/>
      <c r="C1020" s="113"/>
      <c r="E1020" s="126"/>
      <c r="F1020" s="115"/>
      <c r="G1020" s="115"/>
    </row>
    <row r="1021" customFormat="false" ht="12.75" hidden="false" customHeight="false" outlineLevel="0" collapsed="false">
      <c r="A1021" s="112"/>
      <c r="B1021" s="113"/>
      <c r="C1021" s="113"/>
      <c r="E1021" s="126"/>
      <c r="F1021" s="115"/>
      <c r="G1021" s="115"/>
    </row>
    <row r="1022" customFormat="false" ht="12.75" hidden="false" customHeight="false" outlineLevel="0" collapsed="false">
      <c r="A1022" s="112"/>
      <c r="B1022" s="113"/>
      <c r="C1022" s="113"/>
      <c r="E1022" s="126"/>
      <c r="F1022" s="115"/>
      <c r="G1022" s="115"/>
    </row>
    <row r="1023" customFormat="false" ht="12.75" hidden="false" customHeight="false" outlineLevel="0" collapsed="false">
      <c r="A1023" s="112"/>
      <c r="B1023" s="113"/>
      <c r="C1023" s="113"/>
      <c r="E1023" s="126"/>
      <c r="F1023" s="115"/>
      <c r="G1023" s="115"/>
    </row>
    <row r="1024" customFormat="false" ht="12.75" hidden="false" customHeight="false" outlineLevel="0" collapsed="false">
      <c r="A1024" s="112"/>
      <c r="B1024" s="113"/>
      <c r="C1024" s="113"/>
      <c r="E1024" s="126"/>
      <c r="F1024" s="115"/>
      <c r="G1024" s="115"/>
    </row>
    <row r="1025" customFormat="false" ht="12.75" hidden="false" customHeight="false" outlineLevel="0" collapsed="false">
      <c r="A1025" s="112"/>
      <c r="B1025" s="113"/>
      <c r="C1025" s="113"/>
      <c r="E1025" s="126"/>
      <c r="F1025" s="115"/>
      <c r="G1025" s="115"/>
    </row>
    <row r="1026" customFormat="false" ht="12.75" hidden="false" customHeight="false" outlineLevel="0" collapsed="false">
      <c r="A1026" s="112"/>
      <c r="B1026" s="113"/>
      <c r="C1026" s="113"/>
      <c r="E1026" s="126"/>
      <c r="F1026" s="115"/>
      <c r="G1026" s="115"/>
    </row>
    <row r="1027" customFormat="false" ht="12.75" hidden="false" customHeight="false" outlineLevel="0" collapsed="false">
      <c r="A1027" s="112"/>
      <c r="B1027" s="113"/>
      <c r="C1027" s="113"/>
      <c r="E1027" s="126"/>
      <c r="F1027" s="115"/>
      <c r="G1027" s="115"/>
    </row>
    <row r="1028" customFormat="false" ht="12.75" hidden="false" customHeight="false" outlineLevel="0" collapsed="false">
      <c r="A1028" s="112"/>
      <c r="B1028" s="113"/>
      <c r="C1028" s="113"/>
      <c r="E1028" s="126"/>
      <c r="F1028" s="115"/>
      <c r="G1028" s="115"/>
    </row>
    <row r="1029" customFormat="false" ht="12.75" hidden="false" customHeight="false" outlineLevel="0" collapsed="false">
      <c r="A1029" s="112"/>
      <c r="B1029" s="113"/>
      <c r="C1029" s="113"/>
      <c r="E1029" s="126"/>
      <c r="F1029" s="115"/>
      <c r="G1029" s="115"/>
    </row>
    <row r="1030" customFormat="false" ht="12.75" hidden="false" customHeight="false" outlineLevel="0" collapsed="false">
      <c r="A1030" s="112"/>
      <c r="B1030" s="113"/>
      <c r="C1030" s="113"/>
      <c r="E1030" s="126"/>
      <c r="F1030" s="115"/>
      <c r="G1030" s="115"/>
    </row>
    <row r="1031" customFormat="false" ht="12.75" hidden="false" customHeight="false" outlineLevel="0" collapsed="false">
      <c r="A1031" s="112"/>
      <c r="B1031" s="113"/>
      <c r="C1031" s="113"/>
      <c r="E1031" s="126"/>
      <c r="F1031" s="115"/>
      <c r="G1031" s="115"/>
    </row>
    <row r="1032" customFormat="false" ht="12.75" hidden="false" customHeight="false" outlineLevel="0" collapsed="false">
      <c r="A1032" s="112"/>
      <c r="B1032" s="113"/>
      <c r="C1032" s="113"/>
      <c r="E1032" s="126"/>
      <c r="F1032" s="115"/>
      <c r="G1032" s="115"/>
    </row>
    <row r="1033" customFormat="false" ht="12.75" hidden="false" customHeight="false" outlineLevel="0" collapsed="false">
      <c r="A1033" s="112"/>
      <c r="B1033" s="113"/>
      <c r="C1033" s="113"/>
      <c r="E1033" s="126"/>
      <c r="F1033" s="115"/>
      <c r="G1033" s="115"/>
    </row>
    <row r="1034" customFormat="false" ht="12.75" hidden="false" customHeight="false" outlineLevel="0" collapsed="false">
      <c r="A1034" s="112"/>
      <c r="B1034" s="113"/>
      <c r="C1034" s="113"/>
      <c r="E1034" s="126"/>
      <c r="F1034" s="115"/>
      <c r="G1034" s="115"/>
    </row>
    <row r="1035" customFormat="false" ht="12.75" hidden="false" customHeight="false" outlineLevel="0" collapsed="false">
      <c r="A1035" s="112"/>
      <c r="B1035" s="113"/>
      <c r="C1035" s="113"/>
      <c r="E1035" s="126"/>
      <c r="F1035" s="115"/>
      <c r="G1035" s="115"/>
    </row>
    <row r="1036" customFormat="false" ht="12.75" hidden="false" customHeight="false" outlineLevel="0" collapsed="false">
      <c r="A1036" s="112"/>
      <c r="B1036" s="113"/>
      <c r="C1036" s="113"/>
      <c r="E1036" s="126"/>
      <c r="F1036" s="115"/>
      <c r="G1036" s="115"/>
    </row>
    <row r="1037" customFormat="false" ht="12.75" hidden="false" customHeight="false" outlineLevel="0" collapsed="false">
      <c r="A1037" s="112"/>
      <c r="B1037" s="113"/>
      <c r="C1037" s="113"/>
      <c r="E1037" s="126"/>
      <c r="F1037" s="115"/>
      <c r="G1037" s="115"/>
    </row>
    <row r="1038" customFormat="false" ht="12.75" hidden="false" customHeight="false" outlineLevel="0" collapsed="false">
      <c r="A1038" s="112"/>
      <c r="B1038" s="113"/>
      <c r="C1038" s="113"/>
      <c r="E1038" s="126"/>
      <c r="F1038" s="115"/>
      <c r="G1038" s="115"/>
    </row>
    <row r="1039" customFormat="false" ht="12.75" hidden="false" customHeight="false" outlineLevel="0" collapsed="false">
      <c r="A1039" s="112"/>
      <c r="B1039" s="113"/>
      <c r="C1039" s="113"/>
      <c r="E1039" s="126"/>
      <c r="F1039" s="115"/>
      <c r="G1039" s="115"/>
    </row>
    <row r="1040" customFormat="false" ht="12.75" hidden="false" customHeight="false" outlineLevel="0" collapsed="false">
      <c r="A1040" s="112"/>
      <c r="B1040" s="113"/>
      <c r="C1040" s="113"/>
      <c r="E1040" s="126"/>
      <c r="F1040" s="115"/>
      <c r="G1040" s="115"/>
    </row>
    <row r="1041" customFormat="false" ht="12.75" hidden="false" customHeight="false" outlineLevel="0" collapsed="false">
      <c r="A1041" s="112"/>
      <c r="B1041" s="113"/>
      <c r="C1041" s="113"/>
      <c r="E1041" s="126"/>
      <c r="F1041" s="115"/>
      <c r="G1041" s="115"/>
    </row>
    <row r="1042" customFormat="false" ht="12.75" hidden="false" customHeight="false" outlineLevel="0" collapsed="false">
      <c r="A1042" s="112"/>
      <c r="B1042" s="113"/>
      <c r="C1042" s="113"/>
      <c r="E1042" s="126"/>
      <c r="F1042" s="115"/>
      <c r="G1042" s="115"/>
    </row>
    <row r="1043" customFormat="false" ht="12.75" hidden="false" customHeight="false" outlineLevel="0" collapsed="false">
      <c r="A1043" s="112"/>
      <c r="B1043" s="113"/>
      <c r="C1043" s="113"/>
      <c r="E1043" s="126"/>
      <c r="F1043" s="115"/>
      <c r="G1043" s="115"/>
    </row>
    <row r="1044" customFormat="false" ht="12.75" hidden="false" customHeight="false" outlineLevel="0" collapsed="false">
      <c r="A1044" s="112"/>
      <c r="B1044" s="113"/>
      <c r="C1044" s="113"/>
      <c r="E1044" s="126"/>
      <c r="F1044" s="115"/>
      <c r="G1044" s="115"/>
    </row>
    <row r="1045" customFormat="false" ht="12.75" hidden="false" customHeight="false" outlineLevel="0" collapsed="false">
      <c r="A1045" s="112"/>
      <c r="B1045" s="113"/>
      <c r="C1045" s="113"/>
      <c r="E1045" s="126"/>
      <c r="F1045" s="115"/>
      <c r="G1045" s="115"/>
    </row>
    <row r="1046" customFormat="false" ht="12.75" hidden="false" customHeight="false" outlineLevel="0" collapsed="false">
      <c r="A1046" s="112"/>
      <c r="B1046" s="113"/>
      <c r="C1046" s="113"/>
      <c r="E1046" s="126"/>
      <c r="F1046" s="115"/>
      <c r="G1046" s="115"/>
    </row>
    <row r="1047" customFormat="false" ht="12.75" hidden="false" customHeight="false" outlineLevel="0" collapsed="false">
      <c r="A1047" s="112"/>
      <c r="B1047" s="113"/>
      <c r="C1047" s="113"/>
      <c r="E1047" s="126"/>
      <c r="F1047" s="115"/>
      <c r="G1047" s="115"/>
    </row>
    <row r="1048" customFormat="false" ht="12.75" hidden="false" customHeight="false" outlineLevel="0" collapsed="false">
      <c r="A1048" s="112"/>
      <c r="B1048" s="113"/>
      <c r="C1048" s="113"/>
      <c r="E1048" s="126"/>
      <c r="F1048" s="115"/>
      <c r="G1048" s="115"/>
    </row>
    <row r="1049" customFormat="false" ht="12.75" hidden="false" customHeight="false" outlineLevel="0" collapsed="false">
      <c r="A1049" s="112"/>
      <c r="B1049" s="113"/>
      <c r="C1049" s="113"/>
      <c r="E1049" s="126"/>
      <c r="F1049" s="115"/>
      <c r="G1049" s="115"/>
    </row>
    <row r="1050" customFormat="false" ht="12.75" hidden="false" customHeight="false" outlineLevel="0" collapsed="false">
      <c r="A1050" s="112"/>
      <c r="B1050" s="113"/>
      <c r="C1050" s="113"/>
      <c r="E1050" s="126"/>
      <c r="F1050" s="115"/>
      <c r="G1050" s="115"/>
    </row>
    <row r="1051" customFormat="false" ht="12.75" hidden="false" customHeight="false" outlineLevel="0" collapsed="false">
      <c r="A1051" s="112"/>
      <c r="B1051" s="113"/>
      <c r="C1051" s="113"/>
      <c r="E1051" s="126"/>
      <c r="F1051" s="115"/>
      <c r="G1051" s="115"/>
    </row>
    <row r="1052" customFormat="false" ht="12.75" hidden="false" customHeight="false" outlineLevel="0" collapsed="false">
      <c r="A1052" s="112"/>
      <c r="B1052" s="113"/>
      <c r="C1052" s="113"/>
      <c r="E1052" s="126"/>
      <c r="F1052" s="115"/>
      <c r="G1052" s="115"/>
    </row>
    <row r="1053" customFormat="false" ht="12.75" hidden="false" customHeight="false" outlineLevel="0" collapsed="false">
      <c r="A1053" s="112"/>
      <c r="B1053" s="113"/>
      <c r="C1053" s="113"/>
      <c r="E1053" s="126"/>
      <c r="F1053" s="115"/>
      <c r="G1053" s="115"/>
    </row>
    <row r="1054" customFormat="false" ht="12.75" hidden="false" customHeight="false" outlineLevel="0" collapsed="false">
      <c r="A1054" s="112"/>
      <c r="B1054" s="113"/>
      <c r="C1054" s="113"/>
      <c r="E1054" s="126"/>
      <c r="F1054" s="115"/>
      <c r="G1054" s="115"/>
    </row>
    <row r="1055" customFormat="false" ht="12.75" hidden="false" customHeight="false" outlineLevel="0" collapsed="false">
      <c r="A1055" s="112"/>
      <c r="B1055" s="113"/>
      <c r="C1055" s="113"/>
      <c r="E1055" s="126"/>
      <c r="F1055" s="115"/>
      <c r="G1055" s="115"/>
    </row>
    <row r="1056" customFormat="false" ht="12.75" hidden="false" customHeight="false" outlineLevel="0" collapsed="false">
      <c r="A1056" s="112"/>
      <c r="B1056" s="113"/>
      <c r="C1056" s="113"/>
      <c r="E1056" s="126"/>
      <c r="F1056" s="115"/>
      <c r="G1056" s="115"/>
    </row>
    <row r="1057" customFormat="false" ht="12.75" hidden="false" customHeight="false" outlineLevel="0" collapsed="false">
      <c r="A1057" s="112"/>
      <c r="B1057" s="113"/>
      <c r="C1057" s="113"/>
      <c r="E1057" s="126"/>
      <c r="F1057" s="115"/>
      <c r="G1057" s="115"/>
    </row>
    <row r="1058" customFormat="false" ht="12.75" hidden="false" customHeight="false" outlineLevel="0" collapsed="false">
      <c r="A1058" s="112"/>
      <c r="B1058" s="113"/>
      <c r="C1058" s="113"/>
      <c r="E1058" s="126"/>
      <c r="F1058" s="115"/>
      <c r="G1058" s="115"/>
    </row>
    <row r="1059" customFormat="false" ht="12.75" hidden="false" customHeight="false" outlineLevel="0" collapsed="false">
      <c r="A1059" s="112"/>
      <c r="B1059" s="113"/>
      <c r="C1059" s="113"/>
      <c r="E1059" s="126"/>
      <c r="F1059" s="115"/>
      <c r="G1059" s="115"/>
    </row>
    <row r="1060" customFormat="false" ht="12.75" hidden="false" customHeight="false" outlineLevel="0" collapsed="false">
      <c r="A1060" s="112"/>
      <c r="B1060" s="113"/>
      <c r="C1060" s="113"/>
      <c r="E1060" s="126"/>
      <c r="F1060" s="115"/>
      <c r="G1060" s="115"/>
    </row>
    <row r="1061" customFormat="false" ht="12.75" hidden="false" customHeight="false" outlineLevel="0" collapsed="false">
      <c r="A1061" s="112"/>
      <c r="B1061" s="113"/>
      <c r="C1061" s="113"/>
      <c r="E1061" s="126"/>
      <c r="F1061" s="115"/>
      <c r="G1061" s="115"/>
    </row>
    <row r="1062" customFormat="false" ht="12.75" hidden="false" customHeight="false" outlineLevel="0" collapsed="false">
      <c r="A1062" s="112"/>
      <c r="B1062" s="113"/>
      <c r="C1062" s="113"/>
      <c r="E1062" s="126"/>
      <c r="F1062" s="115"/>
      <c r="G1062" s="115"/>
    </row>
    <row r="1063" customFormat="false" ht="12.75" hidden="false" customHeight="false" outlineLevel="0" collapsed="false">
      <c r="A1063" s="112"/>
      <c r="B1063" s="113"/>
      <c r="C1063" s="113"/>
      <c r="E1063" s="126"/>
      <c r="F1063" s="115"/>
      <c r="G1063" s="115"/>
    </row>
    <row r="1064" customFormat="false" ht="12.75" hidden="false" customHeight="false" outlineLevel="0" collapsed="false">
      <c r="A1064" s="112"/>
      <c r="B1064" s="113"/>
      <c r="C1064" s="113"/>
      <c r="E1064" s="126"/>
      <c r="F1064" s="115"/>
      <c r="G1064" s="115"/>
    </row>
    <row r="1065" customFormat="false" ht="12.75" hidden="false" customHeight="false" outlineLevel="0" collapsed="false">
      <c r="A1065" s="112"/>
      <c r="B1065" s="113"/>
      <c r="C1065" s="113"/>
      <c r="E1065" s="126"/>
      <c r="F1065" s="115"/>
      <c r="G1065" s="115"/>
    </row>
    <row r="1066" customFormat="false" ht="12.75" hidden="false" customHeight="false" outlineLevel="0" collapsed="false">
      <c r="A1066" s="112"/>
      <c r="B1066" s="113"/>
      <c r="C1066" s="113"/>
      <c r="E1066" s="126"/>
      <c r="F1066" s="115"/>
      <c r="G1066" s="115"/>
    </row>
    <row r="1067" customFormat="false" ht="12.75" hidden="false" customHeight="false" outlineLevel="0" collapsed="false">
      <c r="A1067" s="112"/>
      <c r="B1067" s="113"/>
      <c r="C1067" s="113"/>
      <c r="E1067" s="126"/>
      <c r="F1067" s="115"/>
      <c r="G1067" s="115"/>
    </row>
    <row r="1068" customFormat="false" ht="12.75" hidden="false" customHeight="false" outlineLevel="0" collapsed="false">
      <c r="A1068" s="112"/>
      <c r="B1068" s="113"/>
      <c r="C1068" s="113"/>
      <c r="E1068" s="126"/>
      <c r="F1068" s="115"/>
      <c r="G1068" s="115"/>
    </row>
    <row r="1069" customFormat="false" ht="12.75" hidden="false" customHeight="false" outlineLevel="0" collapsed="false">
      <c r="A1069" s="112"/>
      <c r="B1069" s="113"/>
      <c r="C1069" s="113"/>
      <c r="E1069" s="126"/>
      <c r="F1069" s="115"/>
      <c r="G1069" s="115"/>
    </row>
    <row r="1070" customFormat="false" ht="12.75" hidden="false" customHeight="false" outlineLevel="0" collapsed="false">
      <c r="A1070" s="112"/>
      <c r="B1070" s="113"/>
      <c r="C1070" s="113"/>
      <c r="E1070" s="126"/>
      <c r="F1070" s="115"/>
      <c r="G1070" s="115"/>
    </row>
    <row r="1071" customFormat="false" ht="12.75" hidden="false" customHeight="false" outlineLevel="0" collapsed="false">
      <c r="A1071" s="112"/>
      <c r="B1071" s="113"/>
      <c r="C1071" s="113"/>
      <c r="E1071" s="126"/>
      <c r="F1071" s="115"/>
      <c r="G1071" s="115"/>
    </row>
    <row r="1072" customFormat="false" ht="12.75" hidden="false" customHeight="false" outlineLevel="0" collapsed="false">
      <c r="A1072" s="112"/>
      <c r="B1072" s="113"/>
      <c r="C1072" s="113"/>
      <c r="E1072" s="126"/>
      <c r="F1072" s="115"/>
      <c r="G1072" s="115"/>
    </row>
    <row r="1073" customFormat="false" ht="12.75" hidden="false" customHeight="false" outlineLevel="0" collapsed="false">
      <c r="A1073" s="112"/>
      <c r="B1073" s="113"/>
      <c r="C1073" s="113"/>
      <c r="E1073" s="126"/>
      <c r="F1073" s="115"/>
      <c r="G1073" s="115"/>
    </row>
    <row r="1074" customFormat="false" ht="12.75" hidden="false" customHeight="false" outlineLevel="0" collapsed="false">
      <c r="A1074" s="112"/>
      <c r="B1074" s="113"/>
      <c r="C1074" s="113"/>
      <c r="E1074" s="126"/>
      <c r="F1074" s="115"/>
      <c r="G1074" s="115"/>
    </row>
    <row r="1075" customFormat="false" ht="12.75" hidden="false" customHeight="false" outlineLevel="0" collapsed="false">
      <c r="A1075" s="112"/>
      <c r="B1075" s="113"/>
      <c r="C1075" s="113"/>
      <c r="E1075" s="126"/>
      <c r="F1075" s="115"/>
      <c r="G1075" s="115"/>
    </row>
    <row r="1076" customFormat="false" ht="12.75" hidden="false" customHeight="false" outlineLevel="0" collapsed="false">
      <c r="A1076" s="112"/>
      <c r="B1076" s="113"/>
      <c r="C1076" s="113"/>
      <c r="E1076" s="126"/>
      <c r="F1076" s="115"/>
      <c r="G1076" s="115"/>
    </row>
    <row r="1077" customFormat="false" ht="12.75" hidden="false" customHeight="false" outlineLevel="0" collapsed="false">
      <c r="A1077" s="112"/>
      <c r="B1077" s="113"/>
      <c r="C1077" s="113"/>
      <c r="E1077" s="126"/>
      <c r="F1077" s="115"/>
      <c r="G1077" s="115"/>
    </row>
    <row r="1078" customFormat="false" ht="12.75" hidden="false" customHeight="false" outlineLevel="0" collapsed="false">
      <c r="A1078" s="112"/>
      <c r="B1078" s="113"/>
      <c r="C1078" s="113"/>
      <c r="E1078" s="126"/>
      <c r="F1078" s="115"/>
      <c r="G1078" s="115"/>
    </row>
  </sheetData>
  <mergeCells count="2">
    <mergeCell ref="A1:J1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39:19Z</dcterms:created>
  <dc:creator>janas</dc:creator>
  <dc:description/>
  <dc:language>en-US</dc:language>
  <cp:lastModifiedBy>janas</cp:lastModifiedBy>
  <cp:lastPrinted>2003-03-04T14:46:04Z</cp:lastPrinted>
  <dcterms:modified xsi:type="dcterms:W3CDTF">2003-06-02T14:33:40Z</dcterms:modified>
  <cp:revision>0</cp:revision>
  <dc:subject/>
  <dc:title/>
</cp:coreProperties>
</file>