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-OOV" sheetId="1" state="visible" r:id="rId2"/>
    <sheet name="CB-OOV" sheetId="2" state="visible" r:id="rId3"/>
    <sheet name="PL-OOV" sheetId="3" state="visible" r:id="rId4"/>
    <sheet name="UL-OOV" sheetId="4" state="visible" r:id="rId5"/>
    <sheet name="HK-OOV" sheetId="5" state="visible" r:id="rId6"/>
    <sheet name="HB-OOV" sheetId="6" state="visible" r:id="rId7"/>
    <sheet name="BR-OOV" sheetId="7" state="visible" r:id="rId8"/>
    <sheet name="OL-OOV" sheetId="8" state="visible" r:id="rId9"/>
    <sheet name="OV-OOV" sheetId="9" state="visible" r:id="rId10"/>
    <sheet name="LB-OOV" sheetId="10" state="visible" r:id="rId11"/>
  </sheets>
  <definedNames>
    <definedName function="false" hidden="false" name="Excel_BuiltIn_Database" vbProcedure="false">#REF!</definedName>
    <definedName function="false" hidden="false" localSheetId="1" name="Excel_BuiltIn__FilterDatabase" vbProcedure="false">'CB-OOV'!$A$1:$K$40</definedName>
    <definedName function="false" hidden="false" localSheetId="2" name="Excel_BuiltIn__FilterDatabase" vbProcedure="false">'PL-OOV'!$A$1:$K$45</definedName>
    <definedName function="false" hidden="false" localSheetId="3" name="Excel_BuiltIn__FilterDatabase" vbProcedure="false">'UL-OOV'!$A$1:$K$24</definedName>
    <definedName function="false" hidden="false" localSheetId="5" name="Excel_BuiltIn__FilterDatabase" vbProcedure="false">'HB-OOV'!$A$1:$K$39</definedName>
    <definedName function="false" hidden="false" localSheetId="6" name="Excel_BuiltIn__FilterDatabase" vbProcedure="false">'BR-OOV'!$A$1:$K$103</definedName>
    <definedName function="false" hidden="false" localSheetId="7" name="Excel_BuiltIn__FilterDatabase" vbProcedure="false">'OL-OOV'!$A$1:$K$29</definedName>
    <definedName function="false" hidden="false" localSheetId="8" name="Excel_BuiltIn__FilterDatabase" vbProcedure="false">'OV-OOV'!$A$1:$K$49</definedName>
    <definedName function="false" hidden="false" localSheetId="9" name="Excel_BuiltIn__FilterDatabase" vbProcedure="false">'LB-OOV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1117">
  <si>
    <t xml:space="preserve">Subjekt</t>
  </si>
  <si>
    <t xml:space="preserve">IČO</t>
  </si>
  <si>
    <t xml:space="preserve">Kód obce</t>
  </si>
  <si>
    <t xml:space="preserve">Paragraf 
č./odst./písm./zak.</t>
  </si>
  <si>
    <t xml:space="preserve">Částka Kč konečná</t>
  </si>
  <si>
    <t xml:space="preserve">Datum rozhodnutí</t>
  </si>
  <si>
    <t xml:space="preserve">Datum - právní moc</t>
  </si>
  <si>
    <t xml:space="preserve">Odvolání</t>
  </si>
  <si>
    <t xml:space="preserve">Autoreme-dura</t>
  </si>
  <si>
    <t xml:space="preserve">Rozklad. komise</t>
  </si>
  <si>
    <t xml:space="preserve">Bloková pokuta</t>
  </si>
  <si>
    <t xml:space="preserve">KLIO, s.r.o.</t>
  </si>
  <si>
    <t xml:space="preserve">25098608</t>
  </si>
  <si>
    <t xml:space="preserve">539350</t>
  </si>
  <si>
    <t xml:space="preserve">§24/c/130/74</t>
  </si>
  <si>
    <t xml:space="preserve">ne</t>
  </si>
  <si>
    <t xml:space="preserve">Fakultní Thomayerova nemocnice s polikl.</t>
  </si>
  <si>
    <t xml:space="preserve">64190</t>
  </si>
  <si>
    <t xml:space="preserve">529958</t>
  </si>
  <si>
    <t xml:space="preserve">§116/b/254/2001</t>
  </si>
  <si>
    <t xml:space="preserve">Obec Bujanov</t>
  </si>
  <si>
    <t xml:space="preserve">00245810</t>
  </si>
  <si>
    <t xml:space="preserve">545449</t>
  </si>
  <si>
    <t xml:space="preserve">§122/254/01</t>
  </si>
  <si>
    <t xml:space="preserve">Obecní úřad</t>
  </si>
  <si>
    <t xml:space="preserve">00250341</t>
  </si>
  <si>
    <t xml:space="preserve">545902</t>
  </si>
  <si>
    <t xml:space="preserve">§116/1/b,118/254/01</t>
  </si>
  <si>
    <t xml:space="preserve">CB</t>
  </si>
  <si>
    <t xml:space="preserve">Josef Diviš, Blanka Divišová,</t>
  </si>
  <si>
    <t xml:space="preserve">46866922</t>
  </si>
  <si>
    <t xml:space="preserve">550558</t>
  </si>
  <si>
    <t xml:space="preserve">§116/1/c,119/1/2/254/01</t>
  </si>
  <si>
    <t xml:space="preserve">AGRA Zvíkov spol. s r.o.</t>
  </si>
  <si>
    <t xml:space="preserve">49060554</t>
  </si>
  <si>
    <t xml:space="preserve">535591</t>
  </si>
  <si>
    <t xml:space="preserve">Aquaconsult Šumava, spol. s r.o.</t>
  </si>
  <si>
    <t xml:space="preserve">64832911</t>
  </si>
  <si>
    <t xml:space="preserve">556084</t>
  </si>
  <si>
    <t xml:space="preserve">§116/1/e,122/1/2/254/01</t>
  </si>
  <si>
    <t xml:space="preserve">542148</t>
  </si>
  <si>
    <t xml:space="preserve">§118/254/01</t>
  </si>
  <si>
    <t xml:space="preserve">§116/1/b/254/01</t>
  </si>
  <si>
    <t xml:space="preserve">Jiří Smrž - ASTON</t>
  </si>
  <si>
    <t xml:space="preserve">46702687</t>
  </si>
  <si>
    <t xml:space="preserve">553069</t>
  </si>
  <si>
    <t xml:space="preserve">§116/1/e,122/254/01</t>
  </si>
  <si>
    <t xml:space="preserve">Jaroslava Gogolicynová</t>
  </si>
  <si>
    <t xml:space="preserve">6060150118</t>
  </si>
  <si>
    <t xml:space="preserve">545228</t>
  </si>
  <si>
    <t xml:space="preserve">§34/1/b/200/90</t>
  </si>
  <si>
    <t xml:space="preserve">Radovan Šlehovr</t>
  </si>
  <si>
    <t xml:space="preserve">6712251260</t>
  </si>
  <si>
    <t xml:space="preserve">551490</t>
  </si>
  <si>
    <t xml:space="preserve">Irena Jaukerová</t>
  </si>
  <si>
    <t xml:space="preserve">7154051223</t>
  </si>
  <si>
    <t xml:space="preserve">Pivovar Herold Březnice, a.s.</t>
  </si>
  <si>
    <t xml:space="preserve">25742001</t>
  </si>
  <si>
    <t xml:space="preserve">540013</t>
  </si>
  <si>
    <t xml:space="preserve">§116/e/254/01</t>
  </si>
  <si>
    <t xml:space="preserve">C.O.S., s.r.o.</t>
  </si>
  <si>
    <t xml:space="preserve">49711296</t>
  </si>
  <si>
    <t xml:space="preserve">550663</t>
  </si>
  <si>
    <t xml:space="preserve">§116/1/c,119/254/01</t>
  </si>
  <si>
    <t xml:space="preserve">PLASTIK  EKO s.r.o.Sepekov, Dvůr Staňkov</t>
  </si>
  <si>
    <t xml:space="preserve">26023199</t>
  </si>
  <si>
    <t xml:space="preserve">552534</t>
  </si>
  <si>
    <t xml:space="preserve">ZETA NOVA Strážkovice s.r.o.</t>
  </si>
  <si>
    <t xml:space="preserve">60837187</t>
  </si>
  <si>
    <t xml:space="preserve">545082</t>
  </si>
  <si>
    <t xml:space="preserve">§116/1/c,119/1/2,42/1/254/01</t>
  </si>
  <si>
    <t xml:space="preserve">ČSAD Jihotrans a.s.</t>
  </si>
  <si>
    <t xml:space="preserve">25171216</t>
  </si>
  <si>
    <t xml:space="preserve">544256</t>
  </si>
  <si>
    <t xml:space="preserve">Školní rybářství Protivín</t>
  </si>
  <si>
    <t xml:space="preserve">072648</t>
  </si>
  <si>
    <t xml:space="preserve">549771</t>
  </si>
  <si>
    <t xml:space="preserve">§116/1/e,122/1/2,42/1/254/01</t>
  </si>
  <si>
    <t xml:space="preserve">EKOFARMA K+H s.r.o.</t>
  </si>
  <si>
    <t xml:space="preserve">45277672</t>
  </si>
  <si>
    <t xml:space="preserve">557111</t>
  </si>
  <si>
    <t xml:space="preserve">§116/1/e,122/1/2, 42/1/254/01</t>
  </si>
  <si>
    <t xml:space="preserve">ČIPOS spol. s.r.o.</t>
  </si>
  <si>
    <t xml:space="preserve">25189786</t>
  </si>
  <si>
    <t xml:space="preserve">544663</t>
  </si>
  <si>
    <t xml:space="preserve">Roman Soudek</t>
  </si>
  <si>
    <t xml:space="preserve">6412181160</t>
  </si>
  <si>
    <t xml:space="preserve">545830</t>
  </si>
  <si>
    <t xml:space="preserve">§13/2/200/90</t>
  </si>
  <si>
    <t xml:space="preserve">Obec Zdíkov</t>
  </si>
  <si>
    <t xml:space="preserve">00250872</t>
  </si>
  <si>
    <t xml:space="preserve">550728</t>
  </si>
  <si>
    <t xml:space="preserve">§116/1/e/254/01 a §122/254/01</t>
  </si>
  <si>
    <t xml:space="preserve">Zemědělské družstvo</t>
  </si>
  <si>
    <t xml:space="preserve">00109509</t>
  </si>
  <si>
    <t xml:space="preserve">544809</t>
  </si>
  <si>
    <t xml:space="preserve">Zařízení služeb pro Ministerstvo vnitra</t>
  </si>
  <si>
    <t xml:space="preserve">67779999</t>
  </si>
  <si>
    <t xml:space="preserve">549479</t>
  </si>
  <si>
    <t xml:space="preserve">§116/1/b/254/01 a §118//254/01</t>
  </si>
  <si>
    <t xml:space="preserve">Ladislav Maňák</t>
  </si>
  <si>
    <t xml:space="preserve">67261451</t>
  </si>
  <si>
    <t xml:space="preserve">540749</t>
  </si>
  <si>
    <t xml:space="preserve">§116/1/b/254/01 a § 118/254/01</t>
  </si>
  <si>
    <t xml:space="preserve">STČ</t>
  </si>
  <si>
    <t xml:space="preserve">Město Hartmanice</t>
  </si>
  <si>
    <t xml:space="preserve">00255467</t>
  </si>
  <si>
    <t xml:space="preserve">556181</t>
  </si>
  <si>
    <t xml:space="preserve">§ 59/1/a/254/01</t>
  </si>
  <si>
    <t xml:space="preserve">Jednota, spotřební družstvo v Milevsku</t>
  </si>
  <si>
    <t xml:space="preserve">00031895</t>
  </si>
  <si>
    <t xml:space="preserve">562165</t>
  </si>
  <si>
    <t xml:space="preserve">§116/1/e/254/01 a § 122/254/01</t>
  </si>
  <si>
    <t xml:space="preserve">Jaroslav Petričák</t>
  </si>
  <si>
    <t xml:space="preserve">6508191503</t>
  </si>
  <si>
    <t xml:space="preserve">545023</t>
  </si>
  <si>
    <t xml:space="preserve">§34/2/200/90</t>
  </si>
  <si>
    <t xml:space="preserve">Josef Trajer</t>
  </si>
  <si>
    <t xml:space="preserve">7611071369</t>
  </si>
  <si>
    <t xml:space="preserve">34/2/200/90</t>
  </si>
  <si>
    <t xml:space="preserve">Jiří Prokeš</t>
  </si>
  <si>
    <t xml:space="preserve">68068061436</t>
  </si>
  <si>
    <t xml:space="preserve">Josef Kubík</t>
  </si>
  <si>
    <t xml:space="preserve">7910161248</t>
  </si>
  <si>
    <t xml:space="preserve">ČIPOS spol. s r.o. Č. Budějovice</t>
  </si>
  <si>
    <t xml:space="preserve">116/1/c,119/1/2,123,42/1/254/01</t>
  </si>
  <si>
    <t xml:space="preserve">Jan Smiga</t>
  </si>
  <si>
    <t xml:space="preserve">490522325</t>
  </si>
  <si>
    <t xml:space="preserve">Jan Šobr</t>
  </si>
  <si>
    <t xml:space="preserve">7207161214</t>
  </si>
  <si>
    <t xml:space="preserve">J.Tupý</t>
  </si>
  <si>
    <t xml:space="preserve">6008221351</t>
  </si>
  <si>
    <t xml:space="preserve">§34/3/200/90</t>
  </si>
  <si>
    <t xml:space="preserve">Leoš Klíma</t>
  </si>
  <si>
    <t xml:space="preserve">5808100177</t>
  </si>
  <si>
    <t xml:space="preserve">§34/3/254/01</t>
  </si>
  <si>
    <t xml:space="preserve">Obec Deštná</t>
  </si>
  <si>
    <t xml:space="preserve">00246506</t>
  </si>
  <si>
    <t xml:space="preserve">546151</t>
  </si>
  <si>
    <t xml:space="preserve">§116/1/b a §118/254/2001</t>
  </si>
  <si>
    <t xml:space="preserve">Rudolf Roba</t>
  </si>
  <si>
    <t xml:space="preserve">7002191350</t>
  </si>
  <si>
    <t xml:space="preserve">Milan Tůma</t>
  </si>
  <si>
    <t xml:space="preserve">6001090557</t>
  </si>
  <si>
    <t xml:space="preserve">Václav Švehla</t>
  </si>
  <si>
    <t xml:space="preserve">512210288</t>
  </si>
  <si>
    <t xml:space="preserve">PROM spol. s r.o.</t>
  </si>
  <si>
    <t xml:space="preserve">40524329</t>
  </si>
  <si>
    <t xml:space="preserve">558109</t>
  </si>
  <si>
    <t xml:space="preserve">§116/1/e,123/254/01</t>
  </si>
  <si>
    <t xml:space="preserve">Obec Bubovice</t>
  </si>
  <si>
    <t xml:space="preserve">233161</t>
  </si>
  <si>
    <t xml:space="preserve">531103</t>
  </si>
  <si>
    <t xml:space="preserve">§116/1/b,123/254/01</t>
  </si>
  <si>
    <t xml:space="preserve">PINKA, s. r. o.</t>
  </si>
  <si>
    <t xml:space="preserve">48360805</t>
  </si>
  <si>
    <t xml:space="preserve">553425</t>
  </si>
  <si>
    <t xml:space="preserve">§116/1/e/254/01</t>
  </si>
  <si>
    <t xml:space="preserve">PL</t>
  </si>
  <si>
    <t xml:space="preserve">KORONA Lochovice, spol. s r. o.</t>
  </si>
  <si>
    <t xml:space="preserve">25660187</t>
  </si>
  <si>
    <t xml:space="preserve">531472</t>
  </si>
  <si>
    <t xml:space="preserve">§116/1/b,e/254/01</t>
  </si>
  <si>
    <t xml:space="preserve">ČEPRO, a. s.</t>
  </si>
  <si>
    <t xml:space="preserve">60193531</t>
  </si>
  <si>
    <t xml:space="preserve">532011</t>
  </si>
  <si>
    <t xml:space="preserve">§116/1/c/254/01</t>
  </si>
  <si>
    <t xml:space="preserve">ProKlas, s. r. o.</t>
  </si>
  <si>
    <t xml:space="preserve">25208322</t>
  </si>
  <si>
    <t xml:space="preserve">540668</t>
  </si>
  <si>
    <t xml:space="preserve">AKTIVA, a. s.</t>
  </si>
  <si>
    <t xml:space="preserve">25225511</t>
  </si>
  <si>
    <t xml:space="preserve">559008</t>
  </si>
  <si>
    <t xml:space="preserve">BENZINA a. s.</t>
  </si>
  <si>
    <t xml:space="preserve">60193328</t>
  </si>
  <si>
    <t xml:space="preserve">559300</t>
  </si>
  <si>
    <t xml:space="preserve">Sklárna Heřmanova Huť a. s.</t>
  </si>
  <si>
    <t xml:space="preserve">14864614</t>
  </si>
  <si>
    <t xml:space="preserve">558869</t>
  </si>
  <si>
    <t xml:space="preserve">Prádelny a čistírny města Plzně s. p. v</t>
  </si>
  <si>
    <t xml:space="preserve">00478881</t>
  </si>
  <si>
    <t xml:space="preserve">545988</t>
  </si>
  <si>
    <t xml:space="preserve">PAP OIL, a. s.</t>
  </si>
  <si>
    <t xml:space="preserve">60194189</t>
  </si>
  <si>
    <t xml:space="preserve">559903</t>
  </si>
  <si>
    <t xml:space="preserve">§116/1/a,b/254/01</t>
  </si>
  <si>
    <t xml:space="preserve">Vlastimil Wolf</t>
  </si>
  <si>
    <t xml:space="preserve">18253547</t>
  </si>
  <si>
    <t xml:space="preserve">561151</t>
  </si>
  <si>
    <t xml:space="preserve">Jaroslav Topinka, SHR</t>
  </si>
  <si>
    <t xml:space="preserve">47012161</t>
  </si>
  <si>
    <t xml:space="preserve">539627</t>
  </si>
  <si>
    <t xml:space="preserve">Jan Tříska, SHR</t>
  </si>
  <si>
    <t xml:space="preserve">18247083</t>
  </si>
  <si>
    <t xml:space="preserve">559172</t>
  </si>
  <si>
    <t xml:space="preserve">Kovohutě Příbram, a. s.</t>
  </si>
  <si>
    <t xml:space="preserve">46357149</t>
  </si>
  <si>
    <t xml:space="preserve">539911</t>
  </si>
  <si>
    <t xml:space="preserve">PRAVES spol. s r. o.</t>
  </si>
  <si>
    <t xml:space="preserve">18230547</t>
  </si>
  <si>
    <t xml:space="preserve">553441</t>
  </si>
  <si>
    <t xml:space="preserve">SVA Holýšov a. s.</t>
  </si>
  <si>
    <t xml:space="preserve">25585673</t>
  </si>
  <si>
    <t xml:space="preserve">553654</t>
  </si>
  <si>
    <t xml:space="preserve">HB METAL Bürger s. r. o.</t>
  </si>
  <si>
    <t xml:space="preserve">61536245</t>
  </si>
  <si>
    <t xml:space="preserve">540072</t>
  </si>
  <si>
    <t xml:space="preserve">Vodárny a kanalizace Karlovy Vary, a. s.</t>
  </si>
  <si>
    <t xml:space="preserve">49789228</t>
  </si>
  <si>
    <t xml:space="preserve">542016</t>
  </si>
  <si>
    <t xml:space="preserve">INTEGRO a. s.</t>
  </si>
  <si>
    <t xml:space="preserve">45349461</t>
  </si>
  <si>
    <t xml:space="preserve">579017</t>
  </si>
  <si>
    <t xml:space="preserve">Jiřina Jílková, SHR</t>
  </si>
  <si>
    <t xml:space="preserve">41648099</t>
  </si>
  <si>
    <t xml:space="preserve">Ing. Zdeněk Ulrych, SHR</t>
  </si>
  <si>
    <t xml:space="preserve">48354538</t>
  </si>
  <si>
    <t xml:space="preserve">566098</t>
  </si>
  <si>
    <t xml:space="preserve">Statutární město Plzeň</t>
  </si>
  <si>
    <t xml:space="preserve">075370</t>
  </si>
  <si>
    <t xml:space="preserve">559148</t>
  </si>
  <si>
    <t xml:space="preserve">POLARI spol. s r. o.</t>
  </si>
  <si>
    <t xml:space="preserve">40755703</t>
  </si>
  <si>
    <t xml:space="preserve">557846</t>
  </si>
  <si>
    <t xml:space="preserve">ČR - Ministerstvo vnitra</t>
  </si>
  <si>
    <t xml:space="preserve">00007064</t>
  </si>
  <si>
    <t xml:space="preserve">556386</t>
  </si>
  <si>
    <t xml:space="preserve">560863</t>
  </si>
  <si>
    <t xml:space="preserve">ŠKODA SLUŽBY a. s.</t>
  </si>
  <si>
    <t xml:space="preserve">26319390</t>
  </si>
  <si>
    <t xml:space="preserve">545970</t>
  </si>
  <si>
    <t xml:space="preserve">PROM spol. s r. o.</t>
  </si>
  <si>
    <t xml:space="preserve">561215</t>
  </si>
  <si>
    <t xml:space="preserve">116/1/e,123/254/01</t>
  </si>
  <si>
    <t xml:space="preserve">Ing. Jan Peteřík</t>
  </si>
  <si>
    <t xml:space="preserve">14735741</t>
  </si>
  <si>
    <t xml:space="preserve">554758</t>
  </si>
  <si>
    <t xml:space="preserve">PRAVE Rakovník, akciová společnost</t>
  </si>
  <si>
    <t xml:space="preserve">00109118</t>
  </si>
  <si>
    <t xml:space="preserve">541656</t>
  </si>
  <si>
    <t xml:space="preserve">ČR-Min.financí, zastoupené Generálním ře</t>
  </si>
  <si>
    <t xml:space="preserve">00006947</t>
  </si>
  <si>
    <t xml:space="preserve">553549</t>
  </si>
  <si>
    <t xml:space="preserve">VODOSPOL  s. r. o.</t>
  </si>
  <si>
    <t xml:space="preserve">48365351</t>
  </si>
  <si>
    <t xml:space="preserve">557528</t>
  </si>
  <si>
    <t xml:space="preserve">TRIGO s. r. o.</t>
  </si>
  <si>
    <t xml:space="preserve">45349525</t>
  </si>
  <si>
    <t xml:space="preserve">557676</t>
  </si>
  <si>
    <t xml:space="preserve">ÚO OS PZV - ASO ČR</t>
  </si>
  <si>
    <t xml:space="preserve">18245102</t>
  </si>
  <si>
    <t xml:space="preserve">559237</t>
  </si>
  <si>
    <t xml:space="preserve">Pan Josef Kebrle</t>
  </si>
  <si>
    <t xml:space="preserve">10373501</t>
  </si>
  <si>
    <t xml:space="preserve">558001</t>
  </si>
  <si>
    <t xml:space="preserve">ZO OS PHGN Báňské stavby Most a. s.</t>
  </si>
  <si>
    <t xml:space="preserve">47325348</t>
  </si>
  <si>
    <t xml:space="preserve">578797</t>
  </si>
  <si>
    <t xml:space="preserve">Obec Tetín</t>
  </si>
  <si>
    <t xml:space="preserve">00233889</t>
  </si>
  <si>
    <t xml:space="preserve">531839</t>
  </si>
  <si>
    <t xml:space="preserve">AGRICOS, spol. s r. o.</t>
  </si>
  <si>
    <t xml:space="preserve">49192698</t>
  </si>
  <si>
    <t xml:space="preserve">558389</t>
  </si>
  <si>
    <t xml:space="preserve">Obec Dešenice</t>
  </si>
  <si>
    <t xml:space="preserve">00255394</t>
  </si>
  <si>
    <t xml:space="preserve">556041</t>
  </si>
  <si>
    <t xml:space="preserve">Chabařovické strojírny, a.s.</t>
  </si>
  <si>
    <t xml:space="preserve">46708669</t>
  </si>
  <si>
    <t xml:space="preserve">568007</t>
  </si>
  <si>
    <t xml:space="preserve">§119/254/01</t>
  </si>
  <si>
    <t xml:space="preserve">VLNAP a.s.</t>
  </si>
  <si>
    <t xml:space="preserve">00013111</t>
  </si>
  <si>
    <t xml:space="preserve">555380</t>
  </si>
  <si>
    <t xml:space="preserve">§116/b/254/01</t>
  </si>
  <si>
    <t xml:space="preserve">DENAS spol. s r.o.</t>
  </si>
  <si>
    <t xml:space="preserve">25012282</t>
  </si>
  <si>
    <t xml:space="preserve">554979</t>
  </si>
  <si>
    <t xml:space="preserve">§116/1/b/118/254/01</t>
  </si>
  <si>
    <t xml:space="preserve">EUSTACH, spol. s r.o.</t>
  </si>
  <si>
    <t xml:space="preserve">25642146</t>
  </si>
  <si>
    <t xml:space="preserve">562777</t>
  </si>
  <si>
    <t xml:space="preserve">§116/1/e/122/254/01</t>
  </si>
  <si>
    <t xml:space="preserve">Obec Povrly</t>
  </si>
  <si>
    <t xml:space="preserve">266931</t>
  </si>
  <si>
    <t xml:space="preserve">568155</t>
  </si>
  <si>
    <t xml:space="preserve">116/1/c/119/254/01</t>
  </si>
  <si>
    <t xml:space="preserve">UNIPETROL, a.s. Praha</t>
  </si>
  <si>
    <t xml:space="preserve">61672190</t>
  </si>
  <si>
    <t xml:space="preserve">567256</t>
  </si>
  <si>
    <t xml:space="preserve">CH</t>
  </si>
  <si>
    <t xml:space="preserve">Obec Potůčky</t>
  </si>
  <si>
    <t xml:space="preserve">00254894</t>
  </si>
  <si>
    <t xml:space="preserve">555479</t>
  </si>
  <si>
    <t xml:space="preserve">§116/1/b/254/01,§118,§123/254/01</t>
  </si>
  <si>
    <t xml:space="preserve">ČR Vězeňská služba České republiky, Vězn</t>
  </si>
  <si>
    <t xml:space="preserve">00212423</t>
  </si>
  <si>
    <t xml:space="preserve">555428</t>
  </si>
  <si>
    <t xml:space="preserve">§116/1/b/254/01, §118/254/01</t>
  </si>
  <si>
    <t xml:space="preserve">Železárny Chomutov a.s.</t>
  </si>
  <si>
    <t xml:space="preserve">46708715</t>
  </si>
  <si>
    <t xml:space="preserve">562971</t>
  </si>
  <si>
    <t xml:space="preserve">Vodárny a kanalizace a.s.</t>
  </si>
  <si>
    <t xml:space="preserve">555304</t>
  </si>
  <si>
    <t xml:space="preserve">§116/1/b/254, §118/254</t>
  </si>
  <si>
    <t xml:space="preserve">Hollandia karlovy Vary, a.s.</t>
  </si>
  <si>
    <t xml:space="preserve">40522962</t>
  </si>
  <si>
    <t xml:space="preserve">Chemopetrol, a.s.</t>
  </si>
  <si>
    <t xml:space="preserve">25003887</t>
  </si>
  <si>
    <t xml:space="preserve">Město Nejdek</t>
  </si>
  <si>
    <t xml:space="preserve">254801</t>
  </si>
  <si>
    <t xml:space="preserve">Severočeské vodovody a kanalizace, a.s.</t>
  </si>
  <si>
    <t xml:space="preserve">49099451</t>
  </si>
  <si>
    <t xml:space="preserve">502081</t>
  </si>
  <si>
    <t xml:space="preserve">§116/1/b/118/123/254/01</t>
  </si>
  <si>
    <t xml:space="preserve">Carrefour Česká republika s.r.o.</t>
  </si>
  <si>
    <t xml:space="preserve">62584821</t>
  </si>
  <si>
    <t xml:space="preserve">567892</t>
  </si>
  <si>
    <t xml:space="preserve">§116/1/c/119/254/01</t>
  </si>
  <si>
    <t xml:space="preserve">COLOR-TEX, s.r.o.</t>
  </si>
  <si>
    <t xml:space="preserve">25003216</t>
  </si>
  <si>
    <t xml:space="preserve">562611</t>
  </si>
  <si>
    <t xml:space="preserve">§116/1/b/118/123/116/1/e/122/254/01</t>
  </si>
  <si>
    <t xml:space="preserve">DIAMO, s.p.OZ Správa uranových ložisek</t>
  </si>
  <si>
    <t xml:space="preserve">00002739</t>
  </si>
  <si>
    <t xml:space="preserve">560472</t>
  </si>
  <si>
    <t xml:space="preserve">PRECIOSA, a.s.</t>
  </si>
  <si>
    <t xml:space="preserve">00012556</t>
  </si>
  <si>
    <t xml:space="preserve">561991</t>
  </si>
  <si>
    <t xml:space="preserve">§117/2/118/254/01</t>
  </si>
  <si>
    <t xml:space="preserve">LI</t>
  </si>
  <si>
    <t xml:space="preserve">TONASO a.s.</t>
  </si>
  <si>
    <t xml:space="preserve">44569548</t>
  </si>
  <si>
    <t xml:space="preserve">Teplárna Ústí nad Labem, a.s.</t>
  </si>
  <si>
    <t xml:space="preserve">44569971</t>
  </si>
  <si>
    <t xml:space="preserve">553697</t>
  </si>
  <si>
    <t xml:space="preserve">SETUZA a.s.</t>
  </si>
  <si>
    <t xml:space="preserve">46708707</t>
  </si>
  <si>
    <t xml:space="preserve">502316</t>
  </si>
  <si>
    <t xml:space="preserve">568309</t>
  </si>
  <si>
    <t xml:space="preserve">Benzina a.s. Praha</t>
  </si>
  <si>
    <t xml:space="preserve">Ne</t>
  </si>
  <si>
    <t xml:space="preserve">Čáska Kč konečná</t>
  </si>
  <si>
    <t xml:space="preserve">PERPET s.r.o.</t>
  </si>
  <si>
    <t xml:space="preserve">60108029</t>
  </si>
  <si>
    <t xml:space="preserve">569810</t>
  </si>
  <si>
    <t xml:space="preserve">§24/c,§24/c</t>
  </si>
  <si>
    <t xml:space="preserve">HK</t>
  </si>
  <si>
    <t xml:space="preserve">Český faktoring, a.s.</t>
  </si>
  <si>
    <t xml:space="preserve">60916397</t>
  </si>
  <si>
    <t xml:space="preserve">576590</t>
  </si>
  <si>
    <t xml:space="preserve">§116/1/c,§119,254/2001</t>
  </si>
  <si>
    <t xml:space="preserve">AGROP a.s. ...............pokuta</t>
  </si>
  <si>
    <t xml:space="preserve">47452838</t>
  </si>
  <si>
    <t xml:space="preserve">571164</t>
  </si>
  <si>
    <t xml:space="preserve">§116/1/b,§118, 254/2001</t>
  </si>
  <si>
    <t xml:space="preserve">NELI, a.s. Na Hraničkách 34, Vyškov</t>
  </si>
  <si>
    <t xml:space="preserve">25548964</t>
  </si>
  <si>
    <t xml:space="preserve">592889</t>
  </si>
  <si>
    <t xml:space="preserve">§116,§120,254/2001,§106/3,50/1976</t>
  </si>
  <si>
    <t xml:space="preserve">Cukrovar Vrdy, s.r.o., Praha 10</t>
  </si>
  <si>
    <t xml:space="preserve">25077805</t>
  </si>
  <si>
    <t xml:space="preserve">500054</t>
  </si>
  <si>
    <t xml:space="preserve">§116/1/b/§118/254/01</t>
  </si>
  <si>
    <t xml:space="preserve">Mileta Hořice a.s.,</t>
  </si>
  <si>
    <t xml:space="preserve">45534403</t>
  </si>
  <si>
    <t xml:space="preserve">572926</t>
  </si>
  <si>
    <t xml:space="preserve">Přemysl Rothanzl Hradec Králové - Březhr</t>
  </si>
  <si>
    <t xml:space="preserve">12351547</t>
  </si>
  <si>
    <t xml:space="preserve">§116/1/c/§119/254/01</t>
  </si>
  <si>
    <t xml:space="preserve">Pečecké služby, s.r.o. Pečky</t>
  </si>
  <si>
    <t xml:space="preserve">26143551</t>
  </si>
  <si>
    <t xml:space="preserve">537641</t>
  </si>
  <si>
    <t xml:space="preserve">Rybářství Litomyšl s.r.o.</t>
  </si>
  <si>
    <t xml:space="preserve">48168190</t>
  </si>
  <si>
    <t xml:space="preserve">578347</t>
  </si>
  <si>
    <t xml:space="preserve">TFG Bohemia, a.s. Žatec</t>
  </si>
  <si>
    <t xml:space="preserve">25411837</t>
  </si>
  <si>
    <t xml:space="preserve">588270</t>
  </si>
  <si>
    <t xml:space="preserve">ALIACHEM a.s. Pardubice - Semtín</t>
  </si>
  <si>
    <t xml:space="preserve">60108916</t>
  </si>
  <si>
    <t xml:space="preserve">574716</t>
  </si>
  <si>
    <t xml:space="preserve">§104/1/112/254/01</t>
  </si>
  <si>
    <t xml:space="preserve">Emil Seneta, Choustníkovo Hradiště</t>
  </si>
  <si>
    <t xml:space="preserve">42237157</t>
  </si>
  <si>
    <t xml:space="preserve">579327</t>
  </si>
  <si>
    <t xml:space="preserve">§116/1/e  254/2001 Sb.</t>
  </si>
  <si>
    <t xml:space="preserve">Hana Veselá, Chata Severka, Pec pod Sněž</t>
  </si>
  <si>
    <t xml:space="preserve">43462561</t>
  </si>
  <si>
    <t xml:space="preserve">579581</t>
  </si>
  <si>
    <t xml:space="preserve">§116/1/b,§118,254/2001</t>
  </si>
  <si>
    <t xml:space="preserve">NELI, a.s. Vyškov</t>
  </si>
  <si>
    <t xml:space="preserve">533271</t>
  </si>
  <si>
    <t xml:space="preserve">§122/1,§123/1</t>
  </si>
  <si>
    <t xml:space="preserve">VaK Jablonné nad Orlicí</t>
  </si>
  <si>
    <t xml:space="preserve">48173398</t>
  </si>
  <si>
    <t xml:space="preserve">580376</t>
  </si>
  <si>
    <t xml:space="preserve">§116/1/b/e,§§118,122</t>
  </si>
  <si>
    <t xml:space="preserve">Impress a.s.,     provozovna Skřivany</t>
  </si>
  <si>
    <t xml:space="preserve">46506381</t>
  </si>
  <si>
    <t xml:space="preserve">570834</t>
  </si>
  <si>
    <t xml:space="preserve">§116/1/b/e,§118,§122</t>
  </si>
  <si>
    <t xml:space="preserve">Crocodille ČR, s.r.o.   provozovna  Žiže</t>
  </si>
  <si>
    <t xml:space="preserve">43001343</t>
  </si>
  <si>
    <t xml:space="preserve">533947</t>
  </si>
  <si>
    <t xml:space="preserve">§15/1</t>
  </si>
  <si>
    <t xml:space="preserve">KRPA a.s.</t>
  </si>
  <si>
    <t xml:space="preserve">63079097</t>
  </si>
  <si>
    <t xml:space="preserve">579297</t>
  </si>
  <si>
    <t xml:space="preserve">§116/1/e,§122  254/2001</t>
  </si>
  <si>
    <t xml:space="preserve">ano</t>
  </si>
  <si>
    <t xml:space="preserve">Miloslav Vaňák        chata ALBA Deštné</t>
  </si>
  <si>
    <t xml:space="preserve">13275283</t>
  </si>
  <si>
    <t xml:space="preserve">576247</t>
  </si>
  <si>
    <t xml:space="preserve">§116/1/a/b,§117/2/3,§118/1</t>
  </si>
  <si>
    <t xml:space="preserve">POPR s.r.o</t>
  </si>
  <si>
    <t xml:space="preserve">46509283</t>
  </si>
  <si>
    <t xml:space="preserve">572918</t>
  </si>
  <si>
    <t xml:space="preserve">§116/1/c,§119</t>
  </si>
  <si>
    <t xml:space="preserve">Statek Stárkov s.r.o.</t>
  </si>
  <si>
    <t xml:space="preserve">25266705</t>
  </si>
  <si>
    <t xml:space="preserve">574082</t>
  </si>
  <si>
    <t xml:space="preserve">§116/1/C,§119</t>
  </si>
  <si>
    <t xml:space="preserve">Drožďárna Kolín a.s.</t>
  </si>
  <si>
    <t xml:space="preserve">25681303</t>
  </si>
  <si>
    <t xml:space="preserve">533165</t>
  </si>
  <si>
    <t xml:space="preserve">§116/1/b,§118</t>
  </si>
  <si>
    <t xml:space="preserve">Milan Bušek</t>
  </si>
  <si>
    <t xml:space="preserve">68267274</t>
  </si>
  <si>
    <t xml:space="preserve">571202</t>
  </si>
  <si>
    <t xml:space="preserve">§116/1/e,§122 254/2001</t>
  </si>
  <si>
    <t xml:space="preserve">Vladimír Šmídl - TRANSPORT</t>
  </si>
  <si>
    <t xml:space="preserve">11127716</t>
  </si>
  <si>
    <t xml:space="preserve">581259</t>
  </si>
  <si>
    <t xml:space="preserve">§116/1/a/e,§117,§122,254/2001</t>
  </si>
  <si>
    <t xml:space="preserve">CHOPA spol. s r.o.</t>
  </si>
  <si>
    <t xml:space="preserve">46350659</t>
  </si>
  <si>
    <t xml:space="preserve">534889</t>
  </si>
  <si>
    <t xml:space="preserve">§116/1,§117</t>
  </si>
  <si>
    <t xml:space="preserve">Broumovské strojírny Hynčice a.s.</t>
  </si>
  <si>
    <t xml:space="preserve">64789284</t>
  </si>
  <si>
    <t xml:space="preserve">574163</t>
  </si>
  <si>
    <t xml:space="preserve">§116/1/e,254/2001 Sb</t>
  </si>
  <si>
    <t xml:space="preserve">VaK Chrudim a.s.</t>
  </si>
  <si>
    <t xml:space="preserve">48171590</t>
  </si>
  <si>
    <t xml:space="preserve">SODO DUO, spol. s r.o. Nová Ves u Chotěb</t>
  </si>
  <si>
    <t xml:space="preserve">60915480</t>
  </si>
  <si>
    <t xml:space="preserve">569160</t>
  </si>
  <si>
    <t xml:space="preserve">GLASS-RUBS, s.r.o. Okrouhlice</t>
  </si>
  <si>
    <t xml:space="preserve">44444231</t>
  </si>
  <si>
    <t xml:space="preserve">569186</t>
  </si>
  <si>
    <t xml:space="preserve">Velké Dářko s.r.o. Škrdlovice</t>
  </si>
  <si>
    <t xml:space="preserve">25585657</t>
  </si>
  <si>
    <t xml:space="preserve">596876</t>
  </si>
  <si>
    <t xml:space="preserve">§116/e,§122/254/01</t>
  </si>
  <si>
    <t xml:space="preserve">Zemědělské družstvo Velká Chyška</t>
  </si>
  <si>
    <t xml:space="preserve">00111953</t>
  </si>
  <si>
    <t xml:space="preserve">549011</t>
  </si>
  <si>
    <t xml:space="preserve">§116/1/c,§119/254/01</t>
  </si>
  <si>
    <t xml:space="preserve">Hrubý Václav Ing.Csc, Květinov 4</t>
  </si>
  <si>
    <t xml:space="preserve">15929914</t>
  </si>
  <si>
    <t xml:space="preserve">568953</t>
  </si>
  <si>
    <t xml:space="preserve">Slévárna a modelárna Nové Ransko, s.r.o.</t>
  </si>
  <si>
    <t xml:space="preserve">15059561</t>
  </si>
  <si>
    <t xml:space="preserve">569780</t>
  </si>
  <si>
    <t xml:space="preserve">BR</t>
  </si>
  <si>
    <t xml:space="preserve">FAST HB, s.r.o. Havlíčkův Brod</t>
  </si>
  <si>
    <t xml:space="preserve">15059979</t>
  </si>
  <si>
    <t xml:space="preserve">569011</t>
  </si>
  <si>
    <t xml:space="preserve">Tchibo Praha, spol. s r.o. Jihlava</t>
  </si>
  <si>
    <t xml:space="preserve">16190793</t>
  </si>
  <si>
    <t xml:space="preserve">586846</t>
  </si>
  <si>
    <t xml:space="preserve">§116/1/e,§122/254/01</t>
  </si>
  <si>
    <t xml:space="preserve">CEREPA, a.s. Červená Řečice</t>
  </si>
  <si>
    <t xml:space="preserve">45022542</t>
  </si>
  <si>
    <t xml:space="preserve">547778</t>
  </si>
  <si>
    <t xml:space="preserve">§116/1/b/254/0,§118/254/01</t>
  </si>
  <si>
    <t xml:space="preserve">Benc Jaroslav Ing., Nové Dvory</t>
  </si>
  <si>
    <t xml:space="preserve">60573422</t>
  </si>
  <si>
    <t xml:space="preserve">587974</t>
  </si>
  <si>
    <t xml:space="preserve">Obec Lukavec</t>
  </si>
  <si>
    <t xml:space="preserve">248606</t>
  </si>
  <si>
    <t xml:space="preserve">548332</t>
  </si>
  <si>
    <t xml:space="preserve">§116/1/b,§118/254/01</t>
  </si>
  <si>
    <t xml:space="preserve">Sběrné suroviny, a.s. České Budějovice</t>
  </si>
  <si>
    <t xml:space="preserve">608277118</t>
  </si>
  <si>
    <t xml:space="preserve">547999</t>
  </si>
  <si>
    <t xml:space="preserve">Vodovody a kanalizace Havlíčkův Brod, a.</t>
  </si>
  <si>
    <t xml:space="preserve">48173002</t>
  </si>
  <si>
    <t xml:space="preserve">568414</t>
  </si>
  <si>
    <t xml:space="preserve">Lihovar Červený mlýn s.r.o. Nížkov</t>
  </si>
  <si>
    <t xml:space="preserve">26242732</t>
  </si>
  <si>
    <t xml:space="preserve">596205</t>
  </si>
  <si>
    <t xml:space="preserve">Vodovody a kanalizace Havlíčkův Brod-ČOV</t>
  </si>
  <si>
    <t xml:space="preserve">Vodovody a kanalizace Havlíčkův Brod- ČO</t>
  </si>
  <si>
    <t xml:space="preserve">568988</t>
  </si>
  <si>
    <t xml:space="preserve">Vodárenská akcitová společnost, a.s. Brn</t>
  </si>
  <si>
    <t xml:space="preserve">49455842</t>
  </si>
  <si>
    <t xml:space="preserve">587711</t>
  </si>
  <si>
    <t xml:space="preserve">Zemědělské družstvo Pozovice</t>
  </si>
  <si>
    <t xml:space="preserve">13582631</t>
  </si>
  <si>
    <t xml:space="preserve">569585</t>
  </si>
  <si>
    <t xml:space="preserve">Zemědělská společnost Šmolovy a.s.</t>
  </si>
  <si>
    <t xml:space="preserve">25938266</t>
  </si>
  <si>
    <t xml:space="preserve">26242737</t>
  </si>
  <si>
    <t xml:space="preserve">Obec Velká Losenice</t>
  </si>
  <si>
    <t xml:space="preserve">00295655</t>
  </si>
  <si>
    <t xml:space="preserve">596981</t>
  </si>
  <si>
    <t xml:space="preserve">§116/1,§118/254/01</t>
  </si>
  <si>
    <t xml:space="preserve">Obec Těchobuz</t>
  </si>
  <si>
    <t xml:space="preserve">00584061</t>
  </si>
  <si>
    <t xml:space="preserve">548511</t>
  </si>
  <si>
    <t xml:space="preserve">§116/1/e,§122/1/254/01</t>
  </si>
  <si>
    <t xml:space="preserve">AKKRA GASTRO s.r.o. Hlinsko</t>
  </si>
  <si>
    <t xml:space="preserve">25977695</t>
  </si>
  <si>
    <t xml:space="preserve">598046</t>
  </si>
  <si>
    <t xml:space="preserve">AMYLON, a.s. Havlíčkův Brod</t>
  </si>
  <si>
    <t xml:space="preserve">60108771</t>
  </si>
  <si>
    <t xml:space="preserve">Obec Ovesná Lhota</t>
  </si>
  <si>
    <t xml:space="preserve">00580015</t>
  </si>
  <si>
    <t xml:space="preserve">569232</t>
  </si>
  <si>
    <t xml:space="preserve">Vysočina, a.s. Hodice</t>
  </si>
  <si>
    <t xml:space="preserve">46992189</t>
  </si>
  <si>
    <t xml:space="preserve">587141</t>
  </si>
  <si>
    <t xml:space="preserve">JOSPO spol. s r.o., Třešť</t>
  </si>
  <si>
    <t xml:space="preserve">46995960</t>
  </si>
  <si>
    <t xml:space="preserve">588032</t>
  </si>
  <si>
    <t xml:space="preserve">MILFOR, spol. s r.o. Střítež</t>
  </si>
  <si>
    <t xml:space="preserve">46990810</t>
  </si>
  <si>
    <t xml:space="preserve">587958</t>
  </si>
  <si>
    <t xml:space="preserve">Město Habry</t>
  </si>
  <si>
    <t xml:space="preserve">00267422</t>
  </si>
  <si>
    <t xml:space="preserve">568651</t>
  </si>
  <si>
    <t xml:space="preserve">Beskyd Fryčovice, a.s.</t>
  </si>
  <si>
    <t xml:space="preserve">45192901</t>
  </si>
  <si>
    <t xml:space="preserve">547913</t>
  </si>
  <si>
    <t xml:space="preserve">§116/1/d,§120/254/01,§106/3/c/50/76</t>
  </si>
  <si>
    <t xml:space="preserve">LIPA BRTNICE, s.r.o. Brtnice</t>
  </si>
  <si>
    <t xml:space="preserve">46905014</t>
  </si>
  <si>
    <t xml:space="preserve">586943</t>
  </si>
  <si>
    <t xml:space="preserve">Zemědělské družstvo "Roštýn", Hodice 211</t>
  </si>
  <si>
    <t xml:space="preserve">00136492</t>
  </si>
  <si>
    <t xml:space="preserve">Kratochvíl Michal, Světlice 61</t>
  </si>
  <si>
    <t xml:space="preserve">41892186</t>
  </si>
  <si>
    <t xml:space="preserve">586986</t>
  </si>
  <si>
    <t xml:space="preserve">Rybářství Telč, a.s.</t>
  </si>
  <si>
    <t xml:space="preserve">49969111</t>
  </si>
  <si>
    <t xml:space="preserve">588024</t>
  </si>
  <si>
    <t xml:space="preserve">Obec Herálec</t>
  </si>
  <si>
    <t xml:space="preserve">00294306</t>
  </si>
  <si>
    <t xml:space="preserve">595594</t>
  </si>
  <si>
    <t xml:space="preserve">HS-EFEKT, spol. s r.o. Chotěboř</t>
  </si>
  <si>
    <t xml:space="preserve">47455691</t>
  </si>
  <si>
    <t xml:space="preserve">568759</t>
  </si>
  <si>
    <t xml:space="preserve">Tomášková Jana, Chotěboř</t>
  </si>
  <si>
    <t xml:space="preserve">0</t>
  </si>
  <si>
    <t xml:space="preserve">§34/2/254/01</t>
  </si>
  <si>
    <t xml:space="preserve">VHOS, a.s. Moravská Třebová</t>
  </si>
  <si>
    <t xml:space="preserve">48172901</t>
  </si>
  <si>
    <t xml:space="preserve">§24/b,e/130/74</t>
  </si>
  <si>
    <t xml:space="preserve">RESU, s.r.o.</t>
  </si>
  <si>
    <t xml:space="preserve">25552597</t>
  </si>
  <si>
    <t xml:space="preserve">581917</t>
  </si>
  <si>
    <t xml:space="preserve">§116/e/,§122/254/2001</t>
  </si>
  <si>
    <t xml:space="preserve">Zemědělské družstvo Kostice</t>
  </si>
  <si>
    <t xml:space="preserve">00488763</t>
  </si>
  <si>
    <t xml:space="preserve">584576</t>
  </si>
  <si>
    <t xml:space="preserve">§116/a,b,c/254/01</t>
  </si>
  <si>
    <t xml:space="preserve">AGROPODNIK, a.s.</t>
  </si>
  <si>
    <t xml:space="preserve">00229199</t>
  </si>
  <si>
    <t xml:space="preserve">583391</t>
  </si>
  <si>
    <t xml:space="preserve">§116/1/c/254/01,§119/254/01</t>
  </si>
  <si>
    <t xml:space="preserve">Hortim - International, s.r.o.</t>
  </si>
  <si>
    <t xml:space="preserve">47915528</t>
  </si>
  <si>
    <t xml:space="preserve">551074</t>
  </si>
  <si>
    <t xml:space="preserve">§116/1/b/254/01,§118/254/01</t>
  </si>
  <si>
    <t xml:space="preserve">JARI AGRO s.r.o.</t>
  </si>
  <si>
    <t xml:space="preserve">25551221</t>
  </si>
  <si>
    <t xml:space="preserve">591190</t>
  </si>
  <si>
    <t xml:space="preserve">§116/c/254/01,§119/254/01</t>
  </si>
  <si>
    <t xml:space="preserve">ZEČI, spol. s r.o.</t>
  </si>
  <si>
    <t xml:space="preserve">46991034</t>
  </si>
  <si>
    <t xml:space="preserve">584321</t>
  </si>
  <si>
    <t xml:space="preserve">§116/a/254/01,§117/254/01</t>
  </si>
  <si>
    <t xml:space="preserve">Povodí Moravy s.p.</t>
  </si>
  <si>
    <t xml:space="preserve">70890013</t>
  </si>
  <si>
    <t xml:space="preserve">597074</t>
  </si>
  <si>
    <t xml:space="preserve">§116/1/e/254/01,§122/254/01</t>
  </si>
  <si>
    <t xml:space="preserve">Ing. Petr Filippi - FILAGRO</t>
  </si>
  <si>
    <t xml:space="preserve">15803996</t>
  </si>
  <si>
    <t xml:space="preserve">550710</t>
  </si>
  <si>
    <t xml:space="preserve">Pavel Pešek</t>
  </si>
  <si>
    <t xml:space="preserve">5610160776</t>
  </si>
  <si>
    <t xml:space="preserve">556980</t>
  </si>
  <si>
    <t xml:space="preserve">§116/1/c/254/01,§122/254/01</t>
  </si>
  <si>
    <t xml:space="preserve">Město Valašské Klobouky</t>
  </si>
  <si>
    <t xml:space="preserve">284611</t>
  </si>
  <si>
    <t xml:space="preserve">585891</t>
  </si>
  <si>
    <t xml:space="preserve">§116/e/254/01,§122/254/01</t>
  </si>
  <si>
    <t xml:space="preserve">OL</t>
  </si>
  <si>
    <t xml:space="preserve">§116/b,e/254/01</t>
  </si>
  <si>
    <t xml:space="preserve">ZD Rokytnice, družstvo</t>
  </si>
  <si>
    <t xml:space="preserve">00140252</t>
  </si>
  <si>
    <t xml:space="preserve">591611</t>
  </si>
  <si>
    <t xml:space="preserve">Ing. Ladislav Vejvoda</t>
  </si>
  <si>
    <t xml:space="preserve">490626058</t>
  </si>
  <si>
    <t xml:space="preserve">583821</t>
  </si>
  <si>
    <t xml:space="preserve">FERAMO METALLUM INTERNATIONAL s.r.o.</t>
  </si>
  <si>
    <t xml:space="preserve">46962913</t>
  </si>
  <si>
    <t xml:space="preserve">ČSAD Tišnov, spol. s r.o.</t>
  </si>
  <si>
    <t xml:space="preserve">46905952</t>
  </si>
  <si>
    <t xml:space="preserve">584002</t>
  </si>
  <si>
    <t xml:space="preserve">Obec Řícmanice</t>
  </si>
  <si>
    <t xml:space="preserve">00374903</t>
  </si>
  <si>
    <t xml:space="preserve">§116/b/254/01,§118/254/01</t>
  </si>
  <si>
    <t xml:space="preserve">Ing. Pavel Papajoanu</t>
  </si>
  <si>
    <t xml:space="preserve">5603062564</t>
  </si>
  <si>
    <t xml:space="preserve">551376</t>
  </si>
  <si>
    <t xml:space="preserve">Jaroslav Remeš</t>
  </si>
  <si>
    <t xml:space="preserve">6504100944</t>
  </si>
  <si>
    <t xml:space="preserve">592609</t>
  </si>
  <si>
    <t xml:space="preserve">Sagras, a.s.</t>
  </si>
  <si>
    <t xml:space="preserve">46990232</t>
  </si>
  <si>
    <t xml:space="preserve">595411</t>
  </si>
  <si>
    <t xml:space="preserve">Ludvík Kopřiva</t>
  </si>
  <si>
    <t xml:space="preserve">5605142466</t>
  </si>
  <si>
    <t xml:space="preserve">597171</t>
  </si>
  <si>
    <t xml:space="preserve">TOS ZNOJMO, akciová společnost</t>
  </si>
  <si>
    <t xml:space="preserve">46347691</t>
  </si>
  <si>
    <t xml:space="preserve">593711</t>
  </si>
  <si>
    <t xml:space="preserve">Obec Březová</t>
  </si>
  <si>
    <t xml:space="preserve">290858</t>
  </si>
  <si>
    <t xml:space="preserve">592099</t>
  </si>
  <si>
    <t xml:space="preserve">Služby města Brumov - Bylnice</t>
  </si>
  <si>
    <t xml:space="preserve">49156799</t>
  </si>
  <si>
    <t xml:space="preserve">585114</t>
  </si>
  <si>
    <t xml:space="preserve">ICEC ŠLAPANICE, a.s.</t>
  </si>
  <si>
    <t xml:space="preserve">49970925</t>
  </si>
  <si>
    <t xml:space="preserve">583952</t>
  </si>
  <si>
    <t xml:space="preserve">Samostatně hospodařící rolník Dagmar Srn</t>
  </si>
  <si>
    <t xml:space="preserve">345116474</t>
  </si>
  <si>
    <t xml:space="preserve">596132</t>
  </si>
  <si>
    <t xml:space="preserve">§116/c,e/254/01,§119/254/01,§122/254/01</t>
  </si>
  <si>
    <t xml:space="preserve">Chemoplast, a.s.</t>
  </si>
  <si>
    <t xml:space="preserve">44015861</t>
  </si>
  <si>
    <t xml:space="preserve">551252</t>
  </si>
  <si>
    <t xml:space="preserve">TRADE - BRNO VENKOV, spol. s r.o.</t>
  </si>
  <si>
    <t xml:space="preserve">25578454</t>
  </si>
  <si>
    <t xml:space="preserve">593583</t>
  </si>
  <si>
    <t xml:space="preserve">DES - SPED, s.r.o.</t>
  </si>
  <si>
    <t xml:space="preserve">63474972</t>
  </si>
  <si>
    <t xml:space="preserve">584452</t>
  </si>
  <si>
    <t xml:space="preserve">Želetavská sýrárna, a.s.</t>
  </si>
  <si>
    <t xml:space="preserve">60714603</t>
  </si>
  <si>
    <t xml:space="preserve">591998</t>
  </si>
  <si>
    <t xml:space="preserve">§116/d/254/01,§120/254/01,§106/3/c/5076</t>
  </si>
  <si>
    <t xml:space="preserve">Stall SCARAB, s.r.o.</t>
  </si>
  <si>
    <t xml:space="preserve">26253933</t>
  </si>
  <si>
    <t xml:space="preserve">TANEX Vladislav, a.s.</t>
  </si>
  <si>
    <t xml:space="preserve">25570803</t>
  </si>
  <si>
    <t xml:space="preserve">591904</t>
  </si>
  <si>
    <t xml:space="preserve">STAVOS Brno, a.s.</t>
  </si>
  <si>
    <t xml:space="preserve">65277911</t>
  </si>
  <si>
    <t xml:space="preserve">551066</t>
  </si>
  <si>
    <t xml:space="preserve">VESP s.r.o.</t>
  </si>
  <si>
    <t xml:space="preserve">15526542</t>
  </si>
  <si>
    <t xml:space="preserve">582760</t>
  </si>
  <si>
    <t xml:space="preserve">LETECKÉ ZÁVODY a.s.</t>
  </si>
  <si>
    <t xml:space="preserve">26257211</t>
  </si>
  <si>
    <t xml:space="preserve">550744</t>
  </si>
  <si>
    <t xml:space="preserve">ZOD Čáslavice, družstvo</t>
  </si>
  <si>
    <t xml:space="preserve">00139327</t>
  </si>
  <si>
    <t xml:space="preserve">590436</t>
  </si>
  <si>
    <t xml:space="preserve">Město Bojkovice</t>
  </si>
  <si>
    <t xml:space="preserve">00290807</t>
  </si>
  <si>
    <t xml:space="preserve">592048</t>
  </si>
  <si>
    <t xml:space="preserve">Jiří Špalek</t>
  </si>
  <si>
    <t xml:space="preserve">7205123915</t>
  </si>
  <si>
    <t xml:space="preserve">583120</t>
  </si>
  <si>
    <t xml:space="preserve">ČEPRO, a.s.</t>
  </si>
  <si>
    <t xml:space="preserve">551031</t>
  </si>
  <si>
    <t xml:space="preserve">§116/1/e/254/01,122/254/01</t>
  </si>
  <si>
    <t xml:space="preserve">TRADO, s.r.o.</t>
  </si>
  <si>
    <t xml:space="preserve">46905880</t>
  </si>
  <si>
    <t xml:space="preserve">590266</t>
  </si>
  <si>
    <t xml:space="preserve">Antonín Honek</t>
  </si>
  <si>
    <t xml:space="preserve">5906011859</t>
  </si>
  <si>
    <t xml:space="preserve">587869</t>
  </si>
  <si>
    <t xml:space="preserve">§116/b,e/254/01,§118/254/01,§122/254/01</t>
  </si>
  <si>
    <t xml:space="preserve">Obec Suchá Loz</t>
  </si>
  <si>
    <t xml:space="preserve">291374</t>
  </si>
  <si>
    <t xml:space="preserve">592641</t>
  </si>
  <si>
    <t xml:space="preserve">GI BRNO, speciální zakládání staveb</t>
  </si>
  <si>
    <t xml:space="preserve">46977821</t>
  </si>
  <si>
    <t xml:space="preserve">PF Postforming</t>
  </si>
  <si>
    <t xml:space="preserve">25748050</t>
  </si>
  <si>
    <t xml:space="preserve">596973</t>
  </si>
  <si>
    <t xml:space="preserve">DPmB, a.s.</t>
  </si>
  <si>
    <t xml:space="preserve">25508881</t>
  </si>
  <si>
    <t xml:space="preserve">551236</t>
  </si>
  <si>
    <t xml:space="preserve">Brněnské vodárny a kanalizace, a.s.</t>
  </si>
  <si>
    <t xml:space="preserve">46347275</t>
  </si>
  <si>
    <t xml:space="preserve">551244</t>
  </si>
  <si>
    <t xml:space="preserve">§166/1/b/254/01,§118/254/01</t>
  </si>
  <si>
    <t xml:space="preserve">Novák konzervárna a.s.</t>
  </si>
  <si>
    <t xml:space="preserve">25586998</t>
  </si>
  <si>
    <t xml:space="preserve">594130</t>
  </si>
  <si>
    <t xml:space="preserve">Ing. Pavel Vrba</t>
  </si>
  <si>
    <t xml:space="preserve">6507291978</t>
  </si>
  <si>
    <t xml:space="preserve">Obec Bánov</t>
  </si>
  <si>
    <t xml:space="preserve">290785</t>
  </si>
  <si>
    <t xml:space="preserve">592021</t>
  </si>
  <si>
    <t xml:space="preserve">Květoslav Kotlaba</t>
  </si>
  <si>
    <t xml:space="preserve">5705070536</t>
  </si>
  <si>
    <t xml:space="preserve">592005</t>
  </si>
  <si>
    <t xml:space="preserve">ROŽIVA a.s.</t>
  </si>
  <si>
    <t xml:space="preserve">25313738</t>
  </si>
  <si>
    <t xml:space="preserve">550256</t>
  </si>
  <si>
    <t xml:space="preserve">§117/254/01,§118/254/01,§119/254/01</t>
  </si>
  <si>
    <t xml:space="preserve">Milan Ševčík</t>
  </si>
  <si>
    <t xml:space="preserve">5908181334</t>
  </si>
  <si>
    <t xml:space="preserve">EURO-Šarm spol. s r.o.</t>
  </si>
  <si>
    <t xml:space="preserve">47154047</t>
  </si>
  <si>
    <t xml:space="preserve">551058</t>
  </si>
  <si>
    <t xml:space="preserve">§116/e/254,§122/254/01</t>
  </si>
  <si>
    <t xml:space="preserve">Sladovna Hodonice, a.s.</t>
  </si>
  <si>
    <t xml:space="preserve">46347674</t>
  </si>
  <si>
    <t xml:space="preserve">594067</t>
  </si>
  <si>
    <t xml:space="preserve">Obec Pavlov</t>
  </si>
  <si>
    <t xml:space="preserve">283479</t>
  </si>
  <si>
    <t xml:space="preserve">584771</t>
  </si>
  <si>
    <t xml:space="preserve">BMT ČR s.r.o.</t>
  </si>
  <si>
    <t xml:space="preserve">63981106</t>
  </si>
  <si>
    <t xml:space="preserve">550973</t>
  </si>
  <si>
    <t xml:space="preserve">SVRATECKO, a.s.</t>
  </si>
  <si>
    <t xml:space="preserve">25541773</t>
  </si>
  <si>
    <t xml:space="preserve">590614</t>
  </si>
  <si>
    <t xml:space="preserve">Břetislav Škabraha</t>
  </si>
  <si>
    <t xml:space="preserve">7506284115</t>
  </si>
  <si>
    <t xml:space="preserve">585157</t>
  </si>
  <si>
    <t xml:space="preserve">ZERAS a.s.</t>
  </si>
  <si>
    <t xml:space="preserve">25546040</t>
  </si>
  <si>
    <t xml:space="preserve">596574</t>
  </si>
  <si>
    <t xml:space="preserve">116/c/254/01,§119/254/01</t>
  </si>
  <si>
    <t xml:space="preserve">Petr Kopuletý</t>
  </si>
  <si>
    <t xml:space="preserve">7102134534</t>
  </si>
  <si>
    <t xml:space="preserve">Obec Ostrov nad Oslavou</t>
  </si>
  <si>
    <t xml:space="preserve">295035</t>
  </si>
  <si>
    <t xml:space="preserve">596361</t>
  </si>
  <si>
    <t xml:space="preserve">AMYLEX Radešínská Svratka, s.r.o.</t>
  </si>
  <si>
    <t xml:space="preserve">25348710</t>
  </si>
  <si>
    <t xml:space="preserve">595624</t>
  </si>
  <si>
    <t xml:space="preserve">Ivan Bajgar</t>
  </si>
  <si>
    <t xml:space="preserve">530201003</t>
  </si>
  <si>
    <t xml:space="preserve">585939</t>
  </si>
  <si>
    <t xml:space="preserve">AUTOOPRAVNA HELÁN a spol. s r.o.</t>
  </si>
  <si>
    <t xml:space="preserve">43389686</t>
  </si>
  <si>
    <t xml:space="preserve">582824</t>
  </si>
  <si>
    <t xml:space="preserve">§116/1/e/254/01,§117/254/01</t>
  </si>
  <si>
    <t xml:space="preserve">Huhtamaki Česká republika, a.s.</t>
  </si>
  <si>
    <t xml:space="preserve">47901969</t>
  </si>
  <si>
    <t xml:space="preserve">591459</t>
  </si>
  <si>
    <t xml:space="preserve">ZP Ostrov, a.s.</t>
  </si>
  <si>
    <t xml:space="preserve">25546341</t>
  </si>
  <si>
    <t xml:space="preserve">596949</t>
  </si>
  <si>
    <t xml:space="preserve">Společné družstvo Pomoraví</t>
  </si>
  <si>
    <t xml:space="preserve">49973941</t>
  </si>
  <si>
    <t xml:space="preserve">584622</t>
  </si>
  <si>
    <t xml:space="preserve">§116/1/a,b/254/01,§117/254/01,§118/254/0</t>
  </si>
  <si>
    <t xml:space="preserve">Obec Tlumačov</t>
  </si>
  <si>
    <t xml:space="preserve">284572</t>
  </si>
  <si>
    <t xml:space="preserve">585858</t>
  </si>
  <si>
    <t xml:space="preserve">VaK Zlín, a.s.</t>
  </si>
  <si>
    <t xml:space="preserve">49454561</t>
  </si>
  <si>
    <t xml:space="preserve">585831</t>
  </si>
  <si>
    <t xml:space="preserve">VSO - Dřevo, spol. s r.o.</t>
  </si>
  <si>
    <t xml:space="preserve">46990826</t>
  </si>
  <si>
    <t xml:space="preserve">550825</t>
  </si>
  <si>
    <t xml:space="preserve">Obec Pozořice</t>
  </si>
  <si>
    <t xml:space="preserve">282375</t>
  </si>
  <si>
    <t xml:space="preserve">583677</t>
  </si>
  <si>
    <t xml:space="preserve">§116/1/b/254/01,§§118/254/01</t>
  </si>
  <si>
    <t xml:space="preserve">Město Dolní Kounice</t>
  </si>
  <si>
    <t xml:space="preserve">281701</t>
  </si>
  <si>
    <t xml:space="preserve">582956</t>
  </si>
  <si>
    <t xml:space="preserve">§116/1/b/254/01,§118/254/01,§123/254/01</t>
  </si>
  <si>
    <t xml:space="preserve">Zlín - Car, s.r.o.</t>
  </si>
  <si>
    <t xml:space="preserve">49447483</t>
  </si>
  <si>
    <t xml:space="preserve">585599</t>
  </si>
  <si>
    <t xml:space="preserve">SVK, a.s.</t>
  </si>
  <si>
    <t xml:space="preserve">49453866</t>
  </si>
  <si>
    <t xml:space="preserve">592498</t>
  </si>
  <si>
    <t xml:space="preserve">JAPO-autodoprava s.r.o.</t>
  </si>
  <si>
    <t xml:space="preserve">26298295</t>
  </si>
  <si>
    <t xml:space="preserve">583910</t>
  </si>
  <si>
    <t xml:space="preserve">Ing. Lubomír Vlach</t>
  </si>
  <si>
    <t xml:space="preserve">6311070315</t>
  </si>
  <si>
    <t xml:space="preserve">597007</t>
  </si>
  <si>
    <t xml:space="preserve">SETRA, spol. s r.o.</t>
  </si>
  <si>
    <t xml:space="preserve">220159</t>
  </si>
  <si>
    <t xml:space="preserve">AGRO Ořechov, a.s.</t>
  </si>
  <si>
    <t xml:space="preserve">60705485</t>
  </si>
  <si>
    <t xml:space="preserve">583707</t>
  </si>
  <si>
    <t xml:space="preserve">§116/1/a,c/254/01,§117/254/01,§119/254/</t>
  </si>
  <si>
    <t xml:space="preserve">BONAGRO, a.s.</t>
  </si>
  <si>
    <t xml:space="preserve">49976524</t>
  </si>
  <si>
    <t xml:space="preserve">582841</t>
  </si>
  <si>
    <t xml:space="preserve">ŠTĚRKOVNY spol. s r.o.</t>
  </si>
  <si>
    <t xml:space="preserve">47150335</t>
  </si>
  <si>
    <t xml:space="preserve">593222</t>
  </si>
  <si>
    <t xml:space="preserve">Silnice Hradec Králové a.s.</t>
  </si>
  <si>
    <t xml:space="preserve">42196868</t>
  </si>
  <si>
    <t xml:space="preserve">583766</t>
  </si>
  <si>
    <t xml:space="preserve">Cihelna Malenovice, s.r.o.</t>
  </si>
  <si>
    <t xml:space="preserve">60714671</t>
  </si>
  <si>
    <t xml:space="preserve">585068</t>
  </si>
  <si>
    <t xml:space="preserve">Best - Business, a.s.</t>
  </si>
  <si>
    <t xml:space="preserve">25573322</t>
  </si>
  <si>
    <t xml:space="preserve">581879</t>
  </si>
  <si>
    <t xml:space="preserve">§116/1/a,e/254/01</t>
  </si>
  <si>
    <t xml:space="preserve">LOMY, spol. s r.o.</t>
  </si>
  <si>
    <t xml:space="preserve">496979361</t>
  </si>
  <si>
    <t xml:space="preserve">584266</t>
  </si>
  <si>
    <t xml:space="preserve">ConocoPhilipsCzech Republic s.r.o.</t>
  </si>
  <si>
    <t xml:space="preserve">45799920</t>
  </si>
  <si>
    <t xml:space="preserve">Ing. Zbyněk Raždík</t>
  </si>
  <si>
    <t xml:space="preserve">6811291509</t>
  </si>
  <si>
    <t xml:space="preserve">583669</t>
  </si>
  <si>
    <t xml:space="preserve">Obec Polešovice</t>
  </si>
  <si>
    <t xml:space="preserve">291251</t>
  </si>
  <si>
    <t xml:space="preserve">592510</t>
  </si>
  <si>
    <t xml:space="preserve">Obec Nedakovice</t>
  </si>
  <si>
    <t xml:space="preserve">291153</t>
  </si>
  <si>
    <t xml:space="preserve">592412</t>
  </si>
  <si>
    <t xml:space="preserve">Obec Blatnice pod Svatým Antonínkem</t>
  </si>
  <si>
    <t xml:space="preserve">284769</t>
  </si>
  <si>
    <t xml:space="preserve">586048</t>
  </si>
  <si>
    <t xml:space="preserve">Obec Březí</t>
  </si>
  <si>
    <t xml:space="preserve">283070</t>
  </si>
  <si>
    <t xml:space="preserve">584371</t>
  </si>
  <si>
    <t xml:space="preserve">ZD Výčapy, družstvo</t>
  </si>
  <si>
    <t xml:space="preserve">00140538</t>
  </si>
  <si>
    <t xml:space="preserve">591939</t>
  </si>
  <si>
    <t xml:space="preserve">Nemocnice Nové Město na Moravě, příspěvk</t>
  </si>
  <si>
    <t xml:space="preserve">842001</t>
  </si>
  <si>
    <t xml:space="preserve">596230</t>
  </si>
  <si>
    <t xml:space="preserve">SOU lesnické a Učiliště</t>
  </si>
  <si>
    <t xml:space="preserve">230944</t>
  </si>
  <si>
    <t xml:space="preserve">591009</t>
  </si>
  <si>
    <t xml:space="preserve">§116/1/a/254/01</t>
  </si>
  <si>
    <t xml:space="preserve">FARMA Bolka Polívky, spol. s r.o.</t>
  </si>
  <si>
    <t xml:space="preserve">42660041</t>
  </si>
  <si>
    <t xml:space="preserve">550132</t>
  </si>
  <si>
    <t xml:space="preserve">GRONKA VS, spol. s r.o.</t>
  </si>
  <si>
    <t xml:space="preserve">25330331</t>
  </si>
  <si>
    <t xml:space="preserve">581372</t>
  </si>
  <si>
    <t xml:space="preserve">BVV FAIR TRAVEL s.r.o.</t>
  </si>
  <si>
    <t xml:space="preserve">47909579</t>
  </si>
  <si>
    <t xml:space="preserve">597147</t>
  </si>
  <si>
    <t xml:space="preserve">Obec Tři Studně</t>
  </si>
  <si>
    <t xml:space="preserve">842214</t>
  </si>
  <si>
    <t xml:space="preserve">587753</t>
  </si>
  <si>
    <t xml:space="preserve">PATRIA Kobylí, a.s.</t>
  </si>
  <si>
    <t xml:space="preserve">25532359</t>
  </si>
  <si>
    <t xml:space="preserve">584568</t>
  </si>
  <si>
    <t xml:space="preserve">§116/1/b,c/254/01,§118/254/01,§119/254/0</t>
  </si>
  <si>
    <t xml:space="preserve">PROZAPO a.s.</t>
  </si>
  <si>
    <t xml:space="preserve">60740990</t>
  </si>
  <si>
    <t xml:space="preserve">585050</t>
  </si>
  <si>
    <t xml:space="preserve">§116/1/b,c/254/01,§118/254/01</t>
  </si>
  <si>
    <t xml:space="preserve">Obec Vrbice</t>
  </si>
  <si>
    <t xml:space="preserve">283738</t>
  </si>
  <si>
    <t xml:space="preserve">585041</t>
  </si>
  <si>
    <t xml:space="preserve">LG.Philips Displays Czech Republic s.r.o</t>
  </si>
  <si>
    <t xml:space="preserve">26166453</t>
  </si>
  <si>
    <t xml:space="preserve">513750</t>
  </si>
  <si>
    <t xml:space="preserve">Neumann Antonín</t>
  </si>
  <si>
    <t xml:space="preserve">41069609</t>
  </si>
  <si>
    <t xml:space="preserve">540471</t>
  </si>
  <si>
    <t xml:space="preserve">§ 116/1/c/254/01</t>
  </si>
  <si>
    <t xml:space="preserve">Obec Rovensko</t>
  </si>
  <si>
    <t xml:space="preserve">00303305</t>
  </si>
  <si>
    <t xml:space="preserve">540919</t>
  </si>
  <si>
    <t xml:space="preserve">Vodovody a kanalizace Vyškov, a.s.</t>
  </si>
  <si>
    <t xml:space="preserve">49454587</t>
  </si>
  <si>
    <t xml:space="preserve">Město Holešov</t>
  </si>
  <si>
    <t xml:space="preserve">00287172</t>
  </si>
  <si>
    <t xml:space="preserve">588458</t>
  </si>
  <si>
    <t xml:space="preserve">DELTA ARMY, s. r. o.</t>
  </si>
  <si>
    <t xml:space="preserve">60318104</t>
  </si>
  <si>
    <t xml:space="preserve">502545</t>
  </si>
  <si>
    <t xml:space="preserve">TON a.s.</t>
  </si>
  <si>
    <t xml:space="preserve">49970585</t>
  </si>
  <si>
    <t xml:space="preserve">588393</t>
  </si>
  <si>
    <t xml:space="preserve">Pivovar a sodovkárna Jihlava, a.s.</t>
  </si>
  <si>
    <t xml:space="preserve">49973711</t>
  </si>
  <si>
    <t xml:space="preserve">Zemědělsko-obchodní družstvo Žichlínek</t>
  </si>
  <si>
    <t xml:space="preserve">00131768</t>
  </si>
  <si>
    <t xml:space="preserve">581275</t>
  </si>
  <si>
    <t xml:space="preserve">Zemědelsko-obchodní družstvo Žichlínek,</t>
  </si>
  <si>
    <t xml:space="preserve">580635</t>
  </si>
  <si>
    <t xml:space="preserve">Zemědělsko-obchodní družstvo Žichlínek,</t>
  </si>
  <si>
    <t xml:space="preserve">547981</t>
  </si>
  <si>
    <t xml:space="preserve">§116/1/d/254/01</t>
  </si>
  <si>
    <t xml:space="preserve">Obec Bouzov</t>
  </si>
  <si>
    <t xml:space="preserve">00298719</t>
  </si>
  <si>
    <t xml:space="preserve">500861</t>
  </si>
  <si>
    <t xml:space="preserve">BIOMA plus s.r.o.</t>
  </si>
  <si>
    <t xml:space="preserve">64610667</t>
  </si>
  <si>
    <t xml:space="preserve">513229</t>
  </si>
  <si>
    <t xml:space="preserve">Mlékárna Švábenice, spol. s r.o.</t>
  </si>
  <si>
    <t xml:space="preserve">25331086</t>
  </si>
  <si>
    <t xml:space="preserve">593621</t>
  </si>
  <si>
    <t xml:space="preserve">Aleš Koutný - ALFA CHROM</t>
  </si>
  <si>
    <t xml:space="preserve">42979340</t>
  </si>
  <si>
    <t xml:space="preserve">503444</t>
  </si>
  <si>
    <t xml:space="preserve">GARTECH - CZ spol. s r.o.</t>
  </si>
  <si>
    <t xml:space="preserve">48400131</t>
  </si>
  <si>
    <t xml:space="preserve">541630</t>
  </si>
  <si>
    <t xml:space="preserve">Eastern sugar Česká republika, a.s.</t>
  </si>
  <si>
    <t xml:space="preserve">16193679</t>
  </si>
  <si>
    <t xml:space="preserve">589756</t>
  </si>
  <si>
    <t xml:space="preserve">KAP, spol. s r.o.</t>
  </si>
  <si>
    <t xml:space="preserve">15890465</t>
  </si>
  <si>
    <t xml:space="preserve">§116/1b/254/01</t>
  </si>
  <si>
    <t xml:space="preserve">MAGNUM CAR, a.s.</t>
  </si>
  <si>
    <t xml:space="preserve">25511611</t>
  </si>
  <si>
    <t xml:space="preserve">RABBIT Trhový Štěpánov a.s., Jatka Jevíč</t>
  </si>
  <si>
    <t xml:space="preserve">18622437</t>
  </si>
  <si>
    <t xml:space="preserve">578193</t>
  </si>
  <si>
    <t xml:space="preserve">NESTLÉ ČESKO s.r.o., Závod Zora Olomouc</t>
  </si>
  <si>
    <t xml:space="preserve">62351869</t>
  </si>
  <si>
    <t xml:space="preserve">500496</t>
  </si>
  <si>
    <t xml:space="preserve">AGRO Huzová s.r.o.</t>
  </si>
  <si>
    <t xml:space="preserve">25349295</t>
  </si>
  <si>
    <t xml:space="preserve">597414</t>
  </si>
  <si>
    <t xml:space="preserve">§§116/1/c/119</t>
  </si>
  <si>
    <t xml:space="preserve">AVX Czech Republic s.r.o.</t>
  </si>
  <si>
    <t xml:space="preserve">46508171</t>
  </si>
  <si>
    <t xml:space="preserve">580511</t>
  </si>
  <si>
    <t xml:space="preserve">PALOMO, a.s. Loštice</t>
  </si>
  <si>
    <t xml:space="preserve">25371681</t>
  </si>
  <si>
    <t xml:space="preserve">540196</t>
  </si>
  <si>
    <t xml:space="preserve">§116/1c/254/01</t>
  </si>
  <si>
    <t xml:space="preserve">Služby města Kostelce na Hané, příspěvko</t>
  </si>
  <si>
    <t xml:space="preserve">65762452</t>
  </si>
  <si>
    <t xml:space="preserve">589632</t>
  </si>
  <si>
    <t xml:space="preserve">§116/1§122,123/254/01</t>
  </si>
  <si>
    <t xml:space="preserve">Aliachem a.s., Ing. Jaroslav Beran</t>
  </si>
  <si>
    <t xml:space="preserve">546135</t>
  </si>
  <si>
    <t xml:space="preserve">§47/1/138/73, §24/c/130/74, §24g/130/74</t>
  </si>
  <si>
    <t xml:space="preserve">OV</t>
  </si>
  <si>
    <t xml:space="preserve">Severomoravské vodovody a kanalizace Ost</t>
  </si>
  <si>
    <t xml:space="preserve">45193665</t>
  </si>
  <si>
    <t xml:space="preserve">599085</t>
  </si>
  <si>
    <t xml:space="preserve">§47/138/73, §24/b/130/74</t>
  </si>
  <si>
    <t xml:space="preserve">Bochemie s.r.o.</t>
  </si>
  <si>
    <t xml:space="preserve">47150611</t>
  </si>
  <si>
    <t xml:space="preserve">599051</t>
  </si>
  <si>
    <t xml:space="preserve">§116/1/c/254/2001, §119/1,2/254/2001</t>
  </si>
  <si>
    <t xml:space="preserve">§116/1/b/254/2001, §118/254/2001</t>
  </si>
  <si>
    <t xml:space="preserve">Martin Ciasnocha</t>
  </si>
  <si>
    <t xml:space="preserve">47978236</t>
  </si>
  <si>
    <t xml:space="preserve">555291</t>
  </si>
  <si>
    <t xml:space="preserve">§116/1/c/254/2001, §119/254/2001</t>
  </si>
  <si>
    <t xml:space="preserve">VOJENSKÝ OPRAVÁRENSKÝ PODNIK 025 NOVÝ JI</t>
  </si>
  <si>
    <t xml:space="preserve">00000485</t>
  </si>
  <si>
    <t xml:space="preserve">554171</t>
  </si>
  <si>
    <t xml:space="preserve">Nehlsen Třinec, s.r.o.</t>
  </si>
  <si>
    <t xml:space="preserve">25355996</t>
  </si>
  <si>
    <t xml:space="preserve">598810</t>
  </si>
  <si>
    <t xml:space="preserve">§116/1/b,e/254/2001, §118,122/254/2001,</t>
  </si>
  <si>
    <t xml:space="preserve">BETOTRUB - OSTRAVA s.r.o.</t>
  </si>
  <si>
    <t xml:space="preserve">61947563</t>
  </si>
  <si>
    <t xml:space="preserve">598003</t>
  </si>
  <si>
    <t xml:space="preserve">§116/1/b/254/2001, § 118,123/254/2001</t>
  </si>
  <si>
    <t xml:space="preserve">Ondřejovická strojírna, spol. s r.o.</t>
  </si>
  <si>
    <t xml:space="preserve">42766982</t>
  </si>
  <si>
    <t xml:space="preserve">597996</t>
  </si>
  <si>
    <t xml:space="preserve">§116/1/b,e/254/2001, §118,122/254/2001</t>
  </si>
  <si>
    <t xml:space="preserve">Obec Suchdol nad Odrou</t>
  </si>
  <si>
    <t xml:space="preserve">00298450</t>
  </si>
  <si>
    <t xml:space="preserve">599930</t>
  </si>
  <si>
    <t xml:space="preserve">Město Třinec</t>
  </si>
  <si>
    <t xml:space="preserve">00297313</t>
  </si>
  <si>
    <t xml:space="preserve">507091</t>
  </si>
  <si>
    <t xml:space="preserve">§116/1/e/254/2001</t>
  </si>
  <si>
    <t xml:space="preserve">BIOCEL PASKOV, a.s.</t>
  </si>
  <si>
    <t xml:space="preserve">26420317</t>
  </si>
  <si>
    <t xml:space="preserve">598569</t>
  </si>
  <si>
    <t xml:space="preserve">Obec Baška</t>
  </si>
  <si>
    <t xml:space="preserve">296511</t>
  </si>
  <si>
    <t xml:space="preserve">598011</t>
  </si>
  <si>
    <t xml:space="preserve">§116/1/b/254/2001, §116/1/e/254/2001</t>
  </si>
  <si>
    <t xml:space="preserve">NOVÁ HUŤ, a.s.</t>
  </si>
  <si>
    <t xml:space="preserve">45193258</t>
  </si>
  <si>
    <t xml:space="preserve">Obec Moravskoslezský Kočov, k rukám paní</t>
  </si>
  <si>
    <t xml:space="preserve">00576042</t>
  </si>
  <si>
    <t xml:space="preserve">597180</t>
  </si>
  <si>
    <t xml:space="preserve">Česká republika - Ministerstvo financí</t>
  </si>
  <si>
    <t xml:space="preserve">599077</t>
  </si>
  <si>
    <t xml:space="preserve">Obec Albrechtice</t>
  </si>
  <si>
    <t xml:space="preserve">00297429</t>
  </si>
  <si>
    <t xml:space="preserve">598925</t>
  </si>
  <si>
    <t xml:space="preserve">Obec Velké Heraltice</t>
  </si>
  <si>
    <t xml:space="preserve">00300837</t>
  </si>
  <si>
    <t xml:space="preserve">510891</t>
  </si>
  <si>
    <t xml:space="preserve">Obec Starý Jičín</t>
  </si>
  <si>
    <t xml:space="preserve">00298425</t>
  </si>
  <si>
    <t xml:space="preserve">599905</t>
  </si>
  <si>
    <t xml:space="preserve">§116/1/e/254/2001, §122/254/2001</t>
  </si>
  <si>
    <t xml:space="preserve">FEMONT OPAVA s.r.o.</t>
  </si>
  <si>
    <t xml:space="preserve">47154918</t>
  </si>
  <si>
    <t xml:space="preserve">556700</t>
  </si>
  <si>
    <t xml:space="preserve">Obec Pustějov</t>
  </si>
  <si>
    <t xml:space="preserve">600822</t>
  </si>
  <si>
    <t xml:space="preserve">568775</t>
  </si>
  <si>
    <t xml:space="preserve">Pekařství Illík, spol. s r.o.</t>
  </si>
  <si>
    <t xml:space="preserve">43960651</t>
  </si>
  <si>
    <t xml:space="preserve">599247</t>
  </si>
  <si>
    <t xml:space="preserve">Miroslav Wolný</t>
  </si>
  <si>
    <t xml:space="preserve">64115534</t>
  </si>
  <si>
    <t xml:space="preserve">598453</t>
  </si>
  <si>
    <t xml:space="preserve">Obec Dolní Lutyně</t>
  </si>
  <si>
    <t xml:space="preserve">00297461</t>
  </si>
  <si>
    <t xml:space="preserve">598968</t>
  </si>
  <si>
    <t xml:space="preserve">Bízik CZ, spol. s r.o.</t>
  </si>
  <si>
    <t xml:space="preserve">25854496</t>
  </si>
  <si>
    <t xml:space="preserve">598071</t>
  </si>
  <si>
    <t xml:space="preserve">Bízik CZ, spol.s r.o.</t>
  </si>
  <si>
    <t xml:space="preserve">Obec Jistebník</t>
  </si>
  <si>
    <t xml:space="preserve">00298018</t>
  </si>
  <si>
    <t xml:space="preserve">599506</t>
  </si>
  <si>
    <t xml:space="preserve">Obec Rýžoviště</t>
  </si>
  <si>
    <t xml:space="preserve">00296325</t>
  </si>
  <si>
    <t xml:space="preserve">597783</t>
  </si>
  <si>
    <t xml:space="preserve">VÍTKOVICE, a.s.</t>
  </si>
  <si>
    <t xml:space="preserve">45193070</t>
  </si>
  <si>
    <t xml:space="preserve">LAKUM - KTL, a.s.</t>
  </si>
  <si>
    <t xml:space="preserve">25390538</t>
  </si>
  <si>
    <t xml:space="preserve">598143</t>
  </si>
  <si>
    <t xml:space="preserve">Obec Mosty u Jablunkova</t>
  </si>
  <si>
    <t xml:space="preserve">0296953</t>
  </si>
  <si>
    <t xml:space="preserve">Obec Karlovice</t>
  </si>
  <si>
    <t xml:space="preserve">00296112</t>
  </si>
  <si>
    <t xml:space="preserve">597481</t>
  </si>
  <si>
    <t xml:space="preserve">Obec Petrovice</t>
  </si>
  <si>
    <t xml:space="preserve">00297585</t>
  </si>
  <si>
    <t xml:space="preserve">SENA Corporation, a.s.</t>
  </si>
  <si>
    <t xml:space="preserve">63080052</t>
  </si>
  <si>
    <t xml:space="preserve">Českomoravské štěrkovny, a.s.</t>
  </si>
  <si>
    <t xml:space="preserve">63475511</t>
  </si>
  <si>
    <t xml:space="preserve">ŽDB a.s. Bohumín</t>
  </si>
  <si>
    <t xml:space="preserve">47672412</t>
  </si>
  <si>
    <t xml:space="preserve">MSA, a.s.</t>
  </si>
  <si>
    <t xml:space="preserve">45192278</t>
  </si>
  <si>
    <t xml:space="preserve">506702</t>
  </si>
  <si>
    <t xml:space="preserve">MASSAG, a.s.</t>
  </si>
  <si>
    <t xml:space="preserve">00010367</t>
  </si>
  <si>
    <t xml:space="preserve">HRUŠKA, spol. s r.o.</t>
  </si>
  <si>
    <t xml:space="preserve">19014325</t>
  </si>
  <si>
    <t xml:space="preserve">Město Štramberk, Ing. Jan Socha, starost</t>
  </si>
  <si>
    <t xml:space="preserve">00298468</t>
  </si>
  <si>
    <t xml:space="preserve">599948</t>
  </si>
  <si>
    <t xml:space="preserve">REC, spol. s r.o.</t>
  </si>
  <si>
    <t xml:space="preserve">41032918</t>
  </si>
  <si>
    <t xml:space="preserve">599701</t>
  </si>
  <si>
    <t xml:space="preserve">Obec Vřesina</t>
  </si>
  <si>
    <t xml:space="preserve">00298581</t>
  </si>
  <si>
    <t xml:space="preserve">500291</t>
  </si>
  <si>
    <t xml:space="preserve">Semperflex Optimit s.r.o.</t>
  </si>
  <si>
    <t xml:space="preserve">26425173</t>
  </si>
  <si>
    <t xml:space="preserve">BRVOS Bruntál s.r.o.</t>
  </si>
  <si>
    <t xml:space="preserve">25858581</t>
  </si>
  <si>
    <t xml:space="preserve">597546</t>
  </si>
  <si>
    <t xml:space="preserve">Beskyd spol. s r.o.</t>
  </si>
  <si>
    <t xml:space="preserve">42868394</t>
  </si>
  <si>
    <t xml:space="preserve">Ing. Karel Kůla</t>
  </si>
  <si>
    <t xml:space="preserve">13934643</t>
  </si>
  <si>
    <t xml:space="preserve">Ludvík Janáček</t>
  </si>
  <si>
    <t xml:space="preserve">13935704</t>
  </si>
  <si>
    <t xml:space="preserve">Václav Donát</t>
  </si>
  <si>
    <t xml:space="preserve">16 39107</t>
  </si>
  <si>
    <t xml:space="preserve">§116/c/254/01</t>
  </si>
  <si>
    <t xml:space="preserve">FIPOBEX s.r.o.</t>
  </si>
  <si>
    <t xml:space="preserve">25044966</t>
  </si>
  <si>
    <t xml:space="preserve">Josef Pulíček</t>
  </si>
  <si>
    <t xml:space="preserve">43247237</t>
  </si>
  <si>
    <t xml:space="preserve">§116/1/b/2/254/01</t>
  </si>
  <si>
    <t xml:space="preserve">Severoč. vodov. a kanal., a.s.</t>
  </si>
  <si>
    <t xml:space="preserve">563510</t>
  </si>
  <si>
    <t xml:space="preserve">116/1/b/254/01</t>
  </si>
  <si>
    <t xml:space="preserve">Středočeská plynárenská, a.s.</t>
  </si>
  <si>
    <t xml:space="preserve">60193158</t>
  </si>
  <si>
    <t xml:space="preserve">UNIVERSAL TRADING SR, s.r.o.</t>
  </si>
  <si>
    <t xml:space="preserve">49452649</t>
  </si>
  <si>
    <t xml:space="preserve">Carborundum Electrite a.s.</t>
  </si>
  <si>
    <t xml:space="preserve">45148295</t>
  </si>
  <si>
    <t xml:space="preserve">535451</t>
  </si>
  <si>
    <t xml:space="preserve">BIMEX Liberec, s.r.o. v likvidaci</t>
  </si>
  <si>
    <t xml:space="preserve">48267881</t>
  </si>
  <si>
    <t xml:space="preserve">564117</t>
  </si>
  <si>
    <t xml:space="preserve">116/1/e/254/01</t>
  </si>
  <si>
    <t xml:space="preserve">MALDY, s.r.o.</t>
  </si>
  <si>
    <t xml:space="preserve">25424602</t>
  </si>
  <si>
    <t xml:space="preserve">556904</t>
  </si>
  <si>
    <t xml:space="preserve">Luboš Kopal</t>
  </si>
  <si>
    <t xml:space="preserve">64664163</t>
  </si>
  <si>
    <t xml:space="preserve">Technické služby Turnov s.r.o.</t>
  </si>
  <si>
    <t xml:space="preserve">25260260</t>
  </si>
  <si>
    <t xml:space="preserve">Jizerské hotely  s.r.o.</t>
  </si>
  <si>
    <t xml:space="preserve">25 41 31</t>
  </si>
  <si>
    <t xml:space="preserve">Hana Jumrová, R.Č. 586011/0410</t>
  </si>
  <si>
    <t xml:space="preserve">61201791</t>
  </si>
  <si>
    <t xml:space="preserve">Camping 2000 Januv Dul s.r.o.</t>
  </si>
  <si>
    <t xml:space="preserve">15038222</t>
  </si>
  <si>
    <t xml:space="preserve">54665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[$-409]m/d/yyyy"/>
    <numFmt numFmtId="170" formatCode="@"/>
    <numFmt numFmtId="171" formatCode="#,##0.00"/>
    <numFmt numFmtId="172" formatCode="d&quot;. &quot;m&quot;. &quot;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ální_POK_OL_2003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6.56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7.7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8" t="n">
        <v>60000</v>
      </c>
      <c r="F2" s="9" t="n">
        <v>37790</v>
      </c>
      <c r="G2" s="9" t="n">
        <v>37820</v>
      </c>
      <c r="H2" s="7" t="s">
        <v>15</v>
      </c>
      <c r="I2" s="7" t="s">
        <v>15</v>
      </c>
      <c r="J2" s="7" t="s">
        <v>15</v>
      </c>
      <c r="K2" s="10" t="str">
        <f aca="false">IF(F2=G2,"ano","ne")</f>
        <v>ne</v>
      </c>
      <c r="L2" s="11"/>
      <c r="M2" s="11"/>
    </row>
    <row r="3" customFormat="false" ht="12.75" hidden="false" customHeight="false" outlineLevel="0" collapsed="false">
      <c r="A3" s="12" t="s">
        <v>16</v>
      </c>
      <c r="B3" s="12" t="s">
        <v>17</v>
      </c>
      <c r="C3" s="12" t="s">
        <v>18</v>
      </c>
      <c r="D3" s="12" t="s">
        <v>19</v>
      </c>
      <c r="E3" s="13" t="n">
        <v>70000</v>
      </c>
      <c r="F3" s="14" t="n">
        <v>37609</v>
      </c>
      <c r="G3" s="14" t="n">
        <v>37631</v>
      </c>
      <c r="H3" s="12" t="s">
        <v>15</v>
      </c>
      <c r="I3" s="12" t="s">
        <v>15</v>
      </c>
      <c r="J3" s="12" t="s">
        <v>15</v>
      </c>
      <c r="K3" s="15" t="str">
        <f aca="false">IF(F3=G3,"ano","ne")</f>
        <v>ne</v>
      </c>
      <c r="L3" s="11"/>
      <c r="M3" s="11"/>
    </row>
    <row r="5" customFormat="false" ht="12.75" hidden="false" customHeight="false" outlineLevel="0" collapsed="false">
      <c r="A5" s="16"/>
      <c r="B5" s="17"/>
      <c r="C5" s="17"/>
      <c r="D5" s="18"/>
      <c r="E5" s="19"/>
    </row>
    <row r="6" customFormat="false" ht="12.75" hidden="false" customHeight="false" outlineLevel="0" collapsed="false">
      <c r="A6" s="20"/>
      <c r="B6" s="20"/>
      <c r="C6" s="20"/>
      <c r="D6" s="20"/>
      <c r="E6" s="20"/>
    </row>
    <row r="7" customFormat="false" ht="12.75" hidden="false" customHeight="false" outlineLevel="0" collapsed="false">
      <c r="A7" s="20"/>
      <c r="B7" s="20"/>
      <c r="C7" s="20"/>
      <c r="D7" s="20"/>
      <c r="E7" s="20"/>
    </row>
    <row r="8" customFormat="false" ht="12.75" hidden="false" customHeight="false" outlineLevel="0" collapsed="false">
      <c r="A8" s="21"/>
      <c r="B8" s="20"/>
      <c r="C8" s="20"/>
      <c r="D8" s="20"/>
      <c r="E8" s="20"/>
    </row>
    <row r="9" customFormat="false" ht="12.75" hidden="false" customHeight="false" outlineLevel="0" collapsed="false">
      <c r="A9" s="21"/>
      <c r="B9" s="20"/>
      <c r="C9" s="20"/>
      <c r="D9" s="20"/>
      <c r="E9" s="20"/>
    </row>
    <row r="10" customFormat="false" ht="12.75" hidden="false" customHeight="false" outlineLevel="0" collapsed="false">
      <c r="A10" s="21"/>
      <c r="B10" s="20"/>
      <c r="C10" s="20"/>
      <c r="D10" s="20"/>
      <c r="E10" s="19"/>
    </row>
    <row r="11" customFormat="false" ht="12.75" hidden="false" customHeight="false" outlineLevel="0" collapsed="false">
      <c r="A11" s="21"/>
      <c r="B11" s="20"/>
      <c r="C11" s="20"/>
      <c r="D11" s="20"/>
      <c r="E11" s="20"/>
    </row>
    <row r="12" customFormat="false" ht="12.75" hidden="false" customHeight="false" outlineLevel="0" collapsed="false">
      <c r="A12" s="21"/>
      <c r="B12" s="20"/>
      <c r="C12" s="20"/>
      <c r="D12" s="20"/>
      <c r="E12" s="20"/>
    </row>
    <row r="13" customFormat="false" ht="12.75" hidden="false" customHeight="false" outlineLevel="0" collapsed="false">
      <c r="A13" s="21"/>
      <c r="B13" s="20"/>
      <c r="C13" s="20"/>
      <c r="D13" s="20"/>
      <c r="E13" s="20"/>
    </row>
    <row r="14" customFormat="false" ht="12.75" hidden="false" customHeight="false" outlineLevel="0" collapsed="false">
      <c r="A14" s="21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0"/>
      <c r="C15" s="20"/>
      <c r="D15" s="20"/>
      <c r="E15" s="20"/>
    </row>
    <row r="16" customFormat="false" ht="12.75" hidden="false" customHeight="false" outlineLevel="0" collapsed="false">
      <c r="A16" s="21"/>
      <c r="B16" s="20"/>
      <c r="C16" s="20"/>
      <c r="D16" s="20"/>
      <c r="E16" s="20"/>
    </row>
    <row r="17" customFormat="false" ht="12.75" hidden="false" customHeight="false" outlineLevel="0" collapsed="false">
      <c r="A17" s="21"/>
      <c r="B17" s="20"/>
      <c r="C17" s="20"/>
      <c r="D17" s="20"/>
      <c r="E17" s="20"/>
    </row>
    <row r="18" customFormat="false" ht="12.75" hidden="false" customHeight="false" outlineLevel="0" collapsed="false">
      <c r="A18" s="20"/>
      <c r="B18" s="20"/>
      <c r="C18" s="20"/>
      <c r="D18" s="20"/>
      <c r="E18" s="20"/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.75" hidden="false" customHeight="false" outlineLevel="0" collapsed="false">
      <c r="A20" s="20"/>
      <c r="B20" s="20"/>
      <c r="C20" s="20"/>
      <c r="D20" s="20"/>
      <c r="E20" s="20"/>
    </row>
    <row r="21" customFormat="false" ht="12.75" hidden="false" customHeight="false" outlineLevel="0" collapsed="false">
      <c r="A21" s="20"/>
      <c r="B21" s="20"/>
      <c r="C21" s="20"/>
      <c r="D21" s="20"/>
      <c r="E2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99"/>
    <col collapsed="false" customWidth="true" hidden="false" outlineLevel="0" max="3" min="3" style="0" width="6.99"/>
    <col collapsed="false" customWidth="true" hidden="false" outlineLevel="0" max="4" min="4" style="0" width="32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077</v>
      </c>
      <c r="B2" s="7" t="s">
        <v>1078</v>
      </c>
      <c r="C2" s="7" t="s">
        <v>277</v>
      </c>
      <c r="D2" s="7" t="s">
        <v>157</v>
      </c>
      <c r="E2" s="8" t="n">
        <v>75000</v>
      </c>
      <c r="F2" s="9" t="n">
        <v>37512</v>
      </c>
      <c r="G2" s="9" t="n">
        <v>37698</v>
      </c>
      <c r="H2" s="7" t="s">
        <v>330</v>
      </c>
      <c r="I2" s="7" t="s">
        <v>15</v>
      </c>
      <c r="J2" s="7" t="s">
        <v>15</v>
      </c>
      <c r="K2" s="10" t="str">
        <f aca="false">IF(F2=G2,"ano","ne")</f>
        <v>ne</v>
      </c>
    </row>
    <row r="3" customFormat="false" ht="12.75" hidden="false" customHeight="false" outlineLevel="0" collapsed="false">
      <c r="A3" s="12" t="s">
        <v>1079</v>
      </c>
      <c r="B3" s="12" t="s">
        <v>1080</v>
      </c>
      <c r="C3" s="12" t="s">
        <v>277</v>
      </c>
      <c r="D3" s="12" t="s">
        <v>157</v>
      </c>
      <c r="E3" s="13" t="n">
        <v>75000</v>
      </c>
      <c r="F3" s="14" t="n">
        <v>37524</v>
      </c>
      <c r="G3" s="14" t="n">
        <v>37690</v>
      </c>
      <c r="H3" s="12" t="s">
        <v>330</v>
      </c>
      <c r="I3" s="12" t="s">
        <v>15</v>
      </c>
      <c r="J3" s="12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2" t="s">
        <v>1081</v>
      </c>
      <c r="B4" s="12" t="s">
        <v>1082</v>
      </c>
      <c r="C4" s="12" t="s">
        <v>277</v>
      </c>
      <c r="D4" s="12" t="s">
        <v>1083</v>
      </c>
      <c r="E4" s="13" t="n">
        <v>50000</v>
      </c>
      <c r="F4" s="14" t="n">
        <v>37644</v>
      </c>
      <c r="G4" s="14" t="n">
        <v>37677</v>
      </c>
      <c r="H4" s="12" t="s">
        <v>15</v>
      </c>
      <c r="I4" s="12" t="s">
        <v>15</v>
      </c>
      <c r="J4" s="12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2" t="s">
        <v>1084</v>
      </c>
      <c r="B5" s="12" t="s">
        <v>1085</v>
      </c>
      <c r="C5" s="12" t="s">
        <v>277</v>
      </c>
      <c r="D5" s="12" t="s">
        <v>42</v>
      </c>
      <c r="E5" s="13" t="n">
        <v>20000</v>
      </c>
      <c r="F5" s="14" t="n">
        <v>37592</v>
      </c>
      <c r="G5" s="14" t="n">
        <v>37643</v>
      </c>
      <c r="H5" s="12" t="s">
        <v>15</v>
      </c>
      <c r="I5" s="12" t="s">
        <v>15</v>
      </c>
      <c r="J5" s="12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2" t="s">
        <v>1086</v>
      </c>
      <c r="B6" s="12" t="s">
        <v>1087</v>
      </c>
      <c r="C6" s="12" t="s">
        <v>277</v>
      </c>
      <c r="D6" s="12" t="s">
        <v>1088</v>
      </c>
      <c r="E6" s="13" t="n">
        <v>15000</v>
      </c>
      <c r="F6" s="14" t="n">
        <v>37602</v>
      </c>
      <c r="G6" s="14" t="n">
        <v>37644</v>
      </c>
      <c r="H6" s="12" t="s">
        <v>15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1089</v>
      </c>
      <c r="B7" s="12" t="s">
        <v>312</v>
      </c>
      <c r="C7" s="12" t="s">
        <v>1090</v>
      </c>
      <c r="D7" s="12" t="s">
        <v>1091</v>
      </c>
      <c r="E7" s="13" t="n">
        <v>10000</v>
      </c>
      <c r="F7" s="14" t="n">
        <v>37609</v>
      </c>
      <c r="G7" s="14" t="n">
        <v>37736</v>
      </c>
      <c r="H7" s="12" t="s">
        <v>330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1092</v>
      </c>
      <c r="B8" s="12" t="s">
        <v>1093</v>
      </c>
      <c r="C8" s="12" t="s">
        <v>277</v>
      </c>
      <c r="D8" s="12" t="s">
        <v>157</v>
      </c>
      <c r="E8" s="13" t="n">
        <v>2000</v>
      </c>
      <c r="F8" s="14" t="n">
        <v>37636</v>
      </c>
      <c r="G8" s="14" t="n">
        <v>37657</v>
      </c>
      <c r="H8" s="12" t="s">
        <v>1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1094</v>
      </c>
      <c r="B9" s="12" t="s">
        <v>1095</v>
      </c>
      <c r="C9" s="12" t="s">
        <v>277</v>
      </c>
      <c r="D9" s="12" t="s">
        <v>166</v>
      </c>
      <c r="E9" s="13" t="n">
        <v>20000</v>
      </c>
      <c r="F9" s="14" t="n">
        <v>37658</v>
      </c>
      <c r="G9" s="14" t="n">
        <v>37685</v>
      </c>
      <c r="H9" s="12" t="s">
        <v>15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1096</v>
      </c>
      <c r="B10" s="12" t="s">
        <v>1097</v>
      </c>
      <c r="C10" s="12" t="s">
        <v>1098</v>
      </c>
      <c r="D10" s="12" t="s">
        <v>157</v>
      </c>
      <c r="E10" s="13" t="n">
        <v>10000</v>
      </c>
      <c r="F10" s="14" t="n">
        <v>37631</v>
      </c>
      <c r="G10" s="14" t="n">
        <v>37685</v>
      </c>
      <c r="H10" s="12" t="s">
        <v>104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1099</v>
      </c>
      <c r="B11" s="12" t="s">
        <v>1100</v>
      </c>
      <c r="C11" s="12" t="s">
        <v>1101</v>
      </c>
      <c r="D11" s="12" t="s">
        <v>1102</v>
      </c>
      <c r="E11" s="13" t="n">
        <v>200000</v>
      </c>
      <c r="F11" s="14" t="n">
        <v>37735</v>
      </c>
      <c r="G11" s="14" t="n">
        <v>37769</v>
      </c>
      <c r="H11" s="12" t="s">
        <v>15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1103</v>
      </c>
      <c r="B12" s="12" t="s">
        <v>1104</v>
      </c>
      <c r="C12" s="12" t="s">
        <v>1105</v>
      </c>
      <c r="D12" s="12" t="s">
        <v>166</v>
      </c>
      <c r="E12" s="13" t="n">
        <v>100000</v>
      </c>
      <c r="F12" s="14" t="n">
        <v>37718</v>
      </c>
      <c r="G12" s="14" t="n">
        <v>37774</v>
      </c>
      <c r="H12" s="12" t="s">
        <v>15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1106</v>
      </c>
      <c r="B13" s="12" t="s">
        <v>1107</v>
      </c>
      <c r="C13" s="12" t="s">
        <v>277</v>
      </c>
      <c r="D13" s="12" t="s">
        <v>157</v>
      </c>
      <c r="E13" s="13" t="n">
        <v>20000</v>
      </c>
      <c r="F13" s="14" t="n">
        <v>37714</v>
      </c>
      <c r="G13" s="14" t="n">
        <v>37753</v>
      </c>
      <c r="H13" s="12" t="s">
        <v>15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1108</v>
      </c>
      <c r="B14" s="12" t="s">
        <v>1109</v>
      </c>
      <c r="C14" s="12" t="s">
        <v>277</v>
      </c>
      <c r="D14" s="12" t="s">
        <v>157</v>
      </c>
      <c r="E14" s="13" t="n">
        <v>10000</v>
      </c>
      <c r="F14" s="14" t="n">
        <v>37795</v>
      </c>
      <c r="G14" s="14" t="n">
        <v>37846</v>
      </c>
      <c r="H14" s="12" t="s">
        <v>330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1110</v>
      </c>
      <c r="B15" s="12" t="s">
        <v>1111</v>
      </c>
      <c r="C15" s="12" t="s">
        <v>277</v>
      </c>
      <c r="D15" s="12" t="s">
        <v>157</v>
      </c>
      <c r="E15" s="13" t="n">
        <v>20000</v>
      </c>
      <c r="F15" s="14" t="n">
        <v>37803</v>
      </c>
      <c r="G15" s="14" t="n">
        <v>37907</v>
      </c>
      <c r="H15" s="12" t="s">
        <v>330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1112</v>
      </c>
      <c r="B16" s="12" t="s">
        <v>1113</v>
      </c>
      <c r="C16" s="12" t="s">
        <v>277</v>
      </c>
      <c r="D16" s="12" t="s">
        <v>157</v>
      </c>
      <c r="E16" s="13" t="n">
        <v>15000</v>
      </c>
      <c r="F16" s="14" t="n">
        <v>37867</v>
      </c>
      <c r="G16" s="14" t="n">
        <v>37911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1114</v>
      </c>
      <c r="B17" s="12" t="s">
        <v>1115</v>
      </c>
      <c r="C17" s="12" t="s">
        <v>1116</v>
      </c>
      <c r="D17" s="12" t="s">
        <v>157</v>
      </c>
      <c r="E17" s="13" t="n">
        <v>50000</v>
      </c>
      <c r="F17" s="14" t="n">
        <v>37960</v>
      </c>
      <c r="G17" s="14" t="n">
        <v>37985</v>
      </c>
      <c r="H17" s="12" t="s">
        <v>15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K18" s="60"/>
    </row>
    <row r="19" customFormat="false" ht="12.75" hidden="false" customHeight="false" outlineLevel="0" collapsed="false">
      <c r="K19" s="59"/>
    </row>
    <row r="20" customFormat="false" ht="12.75" hidden="false" customHeight="false" outlineLevel="0" collapsed="false">
      <c r="A20" s="16"/>
      <c r="B20" s="17"/>
      <c r="C20" s="17"/>
      <c r="D20" s="21"/>
      <c r="E20" s="19"/>
    </row>
    <row r="21" customFormat="false" ht="12.75" hidden="false" customHeight="false" outlineLevel="0" collapsed="false">
      <c r="A21" s="20"/>
      <c r="B21" s="20"/>
      <c r="C21" s="20"/>
      <c r="D21" s="20"/>
      <c r="E21" s="20"/>
    </row>
    <row r="22" customFormat="false" ht="12.75" hidden="false" customHeight="false" outlineLevel="0" collapsed="false">
      <c r="A22" s="20"/>
      <c r="B22" s="20"/>
      <c r="C22" s="20"/>
      <c r="D22" s="20"/>
      <c r="E22" s="20"/>
    </row>
    <row r="23" customFormat="false" ht="12.75" hidden="false" customHeight="false" outlineLevel="0" collapsed="false">
      <c r="A23" s="21"/>
      <c r="B23" s="20"/>
      <c r="C23" s="20"/>
      <c r="D23" s="19"/>
      <c r="E23" s="20"/>
    </row>
    <row r="24" customFormat="false" ht="12.75" hidden="false" customHeight="false" outlineLevel="0" collapsed="false">
      <c r="A24" s="21"/>
      <c r="B24" s="61"/>
      <c r="C24" s="20"/>
      <c r="D24" s="20"/>
      <c r="E24" s="20"/>
    </row>
    <row r="25" customFormat="false" ht="12.75" hidden="false" customHeight="false" outlineLevel="0" collapsed="false">
      <c r="A25" s="21"/>
      <c r="B25" s="61"/>
      <c r="C25" s="20"/>
      <c r="D25" s="20"/>
      <c r="E25" s="20"/>
    </row>
    <row r="26" customFormat="false" ht="12.75" hidden="false" customHeight="false" outlineLevel="0" collapsed="false">
      <c r="A26" s="21"/>
      <c r="B26" s="61"/>
      <c r="C26" s="20"/>
      <c r="D26" s="20"/>
      <c r="E26" s="20"/>
    </row>
    <row r="27" customFormat="false" ht="12.75" hidden="false" customHeight="false" outlineLevel="0" collapsed="false">
      <c r="A27" s="21"/>
      <c r="B27" s="61"/>
      <c r="C27" s="20"/>
      <c r="D27" s="20"/>
      <c r="E27" s="20"/>
    </row>
    <row r="28" customFormat="false" ht="12.75" hidden="false" customHeight="false" outlineLevel="0" collapsed="false">
      <c r="A28" s="21"/>
      <c r="B28" s="61"/>
      <c r="C28" s="20"/>
      <c r="D28" s="20"/>
      <c r="E28" s="20"/>
    </row>
    <row r="29" customFormat="false" ht="12.75" hidden="false" customHeight="false" outlineLevel="0" collapsed="false">
      <c r="A29" s="21"/>
      <c r="B29" s="61"/>
      <c r="C29" s="20"/>
      <c r="D29" s="20"/>
      <c r="E29" s="20"/>
    </row>
    <row r="30" customFormat="false" ht="12.75" hidden="false" customHeight="false" outlineLevel="0" collapsed="false">
      <c r="A30" s="21"/>
      <c r="B30" s="61"/>
      <c r="C30" s="20"/>
      <c r="D30" s="20"/>
      <c r="E30" s="20"/>
    </row>
    <row r="31" customFormat="false" ht="12.75" hidden="false" customHeight="false" outlineLevel="0" collapsed="false">
      <c r="A31" s="21"/>
      <c r="B31" s="61"/>
      <c r="C31" s="20"/>
      <c r="D31" s="20"/>
      <c r="E31" s="20"/>
    </row>
    <row r="32" customFormat="false" ht="12.75" hidden="false" customHeight="false" outlineLevel="0" collapsed="false">
      <c r="A32" s="21"/>
      <c r="B32" s="61"/>
      <c r="C32" s="20"/>
      <c r="D32" s="20"/>
      <c r="E32" s="20"/>
    </row>
    <row r="33" customFormat="false" ht="12.75" hidden="false" customHeight="false" outlineLevel="0" collapsed="false">
      <c r="A33" s="20"/>
      <c r="B33" s="20"/>
      <c r="C33" s="20"/>
      <c r="D33" s="20"/>
      <c r="E33" s="20"/>
    </row>
    <row r="34" customFormat="false" ht="12.75" hidden="false" customHeight="false" outlineLevel="0" collapsed="false">
      <c r="A34" s="20"/>
      <c r="B34" s="20"/>
      <c r="C34" s="20"/>
      <c r="D34" s="20"/>
      <c r="E3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5.42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20</v>
      </c>
      <c r="B2" s="7" t="s">
        <v>21</v>
      </c>
      <c r="C2" s="7" t="s">
        <v>22</v>
      </c>
      <c r="D2" s="7" t="s">
        <v>23</v>
      </c>
      <c r="E2" s="8" t="n">
        <v>70000</v>
      </c>
      <c r="F2" s="9" t="n">
        <v>37687</v>
      </c>
      <c r="G2" s="9" t="n">
        <v>37708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2" t="s">
        <v>24</v>
      </c>
      <c r="B3" s="12" t="s">
        <v>25</v>
      </c>
      <c r="C3" s="12" t="s">
        <v>26</v>
      </c>
      <c r="D3" s="12" t="s">
        <v>27</v>
      </c>
      <c r="E3" s="13" t="n">
        <v>10000</v>
      </c>
      <c r="F3" s="14" t="n">
        <v>37533</v>
      </c>
      <c r="G3" s="14" t="n">
        <v>37648</v>
      </c>
      <c r="H3" s="12" t="s">
        <v>28</v>
      </c>
      <c r="I3" s="12" t="s">
        <v>15</v>
      </c>
      <c r="J3" s="12" t="s">
        <v>15</v>
      </c>
      <c r="K3" s="12" t="str">
        <f aca="false">IF(F3=G3,"ano","ne")</f>
        <v>ne</v>
      </c>
    </row>
    <row r="4" customFormat="false" ht="12.75" hidden="false" customHeight="fals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3" t="n">
        <v>40000</v>
      </c>
      <c r="F4" s="14" t="n">
        <v>37586</v>
      </c>
      <c r="G4" s="14" t="n">
        <v>37798</v>
      </c>
      <c r="H4" s="12" t="s">
        <v>28</v>
      </c>
      <c r="I4" s="12" t="s">
        <v>15</v>
      </c>
      <c r="J4" s="12" t="s">
        <v>15</v>
      </c>
      <c r="K4" s="12" t="str">
        <f aca="false">IF(F4=G4,"ano","ne")</f>
        <v>ne</v>
      </c>
    </row>
    <row r="5" customFormat="false" ht="12.75" hidden="false" customHeight="false" outlineLevel="0" collapsed="false">
      <c r="A5" s="12" t="s">
        <v>33</v>
      </c>
      <c r="B5" s="12" t="s">
        <v>34</v>
      </c>
      <c r="C5" s="12" t="s">
        <v>35</v>
      </c>
      <c r="D5" s="12" t="s">
        <v>32</v>
      </c>
      <c r="E5" s="13" t="n">
        <v>20000</v>
      </c>
      <c r="F5" s="14" t="n">
        <v>37606</v>
      </c>
      <c r="G5" s="14" t="n">
        <v>37624</v>
      </c>
      <c r="H5" s="12" t="s">
        <v>15</v>
      </c>
      <c r="I5" s="12" t="s">
        <v>15</v>
      </c>
      <c r="J5" s="12" t="s">
        <v>15</v>
      </c>
      <c r="K5" s="12" t="str">
        <f aca="false">IF(F5=G5,"ano","ne")</f>
        <v>ne</v>
      </c>
    </row>
    <row r="6" customFormat="false" ht="12.75" hidden="false" customHeight="false" outlineLevel="0" collapsed="false">
      <c r="A6" s="12" t="s">
        <v>36</v>
      </c>
      <c r="B6" s="12" t="s">
        <v>37</v>
      </c>
      <c r="C6" s="12" t="s">
        <v>38</v>
      </c>
      <c r="D6" s="12" t="s">
        <v>39</v>
      </c>
      <c r="E6" s="13" t="n">
        <v>10000</v>
      </c>
      <c r="F6" s="14" t="n">
        <v>37628</v>
      </c>
      <c r="G6" s="14" t="n">
        <v>37650</v>
      </c>
      <c r="H6" s="12" t="s">
        <v>15</v>
      </c>
      <c r="I6" s="12" t="s">
        <v>15</v>
      </c>
      <c r="J6" s="12" t="s">
        <v>15</v>
      </c>
      <c r="K6" s="12" t="str">
        <f aca="false">IF(F6=G6,"ano","ne")</f>
        <v>ne</v>
      </c>
    </row>
    <row r="7" customFormat="false" ht="12.75" hidden="false" customHeight="false" outlineLevel="0" collapsed="false">
      <c r="A7" s="12" t="s">
        <v>36</v>
      </c>
      <c r="B7" s="12" t="s">
        <v>37</v>
      </c>
      <c r="C7" s="12" t="s">
        <v>40</v>
      </c>
      <c r="D7" s="12" t="s">
        <v>41</v>
      </c>
      <c r="E7" s="13" t="n">
        <v>10000</v>
      </c>
      <c r="F7" s="14" t="n">
        <v>37631</v>
      </c>
      <c r="G7" s="14" t="n">
        <v>37650</v>
      </c>
      <c r="H7" s="12" t="s">
        <v>15</v>
      </c>
      <c r="I7" s="12" t="s">
        <v>15</v>
      </c>
      <c r="J7" s="12" t="s">
        <v>15</v>
      </c>
      <c r="K7" s="12" t="str">
        <f aca="false">IF(F7=G7,"ano","ne")</f>
        <v>ne</v>
      </c>
    </row>
    <row r="8" customFormat="false" ht="12.75" hidden="false" customHeight="false" outlineLevel="0" collapsed="false">
      <c r="A8" s="12" t="s">
        <v>36</v>
      </c>
      <c r="B8" s="12" t="s">
        <v>37</v>
      </c>
      <c r="C8" s="12" t="s">
        <v>40</v>
      </c>
      <c r="D8" s="12" t="s">
        <v>42</v>
      </c>
      <c r="E8" s="13" t="n">
        <v>10000</v>
      </c>
      <c r="F8" s="14" t="n">
        <v>37631</v>
      </c>
      <c r="G8" s="14" t="n">
        <v>37650</v>
      </c>
      <c r="H8" s="12" t="s">
        <v>15</v>
      </c>
      <c r="I8" s="12" t="s">
        <v>15</v>
      </c>
      <c r="J8" s="12" t="s">
        <v>15</v>
      </c>
      <c r="K8" s="12" t="str">
        <f aca="false">IF(F8=G8,"ano","ne")</f>
        <v>ne</v>
      </c>
    </row>
    <row r="9" customFormat="false" ht="12.75" hidden="false" customHeight="false" outlineLevel="0" collapsed="false">
      <c r="A9" s="12" t="s">
        <v>43</v>
      </c>
      <c r="B9" s="12" t="s">
        <v>44</v>
      </c>
      <c r="C9" s="12" t="s">
        <v>45</v>
      </c>
      <c r="D9" s="12" t="s">
        <v>46</v>
      </c>
      <c r="E9" s="13" t="n">
        <v>20000</v>
      </c>
      <c r="F9" s="14" t="n">
        <v>37652</v>
      </c>
      <c r="G9" s="14" t="n">
        <v>37677</v>
      </c>
      <c r="H9" s="12" t="s">
        <v>15</v>
      </c>
      <c r="I9" s="12" t="s">
        <v>15</v>
      </c>
      <c r="J9" s="12" t="s">
        <v>15</v>
      </c>
      <c r="K9" s="12" t="str">
        <f aca="false">IF(F9=G9,"ano","ne")</f>
        <v>ne</v>
      </c>
    </row>
    <row r="10" customFormat="false" ht="12.75" hidden="false" customHeight="false" outlineLevel="0" collapsed="false">
      <c r="A10" s="12" t="s">
        <v>47</v>
      </c>
      <c r="B10" s="12" t="s">
        <v>48</v>
      </c>
      <c r="C10" s="12" t="s">
        <v>49</v>
      </c>
      <c r="D10" s="12" t="s">
        <v>50</v>
      </c>
      <c r="E10" s="13" t="n">
        <v>300</v>
      </c>
      <c r="F10" s="14" t="n">
        <v>37650</v>
      </c>
      <c r="G10" s="14" t="n">
        <v>37673</v>
      </c>
      <c r="H10" s="12" t="s">
        <v>15</v>
      </c>
      <c r="I10" s="12" t="s">
        <v>15</v>
      </c>
      <c r="J10" s="12" t="s">
        <v>15</v>
      </c>
      <c r="K10" s="12" t="str">
        <f aca="false">IF(F10=G10,"ano","ne")</f>
        <v>ne</v>
      </c>
    </row>
    <row r="11" customFormat="false" ht="12.75" hidden="false" customHeight="false" outlineLevel="0" collapsed="false">
      <c r="A11" s="12" t="s">
        <v>51</v>
      </c>
      <c r="B11" s="12" t="s">
        <v>52</v>
      </c>
      <c r="C11" s="12" t="s">
        <v>53</v>
      </c>
      <c r="D11" s="12" t="s">
        <v>50</v>
      </c>
      <c r="E11" s="13" t="n">
        <v>300</v>
      </c>
      <c r="F11" s="14" t="n">
        <v>37650</v>
      </c>
      <c r="G11" s="14" t="n">
        <v>37670</v>
      </c>
      <c r="H11" s="12" t="s">
        <v>15</v>
      </c>
      <c r="I11" s="12" t="s">
        <v>15</v>
      </c>
      <c r="J11" s="12" t="s">
        <v>15</v>
      </c>
      <c r="K11" s="12" t="str">
        <f aca="false">IF(F11=G11,"ano","ne")</f>
        <v>ne</v>
      </c>
    </row>
    <row r="12" customFormat="false" ht="12.75" hidden="false" customHeight="false" outlineLevel="0" collapsed="false">
      <c r="A12" s="12" t="s">
        <v>54</v>
      </c>
      <c r="B12" s="12" t="s">
        <v>55</v>
      </c>
      <c r="C12" s="12" t="s">
        <v>53</v>
      </c>
      <c r="D12" s="12" t="s">
        <v>50</v>
      </c>
      <c r="E12" s="13" t="n">
        <v>300</v>
      </c>
      <c r="F12" s="14" t="n">
        <v>37650</v>
      </c>
      <c r="G12" s="14" t="n">
        <v>37672</v>
      </c>
      <c r="H12" s="12" t="s">
        <v>15</v>
      </c>
      <c r="I12" s="12" t="s">
        <v>15</v>
      </c>
      <c r="J12" s="12" t="s">
        <v>15</v>
      </c>
      <c r="K12" s="12" t="str">
        <f aca="false">IF(F12=G12,"ano","ne")</f>
        <v>ne</v>
      </c>
    </row>
    <row r="13" customFormat="false" ht="12.75" hidden="false" customHeight="false" outlineLevel="0" collapsed="false">
      <c r="A13" s="12" t="s">
        <v>56</v>
      </c>
      <c r="B13" s="12" t="s">
        <v>57</v>
      </c>
      <c r="C13" s="12" t="s">
        <v>58</v>
      </c>
      <c r="D13" s="12" t="s">
        <v>59</v>
      </c>
      <c r="E13" s="13" t="n">
        <v>40000</v>
      </c>
      <c r="F13" s="14" t="n">
        <v>37686</v>
      </c>
      <c r="G13" s="14" t="n">
        <v>37706</v>
      </c>
      <c r="H13" s="12" t="s">
        <v>15</v>
      </c>
      <c r="I13" s="12" t="s">
        <v>15</v>
      </c>
      <c r="J13" s="12" t="s">
        <v>15</v>
      </c>
      <c r="K13" s="12" t="str">
        <f aca="false">IF(F13=G13,"ano","ne")</f>
        <v>ne</v>
      </c>
    </row>
    <row r="14" customFormat="false" ht="12.75" hidden="false" customHeight="false" outlineLevel="0" collapsed="false">
      <c r="A14" s="12" t="s">
        <v>60</v>
      </c>
      <c r="B14" s="12" t="s">
        <v>61</v>
      </c>
      <c r="C14" s="12" t="s">
        <v>62</v>
      </c>
      <c r="D14" s="12" t="s">
        <v>63</v>
      </c>
      <c r="E14" s="13" t="n">
        <v>400000</v>
      </c>
      <c r="F14" s="14" t="n">
        <v>37706</v>
      </c>
      <c r="G14" s="14" t="n">
        <v>37728</v>
      </c>
      <c r="H14" s="12" t="s">
        <v>15</v>
      </c>
      <c r="I14" s="12" t="s">
        <v>15</v>
      </c>
      <c r="J14" s="12" t="s">
        <v>15</v>
      </c>
      <c r="K14" s="12" t="str">
        <f aca="false">IF(F14=G14,"ano","ne")</f>
        <v>ne</v>
      </c>
    </row>
    <row r="15" customFormat="false" ht="12.75" hidden="false" customHeight="false" outlineLevel="0" collapsed="false">
      <c r="A15" s="12" t="s">
        <v>64</v>
      </c>
      <c r="B15" s="12" t="s">
        <v>65</v>
      </c>
      <c r="C15" s="12" t="s">
        <v>66</v>
      </c>
      <c r="D15" s="12" t="s">
        <v>63</v>
      </c>
      <c r="E15" s="13" t="n">
        <v>30000</v>
      </c>
      <c r="F15" s="14" t="n">
        <v>37725</v>
      </c>
      <c r="G15" s="14" t="n">
        <v>37751</v>
      </c>
      <c r="H15" s="12" t="s">
        <v>15</v>
      </c>
      <c r="I15" s="12" t="s">
        <v>15</v>
      </c>
      <c r="J15" s="12" t="s">
        <v>15</v>
      </c>
      <c r="K15" s="12" t="str">
        <f aca="false">IF(F15=G15,"ano","ne")</f>
        <v>ne</v>
      </c>
    </row>
    <row r="16" customFormat="false" ht="12.75" hidden="false" customHeight="false" outlineLevel="0" collapsed="false">
      <c r="A16" s="12" t="s">
        <v>67</v>
      </c>
      <c r="B16" s="12" t="s">
        <v>68</v>
      </c>
      <c r="C16" s="12" t="s">
        <v>69</v>
      </c>
      <c r="D16" s="12" t="s">
        <v>70</v>
      </c>
      <c r="E16" s="13" t="n">
        <v>20000</v>
      </c>
      <c r="F16" s="14" t="n">
        <v>37795</v>
      </c>
      <c r="G16" s="14" t="n">
        <v>37890</v>
      </c>
      <c r="H16" s="12" t="s">
        <v>28</v>
      </c>
      <c r="I16" s="12" t="s">
        <v>15</v>
      </c>
      <c r="J16" s="12" t="s">
        <v>15</v>
      </c>
      <c r="K16" s="12" t="str">
        <f aca="false">IF(F16=G16,"ano","ne")</f>
        <v>ne</v>
      </c>
    </row>
    <row r="17" customFormat="false" ht="12.75" hidden="false" customHeight="false" outlineLevel="0" collapsed="false">
      <c r="A17" s="12" t="s">
        <v>71</v>
      </c>
      <c r="B17" s="12" t="s">
        <v>72</v>
      </c>
      <c r="C17" s="12" t="s">
        <v>73</v>
      </c>
      <c r="D17" s="12" t="s">
        <v>70</v>
      </c>
      <c r="E17" s="13" t="n">
        <v>60000</v>
      </c>
      <c r="F17" s="14" t="n">
        <v>37803</v>
      </c>
      <c r="G17" s="14" t="n">
        <v>37820</v>
      </c>
      <c r="H17" s="12" t="s">
        <v>15</v>
      </c>
      <c r="I17" s="12" t="s">
        <v>15</v>
      </c>
      <c r="J17" s="12" t="s">
        <v>15</v>
      </c>
      <c r="K17" s="12" t="str">
        <f aca="false">IF(F17=G17,"ano","ne")</f>
        <v>ne</v>
      </c>
    </row>
    <row r="18" customFormat="false" ht="12.75" hidden="false" customHeight="false" outlineLevel="0" collapsed="false">
      <c r="A18" s="12" t="s">
        <v>74</v>
      </c>
      <c r="B18" s="12" t="s">
        <v>75</v>
      </c>
      <c r="C18" s="12" t="s">
        <v>76</v>
      </c>
      <c r="D18" s="12" t="s">
        <v>77</v>
      </c>
      <c r="E18" s="13" t="n">
        <v>20000</v>
      </c>
      <c r="F18" s="14" t="n">
        <v>37803</v>
      </c>
      <c r="G18" s="14" t="n">
        <v>37820</v>
      </c>
      <c r="H18" s="12" t="s">
        <v>15</v>
      </c>
      <c r="I18" s="12" t="s">
        <v>15</v>
      </c>
      <c r="J18" s="12" t="s">
        <v>15</v>
      </c>
      <c r="K18" s="12" t="str">
        <f aca="false">IF(F18=G18,"ano","ne")</f>
        <v>ne</v>
      </c>
    </row>
    <row r="19" customFormat="false" ht="12.75" hidden="false" customHeight="false" outlineLevel="0" collapsed="false">
      <c r="A19" s="12" t="s">
        <v>78</v>
      </c>
      <c r="B19" s="12" t="s">
        <v>79</v>
      </c>
      <c r="C19" s="12" t="s">
        <v>80</v>
      </c>
      <c r="D19" s="12" t="s">
        <v>81</v>
      </c>
      <c r="E19" s="13" t="n">
        <v>10000</v>
      </c>
      <c r="F19" s="14" t="n">
        <v>37803</v>
      </c>
      <c r="G19" s="14" t="n">
        <v>37825</v>
      </c>
      <c r="H19" s="12" t="s">
        <v>15</v>
      </c>
      <c r="I19" s="12" t="s">
        <v>15</v>
      </c>
      <c r="J19" s="12" t="s">
        <v>15</v>
      </c>
      <c r="K19" s="12" t="str">
        <f aca="false">IF(F19=G19,"ano","ne")</f>
        <v>ne</v>
      </c>
    </row>
    <row r="20" customFormat="false" ht="12.75" hidden="false" customHeight="false" outlineLevel="0" collapsed="false">
      <c r="A20" s="12" t="s">
        <v>82</v>
      </c>
      <c r="B20" s="12" t="s">
        <v>83</v>
      </c>
      <c r="C20" s="12" t="s">
        <v>84</v>
      </c>
      <c r="D20" s="12" t="s">
        <v>41</v>
      </c>
      <c r="E20" s="13" t="n">
        <v>50000</v>
      </c>
      <c r="F20" s="14" t="n">
        <v>37796</v>
      </c>
      <c r="G20" s="14" t="n">
        <v>37819</v>
      </c>
      <c r="H20" s="12" t="s">
        <v>15</v>
      </c>
      <c r="I20" s="12" t="s">
        <v>15</v>
      </c>
      <c r="J20" s="12" t="s">
        <v>15</v>
      </c>
      <c r="K20" s="12" t="str">
        <f aca="false">IF(F20=G20,"ano","ne")</f>
        <v>ne</v>
      </c>
    </row>
    <row r="21" customFormat="false" ht="12.75" hidden="false" customHeight="false" outlineLevel="0" collapsed="false">
      <c r="A21" s="12" t="s">
        <v>85</v>
      </c>
      <c r="B21" s="12" t="s">
        <v>86</v>
      </c>
      <c r="C21" s="12" t="s">
        <v>87</v>
      </c>
      <c r="D21" s="12" t="s">
        <v>88</v>
      </c>
      <c r="E21" s="13" t="n">
        <v>1000</v>
      </c>
      <c r="F21" s="14" t="n">
        <v>37852</v>
      </c>
      <c r="G21" s="14" t="n">
        <v>37881</v>
      </c>
      <c r="H21" s="12" t="s">
        <v>15</v>
      </c>
      <c r="I21" s="12" t="s">
        <v>15</v>
      </c>
      <c r="J21" s="12" t="s">
        <v>15</v>
      </c>
      <c r="K21" s="12" t="str">
        <f aca="false">IF(F21=G21,"ano","ne")</f>
        <v>ne</v>
      </c>
    </row>
    <row r="22" customFormat="false" ht="12.75" hidden="false" customHeight="false" outlineLevel="0" collapsed="false">
      <c r="A22" s="12" t="s">
        <v>89</v>
      </c>
      <c r="B22" s="12" t="s">
        <v>90</v>
      </c>
      <c r="C22" s="12" t="s">
        <v>91</v>
      </c>
      <c r="D22" s="12" t="s">
        <v>92</v>
      </c>
      <c r="E22" s="13" t="n">
        <v>10000</v>
      </c>
      <c r="F22" s="14" t="n">
        <v>37869</v>
      </c>
      <c r="G22" s="14" t="n">
        <v>37890</v>
      </c>
      <c r="H22" s="12" t="s">
        <v>15</v>
      </c>
      <c r="I22" s="12" t="s">
        <v>15</v>
      </c>
      <c r="J22" s="12" t="s">
        <v>15</v>
      </c>
      <c r="K22" s="12" t="str">
        <f aca="false">IF(F22=G22,"ano","ne")</f>
        <v>ne</v>
      </c>
    </row>
    <row r="23" customFormat="false" ht="12.75" hidden="false" customHeight="false" outlineLevel="0" collapsed="false">
      <c r="A23" s="12" t="s">
        <v>93</v>
      </c>
      <c r="B23" s="12" t="s">
        <v>94</v>
      </c>
      <c r="C23" s="12" t="s">
        <v>95</v>
      </c>
      <c r="D23" s="12" t="s">
        <v>39</v>
      </c>
      <c r="E23" s="13" t="n">
        <v>10000</v>
      </c>
      <c r="F23" s="14" t="n">
        <v>37869</v>
      </c>
      <c r="G23" s="14" t="n">
        <v>37936</v>
      </c>
      <c r="H23" s="12" t="s">
        <v>28</v>
      </c>
      <c r="I23" s="12" t="s">
        <v>15</v>
      </c>
      <c r="J23" s="12" t="s">
        <v>15</v>
      </c>
      <c r="K23" s="12" t="str">
        <f aca="false">IF(F23=G23,"ano","ne")</f>
        <v>ne</v>
      </c>
    </row>
    <row r="24" customFormat="false" ht="12.75" hidden="false" customHeight="false" outlineLevel="0" collapsed="false">
      <c r="A24" s="12" t="s">
        <v>96</v>
      </c>
      <c r="B24" s="12" t="s">
        <v>97</v>
      </c>
      <c r="C24" s="12" t="s">
        <v>98</v>
      </c>
      <c r="D24" s="12" t="s">
        <v>99</v>
      </c>
      <c r="E24" s="13" t="n">
        <v>25000</v>
      </c>
      <c r="F24" s="14" t="n">
        <v>37872</v>
      </c>
      <c r="G24" s="14" t="n">
        <v>37889</v>
      </c>
      <c r="H24" s="12" t="s">
        <v>15</v>
      </c>
      <c r="I24" s="12" t="s">
        <v>15</v>
      </c>
      <c r="J24" s="12" t="s">
        <v>15</v>
      </c>
      <c r="K24" s="12" t="str">
        <f aca="false">IF(F24=G24,"ano","ne")</f>
        <v>ne</v>
      </c>
    </row>
    <row r="25" customFormat="false" ht="12.75" hidden="false" customHeight="false" outlineLevel="0" collapsed="false">
      <c r="A25" s="12" t="s">
        <v>100</v>
      </c>
      <c r="B25" s="12" t="s">
        <v>101</v>
      </c>
      <c r="C25" s="12" t="s">
        <v>102</v>
      </c>
      <c r="D25" s="12" t="s">
        <v>103</v>
      </c>
      <c r="E25" s="13" t="n">
        <v>20000</v>
      </c>
      <c r="F25" s="14" t="n">
        <v>37872</v>
      </c>
      <c r="G25" s="14" t="n">
        <v>37986</v>
      </c>
      <c r="H25" s="12" t="s">
        <v>104</v>
      </c>
      <c r="I25" s="12" t="s">
        <v>15</v>
      </c>
      <c r="J25" s="12" t="s">
        <v>15</v>
      </c>
      <c r="K25" s="12" t="str">
        <f aca="false">IF(F25=G25,"ano","ne")</f>
        <v>ne</v>
      </c>
    </row>
    <row r="26" customFormat="false" ht="12.75" hidden="false" customHeight="false" outlineLevel="0" collapsed="false">
      <c r="A26" s="12" t="s">
        <v>105</v>
      </c>
      <c r="B26" s="12" t="s">
        <v>106</v>
      </c>
      <c r="C26" s="12" t="s">
        <v>107</v>
      </c>
      <c r="D26" s="12" t="s">
        <v>108</v>
      </c>
      <c r="E26" s="13" t="n">
        <v>30000</v>
      </c>
      <c r="F26" s="14" t="n">
        <v>37907</v>
      </c>
      <c r="G26" s="14" t="n">
        <v>37929</v>
      </c>
      <c r="H26" s="12" t="s">
        <v>15</v>
      </c>
      <c r="I26" s="12" t="s">
        <v>15</v>
      </c>
      <c r="J26" s="12" t="s">
        <v>15</v>
      </c>
      <c r="K26" s="12" t="str">
        <f aca="false">IF(F26=G26,"ano","ne")</f>
        <v>ne</v>
      </c>
    </row>
    <row r="27" customFormat="false" ht="12.75" hidden="false" customHeight="false" outlineLevel="0" collapsed="false">
      <c r="A27" s="12" t="s">
        <v>109</v>
      </c>
      <c r="B27" s="12" t="s">
        <v>110</v>
      </c>
      <c r="C27" s="12" t="s">
        <v>111</v>
      </c>
      <c r="D27" s="12" t="s">
        <v>112</v>
      </c>
      <c r="E27" s="13" t="n">
        <v>10000</v>
      </c>
      <c r="F27" s="14" t="n">
        <v>37908</v>
      </c>
      <c r="G27" s="14" t="n">
        <v>37930</v>
      </c>
      <c r="H27" s="12" t="s">
        <v>15</v>
      </c>
      <c r="I27" s="12" t="s">
        <v>15</v>
      </c>
      <c r="J27" s="12" t="s">
        <v>15</v>
      </c>
      <c r="K27" s="12" t="str">
        <f aca="false">IF(F27=G27,"ano","ne")</f>
        <v>ne</v>
      </c>
    </row>
    <row r="28" customFormat="false" ht="12.75" hidden="false" customHeight="false" outlineLevel="0" collapsed="false">
      <c r="A28" s="12" t="s">
        <v>113</v>
      </c>
      <c r="B28" s="12" t="s">
        <v>114</v>
      </c>
      <c r="C28" s="12" t="s">
        <v>115</v>
      </c>
      <c r="D28" s="12" t="s">
        <v>116</v>
      </c>
      <c r="E28" s="13" t="n">
        <v>800</v>
      </c>
      <c r="F28" s="14" t="n">
        <v>37889</v>
      </c>
      <c r="G28" s="14" t="n">
        <v>37910</v>
      </c>
      <c r="H28" s="12" t="s">
        <v>15</v>
      </c>
      <c r="I28" s="12" t="s">
        <v>15</v>
      </c>
      <c r="J28" s="12" t="s">
        <v>15</v>
      </c>
      <c r="K28" s="12" t="str">
        <f aca="false">IF(F28=G28,"ano","ne")</f>
        <v>ne</v>
      </c>
    </row>
    <row r="29" customFormat="false" ht="12.75" hidden="false" customHeight="false" outlineLevel="0" collapsed="false">
      <c r="A29" s="12" t="s">
        <v>117</v>
      </c>
      <c r="B29" s="12" t="s">
        <v>118</v>
      </c>
      <c r="C29" s="12" t="s">
        <v>115</v>
      </c>
      <c r="D29" s="12" t="s">
        <v>119</v>
      </c>
      <c r="E29" s="13" t="n">
        <v>800</v>
      </c>
      <c r="F29" s="14" t="n">
        <v>37889</v>
      </c>
      <c r="G29" s="14" t="n">
        <v>37919</v>
      </c>
      <c r="H29" s="12" t="s">
        <v>15</v>
      </c>
      <c r="I29" s="12" t="s">
        <v>15</v>
      </c>
      <c r="J29" s="12" t="s">
        <v>15</v>
      </c>
      <c r="K29" s="12" t="str">
        <f aca="false">IF(F29=G29,"ano","ne")</f>
        <v>ne</v>
      </c>
    </row>
    <row r="30" customFormat="false" ht="12.75" hidden="false" customHeight="false" outlineLevel="0" collapsed="false">
      <c r="A30" s="12" t="s">
        <v>120</v>
      </c>
      <c r="B30" s="12" t="s">
        <v>121</v>
      </c>
      <c r="C30" s="12" t="s">
        <v>115</v>
      </c>
      <c r="D30" s="12" t="s">
        <v>116</v>
      </c>
      <c r="E30" s="13" t="n">
        <v>800</v>
      </c>
      <c r="F30" s="14" t="n">
        <v>37889</v>
      </c>
      <c r="G30" s="14" t="n">
        <v>37924</v>
      </c>
      <c r="H30" s="12" t="s">
        <v>15</v>
      </c>
      <c r="I30" s="12" t="s">
        <v>15</v>
      </c>
      <c r="J30" s="12" t="s">
        <v>15</v>
      </c>
      <c r="K30" s="12" t="str">
        <f aca="false">IF(F30=G30,"ano","ne")</f>
        <v>ne</v>
      </c>
    </row>
    <row r="31" customFormat="false" ht="12.75" hidden="false" customHeight="false" outlineLevel="0" collapsed="false">
      <c r="A31" s="12" t="s">
        <v>122</v>
      </c>
      <c r="B31" s="12" t="s">
        <v>123</v>
      </c>
      <c r="C31" s="12" t="s">
        <v>115</v>
      </c>
      <c r="D31" s="12" t="s">
        <v>116</v>
      </c>
      <c r="E31" s="13" t="n">
        <v>800</v>
      </c>
      <c r="F31" s="14" t="n">
        <v>37889</v>
      </c>
      <c r="G31" s="14" t="n">
        <v>37911</v>
      </c>
      <c r="H31" s="12" t="s">
        <v>15</v>
      </c>
      <c r="I31" s="12" t="s">
        <v>15</v>
      </c>
      <c r="J31" s="12" t="s">
        <v>15</v>
      </c>
      <c r="K31" s="12" t="str">
        <f aca="false">IF(F31=G31,"ano","ne")</f>
        <v>ne</v>
      </c>
    </row>
    <row r="32" customFormat="false" ht="12.75" hidden="false" customHeight="false" outlineLevel="0" collapsed="false">
      <c r="A32" s="12" t="s">
        <v>124</v>
      </c>
      <c r="B32" s="12" t="s">
        <v>83</v>
      </c>
      <c r="C32" s="12" t="s">
        <v>73</v>
      </c>
      <c r="D32" s="12" t="s">
        <v>125</v>
      </c>
      <c r="E32" s="13" t="n">
        <v>100000</v>
      </c>
      <c r="F32" s="14" t="n">
        <v>37903</v>
      </c>
      <c r="G32" s="14" t="n">
        <v>37925</v>
      </c>
      <c r="H32" s="12" t="s">
        <v>15</v>
      </c>
      <c r="I32" s="12" t="s">
        <v>15</v>
      </c>
      <c r="J32" s="12" t="s">
        <v>15</v>
      </c>
      <c r="K32" s="12" t="str">
        <f aca="false">IF(F32=G32,"ano","ne")</f>
        <v>ne</v>
      </c>
    </row>
    <row r="33" customFormat="false" ht="12.75" hidden="false" customHeight="false" outlineLevel="0" collapsed="false">
      <c r="A33" s="12" t="s">
        <v>126</v>
      </c>
      <c r="B33" s="12" t="s">
        <v>127</v>
      </c>
      <c r="C33" s="12" t="s">
        <v>115</v>
      </c>
      <c r="D33" s="12" t="s">
        <v>116</v>
      </c>
      <c r="E33" s="13" t="n">
        <v>800</v>
      </c>
      <c r="F33" s="14" t="n">
        <v>37889</v>
      </c>
      <c r="G33" s="14" t="n">
        <v>37910</v>
      </c>
      <c r="H33" s="12" t="s">
        <v>15</v>
      </c>
      <c r="I33" s="12" t="s">
        <v>15</v>
      </c>
      <c r="J33" s="12" t="s">
        <v>15</v>
      </c>
      <c r="K33" s="12" t="str">
        <f aca="false">IF(F33=G33,"ano","ne")</f>
        <v>ne</v>
      </c>
    </row>
    <row r="34" customFormat="false" ht="12.75" hidden="false" customHeight="false" outlineLevel="0" collapsed="false">
      <c r="A34" s="12" t="s">
        <v>128</v>
      </c>
      <c r="B34" s="12" t="s">
        <v>129</v>
      </c>
      <c r="C34" s="12" t="s">
        <v>115</v>
      </c>
      <c r="D34" s="12" t="s">
        <v>116</v>
      </c>
      <c r="E34" s="13" t="n">
        <v>800</v>
      </c>
      <c r="F34" s="14" t="n">
        <v>37889</v>
      </c>
      <c r="G34" s="14" t="n">
        <v>37910</v>
      </c>
      <c r="H34" s="12" t="s">
        <v>15</v>
      </c>
      <c r="I34" s="12" t="s">
        <v>15</v>
      </c>
      <c r="J34" s="12" t="s">
        <v>15</v>
      </c>
      <c r="K34" s="12" t="str">
        <f aca="false">IF(F34=G34,"ano","ne")</f>
        <v>ne</v>
      </c>
    </row>
    <row r="35" customFormat="false" ht="12.75" hidden="false" customHeight="false" outlineLevel="0" collapsed="false">
      <c r="A35" s="12" t="s">
        <v>130</v>
      </c>
      <c r="B35" s="12" t="s">
        <v>131</v>
      </c>
      <c r="C35" s="12" t="s">
        <v>115</v>
      </c>
      <c r="D35" s="12" t="s">
        <v>132</v>
      </c>
      <c r="E35" s="13" t="n">
        <v>800</v>
      </c>
      <c r="F35" s="14" t="n">
        <v>37916</v>
      </c>
      <c r="G35" s="14" t="n">
        <v>37937</v>
      </c>
      <c r="H35" s="12" t="s">
        <v>15</v>
      </c>
      <c r="I35" s="12" t="s">
        <v>15</v>
      </c>
      <c r="J35" s="12" t="s">
        <v>15</v>
      </c>
      <c r="K35" s="12" t="str">
        <f aca="false">IF(F35=G35,"ano","ne")</f>
        <v>ne</v>
      </c>
    </row>
    <row r="36" customFormat="false" ht="12.75" hidden="false" customHeight="false" outlineLevel="0" collapsed="false">
      <c r="A36" s="12" t="s">
        <v>133</v>
      </c>
      <c r="B36" s="12" t="s">
        <v>134</v>
      </c>
      <c r="C36" s="12" t="s">
        <v>115</v>
      </c>
      <c r="D36" s="12" t="s">
        <v>135</v>
      </c>
      <c r="E36" s="13" t="n">
        <v>800</v>
      </c>
      <c r="F36" s="14" t="n">
        <v>37916</v>
      </c>
      <c r="G36" s="14" t="n">
        <v>37961</v>
      </c>
      <c r="H36" s="12" t="s">
        <v>15</v>
      </c>
      <c r="I36" s="12" t="s">
        <v>15</v>
      </c>
      <c r="J36" s="12" t="s">
        <v>15</v>
      </c>
      <c r="K36" s="12" t="str">
        <f aca="false">IF(F36=G36,"ano","ne")</f>
        <v>ne</v>
      </c>
    </row>
    <row r="37" customFormat="false" ht="12.75" hidden="false" customHeight="false" outlineLevel="0" collapsed="false">
      <c r="A37" s="12" t="s">
        <v>136</v>
      </c>
      <c r="B37" s="12" t="s">
        <v>137</v>
      </c>
      <c r="C37" s="12" t="s">
        <v>138</v>
      </c>
      <c r="D37" s="12" t="s">
        <v>139</v>
      </c>
      <c r="E37" s="13" t="n">
        <v>30000</v>
      </c>
      <c r="F37" s="14" t="n">
        <v>37928</v>
      </c>
      <c r="G37" s="14" t="n">
        <v>37950</v>
      </c>
      <c r="H37" s="12" t="s">
        <v>15</v>
      </c>
      <c r="I37" s="12" t="s">
        <v>15</v>
      </c>
      <c r="J37" s="12" t="s">
        <v>15</v>
      </c>
      <c r="K37" s="12" t="str">
        <f aca="false">IF(F37=G37,"ano","ne")</f>
        <v>ne</v>
      </c>
    </row>
    <row r="38" customFormat="false" ht="12.75" hidden="false" customHeight="false" outlineLevel="0" collapsed="false">
      <c r="A38" s="12" t="s">
        <v>140</v>
      </c>
      <c r="B38" s="12" t="s">
        <v>141</v>
      </c>
      <c r="C38" s="12" t="s">
        <v>115</v>
      </c>
      <c r="D38" s="12" t="s">
        <v>132</v>
      </c>
      <c r="E38" s="13" t="n">
        <v>800</v>
      </c>
      <c r="F38" s="14" t="n">
        <v>37916</v>
      </c>
      <c r="G38" s="14" t="n">
        <v>37936</v>
      </c>
      <c r="H38" s="12" t="s">
        <v>15</v>
      </c>
      <c r="I38" s="12" t="s">
        <v>15</v>
      </c>
      <c r="J38" s="12" t="s">
        <v>15</v>
      </c>
      <c r="K38" s="12" t="str">
        <f aca="false">IF(F38=G38,"ano","ne")</f>
        <v>ne</v>
      </c>
    </row>
    <row r="39" customFormat="false" ht="12.75" hidden="false" customHeight="false" outlineLevel="0" collapsed="false">
      <c r="A39" s="12" t="s">
        <v>142</v>
      </c>
      <c r="B39" s="12" t="s">
        <v>143</v>
      </c>
      <c r="C39" s="12" t="s">
        <v>115</v>
      </c>
      <c r="D39" s="12" t="s">
        <v>116</v>
      </c>
      <c r="E39" s="13" t="n">
        <v>800</v>
      </c>
      <c r="F39" s="14" t="n">
        <v>37916</v>
      </c>
      <c r="G39" s="14" t="n">
        <v>37952</v>
      </c>
      <c r="H39" s="12" t="s">
        <v>15</v>
      </c>
      <c r="I39" s="12" t="s">
        <v>15</v>
      </c>
      <c r="J39" s="12" t="s">
        <v>15</v>
      </c>
      <c r="K39" s="12" t="str">
        <f aca="false">IF(F39=G39,"ano","ne")</f>
        <v>ne</v>
      </c>
    </row>
    <row r="40" customFormat="false" ht="12.75" hidden="false" customHeight="false" outlineLevel="0" collapsed="false">
      <c r="A40" s="12" t="s">
        <v>144</v>
      </c>
      <c r="B40" s="12" t="s">
        <v>145</v>
      </c>
      <c r="C40" s="12" t="s">
        <v>115</v>
      </c>
      <c r="D40" s="12" t="s">
        <v>132</v>
      </c>
      <c r="E40" s="13" t="n">
        <v>800</v>
      </c>
      <c r="F40" s="14" t="n">
        <v>37916</v>
      </c>
      <c r="G40" s="14" t="n">
        <v>37938</v>
      </c>
      <c r="H40" s="12" t="s">
        <v>15</v>
      </c>
      <c r="I40" s="12" t="s">
        <v>15</v>
      </c>
      <c r="J40" s="12" t="s">
        <v>15</v>
      </c>
      <c r="K40" s="12" t="str">
        <f aca="false">IF(F40=G40,"ano","ne")</f>
        <v>ne</v>
      </c>
    </row>
    <row r="42" customFormat="false" ht="12.75" hidden="false" customHeight="false" outlineLevel="0" collapsed="false">
      <c r="A42" s="16"/>
      <c r="B42" s="17"/>
      <c r="C42" s="17"/>
      <c r="D42" s="21"/>
      <c r="E42" s="19"/>
    </row>
    <row r="43" customFormat="false" ht="12.75" hidden="false" customHeight="false" outlineLevel="0" collapsed="false">
      <c r="A43" s="20"/>
      <c r="B43" s="20"/>
      <c r="C43" s="20"/>
      <c r="D43" s="20"/>
      <c r="E43" s="20"/>
    </row>
    <row r="44" customFormat="false" ht="12.75" hidden="false" customHeight="false" outlineLevel="0" collapsed="false">
      <c r="A44" s="20"/>
      <c r="B44" s="20"/>
      <c r="C44" s="20"/>
      <c r="D44" s="20"/>
      <c r="E44" s="20"/>
    </row>
    <row r="45" customFormat="false" ht="12.75" hidden="false" customHeight="false" outlineLevel="0" collapsed="false">
      <c r="A45" s="21"/>
      <c r="B45" s="20"/>
      <c r="C45" s="20"/>
      <c r="D45" s="19"/>
      <c r="E45" s="20"/>
    </row>
    <row r="46" customFormat="false" ht="12.75" hidden="false" customHeight="false" outlineLevel="0" collapsed="false">
      <c r="A46" s="21"/>
      <c r="B46" s="20"/>
      <c r="C46" s="20"/>
      <c r="D46" s="20"/>
      <c r="E46" s="20"/>
    </row>
    <row r="47" customFormat="false" ht="12.75" hidden="false" customHeight="false" outlineLevel="0" collapsed="false">
      <c r="A47" s="21"/>
      <c r="B47" s="20"/>
      <c r="C47" s="20"/>
      <c r="D47" s="20"/>
      <c r="E47" s="20"/>
    </row>
    <row r="48" customFormat="false" ht="12.75" hidden="false" customHeight="false" outlineLevel="0" collapsed="false">
      <c r="A48" s="21"/>
      <c r="B48" s="20"/>
      <c r="C48" s="20"/>
      <c r="D48" s="20"/>
      <c r="E48" s="20"/>
    </row>
    <row r="49" customFormat="false" ht="12.75" hidden="false" customHeight="false" outlineLevel="0" collapsed="false">
      <c r="A49" s="21"/>
      <c r="B49" s="20"/>
      <c r="C49" s="20"/>
      <c r="D49" s="20"/>
      <c r="E49" s="20"/>
    </row>
    <row r="50" customFormat="false" ht="12.75" hidden="false" customHeight="false" outlineLevel="0" collapsed="false">
      <c r="A50" s="21"/>
      <c r="B50" s="20"/>
      <c r="C50" s="20"/>
      <c r="D50" s="20"/>
      <c r="E50" s="20"/>
    </row>
    <row r="51" customFormat="false" ht="12.75" hidden="false" customHeight="false" outlineLevel="0" collapsed="false">
      <c r="A51" s="21"/>
      <c r="B51" s="20"/>
      <c r="C51" s="20"/>
      <c r="D51" s="20"/>
      <c r="E51" s="20"/>
    </row>
    <row r="52" customFormat="false" ht="12.75" hidden="false" customHeight="false" outlineLevel="0" collapsed="false">
      <c r="A52" s="21"/>
      <c r="B52" s="20"/>
      <c r="C52" s="20"/>
      <c r="D52" s="20"/>
      <c r="E52" s="20"/>
    </row>
    <row r="53" customFormat="false" ht="12.75" hidden="false" customHeight="false" outlineLevel="0" collapsed="false">
      <c r="A53" s="21"/>
      <c r="B53" s="20"/>
      <c r="C53" s="20"/>
      <c r="D53" s="20"/>
      <c r="E53" s="20"/>
    </row>
    <row r="54" customFormat="false" ht="12.75" hidden="false" customHeight="false" outlineLevel="0" collapsed="false">
      <c r="A54" s="21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17.85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28"/>
  </cols>
  <sheetData>
    <row r="1" customFormat="false" ht="39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146</v>
      </c>
      <c r="B2" s="7" t="s">
        <v>147</v>
      </c>
      <c r="C2" s="7" t="s">
        <v>148</v>
      </c>
      <c r="D2" s="7" t="s">
        <v>149</v>
      </c>
      <c r="E2" s="8" t="n">
        <v>50000</v>
      </c>
      <c r="F2" s="9" t="n">
        <v>37830</v>
      </c>
      <c r="G2" s="9" t="n">
        <v>37855</v>
      </c>
      <c r="H2" s="7" t="s">
        <v>15</v>
      </c>
      <c r="I2" s="7" t="s">
        <v>15</v>
      </c>
      <c r="J2" s="7" t="s">
        <v>15</v>
      </c>
      <c r="K2" s="7" t="str">
        <f aca="false">IF(F2=G2,"ano","ne")</f>
        <v>ne</v>
      </c>
    </row>
    <row r="3" customFormat="false" ht="12.75" hidden="false" customHeight="false" outlineLevel="0" collapsed="false">
      <c r="A3" s="12" t="s">
        <v>150</v>
      </c>
      <c r="B3" s="12" t="s">
        <v>151</v>
      </c>
      <c r="C3" s="12" t="s">
        <v>152</v>
      </c>
      <c r="D3" s="12" t="s">
        <v>153</v>
      </c>
      <c r="E3" s="13" t="n">
        <v>20000</v>
      </c>
      <c r="F3" s="14" t="n">
        <v>37628</v>
      </c>
      <c r="G3" s="14" t="n">
        <v>37650</v>
      </c>
      <c r="H3" s="12" t="s">
        <v>15</v>
      </c>
      <c r="I3" s="12" t="s">
        <v>15</v>
      </c>
      <c r="J3" s="12" t="s">
        <v>15</v>
      </c>
      <c r="K3" s="12" t="str">
        <f aca="false">IF(F3=G3,"ano","ne")</f>
        <v>ne</v>
      </c>
    </row>
    <row r="4" customFormat="false" ht="12.75" hidden="false" customHeight="false" outlineLevel="0" collapsed="false">
      <c r="A4" s="12" t="s">
        <v>154</v>
      </c>
      <c r="B4" s="12" t="s">
        <v>155</v>
      </c>
      <c r="C4" s="12" t="s">
        <v>156</v>
      </c>
      <c r="D4" s="12" t="s">
        <v>157</v>
      </c>
      <c r="E4" s="13" t="n">
        <v>20000</v>
      </c>
      <c r="F4" s="14" t="n">
        <v>37559</v>
      </c>
      <c r="G4" s="14" t="n">
        <v>37643</v>
      </c>
      <c r="H4" s="12" t="s">
        <v>158</v>
      </c>
      <c r="I4" s="12" t="s">
        <v>15</v>
      </c>
      <c r="J4" s="12" t="s">
        <v>15</v>
      </c>
      <c r="K4" s="12" t="str">
        <f aca="false">IF(F4=G4,"ano","ne")</f>
        <v>ne</v>
      </c>
    </row>
    <row r="5" customFormat="false" ht="12.75" hidden="false" customHeight="false" outlineLevel="0" collapsed="false">
      <c r="A5" s="12" t="s">
        <v>159</v>
      </c>
      <c r="B5" s="12" t="s">
        <v>160</v>
      </c>
      <c r="C5" s="12" t="s">
        <v>161</v>
      </c>
      <c r="D5" s="12" t="s">
        <v>162</v>
      </c>
      <c r="E5" s="13" t="n">
        <v>15000</v>
      </c>
      <c r="F5" s="14" t="n">
        <v>37608</v>
      </c>
      <c r="G5" s="14" t="n">
        <v>37628</v>
      </c>
      <c r="H5" s="12" t="s">
        <v>15</v>
      </c>
      <c r="I5" s="12" t="s">
        <v>15</v>
      </c>
      <c r="J5" s="12" t="s">
        <v>15</v>
      </c>
      <c r="K5" s="12" t="str">
        <f aca="false">IF(F5=G5,"ano","ne")</f>
        <v>ne</v>
      </c>
    </row>
    <row r="6" customFormat="false" ht="12.75" hidden="false" customHeight="false" outlineLevel="0" collapsed="false">
      <c r="A6" s="12" t="s">
        <v>163</v>
      </c>
      <c r="B6" s="12" t="s">
        <v>164</v>
      </c>
      <c r="C6" s="12" t="s">
        <v>165</v>
      </c>
      <c r="D6" s="12" t="s">
        <v>166</v>
      </c>
      <c r="E6" s="13" t="n">
        <v>50000</v>
      </c>
      <c r="F6" s="14" t="n">
        <v>37631</v>
      </c>
      <c r="G6" s="14" t="n">
        <v>37653</v>
      </c>
      <c r="H6" s="12" t="s">
        <v>15</v>
      </c>
      <c r="I6" s="12" t="s">
        <v>15</v>
      </c>
      <c r="J6" s="12" t="s">
        <v>15</v>
      </c>
      <c r="K6" s="12" t="str">
        <f aca="false">IF(F6=G6,"ano","ne")</f>
        <v>ne</v>
      </c>
    </row>
    <row r="7" customFormat="false" ht="12.75" hidden="false" customHeight="false" outlineLevel="0" collapsed="false">
      <c r="A7" s="12" t="s">
        <v>167</v>
      </c>
      <c r="B7" s="12" t="s">
        <v>168</v>
      </c>
      <c r="C7" s="12" t="s">
        <v>169</v>
      </c>
      <c r="D7" s="12" t="s">
        <v>166</v>
      </c>
      <c r="E7" s="13" t="n">
        <v>50000</v>
      </c>
      <c r="F7" s="14" t="n">
        <v>37663</v>
      </c>
      <c r="G7" s="14" t="n">
        <v>37685</v>
      </c>
      <c r="H7" s="12" t="s">
        <v>15</v>
      </c>
      <c r="I7" s="12" t="s">
        <v>15</v>
      </c>
      <c r="J7" s="12" t="s">
        <v>15</v>
      </c>
      <c r="K7" s="12" t="str">
        <f aca="false">IF(F7=G7,"ano","ne")</f>
        <v>ne</v>
      </c>
    </row>
    <row r="8" customFormat="false" ht="12.75" hidden="false" customHeight="false" outlineLevel="0" collapsed="false">
      <c r="A8" s="12" t="s">
        <v>170</v>
      </c>
      <c r="B8" s="12" t="s">
        <v>171</v>
      </c>
      <c r="C8" s="12" t="s">
        <v>172</v>
      </c>
      <c r="D8" s="12" t="s">
        <v>157</v>
      </c>
      <c r="E8" s="13" t="n">
        <v>35000</v>
      </c>
      <c r="F8" s="14" t="n">
        <v>37666</v>
      </c>
      <c r="G8" s="14" t="n">
        <v>37736</v>
      </c>
      <c r="H8" s="12" t="s">
        <v>158</v>
      </c>
      <c r="I8" s="12" t="s">
        <v>15</v>
      </c>
      <c r="J8" s="12" t="s">
        <v>15</v>
      </c>
      <c r="K8" s="12" t="str">
        <f aca="false">IF(F8=G8,"ano","ne")</f>
        <v>ne</v>
      </c>
    </row>
    <row r="9" customFormat="false" ht="12.75" hidden="false" customHeight="false" outlineLevel="0" collapsed="false">
      <c r="A9" s="12" t="s">
        <v>173</v>
      </c>
      <c r="B9" s="12" t="s">
        <v>174</v>
      </c>
      <c r="C9" s="12" t="s">
        <v>175</v>
      </c>
      <c r="D9" s="12" t="s">
        <v>149</v>
      </c>
      <c r="E9" s="13" t="n">
        <v>10000</v>
      </c>
      <c r="F9" s="14" t="n">
        <v>37686</v>
      </c>
      <c r="G9" s="14" t="n">
        <v>37802</v>
      </c>
      <c r="H9" s="12" t="s">
        <v>158</v>
      </c>
      <c r="I9" s="12" t="s">
        <v>15</v>
      </c>
      <c r="J9" s="12" t="s">
        <v>15</v>
      </c>
      <c r="K9" s="12" t="str">
        <f aca="false">IF(F9=G9,"ano","ne")</f>
        <v>ne</v>
      </c>
    </row>
    <row r="10" customFormat="false" ht="12.75" hidden="false" customHeight="false" outlineLevel="0" collapsed="false">
      <c r="A10" s="12" t="s">
        <v>176</v>
      </c>
      <c r="B10" s="12" t="s">
        <v>177</v>
      </c>
      <c r="C10" s="12" t="s">
        <v>178</v>
      </c>
      <c r="D10" s="12" t="s">
        <v>157</v>
      </c>
      <c r="E10" s="13" t="n">
        <v>10000</v>
      </c>
      <c r="F10" s="14" t="n">
        <v>37677</v>
      </c>
      <c r="G10" s="14" t="n">
        <v>37699</v>
      </c>
      <c r="H10" s="12" t="s">
        <v>15</v>
      </c>
      <c r="I10" s="12" t="s">
        <v>15</v>
      </c>
      <c r="J10" s="12" t="s">
        <v>15</v>
      </c>
      <c r="K10" s="12" t="str">
        <f aca="false">IF(F10=G10,"ano","ne")</f>
        <v>ne</v>
      </c>
    </row>
    <row r="11" customFormat="false" ht="12.75" hidden="false" customHeight="false" outlineLevel="0" collapsed="false">
      <c r="A11" s="12" t="s">
        <v>179</v>
      </c>
      <c r="B11" s="12" t="s">
        <v>180</v>
      </c>
      <c r="C11" s="12" t="s">
        <v>181</v>
      </c>
      <c r="D11" s="12" t="s">
        <v>149</v>
      </c>
      <c r="E11" s="13" t="n">
        <v>500000</v>
      </c>
      <c r="F11" s="14" t="n">
        <v>37691</v>
      </c>
      <c r="G11" s="14" t="n">
        <v>37741</v>
      </c>
      <c r="H11" s="12" t="s">
        <v>158</v>
      </c>
      <c r="I11" s="12" t="s">
        <v>15</v>
      </c>
      <c r="J11" s="12" t="s">
        <v>15</v>
      </c>
      <c r="K11" s="12" t="str">
        <f aca="false">IF(F11=G11,"ano","ne")</f>
        <v>ne</v>
      </c>
    </row>
    <row r="12" customFormat="false" ht="12.75" hidden="false" customHeight="false" outlineLevel="0" collapsed="false">
      <c r="A12" s="12" t="s">
        <v>182</v>
      </c>
      <c r="B12" s="12" t="s">
        <v>183</v>
      </c>
      <c r="C12" s="12" t="s">
        <v>184</v>
      </c>
      <c r="D12" s="12" t="s">
        <v>185</v>
      </c>
      <c r="E12" s="13" t="n">
        <v>25000</v>
      </c>
      <c r="F12" s="14" t="n">
        <v>37722</v>
      </c>
      <c r="G12" s="14" t="n">
        <v>37747</v>
      </c>
      <c r="H12" s="12" t="s">
        <v>15</v>
      </c>
      <c r="I12" s="12" t="s">
        <v>15</v>
      </c>
      <c r="J12" s="12" t="s">
        <v>15</v>
      </c>
      <c r="K12" s="12" t="str">
        <f aca="false">IF(F12=G12,"ano","ne")</f>
        <v>ne</v>
      </c>
    </row>
    <row r="13" customFormat="false" ht="12.75" hidden="false" customHeight="false" outlineLevel="0" collapsed="false">
      <c r="A13" s="12" t="s">
        <v>186</v>
      </c>
      <c r="B13" s="12" t="s">
        <v>187</v>
      </c>
      <c r="C13" s="12" t="s">
        <v>188</v>
      </c>
      <c r="D13" s="12" t="s">
        <v>157</v>
      </c>
      <c r="E13" s="13" t="n">
        <v>10000</v>
      </c>
      <c r="F13" s="14" t="n">
        <v>37692</v>
      </c>
      <c r="G13" s="14" t="n">
        <v>37712</v>
      </c>
      <c r="H13" s="12" t="s">
        <v>15</v>
      </c>
      <c r="I13" s="12" t="s">
        <v>15</v>
      </c>
      <c r="J13" s="12" t="s">
        <v>15</v>
      </c>
      <c r="K13" s="12" t="str">
        <f aca="false">IF(F13=G13,"ano","ne")</f>
        <v>ne</v>
      </c>
    </row>
    <row r="14" customFormat="false" ht="12.75" hidden="false" customHeight="false" outlineLevel="0" collapsed="false">
      <c r="A14" s="12" t="s">
        <v>189</v>
      </c>
      <c r="B14" s="12" t="s">
        <v>190</v>
      </c>
      <c r="C14" s="12" t="s">
        <v>191</v>
      </c>
      <c r="D14" s="12" t="s">
        <v>157</v>
      </c>
      <c r="E14" s="13" t="n">
        <v>8000</v>
      </c>
      <c r="F14" s="14" t="n">
        <v>37711</v>
      </c>
      <c r="G14" s="14" t="n">
        <v>37735</v>
      </c>
      <c r="H14" s="12" t="s">
        <v>15</v>
      </c>
      <c r="I14" s="12" t="s">
        <v>15</v>
      </c>
      <c r="J14" s="12" t="s">
        <v>15</v>
      </c>
      <c r="K14" s="12" t="str">
        <f aca="false">IF(F14=G14,"ano","ne")</f>
        <v>ne</v>
      </c>
    </row>
    <row r="15" customFormat="false" ht="12.75" hidden="false" customHeight="false" outlineLevel="0" collapsed="false">
      <c r="A15" s="12" t="s">
        <v>192</v>
      </c>
      <c r="B15" s="12" t="s">
        <v>193</v>
      </c>
      <c r="C15" s="12" t="s">
        <v>194</v>
      </c>
      <c r="D15" s="12" t="s">
        <v>157</v>
      </c>
      <c r="E15" s="13" t="n">
        <v>8000</v>
      </c>
      <c r="F15" s="14" t="n">
        <v>37720</v>
      </c>
      <c r="G15" s="14" t="n">
        <v>37744</v>
      </c>
      <c r="H15" s="12" t="s">
        <v>15</v>
      </c>
      <c r="I15" s="12" t="s">
        <v>15</v>
      </c>
      <c r="J15" s="12" t="s">
        <v>15</v>
      </c>
      <c r="K15" s="12" t="str">
        <f aca="false">IF(F15=G15,"ano","ne")</f>
        <v>ne</v>
      </c>
    </row>
    <row r="16" customFormat="false" ht="12.75" hidden="false" customHeight="false" outlineLevel="0" collapsed="false">
      <c r="A16" s="12" t="s">
        <v>195</v>
      </c>
      <c r="B16" s="12" t="s">
        <v>196</v>
      </c>
      <c r="C16" s="12" t="s">
        <v>197</v>
      </c>
      <c r="D16" s="12" t="s">
        <v>157</v>
      </c>
      <c r="E16" s="13" t="n">
        <v>10000</v>
      </c>
      <c r="F16" s="14" t="n">
        <v>37743</v>
      </c>
      <c r="G16" s="14" t="n">
        <v>37762</v>
      </c>
      <c r="H16" s="12" t="s">
        <v>15</v>
      </c>
      <c r="I16" s="12" t="s">
        <v>15</v>
      </c>
      <c r="J16" s="12" t="s">
        <v>15</v>
      </c>
      <c r="K16" s="12" t="str">
        <f aca="false">IF(F16=G16,"ano","ne")</f>
        <v>ne</v>
      </c>
    </row>
    <row r="17" customFormat="false" ht="12.75" hidden="false" customHeight="false" outlineLevel="0" collapsed="false">
      <c r="A17" s="12" t="s">
        <v>198</v>
      </c>
      <c r="B17" s="12" t="s">
        <v>199</v>
      </c>
      <c r="C17" s="12" t="s">
        <v>200</v>
      </c>
      <c r="D17" s="12" t="s">
        <v>157</v>
      </c>
      <c r="E17" s="13" t="n">
        <v>50000</v>
      </c>
      <c r="F17" s="14" t="n">
        <v>37711</v>
      </c>
      <c r="G17" s="14" t="n">
        <v>37730</v>
      </c>
      <c r="H17" s="12" t="s">
        <v>15</v>
      </c>
      <c r="I17" s="12" t="s">
        <v>15</v>
      </c>
      <c r="J17" s="12" t="s">
        <v>15</v>
      </c>
      <c r="K17" s="12" t="str">
        <f aca="false">IF(F17=G17,"ano","ne")</f>
        <v>ne</v>
      </c>
    </row>
    <row r="18" customFormat="false" ht="12.75" hidden="false" customHeight="false" outlineLevel="0" collapsed="false">
      <c r="A18" s="12" t="s">
        <v>201</v>
      </c>
      <c r="B18" s="12" t="s">
        <v>202</v>
      </c>
      <c r="C18" s="12" t="s">
        <v>203</v>
      </c>
      <c r="D18" s="12" t="s">
        <v>153</v>
      </c>
      <c r="E18" s="13" t="n">
        <v>20000</v>
      </c>
      <c r="F18" s="14" t="n">
        <v>37736</v>
      </c>
      <c r="G18" s="14" t="n">
        <v>37761</v>
      </c>
      <c r="H18" s="12" t="s">
        <v>15</v>
      </c>
      <c r="I18" s="12" t="s">
        <v>15</v>
      </c>
      <c r="J18" s="12" t="s">
        <v>15</v>
      </c>
      <c r="K18" s="12" t="str">
        <f aca="false">IF(F18=G18,"ano","ne")</f>
        <v>ne</v>
      </c>
    </row>
    <row r="19" customFormat="false" ht="12.75" hidden="false" customHeight="false" outlineLevel="0" collapsed="false">
      <c r="A19" s="12" t="s">
        <v>201</v>
      </c>
      <c r="B19" s="12" t="s">
        <v>202</v>
      </c>
      <c r="C19" s="12" t="s">
        <v>203</v>
      </c>
      <c r="D19" s="12" t="s">
        <v>149</v>
      </c>
      <c r="E19" s="13" t="n">
        <v>40000</v>
      </c>
      <c r="F19" s="14" t="n">
        <v>37739</v>
      </c>
      <c r="G19" s="14" t="n">
        <v>37761</v>
      </c>
      <c r="H19" s="12" t="s">
        <v>15</v>
      </c>
      <c r="I19" s="12" t="s">
        <v>15</v>
      </c>
      <c r="J19" s="12" t="s">
        <v>15</v>
      </c>
      <c r="K19" s="12" t="str">
        <f aca="false">IF(F19=G19,"ano","ne")</f>
        <v>ne</v>
      </c>
    </row>
    <row r="20" customFormat="false" ht="12.75" hidden="false" customHeight="false" outlineLevel="0" collapsed="false">
      <c r="A20" s="12" t="s">
        <v>204</v>
      </c>
      <c r="B20" s="12" t="s">
        <v>205</v>
      </c>
      <c r="C20" s="12" t="s">
        <v>206</v>
      </c>
      <c r="D20" s="12" t="s">
        <v>157</v>
      </c>
      <c r="E20" s="13" t="n">
        <v>20000</v>
      </c>
      <c r="F20" s="14" t="n">
        <v>37726</v>
      </c>
      <c r="G20" s="14" t="n">
        <v>37749</v>
      </c>
      <c r="H20" s="12" t="s">
        <v>15</v>
      </c>
      <c r="I20" s="12" t="s">
        <v>15</v>
      </c>
      <c r="J20" s="12" t="s">
        <v>15</v>
      </c>
      <c r="K20" s="12" t="str">
        <f aca="false">IF(F20=G20,"ano","ne")</f>
        <v>ne</v>
      </c>
    </row>
    <row r="21" customFormat="false" ht="12.75" hidden="false" customHeight="false" outlineLevel="0" collapsed="false">
      <c r="A21" s="12" t="s">
        <v>207</v>
      </c>
      <c r="B21" s="12" t="s">
        <v>208</v>
      </c>
      <c r="C21" s="12" t="s">
        <v>209</v>
      </c>
      <c r="D21" s="12" t="s">
        <v>153</v>
      </c>
      <c r="E21" s="13" t="n">
        <v>20000</v>
      </c>
      <c r="F21" s="14" t="n">
        <v>37771</v>
      </c>
      <c r="G21" s="14" t="n">
        <v>37852</v>
      </c>
      <c r="H21" s="12" t="s">
        <v>104</v>
      </c>
      <c r="I21" s="12" t="s">
        <v>15</v>
      </c>
      <c r="J21" s="12" t="s">
        <v>15</v>
      </c>
      <c r="K21" s="12" t="str">
        <f aca="false">IF(F21=G21,"ano","ne")</f>
        <v>ne</v>
      </c>
    </row>
    <row r="22" customFormat="false" ht="12.75" hidden="false" customHeight="false" outlineLevel="0" collapsed="false">
      <c r="A22" s="12" t="s">
        <v>210</v>
      </c>
      <c r="B22" s="12" t="s">
        <v>211</v>
      </c>
      <c r="C22" s="12" t="s">
        <v>212</v>
      </c>
      <c r="D22" s="12" t="s">
        <v>166</v>
      </c>
      <c r="E22" s="13" t="n">
        <v>50000</v>
      </c>
      <c r="F22" s="14" t="n">
        <v>37763</v>
      </c>
      <c r="G22" s="14" t="n">
        <v>37792</v>
      </c>
      <c r="H22" s="12" t="s">
        <v>15</v>
      </c>
      <c r="I22" s="12" t="s">
        <v>15</v>
      </c>
      <c r="J22" s="12" t="s">
        <v>15</v>
      </c>
      <c r="K22" s="12" t="str">
        <f aca="false">IF(F22=G22,"ano","ne")</f>
        <v>ne</v>
      </c>
    </row>
    <row r="23" customFormat="false" ht="12.75" hidden="false" customHeight="false" outlineLevel="0" collapsed="false">
      <c r="A23" s="12" t="s">
        <v>213</v>
      </c>
      <c r="B23" s="12" t="s">
        <v>214</v>
      </c>
      <c r="C23" s="12" t="s">
        <v>194</v>
      </c>
      <c r="D23" s="12" t="s">
        <v>157</v>
      </c>
      <c r="E23" s="13" t="n">
        <v>20000</v>
      </c>
      <c r="F23" s="14" t="n">
        <v>37776</v>
      </c>
      <c r="G23" s="14" t="n">
        <v>37797</v>
      </c>
      <c r="H23" s="12" t="s">
        <v>15</v>
      </c>
      <c r="I23" s="12" t="s">
        <v>15</v>
      </c>
      <c r="J23" s="12" t="s">
        <v>15</v>
      </c>
      <c r="K23" s="12" t="str">
        <f aca="false">IF(F23=G23,"ano","ne")</f>
        <v>ne</v>
      </c>
    </row>
    <row r="24" customFormat="false" ht="12.75" hidden="false" customHeight="false" outlineLevel="0" collapsed="false">
      <c r="A24" s="12" t="s">
        <v>215</v>
      </c>
      <c r="B24" s="12" t="s">
        <v>216</v>
      </c>
      <c r="C24" s="12" t="s">
        <v>217</v>
      </c>
      <c r="D24" s="12" t="s">
        <v>157</v>
      </c>
      <c r="E24" s="13" t="n">
        <v>15000</v>
      </c>
      <c r="F24" s="14" t="n">
        <v>37771</v>
      </c>
      <c r="G24" s="14" t="n">
        <v>37793</v>
      </c>
      <c r="H24" s="12" t="s">
        <v>15</v>
      </c>
      <c r="I24" s="12" t="s">
        <v>15</v>
      </c>
      <c r="J24" s="12" t="s">
        <v>15</v>
      </c>
      <c r="K24" s="12" t="str">
        <f aca="false">IF(F24=G24,"ano","ne")</f>
        <v>ne</v>
      </c>
    </row>
    <row r="25" customFormat="false" ht="12.75" hidden="false" customHeight="false" outlineLevel="0" collapsed="false">
      <c r="A25" s="12" t="s">
        <v>218</v>
      </c>
      <c r="B25" s="12" t="s">
        <v>219</v>
      </c>
      <c r="C25" s="12" t="s">
        <v>220</v>
      </c>
      <c r="D25" s="12" t="s">
        <v>157</v>
      </c>
      <c r="E25" s="13" t="n">
        <v>100000</v>
      </c>
      <c r="F25" s="14" t="n">
        <v>37796</v>
      </c>
      <c r="G25" s="14" t="n">
        <v>37869</v>
      </c>
      <c r="H25" s="12" t="s">
        <v>158</v>
      </c>
      <c r="I25" s="12" t="s">
        <v>15</v>
      </c>
      <c r="J25" s="12" t="s">
        <v>15</v>
      </c>
      <c r="K25" s="12" t="str">
        <f aca="false">IF(F25=G25,"ano","ne")</f>
        <v>ne</v>
      </c>
    </row>
    <row r="26" customFormat="false" ht="12.75" hidden="false" customHeight="false" outlineLevel="0" collapsed="false">
      <c r="A26" s="12" t="s">
        <v>221</v>
      </c>
      <c r="B26" s="12" t="s">
        <v>222</v>
      </c>
      <c r="C26" s="12" t="s">
        <v>223</v>
      </c>
      <c r="D26" s="12" t="s">
        <v>166</v>
      </c>
      <c r="E26" s="13" t="n">
        <v>10000</v>
      </c>
      <c r="F26" s="14" t="n">
        <v>37818</v>
      </c>
      <c r="G26" s="14" t="n">
        <v>37835</v>
      </c>
      <c r="H26" s="12" t="s">
        <v>15</v>
      </c>
      <c r="I26" s="12" t="s">
        <v>15</v>
      </c>
      <c r="J26" s="12" t="s">
        <v>15</v>
      </c>
      <c r="K26" s="12" t="str">
        <f aca="false">IF(F26=G26,"ano","ne")</f>
        <v>ne</v>
      </c>
    </row>
    <row r="27" customFormat="false" ht="12.75" hidden="false" customHeight="false" outlineLevel="0" collapsed="false">
      <c r="A27" s="12" t="s">
        <v>224</v>
      </c>
      <c r="B27" s="12" t="s">
        <v>225</v>
      </c>
      <c r="C27" s="12" t="s">
        <v>226</v>
      </c>
      <c r="D27" s="12" t="s">
        <v>157</v>
      </c>
      <c r="E27" s="13" t="n">
        <v>6000</v>
      </c>
      <c r="F27" s="14" t="n">
        <v>37834</v>
      </c>
      <c r="G27" s="14" t="n">
        <v>37875</v>
      </c>
      <c r="H27" s="12" t="s">
        <v>158</v>
      </c>
      <c r="I27" s="12" t="s">
        <v>15</v>
      </c>
      <c r="J27" s="12" t="s">
        <v>15</v>
      </c>
      <c r="K27" s="12" t="str">
        <f aca="false">IF(F27=G27,"ano","ne")</f>
        <v>ne</v>
      </c>
    </row>
    <row r="28" customFormat="false" ht="12.75" hidden="false" customHeight="false" outlineLevel="0" collapsed="false">
      <c r="A28" s="12" t="s">
        <v>224</v>
      </c>
      <c r="B28" s="12" t="s">
        <v>225</v>
      </c>
      <c r="C28" s="12" t="s">
        <v>227</v>
      </c>
      <c r="D28" s="12" t="s">
        <v>157</v>
      </c>
      <c r="E28" s="13" t="n">
        <v>10000</v>
      </c>
      <c r="F28" s="14" t="n">
        <v>37834</v>
      </c>
      <c r="G28" s="14" t="n">
        <v>37875</v>
      </c>
      <c r="H28" s="12" t="s">
        <v>158</v>
      </c>
      <c r="I28" s="12" t="s">
        <v>15</v>
      </c>
      <c r="J28" s="12" t="s">
        <v>15</v>
      </c>
      <c r="K28" s="12" t="str">
        <f aca="false">IF(F28=G28,"ano","ne")</f>
        <v>ne</v>
      </c>
    </row>
    <row r="29" customFormat="false" ht="12.75" hidden="false" customHeight="false" outlineLevel="0" collapsed="false">
      <c r="A29" s="12" t="s">
        <v>228</v>
      </c>
      <c r="B29" s="12" t="s">
        <v>229</v>
      </c>
      <c r="C29" s="12" t="s">
        <v>230</v>
      </c>
      <c r="D29" s="12" t="s">
        <v>166</v>
      </c>
      <c r="E29" s="13" t="n">
        <v>20000</v>
      </c>
      <c r="F29" s="14" t="n">
        <v>37846</v>
      </c>
      <c r="G29" s="14" t="n">
        <v>37866</v>
      </c>
      <c r="H29" s="12" t="s">
        <v>15</v>
      </c>
      <c r="I29" s="12" t="s">
        <v>15</v>
      </c>
      <c r="J29" s="12" t="s">
        <v>15</v>
      </c>
      <c r="K29" s="12" t="str">
        <f aca="false">IF(F29=G29,"ano","ne")</f>
        <v>ne</v>
      </c>
    </row>
    <row r="30" customFormat="false" ht="12.75" hidden="false" customHeight="false" outlineLevel="0" collapsed="false">
      <c r="A30" s="12" t="s">
        <v>231</v>
      </c>
      <c r="B30" s="12" t="s">
        <v>147</v>
      </c>
      <c r="C30" s="12" t="s">
        <v>148</v>
      </c>
      <c r="D30" s="12" t="s">
        <v>166</v>
      </c>
      <c r="E30" s="13" t="n">
        <v>100000</v>
      </c>
      <c r="F30" s="14" t="n">
        <v>37876</v>
      </c>
      <c r="G30" s="14" t="n">
        <v>37898</v>
      </c>
      <c r="H30" s="12" t="s">
        <v>15</v>
      </c>
      <c r="I30" s="12" t="s">
        <v>15</v>
      </c>
      <c r="J30" s="12" t="s">
        <v>15</v>
      </c>
      <c r="K30" s="12" t="str">
        <f aca="false">IF(F30=G30,"ano","ne")</f>
        <v>ne</v>
      </c>
    </row>
    <row r="31" customFormat="false" ht="12.75" hidden="false" customHeight="false" outlineLevel="0" collapsed="false">
      <c r="A31" s="12" t="s">
        <v>207</v>
      </c>
      <c r="B31" s="12" t="s">
        <v>208</v>
      </c>
      <c r="C31" s="12" t="s">
        <v>232</v>
      </c>
      <c r="D31" s="12" t="s">
        <v>233</v>
      </c>
      <c r="E31" s="13" t="n">
        <v>20000</v>
      </c>
      <c r="F31" s="14" t="n">
        <v>37865</v>
      </c>
      <c r="G31" s="14" t="n">
        <v>37882</v>
      </c>
      <c r="H31" s="12" t="s">
        <v>15</v>
      </c>
      <c r="I31" s="12" t="s">
        <v>15</v>
      </c>
      <c r="J31" s="12" t="s">
        <v>15</v>
      </c>
      <c r="K31" s="12" t="str">
        <f aca="false">IF(F31=G31,"ano","ne")</f>
        <v>ne</v>
      </c>
    </row>
    <row r="32" customFormat="false" ht="12.75" hidden="false" customHeight="false" outlineLevel="0" collapsed="false">
      <c r="A32" s="12" t="s">
        <v>201</v>
      </c>
      <c r="B32" s="12" t="s">
        <v>202</v>
      </c>
      <c r="C32" s="12" t="s">
        <v>203</v>
      </c>
      <c r="D32" s="12" t="s">
        <v>153</v>
      </c>
      <c r="E32" s="13" t="n">
        <v>40000</v>
      </c>
      <c r="F32" s="14" t="n">
        <v>37867</v>
      </c>
      <c r="G32" s="14" t="n">
        <v>37887</v>
      </c>
      <c r="H32" s="12" t="s">
        <v>15</v>
      </c>
      <c r="I32" s="12" t="s">
        <v>15</v>
      </c>
      <c r="J32" s="12" t="s">
        <v>15</v>
      </c>
      <c r="K32" s="12" t="str">
        <f aca="false">IF(F32=G32,"ano","ne")</f>
        <v>ne</v>
      </c>
    </row>
    <row r="33" customFormat="false" ht="12.75" hidden="false" customHeight="false" outlineLevel="0" collapsed="false">
      <c r="A33" s="12" t="s">
        <v>234</v>
      </c>
      <c r="B33" s="12" t="s">
        <v>235</v>
      </c>
      <c r="C33" s="12" t="s">
        <v>236</v>
      </c>
      <c r="D33" s="12" t="s">
        <v>157</v>
      </c>
      <c r="E33" s="13" t="n">
        <v>5000</v>
      </c>
      <c r="F33" s="14" t="n">
        <v>37869</v>
      </c>
      <c r="G33" s="14" t="n">
        <v>37888</v>
      </c>
      <c r="H33" s="12" t="s">
        <v>15</v>
      </c>
      <c r="I33" s="12" t="s">
        <v>15</v>
      </c>
      <c r="J33" s="12" t="s">
        <v>15</v>
      </c>
      <c r="K33" s="12" t="str">
        <f aca="false">IF(F33=G33,"ano","ne")</f>
        <v>ne</v>
      </c>
    </row>
    <row r="34" customFormat="false" ht="12.75" hidden="false" customHeight="false" outlineLevel="0" collapsed="false">
      <c r="A34" s="12" t="s">
        <v>237</v>
      </c>
      <c r="B34" s="12" t="s">
        <v>238</v>
      </c>
      <c r="C34" s="12" t="s">
        <v>239</v>
      </c>
      <c r="D34" s="12" t="s">
        <v>157</v>
      </c>
      <c r="E34" s="13" t="n">
        <v>6000</v>
      </c>
      <c r="F34" s="14" t="n">
        <v>37867</v>
      </c>
      <c r="G34" s="14" t="n">
        <v>37887</v>
      </c>
      <c r="H34" s="12" t="s">
        <v>15</v>
      </c>
      <c r="I34" s="12" t="s">
        <v>15</v>
      </c>
      <c r="J34" s="12" t="s">
        <v>15</v>
      </c>
      <c r="K34" s="12" t="str">
        <f aca="false">IF(F34=G34,"ano","ne")</f>
        <v>ne</v>
      </c>
    </row>
    <row r="35" customFormat="false" ht="12.75" hidden="false" customHeight="false" outlineLevel="0" collapsed="false">
      <c r="A35" s="12" t="s">
        <v>240</v>
      </c>
      <c r="B35" s="12" t="s">
        <v>241</v>
      </c>
      <c r="C35" s="12" t="s">
        <v>242</v>
      </c>
      <c r="D35" s="12" t="s">
        <v>42</v>
      </c>
      <c r="E35" s="13" t="n">
        <v>10000</v>
      </c>
      <c r="F35" s="14" t="n">
        <v>37867</v>
      </c>
      <c r="G35" s="14" t="n">
        <v>37887</v>
      </c>
      <c r="H35" s="12" t="s">
        <v>15</v>
      </c>
      <c r="I35" s="12" t="s">
        <v>15</v>
      </c>
      <c r="J35" s="12" t="s">
        <v>15</v>
      </c>
      <c r="K35" s="12" t="str">
        <f aca="false">IF(F35=G35,"ano","ne")</f>
        <v>ne</v>
      </c>
    </row>
    <row r="36" customFormat="false" ht="12.75" hidden="false" customHeight="false" outlineLevel="0" collapsed="false">
      <c r="A36" s="12" t="s">
        <v>243</v>
      </c>
      <c r="B36" s="12" t="s">
        <v>244</v>
      </c>
      <c r="C36" s="12" t="s">
        <v>245</v>
      </c>
      <c r="D36" s="12" t="s">
        <v>157</v>
      </c>
      <c r="E36" s="13" t="n">
        <v>8000</v>
      </c>
      <c r="F36" s="14" t="n">
        <v>37907</v>
      </c>
      <c r="G36" s="14" t="n">
        <v>37929</v>
      </c>
      <c r="H36" s="12" t="s">
        <v>15</v>
      </c>
      <c r="I36" s="12" t="s">
        <v>15</v>
      </c>
      <c r="J36" s="12" t="s">
        <v>15</v>
      </c>
      <c r="K36" s="12" t="str">
        <f aca="false">IF(F36=G36,"ano","ne")</f>
        <v>ne</v>
      </c>
    </row>
    <row r="37" customFormat="false" ht="12.75" hidden="false" customHeight="false" outlineLevel="0" collapsed="false">
      <c r="A37" s="12" t="s">
        <v>246</v>
      </c>
      <c r="B37" s="12" t="s">
        <v>247</v>
      </c>
      <c r="C37" s="12" t="s">
        <v>248</v>
      </c>
      <c r="D37" s="12" t="s">
        <v>166</v>
      </c>
      <c r="E37" s="13" t="n">
        <v>30000</v>
      </c>
      <c r="F37" s="14" t="n">
        <v>37901</v>
      </c>
      <c r="G37" s="14" t="n">
        <v>37922</v>
      </c>
      <c r="H37" s="12" t="s">
        <v>15</v>
      </c>
      <c r="I37" s="12" t="s">
        <v>15</v>
      </c>
      <c r="J37" s="12" t="s">
        <v>15</v>
      </c>
      <c r="K37" s="12" t="str">
        <f aca="false">IF(F37=G37,"ano","ne")</f>
        <v>ne</v>
      </c>
    </row>
    <row r="38" customFormat="false" ht="12.75" hidden="false" customHeight="false" outlineLevel="0" collapsed="false">
      <c r="A38" s="12" t="s">
        <v>249</v>
      </c>
      <c r="B38" s="12" t="s">
        <v>250</v>
      </c>
      <c r="C38" s="12" t="s">
        <v>251</v>
      </c>
      <c r="D38" s="12" t="s">
        <v>185</v>
      </c>
      <c r="E38" s="13" t="n">
        <v>47500</v>
      </c>
      <c r="F38" s="14" t="n">
        <v>37910</v>
      </c>
      <c r="G38" s="14" t="n">
        <v>37930</v>
      </c>
      <c r="H38" s="12" t="s">
        <v>15</v>
      </c>
      <c r="I38" s="12" t="s">
        <v>15</v>
      </c>
      <c r="J38" s="12" t="s">
        <v>15</v>
      </c>
      <c r="K38" s="12" t="str">
        <f aca="false">IF(F38=G38,"ano","ne")</f>
        <v>ne</v>
      </c>
    </row>
    <row r="39" customFormat="false" ht="12.75" hidden="false" customHeight="false" outlineLevel="0" collapsed="false">
      <c r="A39" s="12" t="s">
        <v>195</v>
      </c>
      <c r="B39" s="12" t="s">
        <v>196</v>
      </c>
      <c r="C39" s="12" t="s">
        <v>197</v>
      </c>
      <c r="D39" s="12" t="s">
        <v>153</v>
      </c>
      <c r="E39" s="13" t="n">
        <v>20000</v>
      </c>
      <c r="F39" s="14" t="n">
        <v>37943</v>
      </c>
      <c r="G39" s="14" t="n">
        <v>37964</v>
      </c>
      <c r="H39" s="12" t="s">
        <v>15</v>
      </c>
      <c r="I39" s="12" t="s">
        <v>15</v>
      </c>
      <c r="J39" s="12" t="s">
        <v>15</v>
      </c>
      <c r="K39" s="12" t="str">
        <f aca="false">IF(F39=G39,"ano","ne")</f>
        <v>ne</v>
      </c>
    </row>
    <row r="40" customFormat="false" ht="12.75" hidden="false" customHeight="false" outlineLevel="0" collapsed="false">
      <c r="A40" s="12" t="s">
        <v>252</v>
      </c>
      <c r="B40" s="12" t="s">
        <v>253</v>
      </c>
      <c r="C40" s="12" t="s">
        <v>254</v>
      </c>
      <c r="D40" s="12" t="s">
        <v>42</v>
      </c>
      <c r="E40" s="13" t="n">
        <v>10000</v>
      </c>
      <c r="F40" s="14" t="n">
        <v>37909</v>
      </c>
      <c r="G40" s="14" t="n">
        <v>37930</v>
      </c>
      <c r="H40" s="12" t="s">
        <v>15</v>
      </c>
      <c r="I40" s="12" t="s">
        <v>15</v>
      </c>
      <c r="J40" s="12" t="s">
        <v>15</v>
      </c>
      <c r="K40" s="12" t="str">
        <f aca="false">IF(F40=G40,"ano","ne")</f>
        <v>ne</v>
      </c>
    </row>
    <row r="41" customFormat="false" ht="12.75" hidden="false" customHeight="false" outlineLevel="0" collapsed="false">
      <c r="A41" s="12" t="s">
        <v>255</v>
      </c>
      <c r="B41" s="12" t="s">
        <v>256</v>
      </c>
      <c r="C41" s="12" t="s">
        <v>257</v>
      </c>
      <c r="D41" s="12" t="s">
        <v>185</v>
      </c>
      <c r="E41" s="13" t="n">
        <v>28500</v>
      </c>
      <c r="F41" s="14" t="n">
        <v>37921</v>
      </c>
      <c r="G41" s="14" t="n">
        <v>37940</v>
      </c>
      <c r="H41" s="12" t="s">
        <v>15</v>
      </c>
      <c r="I41" s="12" t="s">
        <v>15</v>
      </c>
      <c r="J41" s="12" t="s">
        <v>15</v>
      </c>
      <c r="K41" s="12" t="str">
        <f aca="false">IF(F41=G41,"ano","ne")</f>
        <v>ne</v>
      </c>
    </row>
    <row r="42" customFormat="false" ht="12.75" hidden="false" customHeight="false" outlineLevel="0" collapsed="false">
      <c r="A42" s="12" t="s">
        <v>258</v>
      </c>
      <c r="B42" s="12" t="s">
        <v>259</v>
      </c>
      <c r="C42" s="12" t="s">
        <v>260</v>
      </c>
      <c r="D42" s="12" t="s">
        <v>42</v>
      </c>
      <c r="E42" s="13" t="n">
        <v>40000</v>
      </c>
      <c r="F42" s="14" t="n">
        <v>37936</v>
      </c>
      <c r="G42" s="14" t="n">
        <v>37960</v>
      </c>
      <c r="H42" s="12" t="s">
        <v>15</v>
      </c>
      <c r="I42" s="12" t="s">
        <v>15</v>
      </c>
      <c r="J42" s="12" t="s">
        <v>15</v>
      </c>
      <c r="K42" s="12" t="str">
        <f aca="false">IF(F42=G42,"ano","ne")</f>
        <v>ne</v>
      </c>
    </row>
    <row r="43" customFormat="false" ht="12.75" hidden="false" customHeight="false" outlineLevel="0" collapsed="false">
      <c r="A43" s="12" t="s">
        <v>261</v>
      </c>
      <c r="B43" s="12" t="s">
        <v>262</v>
      </c>
      <c r="C43" s="12" t="s">
        <v>263</v>
      </c>
      <c r="D43" s="12" t="s">
        <v>166</v>
      </c>
      <c r="E43" s="13" t="n">
        <v>20000</v>
      </c>
      <c r="F43" s="14" t="n">
        <v>37937</v>
      </c>
      <c r="G43" s="14" t="n">
        <v>37960</v>
      </c>
      <c r="H43" s="12" t="s">
        <v>15</v>
      </c>
      <c r="I43" s="12" t="s">
        <v>15</v>
      </c>
      <c r="J43" s="12" t="s">
        <v>15</v>
      </c>
      <c r="K43" s="12" t="str">
        <f aca="false">IF(F43=G43,"ano","ne")</f>
        <v>ne</v>
      </c>
    </row>
    <row r="44" customFormat="false" ht="12.75" hidden="false" customHeight="false" outlineLevel="0" collapsed="false">
      <c r="A44" s="12" t="s">
        <v>264</v>
      </c>
      <c r="B44" s="12" t="s">
        <v>265</v>
      </c>
      <c r="C44" s="12" t="s">
        <v>266</v>
      </c>
      <c r="D44" s="12" t="s">
        <v>157</v>
      </c>
      <c r="E44" s="13" t="n">
        <v>20000</v>
      </c>
      <c r="F44" s="14" t="n">
        <v>37964</v>
      </c>
      <c r="G44" s="14" t="n">
        <v>37985</v>
      </c>
      <c r="H44" s="12" t="s">
        <v>15</v>
      </c>
      <c r="I44" s="12" t="s">
        <v>15</v>
      </c>
      <c r="J44" s="12" t="s">
        <v>15</v>
      </c>
      <c r="K44" s="12" t="str">
        <f aca="false">IF(F44=G44,"ano","ne")</f>
        <v>ne</v>
      </c>
    </row>
    <row r="45" customFormat="false" ht="12.75" hidden="false" customHeight="false" outlineLevel="0" collapsed="false">
      <c r="A45" s="12" t="s">
        <v>264</v>
      </c>
      <c r="B45" s="12" t="s">
        <v>265</v>
      </c>
      <c r="C45" s="12" t="s">
        <v>266</v>
      </c>
      <c r="D45" s="12" t="s">
        <v>157</v>
      </c>
      <c r="E45" s="13" t="n">
        <v>20000</v>
      </c>
      <c r="F45" s="14" t="n">
        <v>37964</v>
      </c>
      <c r="G45" s="14" t="n">
        <v>37985</v>
      </c>
      <c r="H45" s="12" t="s">
        <v>15</v>
      </c>
      <c r="I45" s="12" t="s">
        <v>15</v>
      </c>
      <c r="J45" s="12" t="s">
        <v>15</v>
      </c>
      <c r="K45" s="12" t="str">
        <f aca="false">IF(F45=G45,"ano","ne")</f>
        <v>ne</v>
      </c>
    </row>
    <row r="47" customFormat="false" ht="12.75" hidden="false" customHeight="false" outlineLevel="0" collapsed="false">
      <c r="A47" s="20"/>
      <c r="B47" s="20"/>
      <c r="C47" s="20"/>
      <c r="D47" s="20"/>
      <c r="E47" s="19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1"/>
      <c r="B49" s="20"/>
      <c r="C49" s="20"/>
      <c r="D49" s="19"/>
      <c r="E49" s="20"/>
    </row>
    <row r="50" customFormat="false" ht="12.75" hidden="false" customHeight="false" outlineLevel="0" collapsed="false">
      <c r="A50" s="21"/>
      <c r="B50" s="20"/>
      <c r="C50" s="20"/>
      <c r="D50" s="20"/>
      <c r="E50" s="20"/>
    </row>
    <row r="51" customFormat="false" ht="12.75" hidden="false" customHeight="false" outlineLevel="0" collapsed="false">
      <c r="A51" s="21"/>
      <c r="B51" s="20"/>
      <c r="C51" s="20"/>
      <c r="D51" s="20"/>
      <c r="E51" s="20"/>
    </row>
    <row r="52" customFormat="false" ht="12.75" hidden="false" customHeight="false" outlineLevel="0" collapsed="false">
      <c r="A52" s="21"/>
      <c r="B52" s="20"/>
      <c r="C52" s="20"/>
      <c r="D52" s="20"/>
      <c r="E52" s="20"/>
    </row>
    <row r="53" customFormat="false" ht="12.75" hidden="false" customHeight="false" outlineLevel="0" collapsed="false">
      <c r="A53" s="21"/>
      <c r="B53" s="20"/>
      <c r="C53" s="20"/>
      <c r="D53" s="20"/>
      <c r="E53" s="20"/>
    </row>
    <row r="54" customFormat="false" ht="12.75" hidden="false" customHeight="false" outlineLevel="0" collapsed="false">
      <c r="A54" s="21"/>
      <c r="B54" s="20"/>
      <c r="C54" s="20"/>
      <c r="D54" s="20"/>
      <c r="E54" s="20"/>
    </row>
    <row r="55" customFormat="false" ht="12.75" hidden="false" customHeight="false" outlineLevel="0" collapsed="false">
      <c r="A55" s="21"/>
      <c r="B55" s="20"/>
      <c r="C55" s="20"/>
      <c r="D55" s="20"/>
      <c r="E55" s="20"/>
    </row>
    <row r="56" customFormat="false" ht="12.75" hidden="false" customHeight="false" outlineLevel="0" collapsed="false">
      <c r="A56" s="21"/>
      <c r="B56" s="20"/>
      <c r="C56" s="20"/>
      <c r="D56" s="20"/>
      <c r="E56" s="20"/>
    </row>
    <row r="57" customFormat="false" ht="12.75" hidden="false" customHeight="false" outlineLevel="0" collapsed="false">
      <c r="A57" s="21"/>
      <c r="B57" s="20"/>
      <c r="C57" s="20"/>
      <c r="D57" s="20"/>
      <c r="E57" s="20"/>
    </row>
    <row r="58" customFormat="false" ht="12.75" hidden="false" customHeight="false" outlineLevel="0" collapsed="false">
      <c r="A58" s="21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5.85"/>
    <col collapsed="false" customWidth="true" hidden="false" outlineLevel="0" max="6" min="5" style="0" width="11.42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12" t="s">
        <v>267</v>
      </c>
      <c r="B2" s="12" t="s">
        <v>268</v>
      </c>
      <c r="C2" s="12" t="s">
        <v>269</v>
      </c>
      <c r="D2" s="12" t="s">
        <v>270</v>
      </c>
      <c r="E2" s="13" t="n">
        <v>25000</v>
      </c>
      <c r="F2" s="14" t="n">
        <v>37644</v>
      </c>
      <c r="G2" s="14" t="n">
        <v>37661</v>
      </c>
      <c r="H2" s="12" t="s">
        <v>15</v>
      </c>
      <c r="I2" s="12" t="s">
        <v>15</v>
      </c>
      <c r="J2" s="12" t="s">
        <v>15</v>
      </c>
      <c r="K2" s="15" t="str">
        <f aca="false">IF(F2=G2,"ano","ne")</f>
        <v>ne</v>
      </c>
    </row>
    <row r="3" customFormat="false" ht="12.75" hidden="false" customHeight="false" outlineLevel="0" collapsed="false">
      <c r="A3" s="12" t="s">
        <v>271</v>
      </c>
      <c r="B3" s="12" t="s">
        <v>272</v>
      </c>
      <c r="C3" s="12" t="s">
        <v>273</v>
      </c>
      <c r="D3" s="12" t="s">
        <v>274</v>
      </c>
      <c r="E3" s="13" t="n">
        <v>200000</v>
      </c>
      <c r="F3" s="14" t="n">
        <v>37637</v>
      </c>
      <c r="G3" s="14" t="n">
        <v>37657</v>
      </c>
      <c r="H3" s="12" t="s">
        <v>15</v>
      </c>
      <c r="I3" s="12" t="s">
        <v>15</v>
      </c>
      <c r="J3" s="12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2" t="s">
        <v>275</v>
      </c>
      <c r="B4" s="12" t="s">
        <v>276</v>
      </c>
      <c r="C4" s="12" t="s">
        <v>277</v>
      </c>
      <c r="D4" s="12" t="s">
        <v>278</v>
      </c>
      <c r="E4" s="13" t="n">
        <v>15000</v>
      </c>
      <c r="F4" s="14" t="n">
        <v>37682</v>
      </c>
      <c r="G4" s="14" t="n">
        <v>37644</v>
      </c>
      <c r="H4" s="12" t="s">
        <v>15</v>
      </c>
      <c r="I4" s="12" t="s">
        <v>15</v>
      </c>
      <c r="J4" s="12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2" t="s">
        <v>279</v>
      </c>
      <c r="B5" s="12" t="s">
        <v>280</v>
      </c>
      <c r="C5" s="12" t="s">
        <v>281</v>
      </c>
      <c r="D5" s="12" t="s">
        <v>282</v>
      </c>
      <c r="E5" s="13" t="n">
        <v>20000</v>
      </c>
      <c r="F5" s="14" t="n">
        <v>37620</v>
      </c>
      <c r="G5" s="14" t="n">
        <v>37644</v>
      </c>
      <c r="H5" s="12" t="s">
        <v>15</v>
      </c>
      <c r="I5" s="12" t="s">
        <v>15</v>
      </c>
      <c r="J5" s="12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2" t="s">
        <v>283</v>
      </c>
      <c r="B6" s="12" t="s">
        <v>284</v>
      </c>
      <c r="C6" s="12" t="s">
        <v>285</v>
      </c>
      <c r="D6" s="12" t="s">
        <v>286</v>
      </c>
      <c r="E6" s="13" t="n">
        <v>20000</v>
      </c>
      <c r="F6" s="14" t="n">
        <v>37623</v>
      </c>
      <c r="G6" s="14" t="n">
        <v>37643</v>
      </c>
      <c r="H6" s="12" t="s">
        <v>15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287</v>
      </c>
      <c r="B7" s="12" t="s">
        <v>288</v>
      </c>
      <c r="C7" s="12" t="s">
        <v>289</v>
      </c>
      <c r="D7" s="12" t="s">
        <v>282</v>
      </c>
      <c r="E7" s="13" t="n">
        <v>80000</v>
      </c>
      <c r="F7" s="14" t="n">
        <v>37664</v>
      </c>
      <c r="G7" s="14" t="n">
        <v>37740</v>
      </c>
      <c r="H7" s="12" t="s">
        <v>290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291</v>
      </c>
      <c r="B8" s="12" t="s">
        <v>292</v>
      </c>
      <c r="C8" s="12" t="s">
        <v>293</v>
      </c>
      <c r="D8" s="12" t="s">
        <v>294</v>
      </c>
      <c r="E8" s="13" t="n">
        <v>200000</v>
      </c>
      <c r="F8" s="14" t="n">
        <v>37691</v>
      </c>
      <c r="G8" s="14" t="n">
        <v>37708</v>
      </c>
      <c r="H8" s="12" t="s">
        <v>1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295</v>
      </c>
      <c r="B9" s="12" t="s">
        <v>296</v>
      </c>
      <c r="C9" s="12" t="s">
        <v>297</v>
      </c>
      <c r="D9" s="12" t="s">
        <v>298</v>
      </c>
      <c r="E9" s="13" t="n">
        <v>50000</v>
      </c>
      <c r="F9" s="14" t="n">
        <v>37700</v>
      </c>
      <c r="G9" s="14" t="n">
        <v>37782</v>
      </c>
      <c r="H9" s="12" t="s">
        <v>290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299</v>
      </c>
      <c r="B10" s="12" t="s">
        <v>300</v>
      </c>
      <c r="C10" s="12" t="s">
        <v>301</v>
      </c>
      <c r="D10" s="12" t="s">
        <v>282</v>
      </c>
      <c r="E10" s="13" t="n">
        <v>10000</v>
      </c>
      <c r="F10" s="14" t="n">
        <v>37670</v>
      </c>
      <c r="G10" s="14" t="n">
        <v>37753</v>
      </c>
      <c r="H10" s="12" t="s">
        <v>290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302</v>
      </c>
      <c r="B11" s="12" t="s">
        <v>208</v>
      </c>
      <c r="C11" s="12" t="s">
        <v>303</v>
      </c>
      <c r="D11" s="12" t="s">
        <v>304</v>
      </c>
      <c r="E11" s="13" t="n">
        <v>30000</v>
      </c>
      <c r="F11" s="14" t="n">
        <v>37693</v>
      </c>
      <c r="G11" s="14" t="n">
        <v>37711</v>
      </c>
      <c r="H11" s="12" t="s">
        <v>15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305</v>
      </c>
      <c r="B12" s="12" t="s">
        <v>306</v>
      </c>
      <c r="C12" s="12" t="s">
        <v>303</v>
      </c>
      <c r="D12" s="12" t="s">
        <v>59</v>
      </c>
      <c r="E12" s="13" t="n">
        <v>200000</v>
      </c>
      <c r="F12" s="14" t="n">
        <v>37741</v>
      </c>
      <c r="G12" s="14" t="n">
        <v>37764</v>
      </c>
      <c r="H12" s="12" t="s">
        <v>15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307</v>
      </c>
      <c r="B13" s="12" t="s">
        <v>308</v>
      </c>
      <c r="C13" s="12" t="s">
        <v>289</v>
      </c>
      <c r="D13" s="12" t="s">
        <v>278</v>
      </c>
      <c r="E13" s="13" t="n">
        <v>50000</v>
      </c>
      <c r="F13" s="14" t="n">
        <v>37781</v>
      </c>
      <c r="G13" s="14" t="n">
        <v>37800</v>
      </c>
      <c r="H13" s="12" t="s">
        <v>15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309</v>
      </c>
      <c r="B14" s="12" t="s">
        <v>310</v>
      </c>
      <c r="C14" s="12" t="s">
        <v>273</v>
      </c>
      <c r="D14" s="12" t="s">
        <v>42</v>
      </c>
      <c r="E14" s="13" t="n">
        <v>150000</v>
      </c>
      <c r="F14" s="14" t="n">
        <v>37770</v>
      </c>
      <c r="G14" s="14" t="n">
        <v>37788</v>
      </c>
      <c r="H14" s="12" t="s">
        <v>15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311</v>
      </c>
      <c r="B15" s="12" t="s">
        <v>312</v>
      </c>
      <c r="C15" s="12" t="s">
        <v>313</v>
      </c>
      <c r="D15" s="12" t="s">
        <v>314</v>
      </c>
      <c r="E15" s="13" t="n">
        <v>300000</v>
      </c>
      <c r="F15" s="14" t="n">
        <v>37804</v>
      </c>
      <c r="G15" s="14" t="n">
        <v>37826</v>
      </c>
      <c r="H15" s="12" t="s">
        <v>15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315</v>
      </c>
      <c r="B16" s="12" t="s">
        <v>316</v>
      </c>
      <c r="C16" s="12" t="s">
        <v>317</v>
      </c>
      <c r="D16" s="12" t="s">
        <v>318</v>
      </c>
      <c r="E16" s="13" t="n">
        <v>50000</v>
      </c>
      <c r="F16" s="14" t="n">
        <v>37804</v>
      </c>
      <c r="G16" s="14" t="n">
        <v>37824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319</v>
      </c>
      <c r="B17" s="12" t="s">
        <v>320</v>
      </c>
      <c r="C17" s="12" t="s">
        <v>321</v>
      </c>
      <c r="D17" s="12" t="s">
        <v>322</v>
      </c>
      <c r="E17" s="13" t="n">
        <v>100000</v>
      </c>
      <c r="F17" s="14" t="n">
        <v>37805</v>
      </c>
      <c r="G17" s="14" t="n">
        <v>37826</v>
      </c>
      <c r="H17" s="12" t="s">
        <v>15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2" t="s">
        <v>323</v>
      </c>
      <c r="B18" s="12" t="s">
        <v>324</v>
      </c>
      <c r="C18" s="12" t="s">
        <v>325</v>
      </c>
      <c r="D18" s="12" t="s">
        <v>42</v>
      </c>
      <c r="E18" s="13" t="n">
        <v>150000</v>
      </c>
      <c r="F18" s="14" t="n">
        <v>37811</v>
      </c>
      <c r="G18" s="14" t="n">
        <v>37889</v>
      </c>
      <c r="H18" s="12" t="s">
        <v>290</v>
      </c>
      <c r="I18" s="12" t="s">
        <v>15</v>
      </c>
      <c r="J18" s="12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2" t="s">
        <v>326</v>
      </c>
      <c r="B19" s="12" t="s">
        <v>327</v>
      </c>
      <c r="C19" s="12" t="s">
        <v>328</v>
      </c>
      <c r="D19" s="12" t="s">
        <v>329</v>
      </c>
      <c r="E19" s="13" t="n">
        <v>193850</v>
      </c>
      <c r="F19" s="14" t="n">
        <v>37811</v>
      </c>
      <c r="G19" s="14" t="n">
        <v>37902</v>
      </c>
      <c r="H19" s="12" t="s">
        <v>330</v>
      </c>
      <c r="I19" s="12" t="s">
        <v>15</v>
      </c>
      <c r="J19" s="12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2" t="s">
        <v>331</v>
      </c>
      <c r="B20" s="12" t="s">
        <v>332</v>
      </c>
      <c r="C20" s="12" t="s">
        <v>313</v>
      </c>
      <c r="D20" s="12" t="s">
        <v>278</v>
      </c>
      <c r="E20" s="13" t="n">
        <v>50000</v>
      </c>
      <c r="F20" s="14" t="n">
        <v>37851</v>
      </c>
      <c r="G20" s="14" t="n">
        <v>37874</v>
      </c>
      <c r="H20" s="12" t="s">
        <v>15</v>
      </c>
      <c r="I20" s="12" t="s">
        <v>15</v>
      </c>
      <c r="J20" s="12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2" t="s">
        <v>333</v>
      </c>
      <c r="B21" s="12" t="s">
        <v>334</v>
      </c>
      <c r="C21" s="12" t="s">
        <v>335</v>
      </c>
      <c r="D21" s="12" t="s">
        <v>318</v>
      </c>
      <c r="E21" s="13" t="n">
        <v>500000</v>
      </c>
      <c r="F21" s="14" t="n">
        <v>37851</v>
      </c>
      <c r="G21" s="14" t="n">
        <v>37868</v>
      </c>
      <c r="H21" s="12" t="s">
        <v>15</v>
      </c>
      <c r="I21" s="12" t="s">
        <v>15</v>
      </c>
      <c r="J21" s="12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2" t="s">
        <v>336</v>
      </c>
      <c r="B22" s="12" t="s">
        <v>337</v>
      </c>
      <c r="C22" s="12" t="s">
        <v>338</v>
      </c>
      <c r="D22" s="12" t="s">
        <v>166</v>
      </c>
      <c r="E22" s="13" t="n">
        <v>100000</v>
      </c>
      <c r="F22" s="14" t="n">
        <v>37876</v>
      </c>
      <c r="G22" s="14" t="n">
        <v>37903</v>
      </c>
      <c r="H22" s="12" t="s">
        <v>15</v>
      </c>
      <c r="I22" s="12" t="s">
        <v>15</v>
      </c>
      <c r="J22" s="12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2" t="s">
        <v>311</v>
      </c>
      <c r="B23" s="12" t="s">
        <v>312</v>
      </c>
      <c r="C23" s="12" t="s">
        <v>339</v>
      </c>
      <c r="D23" s="12" t="s">
        <v>314</v>
      </c>
      <c r="E23" s="13" t="n">
        <v>50000</v>
      </c>
      <c r="F23" s="14" t="n">
        <v>37882</v>
      </c>
      <c r="G23" s="14" t="n">
        <v>37908</v>
      </c>
      <c r="H23" s="12" t="s">
        <v>15</v>
      </c>
      <c r="I23" s="12" t="s">
        <v>15</v>
      </c>
      <c r="J23" s="12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22" t="s">
        <v>340</v>
      </c>
      <c r="B24" s="23" t="n">
        <v>60193328</v>
      </c>
      <c r="C24" s="23" t="n">
        <v>555428</v>
      </c>
      <c r="D24" s="22" t="s">
        <v>157</v>
      </c>
      <c r="E24" s="24" t="n">
        <v>50000</v>
      </c>
      <c r="F24" s="25" t="n">
        <v>37767</v>
      </c>
      <c r="G24" s="25" t="n">
        <v>37831</v>
      </c>
      <c r="H24" s="22" t="s">
        <v>290</v>
      </c>
      <c r="I24" s="22" t="s">
        <v>341</v>
      </c>
      <c r="J24" s="22" t="s">
        <v>341</v>
      </c>
      <c r="K24" s="26" t="s">
        <v>341</v>
      </c>
    </row>
    <row r="25" customFormat="false" ht="12.75" hidden="false" customHeight="false" outlineLevel="0" collapsed="false">
      <c r="A25" s="27"/>
      <c r="B25" s="28"/>
      <c r="C25" s="28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30"/>
      <c r="B26" s="30"/>
      <c r="C26" s="30"/>
      <c r="D26" s="21"/>
      <c r="E26" s="19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1"/>
      <c r="B28" s="30"/>
      <c r="C28" s="30"/>
      <c r="D28" s="32"/>
      <c r="E28" s="30"/>
    </row>
    <row r="29" customFormat="false" ht="12.75" hidden="false" customHeight="false" outlineLevel="0" collapsed="false">
      <c r="A29" s="31"/>
      <c r="B29" s="30"/>
      <c r="C29" s="30"/>
      <c r="D29" s="30"/>
      <c r="E29" s="30"/>
    </row>
    <row r="30" customFormat="false" ht="12.75" hidden="false" customHeight="false" outlineLevel="0" collapsed="false">
      <c r="A30" s="31"/>
      <c r="B30" s="30"/>
      <c r="C30" s="30"/>
      <c r="D30" s="30"/>
      <c r="E30" s="30"/>
    </row>
    <row r="31" customFormat="false" ht="12.75" hidden="false" customHeight="false" outlineLevel="0" collapsed="false">
      <c r="A31" s="31"/>
      <c r="B31" s="30"/>
      <c r="C31" s="30"/>
      <c r="D31" s="30"/>
      <c r="E31" s="30"/>
    </row>
    <row r="32" customFormat="false" ht="12.75" hidden="false" customHeight="false" outlineLevel="0" collapsed="false">
      <c r="A32" s="31"/>
      <c r="B32" s="30"/>
      <c r="C32" s="30"/>
      <c r="D32" s="30"/>
      <c r="E32" s="30"/>
    </row>
    <row r="33" customFormat="false" ht="12.75" hidden="false" customHeight="false" outlineLevel="0" collapsed="false">
      <c r="A33" s="31"/>
      <c r="B33" s="30"/>
      <c r="C33" s="30"/>
      <c r="D33" s="30"/>
      <c r="E33" s="30"/>
    </row>
    <row r="34" customFormat="false" ht="12.75" hidden="false" customHeight="false" outlineLevel="0" collapsed="false">
      <c r="A34" s="31"/>
      <c r="B34" s="30"/>
      <c r="C34" s="30"/>
      <c r="D34" s="30"/>
      <c r="E34" s="30"/>
    </row>
    <row r="35" customFormat="false" ht="12.75" hidden="false" customHeight="false" outlineLevel="0" collapsed="false">
      <c r="A35" s="31"/>
      <c r="B35" s="30"/>
      <c r="C35" s="30"/>
      <c r="D35" s="30"/>
      <c r="E35" s="30"/>
    </row>
    <row r="36" customFormat="false" ht="12.75" hidden="false" customHeight="false" outlineLevel="0" collapsed="false">
      <c r="A36" s="31"/>
      <c r="B36" s="30"/>
      <c r="C36" s="30"/>
      <c r="D36" s="30"/>
      <c r="E36" s="30"/>
    </row>
    <row r="37" customFormat="false" ht="12.75" hidden="false" customHeight="false" outlineLevel="0" collapsed="false">
      <c r="A37" s="31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30.99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28"/>
  </cols>
  <sheetData>
    <row r="1" customFormat="false" ht="39" hidden="false" customHeight="false" outlineLevel="0" collapsed="false">
      <c r="A1" s="33" t="s">
        <v>0</v>
      </c>
      <c r="B1" s="33" t="s">
        <v>1</v>
      </c>
      <c r="C1" s="34" t="s">
        <v>2</v>
      </c>
      <c r="D1" s="34" t="s">
        <v>3</v>
      </c>
      <c r="E1" s="35" t="s">
        <v>342</v>
      </c>
      <c r="F1" s="35" t="s">
        <v>5</v>
      </c>
      <c r="G1" s="35" t="s">
        <v>6</v>
      </c>
      <c r="H1" s="34" t="s">
        <v>7</v>
      </c>
      <c r="I1" s="34" t="s">
        <v>8</v>
      </c>
      <c r="J1" s="34" t="s">
        <v>9</v>
      </c>
      <c r="K1" s="35" t="s">
        <v>10</v>
      </c>
    </row>
    <row r="2" customFormat="false" ht="12.75" hidden="false" customHeight="false" outlineLevel="0" collapsed="false">
      <c r="A2" s="36" t="s">
        <v>343</v>
      </c>
      <c r="B2" s="36" t="s">
        <v>344</v>
      </c>
      <c r="C2" s="36" t="s">
        <v>345</v>
      </c>
      <c r="D2" s="36" t="s">
        <v>346</v>
      </c>
      <c r="E2" s="37" t="n">
        <v>35000</v>
      </c>
      <c r="F2" s="38" t="n">
        <v>37608</v>
      </c>
      <c r="G2" s="38" t="n">
        <v>37684</v>
      </c>
      <c r="H2" s="36" t="s">
        <v>347</v>
      </c>
      <c r="I2" s="36" t="s">
        <v>15</v>
      </c>
      <c r="J2" s="36" t="s">
        <v>15</v>
      </c>
      <c r="K2" s="39" t="str">
        <f aca="false">IF(F2=G2,"ano","ne")</f>
        <v>ne</v>
      </c>
    </row>
    <row r="3" customFormat="false" ht="12.75" hidden="false" customHeight="false" outlineLevel="0" collapsed="false">
      <c r="A3" s="40" t="s">
        <v>348</v>
      </c>
      <c r="B3" s="41" t="s">
        <v>349</v>
      </c>
      <c r="C3" s="41" t="s">
        <v>350</v>
      </c>
      <c r="D3" s="41" t="s">
        <v>351</v>
      </c>
      <c r="E3" s="42" t="n">
        <v>80000</v>
      </c>
      <c r="F3" s="43" t="n">
        <v>37844</v>
      </c>
      <c r="G3" s="43" t="n">
        <v>37865</v>
      </c>
      <c r="H3" s="41" t="s">
        <v>15</v>
      </c>
      <c r="I3" s="41" t="s">
        <v>15</v>
      </c>
      <c r="J3" s="41" t="s">
        <v>15</v>
      </c>
      <c r="K3" s="44" t="str">
        <f aca="false">IF(F3=G3,"ano","ne")</f>
        <v>ne</v>
      </c>
    </row>
    <row r="4" customFormat="false" ht="12.75" hidden="false" customHeight="false" outlineLevel="0" collapsed="false">
      <c r="A4" s="41" t="s">
        <v>352</v>
      </c>
      <c r="B4" s="41" t="s">
        <v>353</v>
      </c>
      <c r="C4" s="41" t="s">
        <v>354</v>
      </c>
      <c r="D4" s="41" t="s">
        <v>355</v>
      </c>
      <c r="E4" s="42" t="n">
        <v>75000</v>
      </c>
      <c r="F4" s="43" t="n">
        <v>37887</v>
      </c>
      <c r="G4" s="43" t="n">
        <v>37926</v>
      </c>
      <c r="H4" s="41" t="s">
        <v>15</v>
      </c>
      <c r="I4" s="41" t="s">
        <v>15</v>
      </c>
      <c r="J4" s="41" t="s">
        <v>15</v>
      </c>
      <c r="K4" s="44" t="str">
        <f aca="false">IF(F4=G4,"ano","ne")</f>
        <v>ne</v>
      </c>
    </row>
    <row r="5" customFormat="false" ht="12.75" hidden="false" customHeight="false" outlineLevel="0" collapsed="false">
      <c r="A5" s="40" t="s">
        <v>356</v>
      </c>
      <c r="B5" s="41" t="s">
        <v>357</v>
      </c>
      <c r="C5" s="41" t="s">
        <v>358</v>
      </c>
      <c r="D5" s="41" t="s">
        <v>359</v>
      </c>
      <c r="E5" s="42" t="n">
        <v>50000</v>
      </c>
      <c r="F5" s="43" t="n">
        <v>37489</v>
      </c>
      <c r="G5" s="43" t="n">
        <v>37853</v>
      </c>
      <c r="H5" s="41" t="s">
        <v>104</v>
      </c>
      <c r="I5" s="41" t="s">
        <v>15</v>
      </c>
      <c r="J5" s="41" t="s">
        <v>15</v>
      </c>
      <c r="K5" s="44" t="str">
        <f aca="false">IF(F5=G5,"ano","ne")</f>
        <v>ne</v>
      </c>
    </row>
    <row r="6" customFormat="false" ht="12.75" hidden="false" customHeight="false" outlineLevel="0" collapsed="false">
      <c r="A6" s="45" t="s">
        <v>360</v>
      </c>
      <c r="B6" s="12" t="s">
        <v>361</v>
      </c>
      <c r="C6" s="45" t="s">
        <v>362</v>
      </c>
      <c r="D6" s="12" t="s">
        <v>363</v>
      </c>
      <c r="E6" s="13" t="n">
        <v>100000</v>
      </c>
      <c r="F6" s="14" t="n">
        <v>37543</v>
      </c>
      <c r="G6" s="14" t="n">
        <v>37637</v>
      </c>
      <c r="H6" s="45" t="s">
        <v>104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364</v>
      </c>
      <c r="B7" s="12" t="s">
        <v>365</v>
      </c>
      <c r="C7" s="12" t="s">
        <v>366</v>
      </c>
      <c r="D7" s="12" t="s">
        <v>363</v>
      </c>
      <c r="E7" s="13" t="n">
        <v>10000</v>
      </c>
      <c r="F7" s="14" t="n">
        <v>37571</v>
      </c>
      <c r="G7" s="14" t="n">
        <v>37641</v>
      </c>
      <c r="H7" s="12" t="s">
        <v>347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367</v>
      </c>
      <c r="B8" s="12" t="s">
        <v>368</v>
      </c>
      <c r="C8" s="12" t="s">
        <v>345</v>
      </c>
      <c r="D8" s="12" t="s">
        <v>369</v>
      </c>
      <c r="E8" s="13" t="n">
        <v>5000</v>
      </c>
      <c r="F8" s="14" t="n">
        <v>37599</v>
      </c>
      <c r="G8" s="14" t="n">
        <v>37622</v>
      </c>
      <c r="H8" s="12" t="s">
        <v>1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370</v>
      </c>
      <c r="B9" s="12" t="s">
        <v>371</v>
      </c>
      <c r="C9" s="12" t="s">
        <v>372</v>
      </c>
      <c r="D9" s="12" t="s">
        <v>363</v>
      </c>
      <c r="E9" s="13" t="n">
        <v>30000</v>
      </c>
      <c r="F9" s="14" t="n">
        <v>37608</v>
      </c>
      <c r="G9" s="14" t="n">
        <v>37705</v>
      </c>
      <c r="H9" s="12" t="s">
        <v>104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373</v>
      </c>
      <c r="B10" s="12" t="s">
        <v>374</v>
      </c>
      <c r="C10" s="12" t="s">
        <v>375</v>
      </c>
      <c r="D10" s="12" t="s">
        <v>369</v>
      </c>
      <c r="E10" s="13" t="n">
        <v>15000</v>
      </c>
      <c r="F10" s="14" t="n">
        <v>37610</v>
      </c>
      <c r="G10" s="14" t="n">
        <v>37685</v>
      </c>
      <c r="H10" s="12" t="s">
        <v>347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376</v>
      </c>
      <c r="B11" s="12" t="s">
        <v>377</v>
      </c>
      <c r="C11" s="12" t="s">
        <v>378</v>
      </c>
      <c r="D11" s="12" t="s">
        <v>278</v>
      </c>
      <c r="E11" s="13" t="n">
        <v>200000</v>
      </c>
      <c r="F11" s="14" t="n">
        <v>37621</v>
      </c>
      <c r="G11" s="14" t="n">
        <v>37687</v>
      </c>
      <c r="H11" s="12" t="s">
        <v>347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379</v>
      </c>
      <c r="B12" s="12" t="s">
        <v>380</v>
      </c>
      <c r="C12" s="12" t="s">
        <v>381</v>
      </c>
      <c r="D12" s="12" t="s">
        <v>382</v>
      </c>
      <c r="E12" s="13" t="n">
        <v>150000</v>
      </c>
      <c r="F12" s="14" t="n">
        <v>37627</v>
      </c>
      <c r="G12" s="14" t="n">
        <v>37694</v>
      </c>
      <c r="H12" s="12" t="s">
        <v>347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383</v>
      </c>
      <c r="B13" s="12" t="s">
        <v>384</v>
      </c>
      <c r="C13" s="12" t="s">
        <v>385</v>
      </c>
      <c r="D13" s="12" t="s">
        <v>386</v>
      </c>
      <c r="E13" s="13" t="n">
        <v>5000</v>
      </c>
      <c r="F13" s="14" t="n">
        <v>37662</v>
      </c>
      <c r="G13" s="14" t="n">
        <v>37765</v>
      </c>
      <c r="H13" s="12" t="s">
        <v>347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387</v>
      </c>
      <c r="B14" s="12" t="s">
        <v>388</v>
      </c>
      <c r="C14" s="12" t="s">
        <v>389</v>
      </c>
      <c r="D14" s="12" t="s">
        <v>390</v>
      </c>
      <c r="E14" s="13" t="n">
        <v>10000</v>
      </c>
      <c r="F14" s="14" t="n">
        <v>37762</v>
      </c>
      <c r="G14" s="14" t="n">
        <v>37814</v>
      </c>
      <c r="H14" s="12" t="s">
        <v>15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391</v>
      </c>
      <c r="B15" s="12" t="s">
        <v>357</v>
      </c>
      <c r="C15" s="12" t="s">
        <v>392</v>
      </c>
      <c r="D15" s="12" t="s">
        <v>393</v>
      </c>
      <c r="E15" s="13" t="n">
        <v>180000</v>
      </c>
      <c r="F15" s="14" t="n">
        <v>37725</v>
      </c>
      <c r="G15" s="14" t="n">
        <v>37873</v>
      </c>
      <c r="H15" s="12" t="s">
        <v>104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394</v>
      </c>
      <c r="B16" s="12" t="s">
        <v>395</v>
      </c>
      <c r="C16" s="12" t="s">
        <v>396</v>
      </c>
      <c r="D16" s="12" t="s">
        <v>397</v>
      </c>
      <c r="E16" s="13" t="n">
        <v>15000</v>
      </c>
      <c r="F16" s="14" t="n">
        <v>37748</v>
      </c>
      <c r="G16" s="14" t="n">
        <v>37777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398</v>
      </c>
      <c r="B17" s="12" t="s">
        <v>399</v>
      </c>
      <c r="C17" s="12" t="s">
        <v>400</v>
      </c>
      <c r="D17" s="12" t="s">
        <v>401</v>
      </c>
      <c r="E17" s="13" t="n">
        <v>55000</v>
      </c>
      <c r="F17" s="14" t="n">
        <v>37753</v>
      </c>
      <c r="G17" s="14" t="n">
        <v>37812</v>
      </c>
      <c r="H17" s="12" t="s">
        <v>347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2" t="s">
        <v>402</v>
      </c>
      <c r="B18" s="12" t="s">
        <v>403</v>
      </c>
      <c r="C18" s="12" t="s">
        <v>404</v>
      </c>
      <c r="D18" s="12" t="s">
        <v>405</v>
      </c>
      <c r="E18" s="13" t="n">
        <v>40000</v>
      </c>
      <c r="F18" s="14" t="n">
        <v>37763</v>
      </c>
      <c r="G18" s="14" t="n">
        <v>37784</v>
      </c>
      <c r="H18" s="12" t="s">
        <v>15</v>
      </c>
      <c r="I18" s="12" t="s">
        <v>15</v>
      </c>
      <c r="J18" s="12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2" t="s">
        <v>406</v>
      </c>
      <c r="B19" s="12" t="s">
        <v>407</v>
      </c>
      <c r="C19" s="12" t="s">
        <v>408</v>
      </c>
      <c r="D19" s="12" t="s">
        <v>409</v>
      </c>
      <c r="E19" s="13" t="n">
        <v>10000</v>
      </c>
      <c r="F19" s="14" t="n">
        <v>37735</v>
      </c>
      <c r="G19" s="14" t="n">
        <v>37804</v>
      </c>
      <c r="H19" s="12" t="s">
        <v>410</v>
      </c>
      <c r="I19" s="12" t="s">
        <v>410</v>
      </c>
      <c r="J19" s="12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2" t="s">
        <v>411</v>
      </c>
      <c r="B20" s="12" t="s">
        <v>412</v>
      </c>
      <c r="C20" s="12" t="s">
        <v>413</v>
      </c>
      <c r="D20" s="12" t="s">
        <v>414</v>
      </c>
      <c r="E20" s="13" t="n">
        <v>10000</v>
      </c>
      <c r="F20" s="14" t="n">
        <v>37748</v>
      </c>
      <c r="G20" s="14" t="n">
        <v>37839</v>
      </c>
      <c r="H20" s="12" t="s">
        <v>347</v>
      </c>
      <c r="I20" s="12" t="s">
        <v>15</v>
      </c>
      <c r="J20" s="12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2" t="s">
        <v>415</v>
      </c>
      <c r="B21" s="12" t="s">
        <v>416</v>
      </c>
      <c r="C21" s="12" t="s">
        <v>417</v>
      </c>
      <c r="D21" s="12" t="s">
        <v>418</v>
      </c>
      <c r="E21" s="13" t="n">
        <v>25000</v>
      </c>
      <c r="F21" s="14" t="n">
        <v>37802</v>
      </c>
      <c r="G21" s="14" t="n">
        <v>37820</v>
      </c>
      <c r="H21" s="12" t="s">
        <v>15</v>
      </c>
      <c r="I21" s="12" t="s">
        <v>15</v>
      </c>
      <c r="J21" s="12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2" t="s">
        <v>419</v>
      </c>
      <c r="B22" s="12" t="s">
        <v>420</v>
      </c>
      <c r="C22" s="12" t="s">
        <v>421</v>
      </c>
      <c r="D22" s="12" t="s">
        <v>422</v>
      </c>
      <c r="E22" s="13" t="n">
        <v>5000</v>
      </c>
      <c r="F22" s="14" t="n">
        <v>37792</v>
      </c>
      <c r="G22" s="14" t="n">
        <v>37902</v>
      </c>
      <c r="H22" s="12" t="s">
        <v>347</v>
      </c>
      <c r="I22" s="12" t="s">
        <v>15</v>
      </c>
      <c r="J22" s="12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2" t="s">
        <v>423</v>
      </c>
      <c r="B23" s="12" t="s">
        <v>424</v>
      </c>
      <c r="C23" s="12" t="s">
        <v>425</v>
      </c>
      <c r="D23" s="12" t="s">
        <v>426</v>
      </c>
      <c r="E23" s="13" t="n">
        <v>100000</v>
      </c>
      <c r="F23" s="14" t="n">
        <v>37818</v>
      </c>
      <c r="G23" s="14" t="n">
        <v>37835</v>
      </c>
      <c r="H23" s="12" t="s">
        <v>15</v>
      </c>
      <c r="I23" s="12" t="s">
        <v>15</v>
      </c>
      <c r="J23" s="12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2" t="s">
        <v>427</v>
      </c>
      <c r="B24" s="12" t="s">
        <v>428</v>
      </c>
      <c r="C24" s="12" t="s">
        <v>429</v>
      </c>
      <c r="D24" s="12" t="s">
        <v>430</v>
      </c>
      <c r="E24" s="13" t="n">
        <v>100000</v>
      </c>
      <c r="F24" s="14" t="n">
        <v>37820</v>
      </c>
      <c r="G24" s="14" t="n">
        <v>37923</v>
      </c>
      <c r="H24" s="12" t="s">
        <v>347</v>
      </c>
      <c r="I24" s="12" t="s">
        <v>15</v>
      </c>
      <c r="J24" s="12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2" t="s">
        <v>431</v>
      </c>
      <c r="B25" s="12" t="s">
        <v>432</v>
      </c>
      <c r="C25" s="12" t="s">
        <v>433</v>
      </c>
      <c r="D25" s="12" t="s">
        <v>434</v>
      </c>
      <c r="E25" s="13" t="n">
        <v>15000</v>
      </c>
      <c r="F25" s="14" t="n">
        <v>37810</v>
      </c>
      <c r="G25" s="14" t="n">
        <v>37830</v>
      </c>
      <c r="H25" s="12" t="s">
        <v>15</v>
      </c>
      <c r="I25" s="12" t="s">
        <v>15</v>
      </c>
      <c r="J25" s="12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2" t="s">
        <v>435</v>
      </c>
      <c r="B26" s="12" t="s">
        <v>436</v>
      </c>
      <c r="C26" s="12" t="s">
        <v>437</v>
      </c>
      <c r="D26" s="12" t="s">
        <v>438</v>
      </c>
      <c r="E26" s="13" t="n">
        <v>86000</v>
      </c>
      <c r="F26" s="14" t="n">
        <v>37862</v>
      </c>
      <c r="G26" s="14" t="n">
        <v>37885</v>
      </c>
      <c r="H26" s="12" t="s">
        <v>15</v>
      </c>
      <c r="I26" s="12" t="s">
        <v>15</v>
      </c>
      <c r="J26" s="12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2" t="s">
        <v>439</v>
      </c>
      <c r="B27" s="12" t="s">
        <v>440</v>
      </c>
      <c r="C27" s="12" t="s">
        <v>441</v>
      </c>
      <c r="D27" s="12" t="s">
        <v>442</v>
      </c>
      <c r="E27" s="13" t="n">
        <v>40000</v>
      </c>
      <c r="F27" s="14" t="n">
        <v>37894</v>
      </c>
      <c r="G27" s="14" t="n">
        <v>37938</v>
      </c>
      <c r="H27" s="12" t="s">
        <v>347</v>
      </c>
      <c r="I27" s="12" t="s">
        <v>15</v>
      </c>
      <c r="J27" s="12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2" t="s">
        <v>443</v>
      </c>
      <c r="B28" s="12" t="s">
        <v>444</v>
      </c>
      <c r="C28" s="12" t="s">
        <v>354</v>
      </c>
      <c r="D28" s="12" t="s">
        <v>355</v>
      </c>
      <c r="E28" s="13" t="n">
        <v>70000</v>
      </c>
      <c r="F28" s="14" t="n">
        <v>37888</v>
      </c>
      <c r="G28" s="14" t="n">
        <v>37931</v>
      </c>
      <c r="H28" s="12" t="s">
        <v>15</v>
      </c>
      <c r="I28" s="12" t="s">
        <v>15</v>
      </c>
      <c r="J28" s="12" t="s">
        <v>15</v>
      </c>
      <c r="K28" s="15" t="str">
        <f aca="false">IF(F28=G28,"ano","ne")</f>
        <v>n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2.14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12" t="s">
        <v>445</v>
      </c>
      <c r="B2" s="12" t="s">
        <v>446</v>
      </c>
      <c r="C2" s="12" t="s">
        <v>447</v>
      </c>
      <c r="D2" s="12" t="s">
        <v>23</v>
      </c>
      <c r="E2" s="13" t="n">
        <v>5000</v>
      </c>
      <c r="F2" s="14" t="n">
        <v>37589</v>
      </c>
      <c r="G2" s="14" t="n">
        <v>37628</v>
      </c>
      <c r="H2" s="12" t="s">
        <v>15</v>
      </c>
      <c r="I2" s="12" t="s">
        <v>15</v>
      </c>
      <c r="J2" s="12" t="s">
        <v>15</v>
      </c>
      <c r="K2" s="15" t="str">
        <f aca="false">IF(F2=G2,"ano","ne")</f>
        <v>ne</v>
      </c>
    </row>
    <row r="3" customFormat="false" ht="12.75" hidden="false" customHeight="false" outlineLevel="0" collapsed="false">
      <c r="A3" s="12" t="s">
        <v>448</v>
      </c>
      <c r="B3" s="12" t="s">
        <v>449</v>
      </c>
      <c r="C3" s="12" t="s">
        <v>450</v>
      </c>
      <c r="D3" s="12" t="s">
        <v>42</v>
      </c>
      <c r="E3" s="13" t="n">
        <v>10000</v>
      </c>
      <c r="F3" s="14" t="n">
        <v>37608</v>
      </c>
      <c r="G3" s="14" t="n">
        <v>37628</v>
      </c>
      <c r="H3" s="12" t="s">
        <v>15</v>
      </c>
      <c r="I3" s="12" t="s">
        <v>15</v>
      </c>
      <c r="J3" s="12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2" t="s">
        <v>451</v>
      </c>
      <c r="B4" s="12" t="s">
        <v>452</v>
      </c>
      <c r="C4" s="12" t="s">
        <v>453</v>
      </c>
      <c r="D4" s="12" t="s">
        <v>454</v>
      </c>
      <c r="E4" s="13" t="n">
        <v>10000</v>
      </c>
      <c r="F4" s="14" t="n">
        <v>37630</v>
      </c>
      <c r="G4" s="14" t="n">
        <v>37651</v>
      </c>
      <c r="H4" s="12" t="s">
        <v>15</v>
      </c>
      <c r="I4" s="12" t="s">
        <v>15</v>
      </c>
      <c r="J4" s="12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2" t="s">
        <v>455</v>
      </c>
      <c r="B5" s="12" t="s">
        <v>456</v>
      </c>
      <c r="C5" s="12" t="s">
        <v>457</v>
      </c>
      <c r="D5" s="12" t="s">
        <v>458</v>
      </c>
      <c r="E5" s="13" t="n">
        <v>30000</v>
      </c>
      <c r="F5" s="14" t="n">
        <v>37652</v>
      </c>
      <c r="G5" s="14" t="n">
        <v>37673</v>
      </c>
      <c r="H5" s="12" t="s">
        <v>15</v>
      </c>
      <c r="I5" s="12" t="s">
        <v>15</v>
      </c>
      <c r="J5" s="12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2" t="s">
        <v>459</v>
      </c>
      <c r="B6" s="12" t="s">
        <v>460</v>
      </c>
      <c r="C6" s="12" t="s">
        <v>461</v>
      </c>
      <c r="D6" s="12" t="s">
        <v>458</v>
      </c>
      <c r="E6" s="13" t="n">
        <v>25000</v>
      </c>
      <c r="F6" s="14" t="n">
        <v>37673</v>
      </c>
      <c r="G6" s="14" t="n">
        <v>37694</v>
      </c>
      <c r="H6" s="12" t="s">
        <v>15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462</v>
      </c>
      <c r="B7" s="12" t="s">
        <v>463</v>
      </c>
      <c r="C7" s="12" t="s">
        <v>464</v>
      </c>
      <c r="D7" s="12" t="s">
        <v>458</v>
      </c>
      <c r="E7" s="13" t="n">
        <v>20000</v>
      </c>
      <c r="F7" s="14" t="n">
        <v>37704</v>
      </c>
      <c r="G7" s="14" t="n">
        <v>37809</v>
      </c>
      <c r="H7" s="12" t="s">
        <v>465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466</v>
      </c>
      <c r="B8" s="12" t="s">
        <v>467</v>
      </c>
      <c r="C8" s="12" t="s">
        <v>468</v>
      </c>
      <c r="D8" s="12" t="s">
        <v>458</v>
      </c>
      <c r="E8" s="13" t="n">
        <v>5000</v>
      </c>
      <c r="F8" s="14" t="n">
        <v>37725</v>
      </c>
      <c r="G8" s="14" t="n">
        <v>37747</v>
      </c>
      <c r="H8" s="12" t="s">
        <v>1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469</v>
      </c>
      <c r="B9" s="12" t="s">
        <v>470</v>
      </c>
      <c r="C9" s="12" t="s">
        <v>471</v>
      </c>
      <c r="D9" s="12" t="s">
        <v>472</v>
      </c>
      <c r="E9" s="13" t="n">
        <v>30000</v>
      </c>
      <c r="F9" s="14" t="n">
        <v>37735</v>
      </c>
      <c r="G9" s="14" t="n">
        <v>37755</v>
      </c>
      <c r="H9" s="12" t="s">
        <v>15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473</v>
      </c>
      <c r="B10" s="12" t="s">
        <v>474</v>
      </c>
      <c r="C10" s="12" t="s">
        <v>475</v>
      </c>
      <c r="D10" s="12" t="s">
        <v>476</v>
      </c>
      <c r="E10" s="13" t="n">
        <v>300000</v>
      </c>
      <c r="F10" s="14" t="n">
        <v>37747</v>
      </c>
      <c r="G10" s="14" t="n">
        <v>37827</v>
      </c>
      <c r="H10" s="12" t="s">
        <v>465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477</v>
      </c>
      <c r="B11" s="12" t="s">
        <v>478</v>
      </c>
      <c r="C11" s="12" t="s">
        <v>479</v>
      </c>
      <c r="D11" s="12" t="s">
        <v>458</v>
      </c>
      <c r="E11" s="13" t="n">
        <v>5000</v>
      </c>
      <c r="F11" s="14" t="n">
        <v>37748</v>
      </c>
      <c r="G11" s="14" t="n">
        <v>37770</v>
      </c>
      <c r="H11" s="12" t="s">
        <v>15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480</v>
      </c>
      <c r="B12" s="12" t="s">
        <v>481</v>
      </c>
      <c r="C12" s="12" t="s">
        <v>482</v>
      </c>
      <c r="D12" s="12" t="s">
        <v>483</v>
      </c>
      <c r="E12" s="13" t="n">
        <v>10000</v>
      </c>
      <c r="F12" s="14" t="n">
        <v>37767</v>
      </c>
      <c r="G12" s="14" t="n">
        <v>37785</v>
      </c>
      <c r="H12" s="12" t="s">
        <v>15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484</v>
      </c>
      <c r="B13" s="12" t="s">
        <v>485</v>
      </c>
      <c r="C13" s="12" t="s">
        <v>486</v>
      </c>
      <c r="D13" s="12" t="s">
        <v>483</v>
      </c>
      <c r="E13" s="13" t="n">
        <v>10000</v>
      </c>
      <c r="F13" s="14" t="n">
        <v>37774</v>
      </c>
      <c r="G13" s="14" t="n">
        <v>37793</v>
      </c>
      <c r="H13" s="12" t="s">
        <v>15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487</v>
      </c>
      <c r="B14" s="12" t="s">
        <v>488</v>
      </c>
      <c r="C14" s="12" t="s">
        <v>489</v>
      </c>
      <c r="D14" s="12" t="s">
        <v>483</v>
      </c>
      <c r="E14" s="13" t="n">
        <v>10000</v>
      </c>
      <c r="F14" s="14" t="n">
        <v>37774</v>
      </c>
      <c r="G14" s="14" t="n">
        <v>37792</v>
      </c>
      <c r="H14" s="12" t="s">
        <v>15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490</v>
      </c>
      <c r="B15" s="12" t="s">
        <v>491</v>
      </c>
      <c r="C15" s="12" t="s">
        <v>492</v>
      </c>
      <c r="D15" s="12" t="s">
        <v>483</v>
      </c>
      <c r="E15" s="13" t="n">
        <v>40000</v>
      </c>
      <c r="F15" s="14" t="n">
        <v>37795</v>
      </c>
      <c r="G15" s="14" t="n">
        <v>37817</v>
      </c>
      <c r="H15" s="12" t="s">
        <v>15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493</v>
      </c>
      <c r="B16" s="12" t="s">
        <v>488</v>
      </c>
      <c r="C16" s="12" t="s">
        <v>489</v>
      </c>
      <c r="D16" s="12" t="s">
        <v>483</v>
      </c>
      <c r="E16" s="13" t="n">
        <v>20000</v>
      </c>
      <c r="F16" s="14" t="n">
        <v>37795</v>
      </c>
      <c r="G16" s="14" t="n">
        <v>37817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494</v>
      </c>
      <c r="B17" s="12" t="s">
        <v>488</v>
      </c>
      <c r="C17" s="12" t="s">
        <v>495</v>
      </c>
      <c r="D17" s="12" t="s">
        <v>483</v>
      </c>
      <c r="E17" s="13" t="n">
        <v>20000</v>
      </c>
      <c r="F17" s="14" t="n">
        <v>37795</v>
      </c>
      <c r="G17" s="14" t="n">
        <v>37817</v>
      </c>
      <c r="H17" s="12" t="s">
        <v>15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2" t="s">
        <v>496</v>
      </c>
      <c r="B18" s="12" t="s">
        <v>497</v>
      </c>
      <c r="C18" s="12" t="s">
        <v>498</v>
      </c>
      <c r="D18" s="12" t="s">
        <v>483</v>
      </c>
      <c r="E18" s="13" t="n">
        <v>20000</v>
      </c>
      <c r="F18" s="14" t="n">
        <v>37796</v>
      </c>
      <c r="G18" s="14" t="n">
        <v>37818</v>
      </c>
      <c r="H18" s="12" t="s">
        <v>15</v>
      </c>
      <c r="I18" s="12" t="s">
        <v>15</v>
      </c>
      <c r="J18" s="12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2" t="s">
        <v>499</v>
      </c>
      <c r="B19" s="12" t="s">
        <v>500</v>
      </c>
      <c r="C19" s="12" t="s">
        <v>501</v>
      </c>
      <c r="D19" s="12" t="s">
        <v>458</v>
      </c>
      <c r="E19" s="13" t="n">
        <v>5000</v>
      </c>
      <c r="F19" s="14" t="n">
        <v>37805</v>
      </c>
      <c r="G19" s="14" t="n">
        <v>37828</v>
      </c>
      <c r="H19" s="12" t="s">
        <v>15</v>
      </c>
      <c r="I19" s="12" t="s">
        <v>15</v>
      </c>
      <c r="J19" s="12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2" t="s">
        <v>502</v>
      </c>
      <c r="B20" s="12" t="s">
        <v>503</v>
      </c>
      <c r="C20" s="12" t="s">
        <v>489</v>
      </c>
      <c r="D20" s="12" t="s">
        <v>458</v>
      </c>
      <c r="E20" s="13" t="n">
        <v>15000</v>
      </c>
      <c r="F20" s="14" t="n">
        <v>37812</v>
      </c>
      <c r="G20" s="14" t="n">
        <v>37831</v>
      </c>
      <c r="H20" s="12" t="s">
        <v>15</v>
      </c>
      <c r="I20" s="12" t="s">
        <v>15</v>
      </c>
      <c r="J20" s="12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2" t="s">
        <v>490</v>
      </c>
      <c r="B21" s="12" t="s">
        <v>504</v>
      </c>
      <c r="C21" s="12" t="s">
        <v>492</v>
      </c>
      <c r="D21" s="12" t="s">
        <v>483</v>
      </c>
      <c r="E21" s="13" t="n">
        <v>100000</v>
      </c>
      <c r="F21" s="14" t="n">
        <v>37866</v>
      </c>
      <c r="G21" s="14" t="n">
        <v>37888</v>
      </c>
      <c r="H21" s="12" t="s">
        <v>465</v>
      </c>
      <c r="I21" s="12" t="s">
        <v>15</v>
      </c>
      <c r="J21" s="12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2" t="s">
        <v>505</v>
      </c>
      <c r="B22" s="12" t="s">
        <v>506</v>
      </c>
      <c r="C22" s="12" t="s">
        <v>507</v>
      </c>
      <c r="D22" s="12" t="s">
        <v>508</v>
      </c>
      <c r="E22" s="13" t="n">
        <v>10000</v>
      </c>
      <c r="F22" s="14" t="n">
        <v>37868</v>
      </c>
      <c r="G22" s="14" t="n">
        <v>37889</v>
      </c>
      <c r="H22" s="12" t="s">
        <v>15</v>
      </c>
      <c r="I22" s="12" t="s">
        <v>15</v>
      </c>
      <c r="J22" s="12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2" t="s">
        <v>509</v>
      </c>
      <c r="B23" s="12" t="s">
        <v>510</v>
      </c>
      <c r="C23" s="12" t="s">
        <v>511</v>
      </c>
      <c r="D23" s="12" t="s">
        <v>512</v>
      </c>
      <c r="E23" s="13" t="n">
        <v>5000</v>
      </c>
      <c r="F23" s="14" t="n">
        <v>37897</v>
      </c>
      <c r="G23" s="14" t="n">
        <v>37922</v>
      </c>
      <c r="H23" s="12" t="s">
        <v>15</v>
      </c>
      <c r="I23" s="12" t="s">
        <v>15</v>
      </c>
      <c r="J23" s="12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2" t="s">
        <v>451</v>
      </c>
      <c r="B24" s="12" t="s">
        <v>452</v>
      </c>
      <c r="C24" s="12" t="s">
        <v>453</v>
      </c>
      <c r="D24" s="12" t="s">
        <v>483</v>
      </c>
      <c r="E24" s="13" t="n">
        <v>20000</v>
      </c>
      <c r="F24" s="14" t="n">
        <v>37897</v>
      </c>
      <c r="G24" s="14" t="n">
        <v>37986</v>
      </c>
      <c r="H24" s="12" t="s">
        <v>465</v>
      </c>
      <c r="I24" s="12" t="s">
        <v>15</v>
      </c>
      <c r="J24" s="12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2" t="s">
        <v>513</v>
      </c>
      <c r="B25" s="12" t="s">
        <v>514</v>
      </c>
      <c r="C25" s="12" t="s">
        <v>515</v>
      </c>
      <c r="D25" s="12" t="s">
        <v>483</v>
      </c>
      <c r="E25" s="13" t="n">
        <v>20000</v>
      </c>
      <c r="F25" s="14" t="n">
        <v>37897</v>
      </c>
      <c r="G25" s="14" t="n">
        <v>37918</v>
      </c>
      <c r="H25" s="12" t="s">
        <v>15</v>
      </c>
      <c r="I25" s="12" t="s">
        <v>15</v>
      </c>
      <c r="J25" s="12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2" t="s">
        <v>516</v>
      </c>
      <c r="B26" s="12" t="s">
        <v>517</v>
      </c>
      <c r="C26" s="12" t="s">
        <v>489</v>
      </c>
      <c r="D26" s="12" t="s">
        <v>483</v>
      </c>
      <c r="E26" s="13" t="n">
        <v>50000</v>
      </c>
      <c r="F26" s="14" t="n">
        <v>37896</v>
      </c>
      <c r="G26" s="14" t="n">
        <v>37917</v>
      </c>
      <c r="H26" s="12" t="s">
        <v>15</v>
      </c>
      <c r="I26" s="12" t="s">
        <v>15</v>
      </c>
      <c r="J26" s="12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2" t="s">
        <v>518</v>
      </c>
      <c r="B27" s="12" t="s">
        <v>519</v>
      </c>
      <c r="C27" s="12" t="s">
        <v>520</v>
      </c>
      <c r="D27" s="12" t="s">
        <v>472</v>
      </c>
      <c r="E27" s="13" t="n">
        <v>5000</v>
      </c>
      <c r="F27" s="14" t="n">
        <v>37911</v>
      </c>
      <c r="G27" s="14" t="n">
        <v>37932</v>
      </c>
      <c r="H27" s="12" t="s">
        <v>15</v>
      </c>
      <c r="I27" s="12" t="s">
        <v>15</v>
      </c>
      <c r="J27" s="12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2" t="s">
        <v>521</v>
      </c>
      <c r="B28" s="12" t="s">
        <v>522</v>
      </c>
      <c r="C28" s="12" t="s">
        <v>523</v>
      </c>
      <c r="D28" s="12" t="s">
        <v>483</v>
      </c>
      <c r="E28" s="13" t="n">
        <v>50000</v>
      </c>
      <c r="F28" s="14" t="n">
        <v>37929</v>
      </c>
      <c r="G28" s="14" t="n">
        <v>37951</v>
      </c>
      <c r="H28" s="12" t="s">
        <v>15</v>
      </c>
      <c r="I28" s="12" t="s">
        <v>15</v>
      </c>
      <c r="J28" s="12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2" t="s">
        <v>524</v>
      </c>
      <c r="B29" s="12" t="s">
        <v>525</v>
      </c>
      <c r="C29" s="12" t="s">
        <v>526</v>
      </c>
      <c r="D29" s="12" t="s">
        <v>458</v>
      </c>
      <c r="E29" s="13" t="n">
        <v>20000</v>
      </c>
      <c r="F29" s="14" t="n">
        <v>37929</v>
      </c>
      <c r="G29" s="14" t="n">
        <v>37951</v>
      </c>
      <c r="H29" s="12" t="s">
        <v>15</v>
      </c>
      <c r="I29" s="12" t="s">
        <v>15</v>
      </c>
      <c r="J29" s="12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2" t="s">
        <v>527</v>
      </c>
      <c r="B30" s="12" t="s">
        <v>528</v>
      </c>
      <c r="C30" s="12" t="s">
        <v>529</v>
      </c>
      <c r="D30" s="12" t="s">
        <v>472</v>
      </c>
      <c r="E30" s="13" t="n">
        <v>30000</v>
      </c>
      <c r="F30" s="14" t="n">
        <v>37946</v>
      </c>
      <c r="G30" s="14" t="n">
        <v>37973</v>
      </c>
      <c r="H30" s="12" t="s">
        <v>15</v>
      </c>
      <c r="I30" s="12" t="s">
        <v>15</v>
      </c>
      <c r="J30" s="12" t="s">
        <v>15</v>
      </c>
      <c r="K30" s="15" t="str">
        <f aca="false">IF(F30=G30,"ano","ne")</f>
        <v>ne</v>
      </c>
    </row>
    <row r="31" customFormat="false" ht="12.75" hidden="false" customHeight="false" outlineLevel="0" collapsed="false">
      <c r="A31" s="12" t="s">
        <v>530</v>
      </c>
      <c r="B31" s="12" t="s">
        <v>531</v>
      </c>
      <c r="C31" s="12" t="s">
        <v>532</v>
      </c>
      <c r="D31" s="12" t="s">
        <v>483</v>
      </c>
      <c r="E31" s="13" t="n">
        <v>30000</v>
      </c>
      <c r="F31" s="14" t="n">
        <v>37957</v>
      </c>
      <c r="G31" s="14" t="n">
        <v>37978</v>
      </c>
      <c r="H31" s="12" t="s">
        <v>15</v>
      </c>
      <c r="I31" s="12" t="s">
        <v>15</v>
      </c>
      <c r="J31" s="12" t="s">
        <v>15</v>
      </c>
      <c r="K31" s="15" t="str">
        <f aca="false">IF(F31=G31,"ano","ne")</f>
        <v>ne</v>
      </c>
    </row>
    <row r="32" customFormat="false" ht="12.75" hidden="false" customHeight="false" outlineLevel="0" collapsed="false">
      <c r="A32" s="12" t="s">
        <v>533</v>
      </c>
      <c r="B32" s="12" t="s">
        <v>534</v>
      </c>
      <c r="C32" s="12" t="s">
        <v>535</v>
      </c>
      <c r="D32" s="12" t="s">
        <v>536</v>
      </c>
      <c r="E32" s="13" t="n">
        <v>10000</v>
      </c>
      <c r="F32" s="14" t="n">
        <v>37953</v>
      </c>
      <c r="G32" s="14" t="n">
        <v>37973</v>
      </c>
      <c r="H32" s="12" t="s">
        <v>15</v>
      </c>
      <c r="I32" s="12" t="s">
        <v>15</v>
      </c>
      <c r="J32" s="12" t="s">
        <v>15</v>
      </c>
      <c r="K32" s="15" t="str">
        <f aca="false">IF(F32=G32,"ano","ne")</f>
        <v>ne</v>
      </c>
    </row>
    <row r="33" customFormat="false" ht="12.75" hidden="false" customHeight="false" outlineLevel="0" collapsed="false">
      <c r="A33" s="12" t="s">
        <v>537</v>
      </c>
      <c r="B33" s="12" t="s">
        <v>538</v>
      </c>
      <c r="C33" s="12" t="s">
        <v>539</v>
      </c>
      <c r="D33" s="12" t="s">
        <v>512</v>
      </c>
      <c r="E33" s="13" t="n">
        <v>4000</v>
      </c>
      <c r="F33" s="14" t="n">
        <v>37953</v>
      </c>
      <c r="G33" s="14" t="n">
        <v>37975</v>
      </c>
      <c r="H33" s="12" t="s">
        <v>15</v>
      </c>
      <c r="I33" s="12" t="s">
        <v>15</v>
      </c>
      <c r="J33" s="12" t="s">
        <v>15</v>
      </c>
      <c r="K33" s="15" t="str">
        <f aca="false">IF(F33=G33,"ano","ne")</f>
        <v>ne</v>
      </c>
    </row>
    <row r="34" customFormat="false" ht="12.75" hidden="false" customHeight="false" outlineLevel="0" collapsed="false">
      <c r="A34" s="12" t="s">
        <v>540</v>
      </c>
      <c r="B34" s="12" t="s">
        <v>541</v>
      </c>
      <c r="C34" s="12" t="s">
        <v>523</v>
      </c>
      <c r="D34" s="12" t="s">
        <v>472</v>
      </c>
      <c r="E34" s="13" t="n">
        <v>20000</v>
      </c>
      <c r="F34" s="14" t="n">
        <v>37957</v>
      </c>
      <c r="G34" s="14" t="n">
        <v>37975</v>
      </c>
      <c r="H34" s="12" t="s">
        <v>15</v>
      </c>
      <c r="I34" s="12" t="s">
        <v>15</v>
      </c>
      <c r="J34" s="12" t="s">
        <v>15</v>
      </c>
      <c r="K34" s="15" t="str">
        <f aca="false">IF(F34=G34,"ano","ne")</f>
        <v>ne</v>
      </c>
    </row>
    <row r="35" customFormat="false" ht="12.75" hidden="false" customHeight="false" outlineLevel="0" collapsed="false">
      <c r="A35" s="12" t="s">
        <v>542</v>
      </c>
      <c r="B35" s="12" t="s">
        <v>543</v>
      </c>
      <c r="C35" s="12" t="s">
        <v>544</v>
      </c>
      <c r="D35" s="12" t="s">
        <v>472</v>
      </c>
      <c r="E35" s="13" t="n">
        <v>10000</v>
      </c>
      <c r="F35" s="14" t="n">
        <v>37960</v>
      </c>
      <c r="G35" s="14" t="n">
        <v>37986</v>
      </c>
      <c r="H35" s="12" t="s">
        <v>15</v>
      </c>
      <c r="I35" s="12" t="s">
        <v>15</v>
      </c>
      <c r="J35" s="12" t="s">
        <v>15</v>
      </c>
      <c r="K35" s="15" t="str">
        <f aca="false">IF(F35=G35,"ano","ne")</f>
        <v>ne</v>
      </c>
    </row>
    <row r="36" customFormat="false" ht="12.75" hidden="false" customHeight="false" outlineLevel="0" collapsed="false">
      <c r="A36" s="12" t="s">
        <v>545</v>
      </c>
      <c r="B36" s="12" t="s">
        <v>546</v>
      </c>
      <c r="C36" s="12" t="s">
        <v>547</v>
      </c>
      <c r="D36" s="12" t="s">
        <v>472</v>
      </c>
      <c r="E36" s="13" t="n">
        <v>10000</v>
      </c>
      <c r="F36" s="14" t="n">
        <v>37958</v>
      </c>
      <c r="G36" s="14" t="n">
        <v>37978</v>
      </c>
      <c r="H36" s="12" t="s">
        <v>15</v>
      </c>
      <c r="I36" s="12" t="s">
        <v>15</v>
      </c>
      <c r="J36" s="12" t="s">
        <v>15</v>
      </c>
      <c r="K36" s="15" t="str">
        <f aca="false">IF(F36=G36,"ano","ne")</f>
        <v>ne</v>
      </c>
    </row>
    <row r="37" customFormat="false" ht="12.75" hidden="false" customHeight="false" outlineLevel="0" collapsed="false">
      <c r="A37" s="12" t="s">
        <v>548</v>
      </c>
      <c r="B37" s="12" t="s">
        <v>549</v>
      </c>
      <c r="C37" s="12" t="s">
        <v>550</v>
      </c>
      <c r="D37" s="12" t="s">
        <v>483</v>
      </c>
      <c r="E37" s="13" t="n">
        <v>30000</v>
      </c>
      <c r="F37" s="14" t="n">
        <v>37960</v>
      </c>
      <c r="G37" s="14" t="n">
        <v>37985</v>
      </c>
      <c r="H37" s="12" t="s">
        <v>15</v>
      </c>
      <c r="I37" s="12" t="s">
        <v>15</v>
      </c>
      <c r="J37" s="12" t="s">
        <v>15</v>
      </c>
      <c r="K37" s="15" t="str">
        <f aca="false">IF(F37=G37,"ano","ne")</f>
        <v>ne</v>
      </c>
    </row>
    <row r="38" customFormat="false" ht="12.75" hidden="false" customHeight="false" outlineLevel="0" collapsed="false">
      <c r="A38" s="12" t="s">
        <v>551</v>
      </c>
      <c r="B38" s="12" t="s">
        <v>552</v>
      </c>
      <c r="C38" s="12" t="s">
        <v>553</v>
      </c>
      <c r="D38" s="12" t="s">
        <v>458</v>
      </c>
      <c r="E38" s="13" t="n">
        <v>40000</v>
      </c>
      <c r="F38" s="14" t="n">
        <v>37966</v>
      </c>
      <c r="G38" s="14" t="n">
        <v>37985</v>
      </c>
      <c r="H38" s="12" t="s">
        <v>15</v>
      </c>
      <c r="I38" s="12" t="s">
        <v>15</v>
      </c>
      <c r="J38" s="12" t="s">
        <v>15</v>
      </c>
      <c r="K38" s="15" t="str">
        <f aca="false">IF(F38=G38,"ano","ne")</f>
        <v>ne</v>
      </c>
    </row>
    <row r="39" customFormat="false" ht="12.75" hidden="false" customHeight="false" outlineLevel="0" collapsed="false">
      <c r="A39" s="12" t="s">
        <v>554</v>
      </c>
      <c r="B39" s="12" t="s">
        <v>555</v>
      </c>
      <c r="C39" s="12" t="s">
        <v>553</v>
      </c>
      <c r="D39" s="12" t="s">
        <v>556</v>
      </c>
      <c r="E39" s="13" t="n">
        <v>500</v>
      </c>
      <c r="F39" s="14" t="n">
        <v>37953</v>
      </c>
      <c r="G39" s="14" t="n">
        <v>37978</v>
      </c>
      <c r="H39" s="12" t="s">
        <v>15</v>
      </c>
      <c r="I39" s="12" t="s">
        <v>15</v>
      </c>
      <c r="J39" s="12" t="s">
        <v>15</v>
      </c>
      <c r="K39" s="15" t="str">
        <f aca="false">IF(F39=G39,"ano","ne")</f>
        <v>ne</v>
      </c>
    </row>
    <row r="42" customFormat="false" ht="12.75" hidden="false" customHeight="false" outlineLevel="0" collapsed="false">
      <c r="A42" s="46"/>
      <c r="B42" s="47"/>
      <c r="C42" s="47"/>
      <c r="D42" s="48"/>
      <c r="E42" s="49"/>
    </row>
    <row r="45" customFormat="false" ht="12.75" hidden="false" customHeight="false" outlineLevel="0" collapsed="false">
      <c r="A45" s="31"/>
      <c r="B45" s="30"/>
      <c r="C45" s="30"/>
      <c r="D45" s="32"/>
    </row>
    <row r="46" customFormat="false" ht="12.75" hidden="false" customHeight="false" outlineLevel="0" collapsed="false">
      <c r="A46" s="31"/>
      <c r="B46" s="30"/>
      <c r="C46" s="30"/>
      <c r="D46" s="30"/>
    </row>
    <row r="47" customFormat="false" ht="12.75" hidden="false" customHeight="false" outlineLevel="0" collapsed="false">
      <c r="A47" s="31"/>
      <c r="B47" s="30"/>
      <c r="C47" s="30"/>
      <c r="D47" s="30"/>
    </row>
    <row r="48" customFormat="false" ht="12.75" hidden="false" customHeight="false" outlineLevel="0" collapsed="false">
      <c r="A48" s="31"/>
      <c r="B48" s="30"/>
      <c r="C48" s="30"/>
      <c r="D48" s="30"/>
    </row>
    <row r="49" customFormat="false" ht="12.75" hidden="false" customHeight="false" outlineLevel="0" collapsed="false">
      <c r="A49" s="31"/>
      <c r="B49" s="30"/>
      <c r="C49" s="30"/>
      <c r="D49" s="30"/>
    </row>
    <row r="50" customFormat="false" ht="12.75" hidden="false" customHeight="false" outlineLevel="0" collapsed="false">
      <c r="A50" s="31"/>
      <c r="B50" s="30"/>
      <c r="C50" s="30"/>
      <c r="D50" s="30"/>
    </row>
    <row r="51" customFormat="false" ht="12.75" hidden="false" customHeight="false" outlineLevel="0" collapsed="false">
      <c r="A51" s="31"/>
      <c r="B51" s="30"/>
      <c r="C51" s="30"/>
      <c r="D51" s="30"/>
    </row>
    <row r="52" customFormat="false" ht="12.75" hidden="false" customHeight="false" outlineLevel="0" collapsed="false">
      <c r="A52" s="31"/>
      <c r="B52" s="30"/>
      <c r="C52" s="30"/>
      <c r="D52" s="30"/>
    </row>
    <row r="53" customFormat="false" ht="12.75" hidden="false" customHeight="false" outlineLevel="0" collapsed="false">
      <c r="A53" s="31"/>
      <c r="B53" s="30"/>
      <c r="C53" s="30"/>
      <c r="D53" s="30"/>
    </row>
    <row r="54" customFormat="false" ht="12.75" hidden="false" customHeight="false" outlineLevel="0" collapsed="false">
      <c r="A54" s="31"/>
      <c r="B54" s="30"/>
      <c r="C54" s="30"/>
      <c r="D5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36.7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12" t="s">
        <v>557</v>
      </c>
      <c r="B2" s="12" t="s">
        <v>558</v>
      </c>
      <c r="C2" s="12"/>
      <c r="D2" s="12" t="s">
        <v>559</v>
      </c>
      <c r="E2" s="13" t="n">
        <v>48000</v>
      </c>
      <c r="F2" s="14" t="n">
        <v>36454</v>
      </c>
      <c r="G2" s="14" t="n">
        <v>37845</v>
      </c>
      <c r="H2" s="12" t="s">
        <v>465</v>
      </c>
      <c r="I2" s="12" t="s">
        <v>15</v>
      </c>
      <c r="J2" s="12" t="s">
        <v>15</v>
      </c>
      <c r="K2" s="15" t="str">
        <f aca="false">IF(F2=G2,"ano","ne")</f>
        <v>ne</v>
      </c>
    </row>
    <row r="3" customFormat="false" ht="12.75" hidden="false" customHeight="false" outlineLevel="0" collapsed="false">
      <c r="A3" s="12" t="s">
        <v>560</v>
      </c>
      <c r="B3" s="12" t="s">
        <v>561</v>
      </c>
      <c r="C3" s="12" t="s">
        <v>562</v>
      </c>
      <c r="D3" s="12" t="s">
        <v>563</v>
      </c>
      <c r="E3" s="13" t="n">
        <v>50000</v>
      </c>
      <c r="F3" s="14" t="n">
        <v>37411</v>
      </c>
      <c r="G3" s="14" t="n">
        <v>37641</v>
      </c>
      <c r="H3" s="12" t="s">
        <v>465</v>
      </c>
      <c r="I3" s="12" t="s">
        <v>15</v>
      </c>
      <c r="J3" s="12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2" t="s">
        <v>564</v>
      </c>
      <c r="B4" s="12" t="s">
        <v>565</v>
      </c>
      <c r="C4" s="12" t="s">
        <v>566</v>
      </c>
      <c r="D4" s="12" t="s">
        <v>567</v>
      </c>
      <c r="E4" s="13" t="n">
        <v>30000</v>
      </c>
      <c r="F4" s="14" t="n">
        <v>37510</v>
      </c>
      <c r="G4" s="14" t="n">
        <v>37683</v>
      </c>
      <c r="H4" s="12" t="s">
        <v>465</v>
      </c>
      <c r="I4" s="12" t="s">
        <v>15</v>
      </c>
      <c r="J4" s="12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2" t="s">
        <v>568</v>
      </c>
      <c r="B5" s="12" t="s">
        <v>569</v>
      </c>
      <c r="C5" s="12" t="s">
        <v>570</v>
      </c>
      <c r="D5" s="12" t="s">
        <v>571</v>
      </c>
      <c r="E5" s="13" t="n">
        <v>15000</v>
      </c>
      <c r="F5" s="14" t="n">
        <v>37579</v>
      </c>
      <c r="G5" s="14" t="n">
        <v>37739</v>
      </c>
      <c r="H5" s="12" t="s">
        <v>465</v>
      </c>
      <c r="I5" s="12" t="s">
        <v>15</v>
      </c>
      <c r="J5" s="12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2" t="s">
        <v>572</v>
      </c>
      <c r="B6" s="12" t="s">
        <v>573</v>
      </c>
      <c r="C6" s="12" t="s">
        <v>574</v>
      </c>
      <c r="D6" s="12" t="s">
        <v>575</v>
      </c>
      <c r="E6" s="13" t="n">
        <v>10000</v>
      </c>
      <c r="F6" s="14" t="n">
        <v>37593</v>
      </c>
      <c r="G6" s="14" t="n">
        <v>37623</v>
      </c>
      <c r="H6" s="12" t="s">
        <v>15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576</v>
      </c>
      <c r="B7" s="12" t="s">
        <v>577</v>
      </c>
      <c r="C7" s="12" t="s">
        <v>578</v>
      </c>
      <c r="D7" s="12" t="s">
        <v>579</v>
      </c>
      <c r="E7" s="13" t="n">
        <v>10000</v>
      </c>
      <c r="F7" s="14" t="n">
        <v>37641</v>
      </c>
      <c r="G7" s="14" t="n">
        <v>37676</v>
      </c>
      <c r="H7" s="12" t="s">
        <v>15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580</v>
      </c>
      <c r="B8" s="12" t="s">
        <v>581</v>
      </c>
      <c r="C8" s="12" t="s">
        <v>582</v>
      </c>
      <c r="D8" s="12" t="s">
        <v>583</v>
      </c>
      <c r="E8" s="13" t="n">
        <v>23200</v>
      </c>
      <c r="F8" s="14" t="n">
        <v>37595</v>
      </c>
      <c r="G8" s="14" t="n">
        <v>37713</v>
      </c>
      <c r="H8" s="12" t="s">
        <v>46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584</v>
      </c>
      <c r="B9" s="12" t="s">
        <v>585</v>
      </c>
      <c r="C9" s="12" t="s">
        <v>586</v>
      </c>
      <c r="D9" s="12" t="s">
        <v>587</v>
      </c>
      <c r="E9" s="13" t="n">
        <v>10000</v>
      </c>
      <c r="F9" s="14" t="n">
        <v>37623</v>
      </c>
      <c r="G9" s="14" t="n">
        <v>37655</v>
      </c>
      <c r="H9" s="12" t="s">
        <v>15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588</v>
      </c>
      <c r="B10" s="12" t="s">
        <v>589</v>
      </c>
      <c r="C10" s="12" t="s">
        <v>590</v>
      </c>
      <c r="D10" s="12" t="s">
        <v>579</v>
      </c>
      <c r="E10" s="13" t="n">
        <v>20000</v>
      </c>
      <c r="F10" s="14" t="n">
        <v>37628</v>
      </c>
      <c r="G10" s="14" t="n">
        <v>37805</v>
      </c>
      <c r="H10" s="12" t="s">
        <v>465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591</v>
      </c>
      <c r="B11" s="12" t="s">
        <v>592</v>
      </c>
      <c r="C11" s="12" t="s">
        <v>593</v>
      </c>
      <c r="D11" s="12" t="s">
        <v>594</v>
      </c>
      <c r="E11" s="13" t="n">
        <v>2000</v>
      </c>
      <c r="F11" s="14" t="n">
        <v>37599</v>
      </c>
      <c r="G11" s="14" t="n">
        <v>37624</v>
      </c>
      <c r="H11" s="12" t="s">
        <v>15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595</v>
      </c>
      <c r="B12" s="12" t="s">
        <v>596</v>
      </c>
      <c r="C12" s="12" t="s">
        <v>597</v>
      </c>
      <c r="D12" s="12" t="s">
        <v>598</v>
      </c>
      <c r="E12" s="13" t="n">
        <v>3000</v>
      </c>
      <c r="F12" s="14" t="n">
        <v>37596</v>
      </c>
      <c r="G12" s="14" t="n">
        <v>37658</v>
      </c>
      <c r="H12" s="12" t="s">
        <v>599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595</v>
      </c>
      <c r="B13" s="12" t="s">
        <v>596</v>
      </c>
      <c r="C13" s="12" t="s">
        <v>597</v>
      </c>
      <c r="D13" s="12" t="s">
        <v>600</v>
      </c>
      <c r="E13" s="13" t="n">
        <v>13000</v>
      </c>
      <c r="F13" s="14" t="n">
        <v>37596</v>
      </c>
      <c r="G13" s="14" t="n">
        <v>37658</v>
      </c>
      <c r="H13" s="12" t="s">
        <v>599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601</v>
      </c>
      <c r="B14" s="12" t="s">
        <v>602</v>
      </c>
      <c r="C14" s="12" t="s">
        <v>603</v>
      </c>
      <c r="D14" s="12" t="s">
        <v>571</v>
      </c>
      <c r="E14" s="13" t="n">
        <v>5000</v>
      </c>
      <c r="F14" s="14" t="n">
        <v>37623</v>
      </c>
      <c r="G14" s="14" t="n">
        <v>37655</v>
      </c>
      <c r="H14" s="12" t="s">
        <v>15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604</v>
      </c>
      <c r="B15" s="12" t="s">
        <v>605</v>
      </c>
      <c r="C15" s="12" t="s">
        <v>606</v>
      </c>
      <c r="D15" s="12" t="s">
        <v>116</v>
      </c>
      <c r="E15" s="13" t="n">
        <v>300</v>
      </c>
      <c r="F15" s="14" t="n">
        <v>37629</v>
      </c>
      <c r="G15" s="14" t="n">
        <v>37659</v>
      </c>
      <c r="H15" s="12" t="s">
        <v>15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607</v>
      </c>
      <c r="B16" s="12" t="s">
        <v>608</v>
      </c>
      <c r="C16" s="12" t="s">
        <v>574</v>
      </c>
      <c r="D16" s="12" t="s">
        <v>587</v>
      </c>
      <c r="E16" s="13" t="n">
        <v>5000</v>
      </c>
      <c r="F16" s="14" t="n">
        <v>37634</v>
      </c>
      <c r="G16" s="14" t="n">
        <v>37655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609</v>
      </c>
      <c r="B17" s="12" t="s">
        <v>610</v>
      </c>
      <c r="C17" s="12" t="s">
        <v>611</v>
      </c>
      <c r="D17" s="12" t="s">
        <v>579</v>
      </c>
      <c r="E17" s="13" t="n">
        <v>10000</v>
      </c>
      <c r="F17" s="14" t="n">
        <v>37648</v>
      </c>
      <c r="G17" s="14" t="n">
        <v>37680</v>
      </c>
      <c r="H17" s="12" t="s">
        <v>15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2" t="s">
        <v>612</v>
      </c>
      <c r="B18" s="12" t="s">
        <v>613</v>
      </c>
      <c r="C18" s="12" t="s">
        <v>606</v>
      </c>
      <c r="D18" s="12" t="s">
        <v>614</v>
      </c>
      <c r="E18" s="13" t="n">
        <v>15000</v>
      </c>
      <c r="F18" s="14" t="n">
        <v>37648</v>
      </c>
      <c r="G18" s="14" t="n">
        <v>37680</v>
      </c>
      <c r="H18" s="12" t="s">
        <v>15</v>
      </c>
      <c r="I18" s="12" t="s">
        <v>15</v>
      </c>
      <c r="J18" s="12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2" t="s">
        <v>615</v>
      </c>
      <c r="B19" s="12" t="s">
        <v>616</v>
      </c>
      <c r="C19" s="12" t="s">
        <v>617</v>
      </c>
      <c r="D19" s="12" t="s">
        <v>598</v>
      </c>
      <c r="E19" s="13" t="n">
        <v>10000</v>
      </c>
      <c r="F19" s="14" t="n">
        <v>37673</v>
      </c>
      <c r="G19" s="14" t="n">
        <v>37714</v>
      </c>
      <c r="H19" s="12" t="s">
        <v>15</v>
      </c>
      <c r="I19" s="12" t="s">
        <v>15</v>
      </c>
      <c r="J19" s="12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2" t="s">
        <v>618</v>
      </c>
      <c r="B20" s="12" t="s">
        <v>619</v>
      </c>
      <c r="C20" s="12" t="s">
        <v>620</v>
      </c>
      <c r="D20" s="12" t="s">
        <v>583</v>
      </c>
      <c r="E20" s="13" t="n">
        <v>5000</v>
      </c>
      <c r="F20" s="14" t="n">
        <v>37690</v>
      </c>
      <c r="G20" s="14" t="n">
        <v>37782</v>
      </c>
      <c r="H20" s="12" t="s">
        <v>599</v>
      </c>
      <c r="I20" s="12" t="s">
        <v>15</v>
      </c>
      <c r="J20" s="12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2" t="s">
        <v>621</v>
      </c>
      <c r="B21" s="12" t="s">
        <v>622</v>
      </c>
      <c r="C21" s="12" t="s">
        <v>623</v>
      </c>
      <c r="D21" s="12" t="s">
        <v>598</v>
      </c>
      <c r="E21" s="13" t="n">
        <v>5000</v>
      </c>
      <c r="F21" s="14" t="n">
        <v>37692</v>
      </c>
      <c r="G21" s="14" t="n">
        <v>37902</v>
      </c>
      <c r="H21" s="12" t="s">
        <v>465</v>
      </c>
      <c r="I21" s="12" t="s">
        <v>15</v>
      </c>
      <c r="J21" s="12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2" t="s">
        <v>624</v>
      </c>
      <c r="B22" s="12" t="s">
        <v>625</v>
      </c>
      <c r="C22" s="12" t="s">
        <v>626</v>
      </c>
      <c r="D22" s="12" t="s">
        <v>579</v>
      </c>
      <c r="E22" s="13" t="n">
        <v>20000</v>
      </c>
      <c r="F22" s="14" t="n">
        <v>37652</v>
      </c>
      <c r="G22" s="14" t="n">
        <v>37755</v>
      </c>
      <c r="H22" s="12" t="s">
        <v>465</v>
      </c>
      <c r="I22" s="12" t="s">
        <v>15</v>
      </c>
      <c r="J22" s="12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2" t="s">
        <v>627</v>
      </c>
      <c r="B23" s="12" t="s">
        <v>628</v>
      </c>
      <c r="C23" s="12" t="s">
        <v>629</v>
      </c>
      <c r="D23" s="12" t="s">
        <v>571</v>
      </c>
      <c r="E23" s="13" t="n">
        <v>10000</v>
      </c>
      <c r="F23" s="14" t="n">
        <v>37677</v>
      </c>
      <c r="G23" s="14" t="n">
        <v>37778</v>
      </c>
      <c r="H23" s="12" t="s">
        <v>465</v>
      </c>
      <c r="I23" s="12" t="s">
        <v>15</v>
      </c>
      <c r="J23" s="12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2" t="s">
        <v>630</v>
      </c>
      <c r="B24" s="12" t="s">
        <v>631</v>
      </c>
      <c r="C24" s="12" t="s">
        <v>632</v>
      </c>
      <c r="D24" s="12" t="s">
        <v>614</v>
      </c>
      <c r="E24" s="13" t="n">
        <v>15000</v>
      </c>
      <c r="F24" s="14" t="n">
        <v>37676</v>
      </c>
      <c r="G24" s="14" t="n">
        <v>37712</v>
      </c>
      <c r="H24" s="12" t="s">
        <v>15</v>
      </c>
      <c r="I24" s="12" t="s">
        <v>15</v>
      </c>
      <c r="J24" s="12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2" t="s">
        <v>633</v>
      </c>
      <c r="B25" s="12" t="s">
        <v>634</v>
      </c>
      <c r="C25" s="12" t="s">
        <v>635</v>
      </c>
      <c r="D25" s="12" t="s">
        <v>598</v>
      </c>
      <c r="E25" s="13" t="n">
        <v>5000</v>
      </c>
      <c r="F25" s="14" t="n">
        <v>37699</v>
      </c>
      <c r="G25" s="14" t="n">
        <v>37733</v>
      </c>
      <c r="H25" s="12" t="s">
        <v>15</v>
      </c>
      <c r="I25" s="12" t="s">
        <v>15</v>
      </c>
      <c r="J25" s="12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2" t="s">
        <v>636</v>
      </c>
      <c r="B26" s="12" t="s">
        <v>637</v>
      </c>
      <c r="C26" s="12" t="s">
        <v>638</v>
      </c>
      <c r="D26" s="12" t="s">
        <v>598</v>
      </c>
      <c r="E26" s="13" t="n">
        <v>10000</v>
      </c>
      <c r="F26" s="14" t="n">
        <v>37678</v>
      </c>
      <c r="G26" s="14" t="n">
        <v>37722</v>
      </c>
      <c r="H26" s="12" t="s">
        <v>15</v>
      </c>
      <c r="I26" s="12" t="s">
        <v>15</v>
      </c>
      <c r="J26" s="12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2" t="s">
        <v>639</v>
      </c>
      <c r="B27" s="12" t="s">
        <v>640</v>
      </c>
      <c r="C27" s="12" t="s">
        <v>641</v>
      </c>
      <c r="D27" s="12" t="s">
        <v>642</v>
      </c>
      <c r="E27" s="13" t="n">
        <v>7000</v>
      </c>
      <c r="F27" s="14" t="n">
        <v>37678</v>
      </c>
      <c r="G27" s="14" t="n">
        <v>37712</v>
      </c>
      <c r="H27" s="12" t="s">
        <v>15</v>
      </c>
      <c r="I27" s="12" t="s">
        <v>15</v>
      </c>
      <c r="J27" s="12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2" t="s">
        <v>643</v>
      </c>
      <c r="B28" s="12" t="s">
        <v>644</v>
      </c>
      <c r="C28" s="12" t="s">
        <v>645</v>
      </c>
      <c r="D28" s="12" t="s">
        <v>579</v>
      </c>
      <c r="E28" s="13" t="n">
        <v>10000</v>
      </c>
      <c r="F28" s="14" t="n">
        <v>37698</v>
      </c>
      <c r="G28" s="14" t="n">
        <v>37721</v>
      </c>
      <c r="H28" s="12" t="s">
        <v>15</v>
      </c>
      <c r="I28" s="12" t="s">
        <v>15</v>
      </c>
      <c r="J28" s="12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2" t="s">
        <v>646</v>
      </c>
      <c r="B29" s="12" t="s">
        <v>647</v>
      </c>
      <c r="C29" s="12" t="s">
        <v>648</v>
      </c>
      <c r="D29" s="12" t="s">
        <v>579</v>
      </c>
      <c r="E29" s="13" t="n">
        <v>10000</v>
      </c>
      <c r="F29" s="14" t="n">
        <v>37683</v>
      </c>
      <c r="G29" s="14" t="n">
        <v>37712</v>
      </c>
      <c r="H29" s="12" t="s">
        <v>15</v>
      </c>
      <c r="I29" s="12" t="s">
        <v>15</v>
      </c>
      <c r="J29" s="12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2" t="s">
        <v>649</v>
      </c>
      <c r="B30" s="12" t="s">
        <v>650</v>
      </c>
      <c r="C30" s="12" t="s">
        <v>651</v>
      </c>
      <c r="D30" s="12" t="s">
        <v>583</v>
      </c>
      <c r="E30" s="13" t="n">
        <v>5000</v>
      </c>
      <c r="F30" s="14" t="n">
        <v>37698</v>
      </c>
      <c r="G30" s="14" t="n">
        <v>37725</v>
      </c>
      <c r="H30" s="12" t="s">
        <v>15</v>
      </c>
      <c r="I30" s="12" t="s">
        <v>15</v>
      </c>
      <c r="J30" s="12" t="s">
        <v>15</v>
      </c>
      <c r="K30" s="15" t="str">
        <f aca="false">IF(F30=G30,"ano","ne")</f>
        <v>ne</v>
      </c>
    </row>
    <row r="31" customFormat="false" ht="12.75" hidden="false" customHeight="false" outlineLevel="0" collapsed="false">
      <c r="A31" s="12" t="s">
        <v>652</v>
      </c>
      <c r="B31" s="12" t="s">
        <v>653</v>
      </c>
      <c r="C31" s="12" t="s">
        <v>654</v>
      </c>
      <c r="D31" s="12" t="s">
        <v>655</v>
      </c>
      <c r="E31" s="13" t="n">
        <v>5000</v>
      </c>
      <c r="F31" s="14" t="n">
        <v>37698</v>
      </c>
      <c r="G31" s="14" t="n">
        <v>37721</v>
      </c>
      <c r="H31" s="12" t="s">
        <v>15</v>
      </c>
      <c r="I31" s="12" t="s">
        <v>15</v>
      </c>
      <c r="J31" s="12" t="s">
        <v>15</v>
      </c>
      <c r="K31" s="15" t="str">
        <f aca="false">IF(F31=G31,"ano","ne")</f>
        <v>ne</v>
      </c>
    </row>
    <row r="32" customFormat="false" ht="12.75" hidden="false" customHeight="false" outlineLevel="0" collapsed="false">
      <c r="A32" s="12" t="s">
        <v>656</v>
      </c>
      <c r="B32" s="12" t="s">
        <v>657</v>
      </c>
      <c r="C32" s="12" t="s">
        <v>651</v>
      </c>
      <c r="D32" s="12" t="s">
        <v>583</v>
      </c>
      <c r="E32" s="13" t="n">
        <v>5000</v>
      </c>
      <c r="F32" s="14" t="n">
        <v>37698</v>
      </c>
      <c r="G32" s="14" t="n">
        <v>37725</v>
      </c>
      <c r="H32" s="12" t="s">
        <v>15</v>
      </c>
      <c r="I32" s="12" t="s">
        <v>15</v>
      </c>
      <c r="J32" s="12" t="s">
        <v>15</v>
      </c>
      <c r="K32" s="15" t="str">
        <f aca="false">IF(F32=G32,"ano","ne")</f>
        <v>ne</v>
      </c>
    </row>
    <row r="33" customFormat="false" ht="12.75" hidden="false" customHeight="false" outlineLevel="0" collapsed="false">
      <c r="A33" s="12" t="s">
        <v>658</v>
      </c>
      <c r="B33" s="12" t="s">
        <v>659</v>
      </c>
      <c r="C33" s="12" t="s">
        <v>660</v>
      </c>
      <c r="D33" s="12" t="s">
        <v>614</v>
      </c>
      <c r="E33" s="13" t="n">
        <v>30000</v>
      </c>
      <c r="F33" s="14" t="n">
        <v>37685</v>
      </c>
      <c r="G33" s="14" t="n">
        <v>37721</v>
      </c>
      <c r="H33" s="12" t="s">
        <v>15</v>
      </c>
      <c r="I33" s="12" t="s">
        <v>15</v>
      </c>
      <c r="J33" s="12" t="s">
        <v>15</v>
      </c>
      <c r="K33" s="15" t="str">
        <f aca="false">IF(F33=G33,"ano","ne")</f>
        <v>ne</v>
      </c>
    </row>
    <row r="34" customFormat="false" ht="12.75" hidden="false" customHeight="false" outlineLevel="0" collapsed="false">
      <c r="A34" s="12" t="s">
        <v>661</v>
      </c>
      <c r="B34" s="12" t="s">
        <v>662</v>
      </c>
      <c r="C34" s="12" t="s">
        <v>663</v>
      </c>
      <c r="D34" s="12" t="s">
        <v>579</v>
      </c>
      <c r="E34" s="13" t="n">
        <v>50000</v>
      </c>
      <c r="F34" s="14" t="n">
        <v>37701</v>
      </c>
      <c r="G34" s="14" t="n">
        <v>37839</v>
      </c>
      <c r="H34" s="12" t="s">
        <v>465</v>
      </c>
      <c r="I34" s="12" t="s">
        <v>15</v>
      </c>
      <c r="J34" s="12" t="s">
        <v>15</v>
      </c>
      <c r="K34" s="15" t="str">
        <f aca="false">IF(F34=G34,"ano","ne")</f>
        <v>ne</v>
      </c>
    </row>
    <row r="35" customFormat="false" ht="12.75" hidden="false" customHeight="false" outlineLevel="0" collapsed="false">
      <c r="A35" s="12" t="s">
        <v>664</v>
      </c>
      <c r="B35" s="12" t="s">
        <v>665</v>
      </c>
      <c r="C35" s="12" t="s">
        <v>666</v>
      </c>
      <c r="D35" s="12" t="s">
        <v>579</v>
      </c>
      <c r="E35" s="13" t="n">
        <v>35000</v>
      </c>
      <c r="F35" s="14" t="n">
        <v>37699</v>
      </c>
      <c r="G35" s="14" t="n">
        <v>37827</v>
      </c>
      <c r="H35" s="12" t="s">
        <v>465</v>
      </c>
      <c r="I35" s="12" t="s">
        <v>15</v>
      </c>
      <c r="J35" s="12" t="s">
        <v>15</v>
      </c>
      <c r="K35" s="15" t="str">
        <f aca="false">IF(F35=G35,"ano","ne")</f>
        <v>ne</v>
      </c>
    </row>
    <row r="36" customFormat="false" ht="12.75" hidden="false" customHeight="false" outlineLevel="0" collapsed="false">
      <c r="A36" s="12" t="s">
        <v>667</v>
      </c>
      <c r="B36" s="12" t="s">
        <v>668</v>
      </c>
      <c r="C36" s="12" t="s">
        <v>669</v>
      </c>
      <c r="D36" s="12" t="s">
        <v>587</v>
      </c>
      <c r="E36" s="13" t="n">
        <v>250000</v>
      </c>
      <c r="F36" s="14" t="n">
        <v>37711</v>
      </c>
      <c r="G36" s="14" t="n">
        <v>37832</v>
      </c>
      <c r="H36" s="12" t="s">
        <v>599</v>
      </c>
      <c r="I36" s="12" t="s">
        <v>15</v>
      </c>
      <c r="J36" s="12" t="s">
        <v>15</v>
      </c>
      <c r="K36" s="15" t="str">
        <f aca="false">IF(F36=G36,"ano","ne")</f>
        <v>ne</v>
      </c>
    </row>
    <row r="37" customFormat="false" ht="12.75" hidden="false" customHeight="false" outlineLevel="0" collapsed="false">
      <c r="A37" s="12" t="s">
        <v>670</v>
      </c>
      <c r="B37" s="12" t="s">
        <v>671</v>
      </c>
      <c r="C37" s="12" t="s">
        <v>672</v>
      </c>
      <c r="D37" s="12" t="s">
        <v>571</v>
      </c>
      <c r="E37" s="13" t="n">
        <v>18000</v>
      </c>
      <c r="F37" s="14" t="n">
        <v>37713</v>
      </c>
      <c r="G37" s="14" t="n">
        <v>37763</v>
      </c>
      <c r="H37" s="12" t="s">
        <v>15</v>
      </c>
      <c r="I37" s="12" t="s">
        <v>15</v>
      </c>
      <c r="J37" s="12" t="s">
        <v>15</v>
      </c>
      <c r="K37" s="15" t="str">
        <f aca="false">IF(F37=G37,"ano","ne")</f>
        <v>ne</v>
      </c>
    </row>
    <row r="38" customFormat="false" ht="12.75" hidden="false" customHeight="false" outlineLevel="0" collapsed="false">
      <c r="A38" s="12" t="s">
        <v>673</v>
      </c>
      <c r="B38" s="12" t="s">
        <v>674</v>
      </c>
      <c r="C38" s="12" t="s">
        <v>675</v>
      </c>
      <c r="D38" s="12" t="s">
        <v>587</v>
      </c>
      <c r="E38" s="13" t="n">
        <v>20000</v>
      </c>
      <c r="F38" s="14" t="n">
        <v>37746</v>
      </c>
      <c r="G38" s="14" t="n">
        <v>37830</v>
      </c>
      <c r="H38" s="12" t="s">
        <v>599</v>
      </c>
      <c r="I38" s="12" t="s">
        <v>15</v>
      </c>
      <c r="J38" s="12" t="s">
        <v>15</v>
      </c>
      <c r="K38" s="15" t="str">
        <f aca="false">IF(F38=G38,"ano","ne")</f>
        <v>ne</v>
      </c>
    </row>
    <row r="39" customFormat="false" ht="12.75" hidden="false" customHeight="false" outlineLevel="0" collapsed="false">
      <c r="A39" s="12" t="s">
        <v>676</v>
      </c>
      <c r="B39" s="12" t="s">
        <v>677</v>
      </c>
      <c r="C39" s="12" t="s">
        <v>678</v>
      </c>
      <c r="D39" s="12" t="s">
        <v>571</v>
      </c>
      <c r="E39" s="13" t="n">
        <v>50000</v>
      </c>
      <c r="F39" s="14" t="n">
        <v>37760</v>
      </c>
      <c r="G39" s="14" t="n">
        <v>37796</v>
      </c>
      <c r="H39" s="12" t="s">
        <v>15</v>
      </c>
      <c r="I39" s="12" t="s">
        <v>15</v>
      </c>
      <c r="J39" s="12" t="s">
        <v>15</v>
      </c>
      <c r="K39" s="15" t="str">
        <f aca="false">IF(F39=G39,"ano","ne")</f>
        <v>ne</v>
      </c>
    </row>
    <row r="40" customFormat="false" ht="12.75" hidden="false" customHeight="false" outlineLevel="0" collapsed="false">
      <c r="A40" s="12" t="s">
        <v>679</v>
      </c>
      <c r="B40" s="12" t="s">
        <v>164</v>
      </c>
      <c r="C40" s="12" t="s">
        <v>680</v>
      </c>
      <c r="D40" s="12" t="s">
        <v>681</v>
      </c>
      <c r="E40" s="13" t="n">
        <v>15000</v>
      </c>
      <c r="F40" s="14" t="n">
        <v>37775</v>
      </c>
      <c r="G40" s="14" t="n">
        <v>37802</v>
      </c>
      <c r="H40" s="12" t="s">
        <v>15</v>
      </c>
      <c r="I40" s="12" t="s">
        <v>15</v>
      </c>
      <c r="J40" s="12" t="s">
        <v>15</v>
      </c>
      <c r="K40" s="15" t="str">
        <f aca="false">IF(F40=G40,"ano","ne")</f>
        <v>ne</v>
      </c>
    </row>
    <row r="41" customFormat="false" ht="12.75" hidden="false" customHeight="false" outlineLevel="0" collapsed="false">
      <c r="A41" s="12" t="s">
        <v>682</v>
      </c>
      <c r="B41" s="12" t="s">
        <v>683</v>
      </c>
      <c r="C41" s="12" t="s">
        <v>684</v>
      </c>
      <c r="D41" s="12" t="s">
        <v>587</v>
      </c>
      <c r="E41" s="13" t="n">
        <v>10000</v>
      </c>
      <c r="F41" s="14" t="n">
        <v>37844</v>
      </c>
      <c r="G41" s="14" t="n">
        <v>37972</v>
      </c>
      <c r="H41" s="12" t="s">
        <v>465</v>
      </c>
      <c r="I41" s="12" t="s">
        <v>15</v>
      </c>
      <c r="J41" s="12" t="s">
        <v>15</v>
      </c>
      <c r="K41" s="15" t="str">
        <f aca="false">IF(F41=G41,"ano","ne")</f>
        <v>ne</v>
      </c>
    </row>
    <row r="42" customFormat="false" ht="12.75" hidden="false" customHeight="false" outlineLevel="0" collapsed="false">
      <c r="A42" s="12" t="s">
        <v>685</v>
      </c>
      <c r="B42" s="12" t="s">
        <v>686</v>
      </c>
      <c r="C42" s="12" t="s">
        <v>687</v>
      </c>
      <c r="D42" s="12" t="s">
        <v>688</v>
      </c>
      <c r="E42" s="13" t="n">
        <v>60000</v>
      </c>
      <c r="F42" s="14" t="n">
        <v>37781</v>
      </c>
      <c r="G42" s="14" t="n">
        <v>37823</v>
      </c>
      <c r="H42" s="12" t="s">
        <v>15</v>
      </c>
      <c r="I42" s="12" t="s">
        <v>15</v>
      </c>
      <c r="J42" s="12" t="s">
        <v>15</v>
      </c>
      <c r="K42" s="15" t="str">
        <f aca="false">IF(F42=G42,"ano","ne")</f>
        <v>ne</v>
      </c>
    </row>
    <row r="43" customFormat="false" ht="12.75" hidden="false" customHeight="false" outlineLevel="0" collapsed="false">
      <c r="A43" s="12" t="s">
        <v>689</v>
      </c>
      <c r="B43" s="12" t="s">
        <v>690</v>
      </c>
      <c r="C43" s="12" t="s">
        <v>691</v>
      </c>
      <c r="D43" s="12" t="s">
        <v>587</v>
      </c>
      <c r="E43" s="13" t="n">
        <v>10000</v>
      </c>
      <c r="F43" s="14" t="n">
        <v>37746</v>
      </c>
      <c r="G43" s="14" t="n">
        <v>37774</v>
      </c>
      <c r="H43" s="12" t="s">
        <v>15</v>
      </c>
      <c r="I43" s="12" t="s">
        <v>15</v>
      </c>
      <c r="J43" s="12" t="s">
        <v>15</v>
      </c>
      <c r="K43" s="15" t="str">
        <f aca="false">IF(F43=G43,"ano","ne")</f>
        <v>ne</v>
      </c>
    </row>
    <row r="44" customFormat="false" ht="12.75" hidden="false" customHeight="false" outlineLevel="0" collapsed="false">
      <c r="A44" s="12" t="s">
        <v>692</v>
      </c>
      <c r="B44" s="12" t="s">
        <v>693</v>
      </c>
      <c r="C44" s="12" t="s">
        <v>663</v>
      </c>
      <c r="D44" s="12" t="s">
        <v>571</v>
      </c>
      <c r="E44" s="13" t="n">
        <v>10000</v>
      </c>
      <c r="F44" s="14" t="n">
        <v>37733</v>
      </c>
      <c r="G44" s="14" t="n">
        <v>37775</v>
      </c>
      <c r="H44" s="12" t="s">
        <v>15</v>
      </c>
      <c r="I44" s="12" t="s">
        <v>15</v>
      </c>
      <c r="J44" s="12" t="s">
        <v>15</v>
      </c>
      <c r="K44" s="15" t="str">
        <f aca="false">IF(F44=G44,"ano","ne")</f>
        <v>ne</v>
      </c>
    </row>
    <row r="45" customFormat="false" ht="12.75" hidden="false" customHeight="false" outlineLevel="0" collapsed="false">
      <c r="A45" s="12" t="s">
        <v>694</v>
      </c>
      <c r="B45" s="12" t="s">
        <v>695</v>
      </c>
      <c r="C45" s="12" t="s">
        <v>696</v>
      </c>
      <c r="D45" s="12" t="s">
        <v>571</v>
      </c>
      <c r="E45" s="13" t="n">
        <v>100000</v>
      </c>
      <c r="F45" s="14" t="n">
        <v>37764</v>
      </c>
      <c r="G45" s="14" t="n">
        <v>37837</v>
      </c>
      <c r="H45" s="12" t="s">
        <v>465</v>
      </c>
      <c r="I45" s="12" t="s">
        <v>15</v>
      </c>
      <c r="J45" s="12" t="s">
        <v>15</v>
      </c>
      <c r="K45" s="15" t="str">
        <f aca="false">IF(F45=G45,"ano","ne")</f>
        <v>ne</v>
      </c>
    </row>
    <row r="46" customFormat="false" ht="12.75" hidden="false" customHeight="false" outlineLevel="0" collapsed="false">
      <c r="A46" s="12" t="s">
        <v>697</v>
      </c>
      <c r="B46" s="12" t="s">
        <v>698</v>
      </c>
      <c r="C46" s="12" t="s">
        <v>699</v>
      </c>
      <c r="D46" s="12" t="s">
        <v>587</v>
      </c>
      <c r="E46" s="13" t="n">
        <v>10000</v>
      </c>
      <c r="F46" s="14" t="n">
        <v>37775</v>
      </c>
      <c r="G46" s="14" t="n">
        <v>37799</v>
      </c>
      <c r="H46" s="12" t="s">
        <v>15</v>
      </c>
      <c r="I46" s="12" t="s">
        <v>15</v>
      </c>
      <c r="J46" s="12" t="s">
        <v>15</v>
      </c>
      <c r="K46" s="15" t="str">
        <f aca="false">IF(F46=G46,"ano","ne")</f>
        <v>ne</v>
      </c>
    </row>
    <row r="47" customFormat="false" ht="12.75" hidden="false" customHeight="false" outlineLevel="0" collapsed="false">
      <c r="A47" s="12" t="s">
        <v>700</v>
      </c>
      <c r="B47" s="12" t="s">
        <v>701</v>
      </c>
      <c r="C47" s="12" t="s">
        <v>702</v>
      </c>
      <c r="D47" s="12" t="s">
        <v>703</v>
      </c>
      <c r="E47" s="13" t="n">
        <v>20000</v>
      </c>
      <c r="F47" s="14" t="n">
        <v>37762</v>
      </c>
      <c r="G47" s="14" t="n">
        <v>37799</v>
      </c>
      <c r="H47" s="12" t="s">
        <v>15</v>
      </c>
      <c r="I47" s="12" t="s">
        <v>15</v>
      </c>
      <c r="J47" s="12" t="s">
        <v>15</v>
      </c>
      <c r="K47" s="15" t="str">
        <f aca="false">IF(F47=G47,"ano","ne")</f>
        <v>ne</v>
      </c>
    </row>
    <row r="48" customFormat="false" ht="12.75" hidden="false" customHeight="false" outlineLevel="0" collapsed="false">
      <c r="A48" s="12" t="s">
        <v>704</v>
      </c>
      <c r="B48" s="12" t="s">
        <v>705</v>
      </c>
      <c r="C48" s="12" t="s">
        <v>706</v>
      </c>
      <c r="D48" s="12" t="s">
        <v>42</v>
      </c>
      <c r="E48" s="13" t="n">
        <v>100000</v>
      </c>
      <c r="F48" s="14" t="n">
        <v>37764</v>
      </c>
      <c r="G48" s="14" t="n">
        <v>37910</v>
      </c>
      <c r="H48" s="12" t="s">
        <v>465</v>
      </c>
      <c r="I48" s="12" t="s">
        <v>15</v>
      </c>
      <c r="J48" s="12" t="s">
        <v>15</v>
      </c>
      <c r="K48" s="15" t="str">
        <f aca="false">IF(F48=G48,"ano","ne")</f>
        <v>ne</v>
      </c>
    </row>
    <row r="49" customFormat="false" ht="12.75" hidden="false" customHeight="false" outlineLevel="0" collapsed="false">
      <c r="A49" s="12" t="s">
        <v>707</v>
      </c>
      <c r="B49" s="12" t="s">
        <v>708</v>
      </c>
      <c r="C49" s="12" t="s">
        <v>593</v>
      </c>
      <c r="D49" s="12" t="s">
        <v>598</v>
      </c>
      <c r="E49" s="13" t="n">
        <v>5000</v>
      </c>
      <c r="F49" s="14" t="n">
        <v>37795</v>
      </c>
      <c r="G49" s="14" t="n">
        <v>37825</v>
      </c>
      <c r="H49" s="12" t="s">
        <v>15</v>
      </c>
      <c r="I49" s="12" t="s">
        <v>15</v>
      </c>
      <c r="J49" s="12" t="s">
        <v>15</v>
      </c>
      <c r="K49" s="15" t="str">
        <f aca="false">IF(F49=G49,"ano","ne")</f>
        <v>ne</v>
      </c>
    </row>
    <row r="50" customFormat="false" ht="12.75" hidden="false" customHeight="false" outlineLevel="0" collapsed="false">
      <c r="A50" s="12" t="s">
        <v>709</v>
      </c>
      <c r="B50" s="12" t="s">
        <v>710</v>
      </c>
      <c r="C50" s="12" t="s">
        <v>711</v>
      </c>
      <c r="D50" s="12" t="s">
        <v>614</v>
      </c>
      <c r="E50" s="13" t="n">
        <v>20000</v>
      </c>
      <c r="F50" s="14" t="n">
        <v>37791</v>
      </c>
      <c r="G50" s="14" t="n">
        <v>37823</v>
      </c>
      <c r="H50" s="12" t="s">
        <v>15</v>
      </c>
      <c r="I50" s="12" t="s">
        <v>15</v>
      </c>
      <c r="J50" s="12" t="s">
        <v>15</v>
      </c>
      <c r="K50" s="15" t="str">
        <f aca="false">IF(F50=G50,"ano","ne")</f>
        <v>ne</v>
      </c>
    </row>
    <row r="51" customFormat="false" ht="12.75" hidden="false" customHeight="false" outlineLevel="0" collapsed="false">
      <c r="A51" s="12" t="s">
        <v>712</v>
      </c>
      <c r="B51" s="12" t="s">
        <v>713</v>
      </c>
      <c r="C51" s="12" t="s">
        <v>714</v>
      </c>
      <c r="D51" s="12" t="s">
        <v>571</v>
      </c>
      <c r="E51" s="13" t="n">
        <v>8000</v>
      </c>
      <c r="F51" s="14" t="n">
        <v>37785</v>
      </c>
      <c r="G51" s="14" t="n">
        <v>37819</v>
      </c>
      <c r="H51" s="12" t="s">
        <v>15</v>
      </c>
      <c r="I51" s="12" t="s">
        <v>15</v>
      </c>
      <c r="J51" s="12" t="s">
        <v>15</v>
      </c>
      <c r="K51" s="15" t="str">
        <f aca="false">IF(F51=G51,"ano","ne")</f>
        <v>ne</v>
      </c>
    </row>
    <row r="52" customFormat="false" ht="12.75" hidden="false" customHeight="false" outlineLevel="0" collapsed="false">
      <c r="A52" s="12" t="s">
        <v>715</v>
      </c>
      <c r="B52" s="12" t="s">
        <v>716</v>
      </c>
      <c r="C52" s="12" t="s">
        <v>717</v>
      </c>
      <c r="D52" s="12" t="s">
        <v>718</v>
      </c>
      <c r="E52" s="13" t="n">
        <v>29000</v>
      </c>
      <c r="F52" s="14" t="n">
        <v>37785</v>
      </c>
      <c r="G52" s="14" t="n">
        <v>37823</v>
      </c>
      <c r="H52" s="12" t="s">
        <v>15</v>
      </c>
      <c r="I52" s="12" t="s">
        <v>15</v>
      </c>
      <c r="J52" s="12" t="s">
        <v>15</v>
      </c>
      <c r="K52" s="15" t="str">
        <f aca="false">IF(F52=G52,"ano","ne")</f>
        <v>ne</v>
      </c>
    </row>
    <row r="53" customFormat="false" ht="12.75" hidden="false" customHeight="false" outlineLevel="0" collapsed="false">
      <c r="A53" s="12" t="s">
        <v>719</v>
      </c>
      <c r="B53" s="12" t="s">
        <v>720</v>
      </c>
      <c r="C53" s="12" t="s">
        <v>574</v>
      </c>
      <c r="D53" s="12" t="s">
        <v>579</v>
      </c>
      <c r="E53" s="13" t="n">
        <v>10000</v>
      </c>
      <c r="F53" s="14" t="n">
        <v>37791</v>
      </c>
      <c r="G53" s="14" t="n">
        <v>37819</v>
      </c>
      <c r="H53" s="12" t="s">
        <v>15</v>
      </c>
      <c r="I53" s="12" t="s">
        <v>15</v>
      </c>
      <c r="J53" s="12" t="s">
        <v>15</v>
      </c>
      <c r="K53" s="15" t="str">
        <f aca="false">IF(F53=G53,"ano","ne")</f>
        <v>ne</v>
      </c>
    </row>
    <row r="54" customFormat="false" ht="12.75" hidden="false" customHeight="false" outlineLevel="0" collapsed="false">
      <c r="A54" s="12" t="s">
        <v>721</v>
      </c>
      <c r="B54" s="12" t="s">
        <v>722</v>
      </c>
      <c r="C54" s="12" t="s">
        <v>723</v>
      </c>
      <c r="D54" s="12" t="s">
        <v>724</v>
      </c>
      <c r="E54" s="13" t="n">
        <v>25000</v>
      </c>
      <c r="F54" s="14" t="n">
        <v>37797</v>
      </c>
      <c r="G54" s="14" t="n">
        <v>37907</v>
      </c>
      <c r="H54" s="12" t="s">
        <v>15</v>
      </c>
      <c r="I54" s="12" t="s">
        <v>410</v>
      </c>
      <c r="J54" s="12" t="s">
        <v>15</v>
      </c>
      <c r="K54" s="15" t="str">
        <f aca="false">IF(F54=G54,"ano","ne")</f>
        <v>ne</v>
      </c>
    </row>
    <row r="55" customFormat="false" ht="12.75" hidden="false" customHeight="false" outlineLevel="0" collapsed="false">
      <c r="A55" s="12" t="s">
        <v>725</v>
      </c>
      <c r="B55" s="12" t="s">
        <v>726</v>
      </c>
      <c r="C55" s="12" t="s">
        <v>727</v>
      </c>
      <c r="D55" s="12" t="s">
        <v>587</v>
      </c>
      <c r="E55" s="13" t="n">
        <v>10000</v>
      </c>
      <c r="F55" s="14" t="n">
        <v>37809</v>
      </c>
      <c r="G55" s="14" t="n">
        <v>37963</v>
      </c>
      <c r="H55" s="12" t="s">
        <v>465</v>
      </c>
      <c r="I55" s="12" t="s">
        <v>15</v>
      </c>
      <c r="J55" s="12" t="s">
        <v>15</v>
      </c>
      <c r="K55" s="15" t="str">
        <f aca="false">IF(F55=G55,"ano","ne")</f>
        <v>ne</v>
      </c>
    </row>
    <row r="56" customFormat="false" ht="12.75" hidden="false" customHeight="false" outlineLevel="0" collapsed="false">
      <c r="A56" s="12" t="s">
        <v>728</v>
      </c>
      <c r="B56" s="12" t="s">
        <v>729</v>
      </c>
      <c r="C56" s="12" t="s">
        <v>730</v>
      </c>
      <c r="D56" s="12" t="s">
        <v>575</v>
      </c>
      <c r="E56" s="13" t="n">
        <v>10000</v>
      </c>
      <c r="F56" s="14" t="n">
        <v>37837</v>
      </c>
      <c r="G56" s="14" t="n">
        <v>37872</v>
      </c>
      <c r="H56" s="12" t="s">
        <v>15</v>
      </c>
      <c r="I56" s="12" t="s">
        <v>15</v>
      </c>
      <c r="J56" s="12" t="s">
        <v>15</v>
      </c>
      <c r="K56" s="15" t="str">
        <f aca="false">IF(F56=G56,"ano","ne")</f>
        <v>ne</v>
      </c>
    </row>
    <row r="57" customFormat="false" ht="12.75" hidden="false" customHeight="false" outlineLevel="0" collapsed="false">
      <c r="A57" s="12" t="s">
        <v>731</v>
      </c>
      <c r="B57" s="12" t="s">
        <v>732</v>
      </c>
      <c r="C57" s="12" t="s">
        <v>733</v>
      </c>
      <c r="D57" s="12" t="s">
        <v>166</v>
      </c>
      <c r="E57" s="13" t="n">
        <v>30000</v>
      </c>
      <c r="F57" s="14" t="n">
        <v>37810</v>
      </c>
      <c r="G57" s="14" t="n">
        <v>37844</v>
      </c>
      <c r="H57" s="12" t="s">
        <v>15</v>
      </c>
      <c r="I57" s="12" t="s">
        <v>15</v>
      </c>
      <c r="J57" s="12" t="s">
        <v>15</v>
      </c>
      <c r="K57" s="15" t="str">
        <f aca="false">IF(F57=G57,"ano","ne")</f>
        <v>ne</v>
      </c>
    </row>
    <row r="58" customFormat="false" ht="12.75" hidden="false" customHeight="false" outlineLevel="0" collapsed="false">
      <c r="A58" s="12" t="s">
        <v>734</v>
      </c>
      <c r="B58" s="12" t="s">
        <v>735</v>
      </c>
      <c r="C58" s="12" t="s">
        <v>736</v>
      </c>
      <c r="D58" s="12" t="s">
        <v>571</v>
      </c>
      <c r="E58" s="13" t="n">
        <v>80000</v>
      </c>
      <c r="F58" s="14" t="n">
        <v>37805</v>
      </c>
      <c r="G58" s="14" t="n">
        <v>37963</v>
      </c>
      <c r="H58" s="12" t="s">
        <v>465</v>
      </c>
      <c r="I58" s="12" t="s">
        <v>15</v>
      </c>
      <c r="J58" s="12" t="s">
        <v>15</v>
      </c>
      <c r="K58" s="15" t="str">
        <f aca="false">IF(F58=G58,"ano","ne")</f>
        <v>ne</v>
      </c>
    </row>
    <row r="59" customFormat="false" ht="12.75" hidden="false" customHeight="false" outlineLevel="0" collapsed="false">
      <c r="A59" s="12" t="s">
        <v>737</v>
      </c>
      <c r="B59" s="12" t="s">
        <v>738</v>
      </c>
      <c r="C59" s="12" t="s">
        <v>739</v>
      </c>
      <c r="D59" s="12" t="s">
        <v>587</v>
      </c>
      <c r="E59" s="13" t="n">
        <v>5000</v>
      </c>
      <c r="F59" s="14" t="n">
        <v>37841</v>
      </c>
      <c r="G59" s="14" t="n">
        <v>37874</v>
      </c>
      <c r="H59" s="12" t="s">
        <v>15</v>
      </c>
      <c r="I59" s="12" t="s">
        <v>15</v>
      </c>
      <c r="J59" s="12" t="s">
        <v>15</v>
      </c>
      <c r="K59" s="15" t="str">
        <f aca="false">IF(F59=G59,"ano","ne")</f>
        <v>ne</v>
      </c>
    </row>
    <row r="60" customFormat="false" ht="12.75" hidden="false" customHeight="false" outlineLevel="0" collapsed="false">
      <c r="A60" s="12" t="s">
        <v>740</v>
      </c>
      <c r="B60" s="12" t="s">
        <v>741</v>
      </c>
      <c r="C60" s="12" t="s">
        <v>742</v>
      </c>
      <c r="D60" s="12" t="s">
        <v>743</v>
      </c>
      <c r="E60" s="13" t="n">
        <v>50000</v>
      </c>
      <c r="F60" s="14" t="n">
        <v>37798</v>
      </c>
      <c r="G60" s="14" t="n">
        <v>37819</v>
      </c>
      <c r="H60" s="12" t="s">
        <v>15</v>
      </c>
      <c r="I60" s="12" t="s">
        <v>15</v>
      </c>
      <c r="J60" s="12" t="s">
        <v>15</v>
      </c>
      <c r="K60" s="15" t="str">
        <f aca="false">IF(F60=G60,"ano","ne")</f>
        <v>ne</v>
      </c>
    </row>
    <row r="61" customFormat="false" ht="12.75" hidden="false" customHeight="false" outlineLevel="0" collapsed="false">
      <c r="A61" s="12" t="s">
        <v>744</v>
      </c>
      <c r="B61" s="12" t="s">
        <v>745</v>
      </c>
      <c r="C61" s="12" t="s">
        <v>736</v>
      </c>
      <c r="D61" s="12" t="s">
        <v>571</v>
      </c>
      <c r="E61" s="13" t="n">
        <v>20000</v>
      </c>
      <c r="F61" s="14" t="n">
        <v>37880</v>
      </c>
      <c r="G61" s="14" t="n">
        <v>37918</v>
      </c>
      <c r="H61" s="12" t="s">
        <v>15</v>
      </c>
      <c r="I61" s="12" t="s">
        <v>15</v>
      </c>
      <c r="J61" s="12" t="s">
        <v>15</v>
      </c>
      <c r="K61" s="15" t="str">
        <f aca="false">IF(F61=G61,"ano","ne")</f>
        <v>ne</v>
      </c>
    </row>
    <row r="62" customFormat="false" ht="12.75" hidden="false" customHeight="false" outlineLevel="0" collapsed="false">
      <c r="A62" s="12" t="s">
        <v>746</v>
      </c>
      <c r="B62" s="12" t="s">
        <v>747</v>
      </c>
      <c r="C62" s="12" t="s">
        <v>748</v>
      </c>
      <c r="D62" s="12" t="s">
        <v>575</v>
      </c>
      <c r="E62" s="13" t="n">
        <v>10000</v>
      </c>
      <c r="F62" s="14" t="n">
        <v>37834</v>
      </c>
      <c r="G62" s="14" t="n">
        <v>37883</v>
      </c>
      <c r="H62" s="12" t="s">
        <v>15</v>
      </c>
      <c r="I62" s="12" t="s">
        <v>15</v>
      </c>
      <c r="J62" s="12" t="s">
        <v>15</v>
      </c>
      <c r="K62" s="15" t="str">
        <f aca="false">IF(F62=G62,"ano","ne")</f>
        <v>ne</v>
      </c>
    </row>
    <row r="63" customFormat="false" ht="12.75" hidden="false" customHeight="false" outlineLevel="0" collapsed="false">
      <c r="A63" s="12" t="s">
        <v>749</v>
      </c>
      <c r="B63" s="12" t="s">
        <v>750</v>
      </c>
      <c r="C63" s="12" t="s">
        <v>751</v>
      </c>
      <c r="D63" s="12" t="s">
        <v>575</v>
      </c>
      <c r="E63" s="13" t="n">
        <v>126000</v>
      </c>
      <c r="F63" s="14" t="n">
        <v>37858</v>
      </c>
      <c r="G63" s="14" t="n">
        <v>37890</v>
      </c>
      <c r="H63" s="12" t="s">
        <v>15</v>
      </c>
      <c r="I63" s="12" t="s">
        <v>15</v>
      </c>
      <c r="J63" s="12" t="s">
        <v>15</v>
      </c>
      <c r="K63" s="15" t="str">
        <f aca="false">IF(F63=G63,"ano","ne")</f>
        <v>ne</v>
      </c>
    </row>
    <row r="64" customFormat="false" ht="12.75" hidden="false" customHeight="false" outlineLevel="0" collapsed="false">
      <c r="A64" s="12" t="s">
        <v>752</v>
      </c>
      <c r="B64" s="12" t="s">
        <v>753</v>
      </c>
      <c r="C64" s="12" t="s">
        <v>754</v>
      </c>
      <c r="D64" s="12" t="s">
        <v>42</v>
      </c>
      <c r="E64" s="13" t="n">
        <v>50000</v>
      </c>
      <c r="F64" s="14" t="n">
        <v>37883</v>
      </c>
      <c r="G64" s="14" t="n">
        <v>37938</v>
      </c>
      <c r="H64" s="12" t="s">
        <v>15</v>
      </c>
      <c r="I64" s="12" t="s">
        <v>15</v>
      </c>
      <c r="J64" s="12" t="s">
        <v>15</v>
      </c>
      <c r="K64" s="15" t="str">
        <f aca="false">IF(F64=G64,"ano","ne")</f>
        <v>ne</v>
      </c>
    </row>
    <row r="65" customFormat="false" ht="12.75" hidden="false" customHeight="false" outlineLevel="0" collapsed="false">
      <c r="A65" s="12" t="s">
        <v>755</v>
      </c>
      <c r="B65" s="12" t="s">
        <v>756</v>
      </c>
      <c r="C65" s="12" t="s">
        <v>757</v>
      </c>
      <c r="D65" s="12" t="s">
        <v>758</v>
      </c>
      <c r="E65" s="13" t="n">
        <v>5000</v>
      </c>
      <c r="F65" s="14" t="n">
        <v>37881</v>
      </c>
      <c r="G65" s="14" t="n">
        <v>37944</v>
      </c>
      <c r="H65" s="12" t="s">
        <v>15</v>
      </c>
      <c r="I65" s="12" t="s">
        <v>15</v>
      </c>
      <c r="J65" s="12" t="s">
        <v>15</v>
      </c>
      <c r="K65" s="15" t="str">
        <f aca="false">IF(F65=G65,"ano","ne")</f>
        <v>ne</v>
      </c>
    </row>
    <row r="66" customFormat="false" ht="12.75" hidden="false" customHeight="false" outlineLevel="0" collapsed="false">
      <c r="A66" s="12" t="s">
        <v>759</v>
      </c>
      <c r="B66" s="12" t="s">
        <v>760</v>
      </c>
      <c r="C66" s="12" t="s">
        <v>761</v>
      </c>
      <c r="D66" s="12" t="s">
        <v>587</v>
      </c>
      <c r="E66" s="13" t="n">
        <v>20000</v>
      </c>
      <c r="F66" s="14" t="n">
        <v>37886</v>
      </c>
      <c r="G66" s="14" t="n">
        <v>37909</v>
      </c>
      <c r="H66" s="12" t="s">
        <v>15</v>
      </c>
      <c r="I66" s="12" t="s">
        <v>15</v>
      </c>
      <c r="J66" s="12" t="s">
        <v>15</v>
      </c>
      <c r="K66" s="15" t="str">
        <f aca="false">IF(F66=G66,"ano","ne")</f>
        <v>ne</v>
      </c>
    </row>
    <row r="67" customFormat="false" ht="12.75" hidden="false" customHeight="false" outlineLevel="0" collapsed="false">
      <c r="A67" s="12" t="s">
        <v>762</v>
      </c>
      <c r="B67" s="12" t="s">
        <v>763</v>
      </c>
      <c r="C67" s="12" t="s">
        <v>764</v>
      </c>
      <c r="D67" s="12" t="s">
        <v>587</v>
      </c>
      <c r="E67" s="13" t="n">
        <v>10000</v>
      </c>
      <c r="F67" s="14" t="n">
        <v>37897</v>
      </c>
      <c r="G67" s="14" t="n">
        <v>37928</v>
      </c>
      <c r="H67" s="12" t="s">
        <v>15</v>
      </c>
      <c r="I67" s="12" t="s">
        <v>15</v>
      </c>
      <c r="J67" s="12" t="s">
        <v>15</v>
      </c>
      <c r="K67" s="15" t="str">
        <f aca="false">IF(F67=G67,"ano","ne")</f>
        <v>ne</v>
      </c>
    </row>
    <row r="68" customFormat="false" ht="12.75" hidden="false" customHeight="false" outlineLevel="0" collapsed="false">
      <c r="A68" s="12" t="s">
        <v>765</v>
      </c>
      <c r="B68" s="12" t="s">
        <v>766</v>
      </c>
      <c r="C68" s="12" t="s">
        <v>767</v>
      </c>
      <c r="D68" s="12" t="s">
        <v>768</v>
      </c>
      <c r="E68" s="13" t="n">
        <v>34700</v>
      </c>
      <c r="F68" s="14" t="n">
        <v>37883</v>
      </c>
      <c r="G68" s="14" t="n">
        <v>37939</v>
      </c>
      <c r="H68" s="12" t="s">
        <v>15</v>
      </c>
      <c r="I68" s="12" t="s">
        <v>15</v>
      </c>
      <c r="J68" s="12" t="s">
        <v>15</v>
      </c>
      <c r="K68" s="15" t="str">
        <f aca="false">IF(F68=G68,"ano","ne")</f>
        <v>ne</v>
      </c>
    </row>
    <row r="69" customFormat="false" ht="12.75" hidden="false" customHeight="false" outlineLevel="0" collapsed="false">
      <c r="A69" s="12" t="s">
        <v>769</v>
      </c>
      <c r="B69" s="12" t="s">
        <v>770</v>
      </c>
      <c r="C69" s="12" t="s">
        <v>771</v>
      </c>
      <c r="D69" s="12" t="s">
        <v>575</v>
      </c>
      <c r="E69" s="13" t="n">
        <v>30000</v>
      </c>
      <c r="F69" s="14" t="n">
        <v>37889</v>
      </c>
      <c r="G69" s="14" t="n">
        <v>37959</v>
      </c>
      <c r="H69" s="12" t="s">
        <v>599</v>
      </c>
      <c r="I69" s="12" t="s">
        <v>15</v>
      </c>
      <c r="J69" s="12" t="s">
        <v>15</v>
      </c>
      <c r="K69" s="15" t="str">
        <f aca="false">IF(F69=G69,"ano","ne")</f>
        <v>ne</v>
      </c>
    </row>
    <row r="70" customFormat="false" ht="12.75" hidden="false" customHeight="false" outlineLevel="0" collapsed="false">
      <c r="A70" s="12" t="s">
        <v>772</v>
      </c>
      <c r="B70" s="12" t="s">
        <v>773</v>
      </c>
      <c r="C70" s="12" t="s">
        <v>774</v>
      </c>
      <c r="D70" s="12" t="s">
        <v>575</v>
      </c>
      <c r="E70" s="13" t="n">
        <v>35000</v>
      </c>
      <c r="F70" s="14" t="n">
        <v>37893</v>
      </c>
      <c r="G70" s="14" t="n">
        <v>37964</v>
      </c>
      <c r="H70" s="12" t="s">
        <v>599</v>
      </c>
      <c r="I70" s="12" t="s">
        <v>15</v>
      </c>
      <c r="J70" s="12" t="s">
        <v>15</v>
      </c>
      <c r="K70" s="15" t="str">
        <f aca="false">IF(F70=G70,"ano","ne")</f>
        <v>ne</v>
      </c>
    </row>
    <row r="71" customFormat="false" ht="12.75" hidden="false" customHeight="false" outlineLevel="0" collapsed="false">
      <c r="A71" s="12" t="s">
        <v>772</v>
      </c>
      <c r="B71" s="12" t="s">
        <v>773</v>
      </c>
      <c r="C71" s="12" t="s">
        <v>771</v>
      </c>
      <c r="D71" s="12" t="s">
        <v>575</v>
      </c>
      <c r="E71" s="13" t="n">
        <v>80000</v>
      </c>
      <c r="F71" s="14" t="n">
        <v>37895</v>
      </c>
      <c r="G71" s="14" t="n">
        <v>37964</v>
      </c>
      <c r="H71" s="12" t="s">
        <v>599</v>
      </c>
      <c r="I71" s="12" t="s">
        <v>15</v>
      </c>
      <c r="J71" s="12" t="s">
        <v>15</v>
      </c>
      <c r="K71" s="15" t="str">
        <f aca="false">IF(F71=G71,"ano","ne")</f>
        <v>ne</v>
      </c>
    </row>
    <row r="72" customFormat="false" ht="12.75" hidden="false" customHeight="false" outlineLevel="0" collapsed="false">
      <c r="A72" s="12" t="s">
        <v>775</v>
      </c>
      <c r="B72" s="12" t="s">
        <v>776</v>
      </c>
      <c r="C72" s="12" t="s">
        <v>777</v>
      </c>
      <c r="D72" s="12" t="s">
        <v>575</v>
      </c>
      <c r="E72" s="13" t="n">
        <v>15000</v>
      </c>
      <c r="F72" s="14" t="n">
        <v>37897</v>
      </c>
      <c r="G72" s="14" t="n">
        <v>37929</v>
      </c>
      <c r="H72" s="12" t="s">
        <v>15</v>
      </c>
      <c r="I72" s="12" t="s">
        <v>15</v>
      </c>
      <c r="J72" s="12" t="s">
        <v>15</v>
      </c>
      <c r="K72" s="15" t="str">
        <f aca="false">IF(F72=G72,"ano","ne")</f>
        <v>ne</v>
      </c>
    </row>
    <row r="73" customFormat="false" ht="12.75" hidden="false" customHeight="false" outlineLevel="0" collapsed="false">
      <c r="A73" s="12" t="s">
        <v>778</v>
      </c>
      <c r="B73" s="12" t="s">
        <v>779</v>
      </c>
      <c r="C73" s="12" t="s">
        <v>780</v>
      </c>
      <c r="D73" s="12" t="s">
        <v>781</v>
      </c>
      <c r="E73" s="13" t="n">
        <v>80000</v>
      </c>
      <c r="F73" s="14" t="n">
        <v>37909</v>
      </c>
      <c r="G73" s="14" t="n">
        <v>37930</v>
      </c>
      <c r="H73" s="12" t="s">
        <v>15</v>
      </c>
      <c r="I73" s="12" t="s">
        <v>15</v>
      </c>
      <c r="J73" s="12" t="s">
        <v>15</v>
      </c>
      <c r="K73" s="15" t="str">
        <f aca="false">IF(F73=G73,"ano","ne")</f>
        <v>ne</v>
      </c>
    </row>
    <row r="74" customFormat="false" ht="12.75" hidden="false" customHeight="false" outlineLevel="0" collapsed="false">
      <c r="A74" s="12" t="s">
        <v>782</v>
      </c>
      <c r="B74" s="12" t="s">
        <v>783</v>
      </c>
      <c r="C74" s="12" t="s">
        <v>784</v>
      </c>
      <c r="D74" s="12" t="s">
        <v>785</v>
      </c>
      <c r="E74" s="13" t="n">
        <v>200000</v>
      </c>
      <c r="F74" s="14" t="n">
        <v>37932</v>
      </c>
      <c r="G74" s="14" t="n">
        <v>37956</v>
      </c>
      <c r="H74" s="12" t="s">
        <v>15</v>
      </c>
      <c r="I74" s="12" t="s">
        <v>15</v>
      </c>
      <c r="J74" s="12" t="s">
        <v>15</v>
      </c>
      <c r="K74" s="15" t="str">
        <f aca="false">IF(F74=G74,"ano","ne")</f>
        <v>ne</v>
      </c>
    </row>
    <row r="75" customFormat="false" ht="12.75" hidden="false" customHeight="false" outlineLevel="0" collapsed="false">
      <c r="A75" s="12" t="s">
        <v>786</v>
      </c>
      <c r="B75" s="12" t="s">
        <v>787</v>
      </c>
      <c r="C75" s="12" t="s">
        <v>788</v>
      </c>
      <c r="D75" s="12" t="s">
        <v>587</v>
      </c>
      <c r="E75" s="13" t="n">
        <v>5000</v>
      </c>
      <c r="F75" s="14" t="n">
        <v>37958</v>
      </c>
      <c r="G75" s="14" t="n">
        <v>37985</v>
      </c>
      <c r="H75" s="12" t="s">
        <v>15</v>
      </c>
      <c r="I75" s="12" t="s">
        <v>15</v>
      </c>
      <c r="J75" s="12" t="s">
        <v>15</v>
      </c>
      <c r="K75" s="15" t="str">
        <f aca="false">IF(F75=G75,"ano","ne")</f>
        <v>ne</v>
      </c>
    </row>
    <row r="76" customFormat="false" ht="12.75" hidden="false" customHeight="false" outlineLevel="0" collapsed="false">
      <c r="A76" s="12" t="s">
        <v>789</v>
      </c>
      <c r="B76" s="12" t="s">
        <v>790</v>
      </c>
      <c r="C76" s="12" t="s">
        <v>791</v>
      </c>
      <c r="D76" s="12" t="s">
        <v>575</v>
      </c>
      <c r="E76" s="13" t="n">
        <v>100000</v>
      </c>
      <c r="F76" s="14" t="n">
        <v>37900</v>
      </c>
      <c r="G76" s="14" t="n">
        <v>37978</v>
      </c>
      <c r="H76" s="12" t="s">
        <v>15</v>
      </c>
      <c r="I76" s="12" t="s">
        <v>410</v>
      </c>
      <c r="J76" s="12" t="s">
        <v>15</v>
      </c>
      <c r="K76" s="15" t="str">
        <f aca="false">IF(F76=G76,"ano","ne")</f>
        <v>ne</v>
      </c>
    </row>
    <row r="77" customFormat="false" ht="12.75" hidden="false" customHeight="false" outlineLevel="0" collapsed="false">
      <c r="A77" s="12" t="s">
        <v>792</v>
      </c>
      <c r="B77" s="12" t="s">
        <v>793</v>
      </c>
      <c r="C77" s="12" t="s">
        <v>794</v>
      </c>
      <c r="D77" s="12" t="s">
        <v>157</v>
      </c>
      <c r="E77" s="13" t="n">
        <v>20000</v>
      </c>
      <c r="F77" s="14" t="n">
        <v>37896</v>
      </c>
      <c r="G77" s="14" t="n">
        <v>37924</v>
      </c>
      <c r="H77" s="12" t="s">
        <v>15</v>
      </c>
      <c r="I77" s="12" t="s">
        <v>15</v>
      </c>
      <c r="J77" s="12" t="s">
        <v>15</v>
      </c>
      <c r="K77" s="15" t="str">
        <f aca="false">IF(F77=G77,"ano","ne")</f>
        <v>ne</v>
      </c>
    </row>
    <row r="78" customFormat="false" ht="12.75" hidden="false" customHeight="false" outlineLevel="0" collapsed="false">
      <c r="A78" s="12" t="s">
        <v>795</v>
      </c>
      <c r="B78" s="12" t="s">
        <v>796</v>
      </c>
      <c r="C78" s="12" t="s">
        <v>797</v>
      </c>
      <c r="D78" s="12" t="s">
        <v>575</v>
      </c>
      <c r="E78" s="13" t="n">
        <v>40000</v>
      </c>
      <c r="F78" s="14" t="n">
        <v>37951</v>
      </c>
      <c r="G78" s="14" t="n">
        <v>37985</v>
      </c>
      <c r="H78" s="12" t="s">
        <v>15</v>
      </c>
      <c r="I78" s="12" t="s">
        <v>15</v>
      </c>
      <c r="J78" s="12" t="s">
        <v>15</v>
      </c>
      <c r="K78" s="15" t="str">
        <f aca="false">IF(F78=G78,"ano","ne")</f>
        <v>ne</v>
      </c>
    </row>
    <row r="79" customFormat="false" ht="12.75" hidden="false" customHeight="false" outlineLevel="0" collapsed="false">
      <c r="A79" s="12" t="s">
        <v>798</v>
      </c>
      <c r="B79" s="12" t="s">
        <v>799</v>
      </c>
      <c r="C79" s="12" t="s">
        <v>663</v>
      </c>
      <c r="D79" s="12" t="s">
        <v>571</v>
      </c>
      <c r="E79" s="13" t="n">
        <v>30000</v>
      </c>
      <c r="F79" s="14" t="n">
        <v>37925</v>
      </c>
      <c r="G79" s="14" t="n">
        <v>37956</v>
      </c>
      <c r="H79" s="12" t="s">
        <v>15</v>
      </c>
      <c r="I79" s="12" t="s">
        <v>15</v>
      </c>
      <c r="J79" s="12" t="s">
        <v>15</v>
      </c>
      <c r="K79" s="15" t="str">
        <f aca="false">IF(F79=G79,"ano","ne")</f>
        <v>ne</v>
      </c>
    </row>
    <row r="80" customFormat="false" ht="12.75" hidden="false" customHeight="false" outlineLevel="0" collapsed="false">
      <c r="A80" s="12" t="s">
        <v>800</v>
      </c>
      <c r="B80" s="12" t="s">
        <v>801</v>
      </c>
      <c r="C80" s="12" t="s">
        <v>802</v>
      </c>
      <c r="D80" s="12" t="s">
        <v>803</v>
      </c>
      <c r="E80" s="13" t="n">
        <v>81000</v>
      </c>
      <c r="F80" s="14" t="n">
        <v>37928</v>
      </c>
      <c r="G80" s="14" t="n">
        <v>37956</v>
      </c>
      <c r="H80" s="12" t="s">
        <v>15</v>
      </c>
      <c r="I80" s="12" t="s">
        <v>15</v>
      </c>
      <c r="J80" s="12" t="s">
        <v>15</v>
      </c>
      <c r="K80" s="15" t="str">
        <f aca="false">IF(F80=G80,"ano","ne")</f>
        <v>ne</v>
      </c>
    </row>
    <row r="81" customFormat="false" ht="12.75" hidden="false" customHeight="false" outlineLevel="0" collapsed="false">
      <c r="A81" s="12" t="s">
        <v>804</v>
      </c>
      <c r="B81" s="12" t="s">
        <v>805</v>
      </c>
      <c r="C81" s="12" t="s">
        <v>806</v>
      </c>
      <c r="D81" s="12" t="s">
        <v>571</v>
      </c>
      <c r="E81" s="13" t="n">
        <v>50000</v>
      </c>
      <c r="F81" s="14" t="n">
        <v>37930</v>
      </c>
      <c r="G81" s="14" t="n">
        <v>37951</v>
      </c>
      <c r="H81" s="12" t="s">
        <v>15</v>
      </c>
      <c r="I81" s="12" t="s">
        <v>15</v>
      </c>
      <c r="J81" s="12" t="s">
        <v>15</v>
      </c>
      <c r="K81" s="15" t="str">
        <f aca="false">IF(F81=G81,"ano","ne")</f>
        <v>ne</v>
      </c>
    </row>
    <row r="82" customFormat="false" ht="12.75" hidden="false" customHeight="false" outlineLevel="0" collapsed="false">
      <c r="A82" s="12" t="s">
        <v>807</v>
      </c>
      <c r="B82" s="12" t="s">
        <v>808</v>
      </c>
      <c r="C82" s="12" t="s">
        <v>809</v>
      </c>
      <c r="D82" s="12" t="s">
        <v>571</v>
      </c>
      <c r="E82" s="13" t="n">
        <v>20000</v>
      </c>
      <c r="F82" s="14" t="n">
        <v>37935</v>
      </c>
      <c r="G82" s="14" t="n">
        <v>37956</v>
      </c>
      <c r="H82" s="12" t="s">
        <v>15</v>
      </c>
      <c r="I82" s="12" t="s">
        <v>15</v>
      </c>
      <c r="J82" s="12" t="s">
        <v>15</v>
      </c>
      <c r="K82" s="15" t="str">
        <f aca="false">IF(F82=G82,"ano","ne")</f>
        <v>ne</v>
      </c>
    </row>
    <row r="83" customFormat="false" ht="12.75" hidden="false" customHeight="false" outlineLevel="0" collapsed="false">
      <c r="A83" s="12" t="s">
        <v>810</v>
      </c>
      <c r="B83" s="12" t="s">
        <v>811</v>
      </c>
      <c r="C83" s="12" t="s">
        <v>812</v>
      </c>
      <c r="D83" s="12" t="s">
        <v>571</v>
      </c>
      <c r="E83" s="13" t="n">
        <v>50000</v>
      </c>
      <c r="F83" s="14" t="n">
        <v>37943</v>
      </c>
      <c r="G83" s="14" t="n">
        <v>37985</v>
      </c>
      <c r="H83" s="12" t="s">
        <v>15</v>
      </c>
      <c r="I83" s="12" t="s">
        <v>15</v>
      </c>
      <c r="J83" s="12" t="s">
        <v>15</v>
      </c>
      <c r="K83" s="15" t="str">
        <f aca="false">IF(F83=G83,"ano","ne")</f>
        <v>ne</v>
      </c>
    </row>
    <row r="84" customFormat="false" ht="12.75" hidden="false" customHeight="false" outlineLevel="0" collapsed="false">
      <c r="A84" s="12" t="s">
        <v>813</v>
      </c>
      <c r="B84" s="12" t="s">
        <v>814</v>
      </c>
      <c r="C84" s="12" t="s">
        <v>815</v>
      </c>
      <c r="D84" s="12" t="s">
        <v>166</v>
      </c>
      <c r="E84" s="13" t="n">
        <v>30000</v>
      </c>
      <c r="F84" s="14" t="n">
        <v>37928</v>
      </c>
      <c r="G84" s="14" t="n">
        <v>37956</v>
      </c>
      <c r="H84" s="12" t="s">
        <v>15</v>
      </c>
      <c r="I84" s="12" t="s">
        <v>15</v>
      </c>
      <c r="J84" s="12" t="s">
        <v>15</v>
      </c>
      <c r="K84" s="15" t="str">
        <f aca="false">IF(F84=G84,"ano","ne")</f>
        <v>ne</v>
      </c>
    </row>
    <row r="85" customFormat="false" ht="12.75" hidden="false" customHeight="false" outlineLevel="0" collapsed="false">
      <c r="A85" s="12" t="s">
        <v>816</v>
      </c>
      <c r="B85" s="12" t="s">
        <v>817</v>
      </c>
      <c r="C85" s="12" t="s">
        <v>818</v>
      </c>
      <c r="D85" s="12" t="s">
        <v>819</v>
      </c>
      <c r="E85" s="13" t="n">
        <v>50000</v>
      </c>
      <c r="F85" s="14" t="n">
        <v>37931</v>
      </c>
      <c r="G85" s="14" t="n">
        <v>37952</v>
      </c>
      <c r="H85" s="12" t="s">
        <v>15</v>
      </c>
      <c r="I85" s="12" t="s">
        <v>15</v>
      </c>
      <c r="J85" s="12" t="s">
        <v>15</v>
      </c>
      <c r="K85" s="15" t="str">
        <f aca="false">IF(F85=G85,"ano","ne")</f>
        <v>ne</v>
      </c>
    </row>
    <row r="86" customFormat="false" ht="12.75" hidden="false" customHeight="false" outlineLevel="0" collapsed="false">
      <c r="A86" s="12" t="s">
        <v>820</v>
      </c>
      <c r="B86" s="12" t="s">
        <v>821</v>
      </c>
      <c r="C86" s="12" t="s">
        <v>822</v>
      </c>
      <c r="D86" s="12" t="s">
        <v>571</v>
      </c>
      <c r="E86" s="13" t="n">
        <v>50000</v>
      </c>
      <c r="F86" s="14" t="n">
        <v>37931</v>
      </c>
      <c r="G86" s="14" t="n">
        <v>37951</v>
      </c>
      <c r="H86" s="12" t="s">
        <v>15</v>
      </c>
      <c r="I86" s="12" t="s">
        <v>15</v>
      </c>
      <c r="J86" s="12" t="s">
        <v>15</v>
      </c>
      <c r="K86" s="15" t="str">
        <f aca="false">IF(F86=G86,"ano","ne")</f>
        <v>ne</v>
      </c>
    </row>
    <row r="87" customFormat="false" ht="12.75" hidden="false" customHeight="false" outlineLevel="0" collapsed="false">
      <c r="A87" s="12" t="s">
        <v>823</v>
      </c>
      <c r="B87" s="12" t="s">
        <v>824</v>
      </c>
      <c r="C87" s="12" t="s">
        <v>797</v>
      </c>
      <c r="D87" s="12" t="s">
        <v>42</v>
      </c>
      <c r="E87" s="13" t="n">
        <v>15000</v>
      </c>
      <c r="F87" s="14" t="n">
        <v>37931</v>
      </c>
      <c r="G87" s="14" t="n">
        <v>37963</v>
      </c>
      <c r="H87" s="12" t="s">
        <v>15</v>
      </c>
      <c r="I87" s="12" t="s">
        <v>15</v>
      </c>
      <c r="J87" s="12" t="s">
        <v>15</v>
      </c>
      <c r="K87" s="15" t="str">
        <f aca="false">IF(F87=G87,"ano","ne")</f>
        <v>ne</v>
      </c>
    </row>
    <row r="88" customFormat="false" ht="12.75" hidden="false" customHeight="false" outlineLevel="0" collapsed="false">
      <c r="A88" s="12" t="s">
        <v>825</v>
      </c>
      <c r="B88" s="12" t="s">
        <v>826</v>
      </c>
      <c r="C88" s="12" t="s">
        <v>827</v>
      </c>
      <c r="D88" s="12" t="s">
        <v>587</v>
      </c>
      <c r="E88" s="13" t="n">
        <v>10000</v>
      </c>
      <c r="F88" s="14" t="n">
        <v>37911</v>
      </c>
      <c r="G88" s="14" t="n">
        <v>37936</v>
      </c>
      <c r="H88" s="12" t="s">
        <v>15</v>
      </c>
      <c r="I88" s="12" t="s">
        <v>15</v>
      </c>
      <c r="J88" s="12" t="s">
        <v>15</v>
      </c>
      <c r="K88" s="15" t="str">
        <f aca="false">IF(F88=G88,"ano","ne")</f>
        <v>ne</v>
      </c>
    </row>
    <row r="89" customFormat="false" ht="12.75" hidden="false" customHeight="false" outlineLevel="0" collapsed="false">
      <c r="A89" s="12" t="s">
        <v>828</v>
      </c>
      <c r="B89" s="12" t="s">
        <v>829</v>
      </c>
      <c r="C89" s="12" t="s">
        <v>830</v>
      </c>
      <c r="D89" s="12" t="s">
        <v>587</v>
      </c>
      <c r="E89" s="13" t="n">
        <v>20000</v>
      </c>
      <c r="F89" s="14" t="n">
        <v>37928</v>
      </c>
      <c r="G89" s="14" t="n">
        <v>37957</v>
      </c>
      <c r="H89" s="12" t="s">
        <v>15</v>
      </c>
      <c r="I89" s="12" t="s">
        <v>15</v>
      </c>
      <c r="J89" s="12" t="s">
        <v>15</v>
      </c>
      <c r="K89" s="15" t="str">
        <f aca="false">IF(F89=G89,"ano","ne")</f>
        <v>ne</v>
      </c>
    </row>
    <row r="90" customFormat="false" ht="12.75" hidden="false" customHeight="false" outlineLevel="0" collapsed="false">
      <c r="A90" s="12" t="s">
        <v>831</v>
      </c>
      <c r="B90" s="12" t="s">
        <v>832</v>
      </c>
      <c r="C90" s="12" t="s">
        <v>833</v>
      </c>
      <c r="D90" s="12" t="s">
        <v>575</v>
      </c>
      <c r="E90" s="13" t="n">
        <v>50000</v>
      </c>
      <c r="F90" s="14" t="n">
        <v>37928</v>
      </c>
      <c r="G90" s="14" t="n">
        <v>37973</v>
      </c>
      <c r="H90" s="12" t="s">
        <v>599</v>
      </c>
      <c r="I90" s="12" t="s">
        <v>15</v>
      </c>
      <c r="J90" s="12" t="s">
        <v>15</v>
      </c>
      <c r="K90" s="15" t="str">
        <f aca="false">IF(F90=G90,"ano","ne")</f>
        <v>ne</v>
      </c>
    </row>
    <row r="91" customFormat="false" ht="12.75" hidden="false" customHeight="false" outlineLevel="0" collapsed="false">
      <c r="A91" s="12" t="s">
        <v>834</v>
      </c>
      <c r="B91" s="12" t="s">
        <v>835</v>
      </c>
      <c r="C91" s="12" t="s">
        <v>836</v>
      </c>
      <c r="D91" s="12" t="s">
        <v>587</v>
      </c>
      <c r="E91" s="13" t="n">
        <v>40000</v>
      </c>
      <c r="F91" s="14" t="n">
        <v>37936</v>
      </c>
      <c r="G91" s="14" t="n">
        <v>37957</v>
      </c>
      <c r="H91" s="12" t="s">
        <v>15</v>
      </c>
      <c r="I91" s="12" t="s">
        <v>15</v>
      </c>
      <c r="J91" s="12" t="s">
        <v>15</v>
      </c>
      <c r="K91" s="15" t="str">
        <f aca="false">IF(F91=G91,"ano","ne")</f>
        <v>ne</v>
      </c>
    </row>
    <row r="92" customFormat="false" ht="12.75" hidden="false" customHeight="false" outlineLevel="0" collapsed="false">
      <c r="A92" s="12" t="s">
        <v>837</v>
      </c>
      <c r="B92" s="12" t="s">
        <v>838</v>
      </c>
      <c r="C92" s="12" t="s">
        <v>839</v>
      </c>
      <c r="D92" s="12" t="s">
        <v>575</v>
      </c>
      <c r="E92" s="13" t="n">
        <v>50000</v>
      </c>
      <c r="F92" s="14" t="n">
        <v>37901</v>
      </c>
      <c r="G92" s="14" t="n">
        <v>37951</v>
      </c>
      <c r="H92" s="12" t="s">
        <v>15</v>
      </c>
      <c r="I92" s="12" t="s">
        <v>15</v>
      </c>
      <c r="J92" s="12" t="s">
        <v>15</v>
      </c>
      <c r="K92" s="15" t="str">
        <f aca="false">IF(F92=G92,"ano","ne")</f>
        <v>ne</v>
      </c>
    </row>
    <row r="93" customFormat="false" ht="12.75" hidden="false" customHeight="false" outlineLevel="0" collapsed="false">
      <c r="A93" s="12" t="s">
        <v>840</v>
      </c>
      <c r="B93" s="12" t="s">
        <v>841</v>
      </c>
      <c r="C93" s="12" t="s">
        <v>842</v>
      </c>
      <c r="D93" s="12" t="s">
        <v>42</v>
      </c>
      <c r="E93" s="13" t="n">
        <v>30000</v>
      </c>
      <c r="F93" s="14" t="n">
        <v>37938</v>
      </c>
      <c r="G93" s="14" t="n">
        <v>37963</v>
      </c>
      <c r="H93" s="12" t="s">
        <v>15</v>
      </c>
      <c r="I93" s="12" t="s">
        <v>15</v>
      </c>
      <c r="J93" s="12" t="s">
        <v>15</v>
      </c>
      <c r="K93" s="15" t="str">
        <f aca="false">IF(F93=G93,"ano","ne")</f>
        <v>ne</v>
      </c>
    </row>
    <row r="94" customFormat="false" ht="12.75" hidden="false" customHeight="false" outlineLevel="0" collapsed="false">
      <c r="A94" s="12" t="s">
        <v>658</v>
      </c>
      <c r="B94" s="12" t="s">
        <v>659</v>
      </c>
      <c r="C94" s="12" t="s">
        <v>660</v>
      </c>
      <c r="D94" s="12" t="s">
        <v>785</v>
      </c>
      <c r="E94" s="13" t="n">
        <v>80000</v>
      </c>
      <c r="F94" s="14" t="n">
        <v>37944</v>
      </c>
      <c r="G94" s="14" t="n">
        <v>37978</v>
      </c>
      <c r="H94" s="12" t="s">
        <v>15</v>
      </c>
      <c r="I94" s="12" t="s">
        <v>15</v>
      </c>
      <c r="J94" s="12" t="s">
        <v>15</v>
      </c>
      <c r="K94" s="15" t="str">
        <f aca="false">IF(F94=G94,"ano","ne")</f>
        <v>ne</v>
      </c>
    </row>
    <row r="95" customFormat="false" ht="12.75" hidden="false" customHeight="false" outlineLevel="0" collapsed="false">
      <c r="A95" s="12" t="s">
        <v>843</v>
      </c>
      <c r="B95" s="12" t="s">
        <v>844</v>
      </c>
      <c r="C95" s="12" t="s">
        <v>845</v>
      </c>
      <c r="D95" s="12" t="s">
        <v>42</v>
      </c>
      <c r="E95" s="13" t="n">
        <v>20000</v>
      </c>
      <c r="F95" s="14" t="n">
        <v>37949</v>
      </c>
      <c r="G95" s="14" t="n">
        <v>37978</v>
      </c>
      <c r="H95" s="12" t="s">
        <v>15</v>
      </c>
      <c r="I95" s="12" t="s">
        <v>15</v>
      </c>
      <c r="J95" s="12" t="s">
        <v>15</v>
      </c>
      <c r="K95" s="15" t="str">
        <f aca="false">IF(F95=G95,"ano","ne")</f>
        <v>ne</v>
      </c>
    </row>
    <row r="96" customFormat="false" ht="12.75" hidden="false" customHeight="false" outlineLevel="0" collapsed="false">
      <c r="A96" s="12" t="s">
        <v>846</v>
      </c>
      <c r="B96" s="12" t="s">
        <v>847</v>
      </c>
      <c r="C96" s="12" t="s">
        <v>848</v>
      </c>
      <c r="D96" s="12" t="s">
        <v>849</v>
      </c>
      <c r="E96" s="13" t="n">
        <v>5000</v>
      </c>
      <c r="F96" s="14" t="n">
        <v>37937</v>
      </c>
      <c r="G96" s="14" t="n">
        <v>37963</v>
      </c>
      <c r="H96" s="12" t="s">
        <v>15</v>
      </c>
      <c r="I96" s="12" t="s">
        <v>15</v>
      </c>
      <c r="J96" s="12" t="s">
        <v>15</v>
      </c>
      <c r="K96" s="15" t="str">
        <f aca="false">IF(F96=G96,"ano","ne")</f>
        <v>ne</v>
      </c>
    </row>
    <row r="97" customFormat="false" ht="12.75" hidden="false" customHeight="false" outlineLevel="0" collapsed="false">
      <c r="A97" s="12" t="s">
        <v>850</v>
      </c>
      <c r="B97" s="12" t="s">
        <v>851</v>
      </c>
      <c r="C97" s="12" t="s">
        <v>852</v>
      </c>
      <c r="D97" s="12" t="s">
        <v>849</v>
      </c>
      <c r="E97" s="13" t="n">
        <v>5000</v>
      </c>
      <c r="F97" s="14" t="n">
        <v>37937</v>
      </c>
      <c r="G97" s="14" t="n">
        <v>37964</v>
      </c>
      <c r="H97" s="12" t="s">
        <v>15</v>
      </c>
      <c r="I97" s="12" t="s">
        <v>15</v>
      </c>
      <c r="J97" s="12" t="s">
        <v>15</v>
      </c>
      <c r="K97" s="15" t="str">
        <f aca="false">IF(F97=G97,"ano","ne")</f>
        <v>ne</v>
      </c>
    </row>
    <row r="98" customFormat="false" ht="12.75" hidden="false" customHeight="false" outlineLevel="0" collapsed="false">
      <c r="A98" s="12" t="s">
        <v>853</v>
      </c>
      <c r="B98" s="12" t="s">
        <v>854</v>
      </c>
      <c r="C98" s="12" t="s">
        <v>855</v>
      </c>
      <c r="D98" s="12" t="s">
        <v>614</v>
      </c>
      <c r="E98" s="13" t="n">
        <v>40000</v>
      </c>
      <c r="F98" s="14" t="n">
        <v>37944</v>
      </c>
      <c r="G98" s="14" t="n">
        <v>37984</v>
      </c>
      <c r="H98" s="12" t="s">
        <v>15</v>
      </c>
      <c r="I98" s="12" t="s">
        <v>15</v>
      </c>
      <c r="J98" s="12" t="s">
        <v>15</v>
      </c>
      <c r="K98" s="15" t="str">
        <f aca="false">IF(F98=G98,"ano","ne")</f>
        <v>ne</v>
      </c>
    </row>
    <row r="99" customFormat="false" ht="12.75" hidden="false" customHeight="false" outlineLevel="0" collapsed="false">
      <c r="A99" s="12" t="s">
        <v>856</v>
      </c>
      <c r="B99" s="12" t="s">
        <v>857</v>
      </c>
      <c r="C99" s="12" t="s">
        <v>858</v>
      </c>
      <c r="D99" s="12" t="s">
        <v>587</v>
      </c>
      <c r="E99" s="13" t="n">
        <v>10000</v>
      </c>
      <c r="F99" s="14" t="n">
        <v>37957</v>
      </c>
      <c r="G99" s="14" t="n">
        <v>37978</v>
      </c>
      <c r="H99" s="12" t="s">
        <v>15</v>
      </c>
      <c r="I99" s="12" t="s">
        <v>15</v>
      </c>
      <c r="J99" s="12" t="s">
        <v>15</v>
      </c>
      <c r="K99" s="15" t="str">
        <f aca="false">IF(F99=G99,"ano","ne")</f>
        <v>ne</v>
      </c>
    </row>
    <row r="100" customFormat="false" ht="12.75" hidden="false" customHeight="false" outlineLevel="0" collapsed="false">
      <c r="A100" s="12" t="s">
        <v>859</v>
      </c>
      <c r="B100" s="12" t="s">
        <v>860</v>
      </c>
      <c r="C100" s="12" t="s">
        <v>861</v>
      </c>
      <c r="D100" s="12" t="s">
        <v>587</v>
      </c>
      <c r="E100" s="13" t="n">
        <v>20000</v>
      </c>
      <c r="F100" s="14" t="n">
        <v>37957</v>
      </c>
      <c r="G100" s="14" t="n">
        <v>37978</v>
      </c>
      <c r="H100" s="12" t="s">
        <v>15</v>
      </c>
      <c r="I100" s="12" t="s">
        <v>15</v>
      </c>
      <c r="J100" s="12" t="s">
        <v>15</v>
      </c>
      <c r="K100" s="15" t="str">
        <f aca="false">IF(F100=G100,"ano","ne")</f>
        <v>ne</v>
      </c>
    </row>
    <row r="101" customFormat="false" ht="12.75" hidden="false" customHeight="false" outlineLevel="0" collapsed="false">
      <c r="A101" s="12" t="s">
        <v>862</v>
      </c>
      <c r="B101" s="12" t="s">
        <v>863</v>
      </c>
      <c r="C101" s="12" t="s">
        <v>864</v>
      </c>
      <c r="D101" s="12" t="s">
        <v>865</v>
      </c>
      <c r="E101" s="13" t="n">
        <v>30000</v>
      </c>
      <c r="F101" s="14" t="n">
        <v>37952</v>
      </c>
      <c r="G101" s="14" t="n">
        <v>37978</v>
      </c>
      <c r="H101" s="12" t="s">
        <v>15</v>
      </c>
      <c r="I101" s="12" t="s">
        <v>15</v>
      </c>
      <c r="J101" s="12" t="s">
        <v>15</v>
      </c>
      <c r="K101" s="15" t="str">
        <f aca="false">IF(F101=G101,"ano","ne")</f>
        <v>ne</v>
      </c>
    </row>
    <row r="102" customFormat="false" ht="12.75" hidden="false" customHeight="false" outlineLevel="0" collapsed="false">
      <c r="A102" s="12" t="s">
        <v>866</v>
      </c>
      <c r="B102" s="12" t="s">
        <v>867</v>
      </c>
      <c r="C102" s="12" t="s">
        <v>868</v>
      </c>
      <c r="D102" s="12" t="s">
        <v>869</v>
      </c>
      <c r="E102" s="13" t="n">
        <v>80000</v>
      </c>
      <c r="F102" s="14" t="n">
        <v>37952</v>
      </c>
      <c r="G102" s="14" t="n">
        <v>37978</v>
      </c>
      <c r="H102" s="12" t="s">
        <v>15</v>
      </c>
      <c r="I102" s="12" t="s">
        <v>15</v>
      </c>
      <c r="J102" s="12" t="s">
        <v>15</v>
      </c>
      <c r="K102" s="15" t="str">
        <f aca="false">IF(F102=G102,"ano","ne")</f>
        <v>ne</v>
      </c>
    </row>
    <row r="103" customFormat="false" ht="12.75" hidden="false" customHeight="false" outlineLevel="0" collapsed="false">
      <c r="A103" s="12" t="s">
        <v>870</v>
      </c>
      <c r="B103" s="12" t="s">
        <v>871</v>
      </c>
      <c r="C103" s="12" t="s">
        <v>872</v>
      </c>
      <c r="D103" s="12" t="s">
        <v>575</v>
      </c>
      <c r="E103" s="13" t="n">
        <v>30000</v>
      </c>
      <c r="F103" s="14" t="n">
        <v>37956</v>
      </c>
      <c r="G103" s="14" t="n">
        <v>37985</v>
      </c>
      <c r="H103" s="12" t="s">
        <v>15</v>
      </c>
      <c r="I103" s="12" t="s">
        <v>15</v>
      </c>
      <c r="J103" s="12" t="s">
        <v>15</v>
      </c>
      <c r="K103" s="15" t="str">
        <f aca="false">IF(F103=G103,"ano","ne")</f>
        <v>ne</v>
      </c>
    </row>
    <row r="105" customFormat="false" ht="12.75" hidden="false" customHeight="false" outlineLevel="0" collapsed="false">
      <c r="A105" s="16"/>
      <c r="B105" s="17"/>
      <c r="C105" s="17"/>
      <c r="D105" s="21"/>
      <c r="E105" s="19"/>
    </row>
    <row r="106" customFormat="false" ht="12.75" hidden="false" customHeight="false" outlineLevel="0" collapsed="false">
      <c r="A106" s="20"/>
      <c r="B106" s="20"/>
      <c r="C106" s="20"/>
      <c r="D106" s="20"/>
      <c r="E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</row>
    <row r="108" customFormat="false" ht="12.75" hidden="false" customHeight="false" outlineLevel="0" collapsed="false">
      <c r="A108" s="21"/>
      <c r="B108" s="20"/>
      <c r="C108" s="20"/>
      <c r="D108" s="20"/>
      <c r="E108" s="20"/>
    </row>
    <row r="109" customFormat="false" ht="12.75" hidden="false" customHeight="false" outlineLevel="0" collapsed="false">
      <c r="A109" s="21"/>
      <c r="B109" s="20"/>
      <c r="C109" s="20"/>
      <c r="D109" s="20"/>
      <c r="E109" s="20"/>
    </row>
    <row r="110" customFormat="false" ht="12.75" hidden="false" customHeight="false" outlineLevel="0" collapsed="false">
      <c r="A110" s="21"/>
      <c r="B110" s="20"/>
      <c r="C110" s="20"/>
      <c r="D110" s="20"/>
      <c r="E110" s="20"/>
    </row>
    <row r="111" customFormat="false" ht="12.75" hidden="false" customHeight="false" outlineLevel="0" collapsed="false">
      <c r="A111" s="21"/>
      <c r="B111" s="20"/>
      <c r="C111" s="20"/>
      <c r="D111" s="20"/>
      <c r="E111" s="20"/>
    </row>
    <row r="112" customFormat="false" ht="12.75" hidden="false" customHeight="false" outlineLevel="0" collapsed="false">
      <c r="A112" s="21"/>
      <c r="B112" s="20"/>
      <c r="C112" s="20"/>
      <c r="D112" s="20"/>
      <c r="E112" s="20"/>
    </row>
    <row r="113" customFormat="false" ht="12.75" hidden="false" customHeight="false" outlineLevel="0" collapsed="false">
      <c r="A113" s="21"/>
      <c r="B113" s="20"/>
      <c r="C113" s="20"/>
      <c r="D113" s="20"/>
      <c r="E113" s="20"/>
    </row>
    <row r="114" customFormat="false" ht="12.75" hidden="false" customHeight="false" outlineLevel="0" collapsed="false">
      <c r="A114" s="21"/>
      <c r="B114" s="20"/>
      <c r="C114" s="20"/>
      <c r="D114" s="20"/>
      <c r="E114" s="20"/>
    </row>
    <row r="115" customFormat="false" ht="12.75" hidden="false" customHeight="false" outlineLevel="0" collapsed="false">
      <c r="A115" s="21"/>
      <c r="B115" s="20"/>
      <c r="C115" s="20"/>
      <c r="D115" s="20"/>
      <c r="E115" s="20"/>
    </row>
    <row r="116" customFormat="false" ht="12.75" hidden="false" customHeight="false" outlineLevel="0" collapsed="false">
      <c r="A116" s="21"/>
      <c r="B116" s="20"/>
      <c r="C116" s="20"/>
      <c r="D116" s="20"/>
      <c r="E116" s="20"/>
    </row>
    <row r="117" customFormat="false" ht="12.75" hidden="false" customHeight="false" outlineLevel="0" collapsed="false">
      <c r="A117" s="21"/>
      <c r="B117" s="20"/>
      <c r="C117" s="20"/>
      <c r="D117" s="20"/>
      <c r="E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0.99"/>
    <col collapsed="false" customWidth="true" hidden="false" outlineLevel="0" max="3" min="3" style="0" width="6.99"/>
    <col collapsed="false" customWidth="true" hidden="false" outlineLevel="0" max="4" min="4" style="0" width="25.99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50" t="s">
        <v>873</v>
      </c>
      <c r="B2" s="50" t="s">
        <v>874</v>
      </c>
      <c r="C2" s="50" t="s">
        <v>875</v>
      </c>
      <c r="D2" s="50" t="s">
        <v>42</v>
      </c>
      <c r="E2" s="51" t="n">
        <v>50000</v>
      </c>
      <c r="F2" s="52" t="n">
        <v>37628</v>
      </c>
      <c r="G2" s="52" t="n">
        <v>37649</v>
      </c>
      <c r="H2" s="50" t="s">
        <v>15</v>
      </c>
      <c r="I2" s="50" t="s">
        <v>15</v>
      </c>
      <c r="J2" s="50" t="s">
        <v>15</v>
      </c>
      <c r="K2" s="50" t="str">
        <f aca="false">IF(F2=G2,"ano","ne")</f>
        <v>ne</v>
      </c>
    </row>
    <row r="3" customFormat="false" ht="12.75" hidden="false" customHeight="false" outlineLevel="0" collapsed="false">
      <c r="A3" s="53" t="s">
        <v>876</v>
      </c>
      <c r="B3" s="53" t="s">
        <v>877</v>
      </c>
      <c r="C3" s="53" t="s">
        <v>878</v>
      </c>
      <c r="D3" s="53" t="s">
        <v>879</v>
      </c>
      <c r="E3" s="54" t="n">
        <v>20000</v>
      </c>
      <c r="F3" s="55" t="n">
        <v>37628</v>
      </c>
      <c r="G3" s="55" t="n">
        <v>37649</v>
      </c>
      <c r="H3" s="53" t="s">
        <v>15</v>
      </c>
      <c r="I3" s="53" t="s">
        <v>15</v>
      </c>
      <c r="J3" s="53" t="s">
        <v>15</v>
      </c>
      <c r="K3" s="53" t="str">
        <f aca="false">IF(F3=G3,"ano","ne")</f>
        <v>ne</v>
      </c>
    </row>
    <row r="4" customFormat="false" ht="12.75" hidden="false" customHeight="false" outlineLevel="0" collapsed="false">
      <c r="A4" s="53" t="s">
        <v>880</v>
      </c>
      <c r="B4" s="53" t="s">
        <v>881</v>
      </c>
      <c r="C4" s="53" t="s">
        <v>882</v>
      </c>
      <c r="D4" s="53" t="s">
        <v>157</v>
      </c>
      <c r="E4" s="54" t="n">
        <v>4000</v>
      </c>
      <c r="F4" s="55" t="n">
        <v>37603</v>
      </c>
      <c r="G4" s="55" t="n">
        <v>37622</v>
      </c>
      <c r="H4" s="53" t="s">
        <v>15</v>
      </c>
      <c r="I4" s="53" t="s">
        <v>15</v>
      </c>
      <c r="J4" s="53" t="s">
        <v>15</v>
      </c>
      <c r="K4" s="53" t="str">
        <f aca="false">IF(F4=G4,"ano","ne")</f>
        <v>ne</v>
      </c>
    </row>
    <row r="5" customFormat="false" ht="12.75" hidden="false" customHeight="false" outlineLevel="0" collapsed="false">
      <c r="A5" s="53" t="s">
        <v>883</v>
      </c>
      <c r="B5" s="53" t="s">
        <v>884</v>
      </c>
      <c r="C5" s="53" t="s">
        <v>358</v>
      </c>
      <c r="D5" s="53" t="s">
        <v>42</v>
      </c>
      <c r="E5" s="54" t="n">
        <v>10000</v>
      </c>
      <c r="F5" s="55" t="n">
        <v>37599</v>
      </c>
      <c r="G5" s="55" t="n">
        <v>37622</v>
      </c>
      <c r="H5" s="53" t="s">
        <v>15</v>
      </c>
      <c r="I5" s="53" t="s">
        <v>15</v>
      </c>
      <c r="J5" s="53" t="s">
        <v>15</v>
      </c>
      <c r="K5" s="53" t="str">
        <f aca="false">IF(F5=G5,"ano","ne")</f>
        <v>ne</v>
      </c>
    </row>
    <row r="6" customFormat="false" ht="12.75" hidden="false" customHeight="false" outlineLevel="0" collapsed="false">
      <c r="A6" s="53" t="s">
        <v>885</v>
      </c>
      <c r="B6" s="53" t="s">
        <v>886</v>
      </c>
      <c r="C6" s="53" t="s">
        <v>887</v>
      </c>
      <c r="D6" s="53" t="s">
        <v>157</v>
      </c>
      <c r="E6" s="54" t="n">
        <v>10000</v>
      </c>
      <c r="F6" s="55" t="n">
        <v>37630</v>
      </c>
      <c r="G6" s="55" t="n">
        <v>37650</v>
      </c>
      <c r="H6" s="53" t="s">
        <v>15</v>
      </c>
      <c r="I6" s="53" t="s">
        <v>15</v>
      </c>
      <c r="J6" s="53" t="s">
        <v>15</v>
      </c>
      <c r="K6" s="53" t="str">
        <f aca="false">IF(F6=G6,"ano","ne")</f>
        <v>ne</v>
      </c>
    </row>
    <row r="7" customFormat="false" ht="12.75" hidden="false" customHeight="false" outlineLevel="0" collapsed="false">
      <c r="A7" s="53" t="s">
        <v>888</v>
      </c>
      <c r="B7" s="53" t="s">
        <v>889</v>
      </c>
      <c r="C7" s="53" t="s">
        <v>890</v>
      </c>
      <c r="D7" s="53" t="s">
        <v>42</v>
      </c>
      <c r="E7" s="54" t="n">
        <v>30000</v>
      </c>
      <c r="F7" s="55" t="n">
        <v>37631</v>
      </c>
      <c r="G7" s="55" t="n">
        <v>37680</v>
      </c>
      <c r="H7" s="53" t="s">
        <v>599</v>
      </c>
      <c r="I7" s="53" t="s">
        <v>15</v>
      </c>
      <c r="J7" s="53" t="s">
        <v>15</v>
      </c>
      <c r="K7" s="53" t="str">
        <f aca="false">IF(F7=G7,"ano","ne")</f>
        <v>ne</v>
      </c>
    </row>
    <row r="8" customFormat="false" ht="12.75" hidden="false" customHeight="false" outlineLevel="0" collapsed="false">
      <c r="A8" s="53" t="s">
        <v>888</v>
      </c>
      <c r="B8" s="53" t="s">
        <v>889</v>
      </c>
      <c r="C8" s="53" t="s">
        <v>890</v>
      </c>
      <c r="D8" s="53" t="s">
        <v>157</v>
      </c>
      <c r="E8" s="54" t="n">
        <v>20000</v>
      </c>
      <c r="F8" s="55" t="n">
        <v>37631</v>
      </c>
      <c r="G8" s="55" t="n">
        <v>37680</v>
      </c>
      <c r="H8" s="53" t="s">
        <v>599</v>
      </c>
      <c r="I8" s="53" t="s">
        <v>15</v>
      </c>
      <c r="J8" s="53" t="s">
        <v>15</v>
      </c>
      <c r="K8" s="53" t="str">
        <f aca="false">IF(F8=G8,"ano","ne")</f>
        <v>ne</v>
      </c>
    </row>
    <row r="9" customFormat="false" ht="12.75" hidden="false" customHeight="false" outlineLevel="0" collapsed="false">
      <c r="A9" s="53" t="s">
        <v>891</v>
      </c>
      <c r="B9" s="53" t="s">
        <v>892</v>
      </c>
      <c r="C9" s="53" t="s">
        <v>893</v>
      </c>
      <c r="D9" s="53" t="s">
        <v>166</v>
      </c>
      <c r="E9" s="54" t="n">
        <v>10000</v>
      </c>
      <c r="F9" s="55" t="n">
        <v>37645</v>
      </c>
      <c r="G9" s="55" t="n">
        <v>37665</v>
      </c>
      <c r="H9" s="53" t="s">
        <v>15</v>
      </c>
      <c r="I9" s="53" t="s">
        <v>15</v>
      </c>
      <c r="J9" s="53" t="s">
        <v>15</v>
      </c>
      <c r="K9" s="53" t="str">
        <f aca="false">IF(F9=G9,"ano","ne")</f>
        <v>ne</v>
      </c>
    </row>
    <row r="10" customFormat="false" ht="12.75" hidden="false" customHeight="false" outlineLevel="0" collapsed="false">
      <c r="A10" s="53" t="s">
        <v>894</v>
      </c>
      <c r="B10" s="53" t="s">
        <v>895</v>
      </c>
      <c r="C10" s="53" t="s">
        <v>471</v>
      </c>
      <c r="D10" s="53" t="s">
        <v>42</v>
      </c>
      <c r="E10" s="54" t="n">
        <v>100000</v>
      </c>
      <c r="F10" s="55" t="n">
        <v>37636</v>
      </c>
      <c r="G10" s="55" t="n">
        <v>37656</v>
      </c>
      <c r="H10" s="53" t="s">
        <v>15</v>
      </c>
      <c r="I10" s="53" t="s">
        <v>15</v>
      </c>
      <c r="J10" s="53" t="s">
        <v>15</v>
      </c>
      <c r="K10" s="53" t="str">
        <f aca="false">IF(F10=G10,"ano","ne")</f>
        <v>ne</v>
      </c>
    </row>
    <row r="11" customFormat="false" ht="12.75" hidden="false" customHeight="false" outlineLevel="0" collapsed="false">
      <c r="A11" s="53" t="s">
        <v>896</v>
      </c>
      <c r="B11" s="53" t="s">
        <v>897</v>
      </c>
      <c r="C11" s="53" t="s">
        <v>898</v>
      </c>
      <c r="D11" s="53" t="s">
        <v>42</v>
      </c>
      <c r="E11" s="54" t="n">
        <v>30000</v>
      </c>
      <c r="F11" s="55" t="n">
        <v>37637</v>
      </c>
      <c r="G11" s="55" t="n">
        <v>37660</v>
      </c>
      <c r="H11" s="53" t="s">
        <v>15</v>
      </c>
      <c r="I11" s="53" t="s">
        <v>15</v>
      </c>
      <c r="J11" s="53" t="s">
        <v>15</v>
      </c>
      <c r="K11" s="53" t="str">
        <f aca="false">IF(F11=G11,"ano","ne")</f>
        <v>ne</v>
      </c>
    </row>
    <row r="12" customFormat="false" ht="12.75" hidden="false" customHeight="false" outlineLevel="0" collapsed="false">
      <c r="A12" s="53" t="s">
        <v>899</v>
      </c>
      <c r="B12" s="53" t="s">
        <v>897</v>
      </c>
      <c r="C12" s="53" t="s">
        <v>900</v>
      </c>
      <c r="D12" s="53" t="s">
        <v>42</v>
      </c>
      <c r="E12" s="54" t="n">
        <v>15000</v>
      </c>
      <c r="F12" s="55" t="n">
        <v>37649</v>
      </c>
      <c r="G12" s="55" t="n">
        <v>37672</v>
      </c>
      <c r="H12" s="53" t="s">
        <v>15</v>
      </c>
      <c r="I12" s="53" t="s">
        <v>15</v>
      </c>
      <c r="J12" s="53" t="s">
        <v>15</v>
      </c>
      <c r="K12" s="53" t="str">
        <f aca="false">IF(F12=G12,"ano","ne")</f>
        <v>ne</v>
      </c>
    </row>
    <row r="13" customFormat="false" ht="12.75" hidden="false" customHeight="false" outlineLevel="0" collapsed="false">
      <c r="A13" s="53" t="s">
        <v>901</v>
      </c>
      <c r="B13" s="53" t="s">
        <v>897</v>
      </c>
      <c r="C13" s="53" t="s">
        <v>902</v>
      </c>
      <c r="D13" s="53" t="s">
        <v>903</v>
      </c>
      <c r="E13" s="54" t="n">
        <v>30000</v>
      </c>
      <c r="F13" s="55" t="n">
        <v>37649</v>
      </c>
      <c r="G13" s="55" t="n">
        <v>37672</v>
      </c>
      <c r="H13" s="53" t="s">
        <v>15</v>
      </c>
      <c r="I13" s="53" t="s">
        <v>15</v>
      </c>
      <c r="J13" s="53" t="s">
        <v>15</v>
      </c>
      <c r="K13" s="53" t="str">
        <f aca="false">IF(F13=G13,"ano","ne")</f>
        <v>ne</v>
      </c>
    </row>
    <row r="14" customFormat="false" ht="12.75" hidden="false" customHeight="false" outlineLevel="0" collapsed="false">
      <c r="A14" s="53" t="s">
        <v>901</v>
      </c>
      <c r="B14" s="53" t="s">
        <v>897</v>
      </c>
      <c r="C14" s="53" t="s">
        <v>902</v>
      </c>
      <c r="D14" s="53" t="s">
        <v>42</v>
      </c>
      <c r="E14" s="54" t="n">
        <v>15000</v>
      </c>
      <c r="F14" s="55" t="n">
        <v>37649</v>
      </c>
      <c r="G14" s="55" t="n">
        <v>37672</v>
      </c>
      <c r="H14" s="53" t="s">
        <v>15</v>
      </c>
      <c r="I14" s="53" t="s">
        <v>15</v>
      </c>
      <c r="J14" s="53" t="s">
        <v>15</v>
      </c>
      <c r="K14" s="53" t="str">
        <f aca="false">IF(F14=G14,"ano","ne")</f>
        <v>ne</v>
      </c>
    </row>
    <row r="15" customFormat="false" ht="12.75" hidden="false" customHeight="false" outlineLevel="0" collapsed="false">
      <c r="A15" s="53" t="s">
        <v>904</v>
      </c>
      <c r="B15" s="53" t="s">
        <v>905</v>
      </c>
      <c r="C15" s="53" t="s">
        <v>906</v>
      </c>
      <c r="D15" s="53" t="s">
        <v>157</v>
      </c>
      <c r="E15" s="54" t="n">
        <v>10000</v>
      </c>
      <c r="F15" s="55" t="n">
        <v>37638</v>
      </c>
      <c r="G15" s="55" t="n">
        <v>37660</v>
      </c>
      <c r="H15" s="53" t="s">
        <v>15</v>
      </c>
      <c r="I15" s="53" t="s">
        <v>15</v>
      </c>
      <c r="J15" s="53" t="s">
        <v>15</v>
      </c>
      <c r="K15" s="53" t="str">
        <f aca="false">IF(F15=G15,"ano","ne")</f>
        <v>ne</v>
      </c>
    </row>
    <row r="16" customFormat="false" ht="12.75" hidden="false" customHeight="false" outlineLevel="0" collapsed="false">
      <c r="A16" s="53" t="s">
        <v>907</v>
      </c>
      <c r="B16" s="53" t="s">
        <v>908</v>
      </c>
      <c r="C16" s="53" t="s">
        <v>909</v>
      </c>
      <c r="D16" s="53" t="s">
        <v>42</v>
      </c>
      <c r="E16" s="54" t="n">
        <v>20000</v>
      </c>
      <c r="F16" s="55" t="n">
        <v>37700</v>
      </c>
      <c r="G16" s="55" t="n">
        <v>37721</v>
      </c>
      <c r="H16" s="53" t="s">
        <v>15</v>
      </c>
      <c r="I16" s="53" t="s">
        <v>15</v>
      </c>
      <c r="J16" s="53" t="s">
        <v>15</v>
      </c>
      <c r="K16" s="53" t="str">
        <f aca="false">IF(F16=G16,"ano","ne")</f>
        <v>ne</v>
      </c>
    </row>
    <row r="17" customFormat="false" ht="12.75" hidden="false" customHeight="false" outlineLevel="0" collapsed="false">
      <c r="A17" s="53" t="s">
        <v>910</v>
      </c>
      <c r="B17" s="53" t="s">
        <v>911</v>
      </c>
      <c r="C17" s="53" t="s">
        <v>912</v>
      </c>
      <c r="D17" s="53" t="s">
        <v>42</v>
      </c>
      <c r="E17" s="54" t="n">
        <v>100000</v>
      </c>
      <c r="F17" s="55" t="n">
        <v>37693</v>
      </c>
      <c r="G17" s="55" t="n">
        <v>37817</v>
      </c>
      <c r="H17" s="53" t="s">
        <v>465</v>
      </c>
      <c r="I17" s="53" t="s">
        <v>15</v>
      </c>
      <c r="J17" s="53" t="s">
        <v>15</v>
      </c>
      <c r="K17" s="53" t="str">
        <f aca="false">IF(F17=G17,"ano","ne")</f>
        <v>ne</v>
      </c>
    </row>
    <row r="18" customFormat="false" ht="12.75" hidden="false" customHeight="false" outlineLevel="0" collapsed="false">
      <c r="A18" s="53" t="s">
        <v>913</v>
      </c>
      <c r="B18" s="53" t="s">
        <v>914</v>
      </c>
      <c r="C18" s="53" t="s">
        <v>915</v>
      </c>
      <c r="D18" s="53" t="s">
        <v>42</v>
      </c>
      <c r="E18" s="54" t="n">
        <v>60000</v>
      </c>
      <c r="F18" s="55" t="n">
        <v>37693</v>
      </c>
      <c r="G18" s="55" t="n">
        <v>37753</v>
      </c>
      <c r="H18" s="53" t="s">
        <v>599</v>
      </c>
      <c r="I18" s="53" t="s">
        <v>15</v>
      </c>
      <c r="J18" s="53" t="s">
        <v>15</v>
      </c>
      <c r="K18" s="53" t="str">
        <f aca="false">IF(F18=G18,"ano","ne")</f>
        <v>ne</v>
      </c>
    </row>
    <row r="19" customFormat="false" ht="12.75" hidden="false" customHeight="false" outlineLevel="0" collapsed="false">
      <c r="A19" s="53" t="s">
        <v>916</v>
      </c>
      <c r="B19" s="53" t="s">
        <v>917</v>
      </c>
      <c r="C19" s="53" t="s">
        <v>918</v>
      </c>
      <c r="D19" s="53" t="s">
        <v>849</v>
      </c>
      <c r="E19" s="54" t="n">
        <v>35550</v>
      </c>
      <c r="F19" s="55" t="n">
        <v>37715</v>
      </c>
      <c r="G19" s="55" t="n">
        <v>37816</v>
      </c>
      <c r="H19" s="53" t="s">
        <v>599</v>
      </c>
      <c r="I19" s="53" t="s">
        <v>15</v>
      </c>
      <c r="J19" s="53" t="s">
        <v>15</v>
      </c>
      <c r="K19" s="53" t="str">
        <f aca="false">IF(F19=G19,"ano","ne")</f>
        <v>ne</v>
      </c>
    </row>
    <row r="20" customFormat="false" ht="12.75" hidden="false" customHeight="false" outlineLevel="0" collapsed="false">
      <c r="A20" s="53" t="s">
        <v>919</v>
      </c>
      <c r="B20" s="53" t="s">
        <v>920</v>
      </c>
      <c r="C20" s="53" t="s">
        <v>921</v>
      </c>
      <c r="D20" s="53" t="s">
        <v>166</v>
      </c>
      <c r="E20" s="54" t="n">
        <v>50000</v>
      </c>
      <c r="F20" s="55" t="n">
        <v>37711</v>
      </c>
      <c r="G20" s="55" t="n">
        <v>37734</v>
      </c>
      <c r="H20" s="53" t="s">
        <v>15</v>
      </c>
      <c r="I20" s="53" t="s">
        <v>15</v>
      </c>
      <c r="J20" s="53" t="s">
        <v>15</v>
      </c>
      <c r="K20" s="53" t="str">
        <f aca="false">IF(F20=G20,"ano","ne")</f>
        <v>ne</v>
      </c>
    </row>
    <row r="21" customFormat="false" ht="12.75" hidden="false" customHeight="false" outlineLevel="0" collapsed="false">
      <c r="A21" s="53" t="s">
        <v>922</v>
      </c>
      <c r="B21" s="53" t="s">
        <v>923</v>
      </c>
      <c r="C21" s="53" t="s">
        <v>893</v>
      </c>
      <c r="D21" s="53" t="s">
        <v>924</v>
      </c>
      <c r="E21" s="54" t="n">
        <v>15000</v>
      </c>
      <c r="F21" s="55" t="n">
        <v>37727</v>
      </c>
      <c r="G21" s="55" t="n">
        <v>37749</v>
      </c>
      <c r="H21" s="53" t="s">
        <v>15</v>
      </c>
      <c r="I21" s="53" t="s">
        <v>15</v>
      </c>
      <c r="J21" s="53" t="s">
        <v>15</v>
      </c>
      <c r="K21" s="53" t="str">
        <f aca="false">IF(F21=G21,"ano","ne")</f>
        <v>ne</v>
      </c>
    </row>
    <row r="22" customFormat="false" ht="12.75" hidden="false" customHeight="false" outlineLevel="0" collapsed="false">
      <c r="A22" s="53" t="s">
        <v>925</v>
      </c>
      <c r="B22" s="53" t="s">
        <v>926</v>
      </c>
      <c r="C22" s="53" t="s">
        <v>358</v>
      </c>
      <c r="D22" s="53" t="s">
        <v>42</v>
      </c>
      <c r="E22" s="54" t="n">
        <v>50000</v>
      </c>
      <c r="F22" s="55" t="n">
        <v>37798</v>
      </c>
      <c r="G22" s="55" t="n">
        <v>37964</v>
      </c>
      <c r="H22" s="53" t="s">
        <v>465</v>
      </c>
      <c r="I22" s="53" t="s">
        <v>15</v>
      </c>
      <c r="J22" s="53" t="s">
        <v>15</v>
      </c>
      <c r="K22" s="53" t="str">
        <f aca="false">IF(F22=G22,"ano","ne")</f>
        <v>ne</v>
      </c>
    </row>
    <row r="23" customFormat="false" ht="12.75" hidden="false" customHeight="false" outlineLevel="0" collapsed="false">
      <c r="A23" s="56" t="s">
        <v>927</v>
      </c>
      <c r="B23" s="56" t="s">
        <v>928</v>
      </c>
      <c r="C23" s="56" t="s">
        <v>929</v>
      </c>
      <c r="D23" s="56" t="s">
        <v>42</v>
      </c>
      <c r="E23" s="57" t="n">
        <v>15000</v>
      </c>
      <c r="F23" s="58" t="n">
        <v>37830</v>
      </c>
      <c r="G23" s="58" t="n">
        <v>37852</v>
      </c>
      <c r="H23" s="56" t="s">
        <v>15</v>
      </c>
      <c r="I23" s="56" t="s">
        <v>15</v>
      </c>
      <c r="J23" s="56" t="s">
        <v>15</v>
      </c>
      <c r="K23" s="56" t="str">
        <f aca="false">IF(F23=G23,"ano","ne")</f>
        <v>ne</v>
      </c>
    </row>
    <row r="24" customFormat="false" ht="12.75" hidden="false" customHeight="false" outlineLevel="0" collapsed="false">
      <c r="A24" s="53" t="s">
        <v>930</v>
      </c>
      <c r="B24" s="53" t="s">
        <v>931</v>
      </c>
      <c r="C24" s="53" t="s">
        <v>932</v>
      </c>
      <c r="D24" s="53" t="s">
        <v>42</v>
      </c>
      <c r="E24" s="54" t="n">
        <v>133650</v>
      </c>
      <c r="F24" s="55" t="n">
        <v>37813</v>
      </c>
      <c r="G24" s="55" t="n">
        <v>37835</v>
      </c>
      <c r="H24" s="53" t="s">
        <v>15</v>
      </c>
      <c r="I24" s="53" t="s">
        <v>15</v>
      </c>
      <c r="J24" s="53" t="s">
        <v>15</v>
      </c>
      <c r="K24" s="53" t="str">
        <f aca="false">IF(F24=G24,"ano","ne")</f>
        <v>ne</v>
      </c>
    </row>
    <row r="25" customFormat="false" ht="12.75" hidden="false" customHeight="false" outlineLevel="0" collapsed="false">
      <c r="A25" s="53" t="s">
        <v>933</v>
      </c>
      <c r="B25" s="53" t="s">
        <v>934</v>
      </c>
      <c r="C25" s="53" t="s">
        <v>935</v>
      </c>
      <c r="D25" s="53" t="s">
        <v>936</v>
      </c>
      <c r="E25" s="54" t="n">
        <v>50000</v>
      </c>
      <c r="F25" s="55" t="n">
        <v>37845</v>
      </c>
      <c r="G25" s="55" t="n">
        <v>37867</v>
      </c>
      <c r="H25" s="53" t="s">
        <v>15</v>
      </c>
      <c r="I25" s="53" t="s">
        <v>15</v>
      </c>
      <c r="J25" s="53" t="s">
        <v>15</v>
      </c>
      <c r="K25" s="53" t="str">
        <f aca="false">IF(F25=G25,"ano","ne")</f>
        <v>ne</v>
      </c>
    </row>
    <row r="26" customFormat="false" ht="12.75" hidden="false" customHeight="false" outlineLevel="0" collapsed="false">
      <c r="A26" s="53" t="s">
        <v>937</v>
      </c>
      <c r="B26" s="53" t="s">
        <v>938</v>
      </c>
      <c r="C26" s="53" t="s">
        <v>939</v>
      </c>
      <c r="D26" s="53" t="s">
        <v>166</v>
      </c>
      <c r="E26" s="54" t="n">
        <v>150000</v>
      </c>
      <c r="F26" s="55" t="n">
        <v>37916</v>
      </c>
      <c r="G26" s="55" t="n">
        <v>37936</v>
      </c>
      <c r="H26" s="53" t="s">
        <v>15</v>
      </c>
      <c r="I26" s="53" t="s">
        <v>15</v>
      </c>
      <c r="J26" s="53" t="s">
        <v>15</v>
      </c>
      <c r="K26" s="53" t="str">
        <f aca="false">IF(F26=G26,"ano","ne")</f>
        <v>ne</v>
      </c>
    </row>
    <row r="27" customFormat="false" ht="12.75" hidden="false" customHeight="false" outlineLevel="0" collapsed="false">
      <c r="A27" s="53" t="s">
        <v>940</v>
      </c>
      <c r="B27" s="53" t="s">
        <v>941</v>
      </c>
      <c r="C27" s="53" t="s">
        <v>942</v>
      </c>
      <c r="D27" s="53" t="s">
        <v>943</v>
      </c>
      <c r="E27" s="54" t="n">
        <v>50000</v>
      </c>
      <c r="F27" s="55" t="n">
        <v>37956</v>
      </c>
      <c r="G27" s="55" t="n">
        <v>37974</v>
      </c>
      <c r="H27" s="53" t="s">
        <v>15</v>
      </c>
      <c r="I27" s="53" t="s">
        <v>15</v>
      </c>
      <c r="J27" s="53" t="s">
        <v>15</v>
      </c>
      <c r="K27" s="53" t="str">
        <f aca="false">IF(F27=G27,"ano","ne")</f>
        <v>ne</v>
      </c>
    </row>
    <row r="28" customFormat="false" ht="12.75" hidden="false" customHeight="false" outlineLevel="0" collapsed="false">
      <c r="A28" s="53" t="s">
        <v>944</v>
      </c>
      <c r="B28" s="53" t="s">
        <v>945</v>
      </c>
      <c r="C28" s="53" t="s">
        <v>946</v>
      </c>
      <c r="D28" s="53" t="s">
        <v>947</v>
      </c>
      <c r="E28" s="54" t="n">
        <v>10000</v>
      </c>
      <c r="F28" s="55" t="n">
        <v>37966</v>
      </c>
      <c r="G28" s="55" t="n">
        <v>37986</v>
      </c>
      <c r="H28" s="53" t="s">
        <v>15</v>
      </c>
      <c r="I28" s="53" t="s">
        <v>15</v>
      </c>
      <c r="J28" s="53" t="s">
        <v>15</v>
      </c>
      <c r="K28" s="53" t="str">
        <f aca="false">IF(F28=G28,"ano","ne")</f>
        <v>ne</v>
      </c>
    </row>
    <row r="29" customFormat="false" ht="12.75" hidden="false" customHeight="false" outlineLevel="0" collapsed="false">
      <c r="A29" s="12" t="s">
        <v>944</v>
      </c>
      <c r="B29" s="12" t="s">
        <v>945</v>
      </c>
      <c r="C29" s="12" t="s">
        <v>946</v>
      </c>
      <c r="D29" s="12" t="s">
        <v>947</v>
      </c>
      <c r="E29" s="13" t="n">
        <v>10000</v>
      </c>
      <c r="F29" s="14" t="n">
        <v>37966</v>
      </c>
      <c r="G29" s="14" t="n">
        <v>37986</v>
      </c>
      <c r="H29" s="12" t="s">
        <v>15</v>
      </c>
      <c r="I29" s="12" t="s">
        <v>15</v>
      </c>
      <c r="J29" s="12" t="s">
        <v>15</v>
      </c>
      <c r="K29" s="53" t="str">
        <f aca="false">IF(F29=G29,"ano","ne")</f>
        <v>ne</v>
      </c>
    </row>
    <row r="31" customFormat="false" ht="12.75" hidden="false" customHeight="false" outlineLevel="0" collapsed="false">
      <c r="A31" s="30"/>
      <c r="B31" s="30"/>
      <c r="C31" s="30"/>
      <c r="D31" s="30"/>
      <c r="E31" s="32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1"/>
      <c r="B33" s="30"/>
      <c r="C33" s="30"/>
      <c r="D33" s="32"/>
      <c r="E33" s="30"/>
    </row>
    <row r="34" customFormat="false" ht="12.75" hidden="false" customHeight="false" outlineLevel="0" collapsed="false">
      <c r="A34" s="31"/>
      <c r="B34" s="30"/>
      <c r="C34" s="30"/>
      <c r="D34" s="30"/>
      <c r="E34" s="30"/>
    </row>
    <row r="35" customFormat="false" ht="12.75" hidden="false" customHeight="false" outlineLevel="0" collapsed="false">
      <c r="A35" s="31"/>
      <c r="B35" s="30"/>
      <c r="C35" s="30"/>
      <c r="D35" s="30"/>
      <c r="E35" s="30"/>
    </row>
    <row r="36" customFormat="false" ht="12.75" hidden="false" customHeight="false" outlineLevel="0" collapsed="false">
      <c r="A36" s="31"/>
      <c r="B36" s="30"/>
      <c r="C36" s="30"/>
      <c r="D36" s="30"/>
      <c r="E36" s="30"/>
    </row>
    <row r="37" customFormat="false" ht="12.75" hidden="false" customHeight="false" outlineLevel="0" collapsed="false">
      <c r="A37" s="31"/>
      <c r="B37" s="30"/>
      <c r="C37" s="30"/>
      <c r="D37" s="30"/>
      <c r="E37" s="30"/>
    </row>
    <row r="38" customFormat="false" ht="12.75" hidden="false" customHeight="false" outlineLevel="0" collapsed="false">
      <c r="A38" s="31"/>
      <c r="B38" s="30"/>
      <c r="C38" s="30"/>
      <c r="D38" s="30"/>
      <c r="E38" s="30"/>
    </row>
    <row r="39" customFormat="false" ht="12.75" hidden="false" customHeight="false" outlineLevel="0" collapsed="false">
      <c r="A39" s="31"/>
      <c r="B39" s="30"/>
      <c r="C39" s="30"/>
      <c r="D39" s="30"/>
      <c r="E39" s="30"/>
    </row>
    <row r="40" customFormat="false" ht="12.75" hidden="false" customHeight="false" outlineLevel="0" collapsed="false">
      <c r="A40" s="31"/>
      <c r="B40" s="30"/>
      <c r="C40" s="30"/>
      <c r="D40" s="30"/>
      <c r="E40" s="30"/>
    </row>
    <row r="41" customFormat="false" ht="12.75" hidden="false" customHeight="false" outlineLevel="0" collapsed="false">
      <c r="A41" s="31"/>
      <c r="B41" s="30"/>
      <c r="C41" s="30"/>
      <c r="D41" s="30"/>
      <c r="E41" s="30"/>
    </row>
    <row r="42" customFormat="false" ht="12.75" hidden="false" customHeight="false" outlineLevel="0" collapsed="false">
      <c r="A42" s="31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99"/>
    <col collapsed="false" customWidth="true" hidden="false" outlineLevel="0" max="3" min="3" style="0" width="6.99"/>
    <col collapsed="false" customWidth="true" hidden="false" outlineLevel="0" max="4" min="4" style="0" width="35.7"/>
    <col collapsed="false" customWidth="true" hidden="false" outlineLevel="0" max="5" min="5" style="0" width="11.7"/>
    <col collapsed="false" customWidth="true" hidden="false" outlineLevel="0" max="7" min="6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1" customFormat="false" ht="3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7" t="s">
        <v>948</v>
      </c>
      <c r="B2" s="7" t="s">
        <v>380</v>
      </c>
      <c r="C2" s="7" t="s">
        <v>949</v>
      </c>
      <c r="D2" s="7" t="s">
        <v>950</v>
      </c>
      <c r="E2" s="8" t="n">
        <v>50000</v>
      </c>
      <c r="F2" s="9" t="n">
        <v>37579</v>
      </c>
      <c r="G2" s="9" t="n">
        <v>37679</v>
      </c>
      <c r="H2" s="7" t="s">
        <v>951</v>
      </c>
      <c r="I2" s="7" t="s">
        <v>15</v>
      </c>
      <c r="J2" s="7" t="s">
        <v>15</v>
      </c>
      <c r="K2" s="10" t="str">
        <f aca="false">IF(F2=G2,"ano","ne")</f>
        <v>ne</v>
      </c>
    </row>
    <row r="3" customFormat="false" ht="12.75" hidden="false" customHeight="false" outlineLevel="0" collapsed="false">
      <c r="A3" s="12" t="s">
        <v>952</v>
      </c>
      <c r="B3" s="12" t="s">
        <v>953</v>
      </c>
      <c r="C3" s="12" t="s">
        <v>954</v>
      </c>
      <c r="D3" s="12" t="s">
        <v>955</v>
      </c>
      <c r="E3" s="13" t="n">
        <v>15000</v>
      </c>
      <c r="F3" s="14" t="n">
        <v>37400</v>
      </c>
      <c r="G3" s="14" t="n">
        <v>37636</v>
      </c>
      <c r="H3" s="12" t="s">
        <v>951</v>
      </c>
      <c r="I3" s="12" t="s">
        <v>15</v>
      </c>
      <c r="J3" s="12" t="s">
        <v>15</v>
      </c>
      <c r="K3" s="15" t="str">
        <f aca="false">IF(F3=G3,"ano","ne")</f>
        <v>ne</v>
      </c>
    </row>
    <row r="4" customFormat="false" ht="12.75" hidden="false" customHeight="false" outlineLevel="0" collapsed="false">
      <c r="A4" s="12" t="s">
        <v>956</v>
      </c>
      <c r="B4" s="12" t="s">
        <v>957</v>
      </c>
      <c r="C4" s="12" t="s">
        <v>958</v>
      </c>
      <c r="D4" s="12" t="s">
        <v>959</v>
      </c>
      <c r="E4" s="13" t="n">
        <v>40000</v>
      </c>
      <c r="F4" s="14" t="n">
        <v>37679</v>
      </c>
      <c r="G4" s="14" t="n">
        <v>37701</v>
      </c>
      <c r="H4" s="12" t="s">
        <v>15</v>
      </c>
      <c r="I4" s="12" t="s">
        <v>15</v>
      </c>
      <c r="J4" s="12" t="s">
        <v>15</v>
      </c>
      <c r="K4" s="15" t="str">
        <f aca="false">IF(F4=G4,"ano","ne")</f>
        <v>ne</v>
      </c>
    </row>
    <row r="5" customFormat="false" ht="12.75" hidden="false" customHeight="false" outlineLevel="0" collapsed="false">
      <c r="A5" s="12" t="s">
        <v>956</v>
      </c>
      <c r="B5" s="12" t="s">
        <v>957</v>
      </c>
      <c r="C5" s="12" t="s">
        <v>958</v>
      </c>
      <c r="D5" s="12" t="s">
        <v>960</v>
      </c>
      <c r="E5" s="13" t="n">
        <v>150000</v>
      </c>
      <c r="F5" s="14" t="n">
        <v>37679</v>
      </c>
      <c r="G5" s="14" t="n">
        <v>37797</v>
      </c>
      <c r="H5" s="12" t="s">
        <v>951</v>
      </c>
      <c r="I5" s="12" t="s">
        <v>15</v>
      </c>
      <c r="J5" s="12" t="s">
        <v>15</v>
      </c>
      <c r="K5" s="15" t="str">
        <f aca="false">IF(F5=G5,"ano","ne")</f>
        <v>ne</v>
      </c>
    </row>
    <row r="6" customFormat="false" ht="12.75" hidden="false" customHeight="false" outlineLevel="0" collapsed="false">
      <c r="A6" s="12" t="s">
        <v>961</v>
      </c>
      <c r="B6" s="12" t="s">
        <v>962</v>
      </c>
      <c r="C6" s="12" t="s">
        <v>963</v>
      </c>
      <c r="D6" s="12" t="s">
        <v>964</v>
      </c>
      <c r="E6" s="13" t="n">
        <v>30000</v>
      </c>
      <c r="F6" s="14" t="n">
        <v>37564</v>
      </c>
      <c r="G6" s="14" t="n">
        <v>37763</v>
      </c>
      <c r="H6" s="12" t="s">
        <v>951</v>
      </c>
      <c r="I6" s="12" t="s">
        <v>15</v>
      </c>
      <c r="J6" s="12" t="s">
        <v>15</v>
      </c>
      <c r="K6" s="15" t="str">
        <f aca="false">IF(F6=G6,"ano","ne")</f>
        <v>ne</v>
      </c>
    </row>
    <row r="7" customFormat="false" ht="12.75" hidden="false" customHeight="false" outlineLevel="0" collapsed="false">
      <c r="A7" s="12" t="s">
        <v>965</v>
      </c>
      <c r="B7" s="12" t="s">
        <v>966</v>
      </c>
      <c r="C7" s="12" t="s">
        <v>967</v>
      </c>
      <c r="D7" s="12" t="s">
        <v>960</v>
      </c>
      <c r="E7" s="13" t="n">
        <v>80000</v>
      </c>
      <c r="F7" s="14" t="n">
        <v>37706</v>
      </c>
      <c r="G7" s="14" t="n">
        <v>37728</v>
      </c>
      <c r="H7" s="12" t="s">
        <v>15</v>
      </c>
      <c r="I7" s="12" t="s">
        <v>15</v>
      </c>
      <c r="J7" s="12" t="s">
        <v>15</v>
      </c>
      <c r="K7" s="15" t="str">
        <f aca="false">IF(F7=G7,"ano","ne")</f>
        <v>ne</v>
      </c>
    </row>
    <row r="8" customFormat="false" ht="12.75" hidden="false" customHeight="false" outlineLevel="0" collapsed="false">
      <c r="A8" s="12" t="s">
        <v>968</v>
      </c>
      <c r="B8" s="12" t="s">
        <v>969</v>
      </c>
      <c r="C8" s="12" t="s">
        <v>970</v>
      </c>
      <c r="D8" s="12" t="s">
        <v>971</v>
      </c>
      <c r="E8" s="13" t="n">
        <v>25000</v>
      </c>
      <c r="F8" s="14" t="n">
        <v>37644</v>
      </c>
      <c r="G8" s="14" t="n">
        <v>37664</v>
      </c>
      <c r="H8" s="12" t="s">
        <v>15</v>
      </c>
      <c r="I8" s="12" t="s">
        <v>15</v>
      </c>
      <c r="J8" s="12" t="s">
        <v>15</v>
      </c>
      <c r="K8" s="15" t="str">
        <f aca="false">IF(F8=G8,"ano","ne")</f>
        <v>ne</v>
      </c>
    </row>
    <row r="9" customFormat="false" ht="12.75" hidden="false" customHeight="false" outlineLevel="0" collapsed="false">
      <c r="A9" s="12" t="s">
        <v>972</v>
      </c>
      <c r="B9" s="12" t="s">
        <v>973</v>
      </c>
      <c r="C9" s="12" t="s">
        <v>949</v>
      </c>
      <c r="D9" s="12" t="s">
        <v>960</v>
      </c>
      <c r="E9" s="13" t="n">
        <v>60000</v>
      </c>
      <c r="F9" s="14" t="n">
        <v>37767</v>
      </c>
      <c r="G9" s="14" t="n">
        <v>37839</v>
      </c>
      <c r="H9" s="12" t="s">
        <v>15</v>
      </c>
      <c r="I9" s="12" t="s">
        <v>15</v>
      </c>
      <c r="J9" s="12" t="s">
        <v>15</v>
      </c>
      <c r="K9" s="15" t="str">
        <f aca="false">IF(F9=G9,"ano","ne")</f>
        <v>ne</v>
      </c>
    </row>
    <row r="10" customFormat="false" ht="12.75" hidden="false" customHeight="false" outlineLevel="0" collapsed="false">
      <c r="A10" s="12" t="s">
        <v>952</v>
      </c>
      <c r="B10" s="12" t="s">
        <v>953</v>
      </c>
      <c r="C10" s="12" t="s">
        <v>974</v>
      </c>
      <c r="D10" s="12" t="s">
        <v>975</v>
      </c>
      <c r="E10" s="13" t="n">
        <v>30000</v>
      </c>
      <c r="F10" s="14" t="n">
        <v>37762</v>
      </c>
      <c r="G10" s="14" t="n">
        <v>37903</v>
      </c>
      <c r="H10" s="12" t="s">
        <v>951</v>
      </c>
      <c r="I10" s="12" t="s">
        <v>15</v>
      </c>
      <c r="J10" s="12" t="s">
        <v>15</v>
      </c>
      <c r="K10" s="15" t="str">
        <f aca="false">IF(F10=G10,"ano","ne")</f>
        <v>ne</v>
      </c>
    </row>
    <row r="11" customFormat="false" ht="12.75" hidden="false" customHeight="false" outlineLevel="0" collapsed="false">
      <c r="A11" s="12" t="s">
        <v>976</v>
      </c>
      <c r="B11" s="12" t="s">
        <v>977</v>
      </c>
      <c r="C11" s="12" t="s">
        <v>978</v>
      </c>
      <c r="D11" s="12" t="s">
        <v>979</v>
      </c>
      <c r="E11" s="13" t="n">
        <v>40000</v>
      </c>
      <c r="F11" s="14" t="n">
        <v>37634</v>
      </c>
      <c r="G11" s="14" t="n">
        <v>37672</v>
      </c>
      <c r="H11" s="12" t="s">
        <v>599</v>
      </c>
      <c r="I11" s="12" t="s">
        <v>15</v>
      </c>
      <c r="J11" s="12" t="s">
        <v>15</v>
      </c>
      <c r="K11" s="15" t="str">
        <f aca="false">IF(F11=G11,"ano","ne")</f>
        <v>ne</v>
      </c>
    </row>
    <row r="12" customFormat="false" ht="12.75" hidden="false" customHeight="false" outlineLevel="0" collapsed="false">
      <c r="A12" s="12" t="s">
        <v>980</v>
      </c>
      <c r="B12" s="12" t="s">
        <v>981</v>
      </c>
      <c r="C12" s="12" t="s">
        <v>982</v>
      </c>
      <c r="D12" s="12" t="s">
        <v>960</v>
      </c>
      <c r="E12" s="13" t="n">
        <v>10000</v>
      </c>
      <c r="F12" s="14" t="n">
        <v>37624</v>
      </c>
      <c r="G12" s="14" t="n">
        <v>37644</v>
      </c>
      <c r="H12" s="12" t="s">
        <v>15</v>
      </c>
      <c r="I12" s="12" t="s">
        <v>15</v>
      </c>
      <c r="J12" s="12" t="s">
        <v>15</v>
      </c>
      <c r="K12" s="15" t="str">
        <f aca="false">IF(F12=G12,"ano","ne")</f>
        <v>ne</v>
      </c>
    </row>
    <row r="13" customFormat="false" ht="12.75" hidden="false" customHeight="false" outlineLevel="0" collapsed="false">
      <c r="A13" s="12" t="s">
        <v>983</v>
      </c>
      <c r="B13" s="12" t="s">
        <v>984</v>
      </c>
      <c r="C13" s="12" t="s">
        <v>970</v>
      </c>
      <c r="D13" s="12" t="s">
        <v>960</v>
      </c>
      <c r="E13" s="13" t="n">
        <v>25000</v>
      </c>
      <c r="F13" s="14" t="n">
        <v>37642</v>
      </c>
      <c r="G13" s="14" t="n">
        <v>37670</v>
      </c>
      <c r="H13" s="12" t="s">
        <v>15</v>
      </c>
      <c r="I13" s="12" t="s">
        <v>15</v>
      </c>
      <c r="J13" s="12" t="s">
        <v>15</v>
      </c>
      <c r="K13" s="15" t="str">
        <f aca="false">IF(F13=G13,"ano","ne")</f>
        <v>ne</v>
      </c>
    </row>
    <row r="14" customFormat="false" ht="12.75" hidden="false" customHeight="false" outlineLevel="0" collapsed="false">
      <c r="A14" s="12" t="s">
        <v>983</v>
      </c>
      <c r="B14" s="12" t="s">
        <v>984</v>
      </c>
      <c r="C14" s="12" t="s">
        <v>985</v>
      </c>
      <c r="D14" s="12" t="s">
        <v>986</v>
      </c>
      <c r="E14" s="13" t="n">
        <v>5000</v>
      </c>
      <c r="F14" s="14" t="n">
        <v>37643</v>
      </c>
      <c r="G14" s="14" t="n">
        <v>37670</v>
      </c>
      <c r="H14" s="12" t="s">
        <v>15</v>
      </c>
      <c r="I14" s="12" t="s">
        <v>15</v>
      </c>
      <c r="J14" s="12" t="s">
        <v>15</v>
      </c>
      <c r="K14" s="15" t="str">
        <f aca="false">IF(F14=G14,"ano","ne")</f>
        <v>ne</v>
      </c>
    </row>
    <row r="15" customFormat="false" ht="12.75" hidden="false" customHeight="false" outlineLevel="0" collapsed="false">
      <c r="A15" s="12" t="s">
        <v>987</v>
      </c>
      <c r="B15" s="12" t="s">
        <v>988</v>
      </c>
      <c r="C15" s="12" t="s">
        <v>989</v>
      </c>
      <c r="D15" s="12" t="s">
        <v>960</v>
      </c>
      <c r="E15" s="13" t="n">
        <v>50000</v>
      </c>
      <c r="F15" s="14" t="n">
        <v>37726</v>
      </c>
      <c r="G15" s="14" t="n">
        <v>37747</v>
      </c>
      <c r="H15" s="12" t="s">
        <v>15</v>
      </c>
      <c r="I15" s="12" t="s">
        <v>15</v>
      </c>
      <c r="J15" s="12" t="s">
        <v>15</v>
      </c>
      <c r="K15" s="15" t="str">
        <f aca="false">IF(F15=G15,"ano","ne")</f>
        <v>ne</v>
      </c>
    </row>
    <row r="16" customFormat="false" ht="12.75" hidden="false" customHeight="false" outlineLevel="0" collapsed="false">
      <c r="A16" s="12" t="s">
        <v>990</v>
      </c>
      <c r="B16" s="12" t="s">
        <v>991</v>
      </c>
      <c r="C16" s="12" t="s">
        <v>992</v>
      </c>
      <c r="D16" s="12" t="s">
        <v>993</v>
      </c>
      <c r="E16" s="13" t="n">
        <v>40000</v>
      </c>
      <c r="F16" s="14" t="n">
        <v>37705</v>
      </c>
      <c r="G16" s="14" t="n">
        <v>37728</v>
      </c>
      <c r="H16" s="12" t="s">
        <v>15</v>
      </c>
      <c r="I16" s="12" t="s">
        <v>15</v>
      </c>
      <c r="J16" s="12" t="s">
        <v>15</v>
      </c>
      <c r="K16" s="15" t="str">
        <f aca="false">IF(F16=G16,"ano","ne")</f>
        <v>ne</v>
      </c>
    </row>
    <row r="17" customFormat="false" ht="12.75" hidden="false" customHeight="false" outlineLevel="0" collapsed="false">
      <c r="A17" s="12" t="s">
        <v>994</v>
      </c>
      <c r="B17" s="12" t="s">
        <v>995</v>
      </c>
      <c r="C17" s="12" t="s">
        <v>949</v>
      </c>
      <c r="D17" s="12" t="s">
        <v>960</v>
      </c>
      <c r="E17" s="13" t="n">
        <v>50000</v>
      </c>
      <c r="F17" s="14" t="n">
        <v>37687</v>
      </c>
      <c r="G17" s="14" t="n">
        <v>37715</v>
      </c>
      <c r="H17" s="12" t="s">
        <v>15</v>
      </c>
      <c r="I17" s="12" t="s">
        <v>15</v>
      </c>
      <c r="J17" s="12" t="s">
        <v>15</v>
      </c>
      <c r="K17" s="15" t="str">
        <f aca="false">IF(F17=G17,"ano","ne")</f>
        <v>ne</v>
      </c>
    </row>
    <row r="18" customFormat="false" ht="12.75" hidden="false" customHeight="false" outlineLevel="0" collapsed="false">
      <c r="A18" s="12" t="s">
        <v>996</v>
      </c>
      <c r="B18" s="12" t="s">
        <v>997</v>
      </c>
      <c r="C18" s="12" t="s">
        <v>998</v>
      </c>
      <c r="D18" s="12" t="s">
        <v>960</v>
      </c>
      <c r="E18" s="13" t="n">
        <v>15000</v>
      </c>
      <c r="F18" s="14" t="n">
        <v>37718</v>
      </c>
      <c r="G18" s="14" t="n">
        <v>37737</v>
      </c>
      <c r="H18" s="12" t="s">
        <v>15</v>
      </c>
      <c r="I18" s="12" t="s">
        <v>15</v>
      </c>
      <c r="J18" s="12" t="s">
        <v>15</v>
      </c>
      <c r="K18" s="15" t="str">
        <f aca="false">IF(F18=G18,"ano","ne")</f>
        <v>ne</v>
      </c>
    </row>
    <row r="19" customFormat="false" ht="12.75" hidden="false" customHeight="false" outlineLevel="0" collapsed="false">
      <c r="A19" s="12" t="s">
        <v>999</v>
      </c>
      <c r="B19" s="12" t="s">
        <v>241</v>
      </c>
      <c r="C19" s="12" t="s">
        <v>1000</v>
      </c>
      <c r="D19" s="12" t="s">
        <v>960</v>
      </c>
      <c r="E19" s="13" t="n">
        <v>25000</v>
      </c>
      <c r="F19" s="14" t="n">
        <v>37811</v>
      </c>
      <c r="G19" s="14" t="n">
        <v>37862</v>
      </c>
      <c r="H19" s="12" t="s">
        <v>951</v>
      </c>
      <c r="I19" s="12" t="s">
        <v>15</v>
      </c>
      <c r="J19" s="12" t="s">
        <v>15</v>
      </c>
      <c r="K19" s="15" t="str">
        <f aca="false">IF(F19=G19,"ano","ne")</f>
        <v>ne</v>
      </c>
    </row>
    <row r="20" customFormat="false" ht="12.75" hidden="false" customHeight="false" outlineLevel="0" collapsed="false">
      <c r="A20" s="12" t="s">
        <v>1001</v>
      </c>
      <c r="B20" s="12" t="s">
        <v>1002</v>
      </c>
      <c r="C20" s="12" t="s">
        <v>1003</v>
      </c>
      <c r="D20" s="12" t="s">
        <v>979</v>
      </c>
      <c r="E20" s="13" t="n">
        <v>30000</v>
      </c>
      <c r="F20" s="14" t="n">
        <v>37748</v>
      </c>
      <c r="G20" s="14" t="n">
        <v>37770</v>
      </c>
      <c r="H20" s="12" t="s">
        <v>15</v>
      </c>
      <c r="I20" s="12" t="s">
        <v>15</v>
      </c>
      <c r="J20" s="12" t="s">
        <v>15</v>
      </c>
      <c r="K20" s="15" t="str">
        <f aca="false">IF(F20=G20,"ano","ne")</f>
        <v>ne</v>
      </c>
    </row>
    <row r="21" customFormat="false" ht="12.75" hidden="false" customHeight="false" outlineLevel="0" collapsed="false">
      <c r="A21" s="12" t="s">
        <v>1004</v>
      </c>
      <c r="B21" s="12" t="s">
        <v>1005</v>
      </c>
      <c r="C21" s="12" t="s">
        <v>1006</v>
      </c>
      <c r="D21" s="12" t="s">
        <v>960</v>
      </c>
      <c r="E21" s="13" t="n">
        <v>40000</v>
      </c>
      <c r="F21" s="14" t="n">
        <v>37740</v>
      </c>
      <c r="G21" s="14" t="n">
        <v>37764</v>
      </c>
      <c r="H21" s="12" t="s">
        <v>15</v>
      </c>
      <c r="I21" s="12" t="s">
        <v>15</v>
      </c>
      <c r="J21" s="12" t="s">
        <v>15</v>
      </c>
      <c r="K21" s="15" t="str">
        <f aca="false">IF(F21=G21,"ano","ne")</f>
        <v>ne</v>
      </c>
    </row>
    <row r="22" customFormat="false" ht="12.75" hidden="false" customHeight="false" outlineLevel="0" collapsed="false">
      <c r="A22" s="12" t="s">
        <v>1007</v>
      </c>
      <c r="B22" s="12" t="s">
        <v>1008</v>
      </c>
      <c r="C22" s="12" t="s">
        <v>1009</v>
      </c>
      <c r="D22" s="12" t="s">
        <v>1010</v>
      </c>
      <c r="E22" s="13" t="n">
        <v>30000</v>
      </c>
      <c r="F22" s="14" t="n">
        <v>37728</v>
      </c>
      <c r="G22" s="14" t="n">
        <v>37751</v>
      </c>
      <c r="H22" s="12" t="s">
        <v>15</v>
      </c>
      <c r="I22" s="12" t="s">
        <v>15</v>
      </c>
      <c r="J22" s="12" t="s">
        <v>15</v>
      </c>
      <c r="K22" s="15" t="str">
        <f aca="false">IF(F22=G22,"ano","ne")</f>
        <v>ne</v>
      </c>
    </row>
    <row r="23" customFormat="false" ht="12.75" hidden="false" customHeight="false" outlineLevel="0" collapsed="false">
      <c r="A23" s="12" t="s">
        <v>1011</v>
      </c>
      <c r="B23" s="12" t="s">
        <v>1012</v>
      </c>
      <c r="C23" s="12" t="s">
        <v>1013</v>
      </c>
      <c r="D23" s="12" t="s">
        <v>1010</v>
      </c>
      <c r="E23" s="13" t="n">
        <v>30000</v>
      </c>
      <c r="F23" s="14" t="n">
        <v>37789</v>
      </c>
      <c r="G23" s="14" t="n">
        <v>37810</v>
      </c>
      <c r="H23" s="12" t="s">
        <v>15</v>
      </c>
      <c r="I23" s="12" t="s">
        <v>15</v>
      </c>
      <c r="J23" s="12" t="s">
        <v>15</v>
      </c>
      <c r="K23" s="15" t="str">
        <f aca="false">IF(F23=G23,"ano","ne")</f>
        <v>ne</v>
      </c>
    </row>
    <row r="24" customFormat="false" ht="12.75" hidden="false" customHeight="false" outlineLevel="0" collapsed="false">
      <c r="A24" s="12" t="s">
        <v>1014</v>
      </c>
      <c r="B24" s="12" t="s">
        <v>1015</v>
      </c>
      <c r="C24" s="12" t="s">
        <v>1016</v>
      </c>
      <c r="D24" s="12" t="s">
        <v>1010</v>
      </c>
      <c r="E24" s="13" t="n">
        <v>30000</v>
      </c>
      <c r="F24" s="14" t="n">
        <v>37762</v>
      </c>
      <c r="G24" s="14" t="n">
        <v>37783</v>
      </c>
      <c r="H24" s="12" t="s">
        <v>15</v>
      </c>
      <c r="I24" s="12" t="s">
        <v>15</v>
      </c>
      <c r="J24" s="12" t="s">
        <v>15</v>
      </c>
      <c r="K24" s="15" t="str">
        <f aca="false">IF(F24=G24,"ano","ne")</f>
        <v>ne</v>
      </c>
    </row>
    <row r="25" customFormat="false" ht="12.75" hidden="false" customHeight="false" outlineLevel="0" collapsed="false">
      <c r="A25" s="12" t="s">
        <v>1017</v>
      </c>
      <c r="B25" s="12" t="s">
        <v>1018</v>
      </c>
      <c r="C25" s="12" t="s">
        <v>1019</v>
      </c>
      <c r="D25" s="12" t="s">
        <v>960</v>
      </c>
      <c r="E25" s="13" t="n">
        <v>60000</v>
      </c>
      <c r="F25" s="14" t="n">
        <v>37763</v>
      </c>
      <c r="G25" s="14" t="n">
        <v>37785</v>
      </c>
      <c r="H25" s="12" t="s">
        <v>15</v>
      </c>
      <c r="I25" s="12" t="s">
        <v>15</v>
      </c>
      <c r="J25" s="12" t="s">
        <v>15</v>
      </c>
      <c r="K25" s="15" t="str">
        <f aca="false">IF(F25=G25,"ano","ne")</f>
        <v>ne</v>
      </c>
    </row>
    <row r="26" customFormat="false" ht="12.75" hidden="false" customHeight="false" outlineLevel="0" collapsed="false">
      <c r="A26" s="12" t="s">
        <v>1020</v>
      </c>
      <c r="B26" s="12" t="s">
        <v>1021</v>
      </c>
      <c r="C26" s="12" t="s">
        <v>1022</v>
      </c>
      <c r="D26" s="12" t="s">
        <v>964</v>
      </c>
      <c r="E26" s="13" t="n">
        <v>30000</v>
      </c>
      <c r="F26" s="14" t="n">
        <v>37781</v>
      </c>
      <c r="G26" s="14" t="n">
        <v>37806</v>
      </c>
      <c r="H26" s="12" t="s">
        <v>15</v>
      </c>
      <c r="I26" s="12" t="s">
        <v>15</v>
      </c>
      <c r="J26" s="12" t="s">
        <v>15</v>
      </c>
      <c r="K26" s="15" t="str">
        <f aca="false">IF(F26=G26,"ano","ne")</f>
        <v>ne</v>
      </c>
    </row>
    <row r="27" customFormat="false" ht="12.75" hidden="false" customHeight="false" outlineLevel="0" collapsed="false">
      <c r="A27" s="12" t="s">
        <v>1023</v>
      </c>
      <c r="B27" s="12" t="s">
        <v>1024</v>
      </c>
      <c r="C27" s="12" t="s">
        <v>1025</v>
      </c>
      <c r="D27" s="12" t="s">
        <v>960</v>
      </c>
      <c r="E27" s="13" t="n">
        <v>40000</v>
      </c>
      <c r="F27" s="14" t="n">
        <v>37785</v>
      </c>
      <c r="G27" s="14" t="n">
        <v>37806</v>
      </c>
      <c r="H27" s="12" t="s">
        <v>15</v>
      </c>
      <c r="I27" s="12" t="s">
        <v>15</v>
      </c>
      <c r="J27" s="12" t="s">
        <v>15</v>
      </c>
      <c r="K27" s="15" t="str">
        <f aca="false">IF(F27=G27,"ano","ne")</f>
        <v>ne</v>
      </c>
    </row>
    <row r="28" customFormat="false" ht="12.75" hidden="false" customHeight="false" outlineLevel="0" collapsed="false">
      <c r="A28" s="12" t="s">
        <v>1026</v>
      </c>
      <c r="B28" s="12" t="s">
        <v>1027</v>
      </c>
      <c r="C28" s="12" t="s">
        <v>1028</v>
      </c>
      <c r="D28" s="12" t="s">
        <v>960</v>
      </c>
      <c r="E28" s="13" t="n">
        <v>30000</v>
      </c>
      <c r="F28" s="14" t="n">
        <v>37830</v>
      </c>
      <c r="G28" s="14" t="n">
        <v>37849</v>
      </c>
      <c r="H28" s="12" t="s">
        <v>15</v>
      </c>
      <c r="I28" s="12" t="s">
        <v>15</v>
      </c>
      <c r="J28" s="12" t="s">
        <v>15</v>
      </c>
      <c r="K28" s="15" t="str">
        <f aca="false">IF(F28=G28,"ano","ne")</f>
        <v>ne</v>
      </c>
    </row>
    <row r="29" customFormat="false" ht="12.75" hidden="false" customHeight="false" outlineLevel="0" collapsed="false">
      <c r="A29" s="12" t="s">
        <v>1029</v>
      </c>
      <c r="B29" s="12" t="s">
        <v>1027</v>
      </c>
      <c r="C29" s="12" t="s">
        <v>1028</v>
      </c>
      <c r="D29" s="12" t="s">
        <v>964</v>
      </c>
      <c r="E29" s="13" t="n">
        <v>50000</v>
      </c>
      <c r="F29" s="14" t="n">
        <v>37834</v>
      </c>
      <c r="G29" s="14" t="n">
        <v>37855</v>
      </c>
      <c r="H29" s="12" t="s">
        <v>15</v>
      </c>
      <c r="I29" s="12" t="s">
        <v>15</v>
      </c>
      <c r="J29" s="12" t="s">
        <v>15</v>
      </c>
      <c r="K29" s="15" t="str">
        <f aca="false">IF(F29=G29,"ano","ne")</f>
        <v>ne</v>
      </c>
    </row>
    <row r="30" customFormat="false" ht="12.75" hidden="false" customHeight="false" outlineLevel="0" collapsed="false">
      <c r="A30" s="12" t="s">
        <v>1030</v>
      </c>
      <c r="B30" s="12" t="s">
        <v>1031</v>
      </c>
      <c r="C30" s="12" t="s">
        <v>1032</v>
      </c>
      <c r="D30" s="12" t="s">
        <v>1010</v>
      </c>
      <c r="E30" s="13" t="n">
        <v>30000</v>
      </c>
      <c r="F30" s="14" t="n">
        <v>37789</v>
      </c>
      <c r="G30" s="14" t="n">
        <v>37860</v>
      </c>
      <c r="H30" s="12" t="s">
        <v>951</v>
      </c>
      <c r="I30" s="12" t="s">
        <v>15</v>
      </c>
      <c r="J30" s="12" t="s">
        <v>15</v>
      </c>
      <c r="K30" s="15" t="str">
        <f aca="false">IF(F30=G30,"ano","ne")</f>
        <v>ne</v>
      </c>
    </row>
    <row r="31" customFormat="false" ht="12.75" hidden="false" customHeight="false" outlineLevel="0" collapsed="false">
      <c r="A31" s="12" t="s">
        <v>1033</v>
      </c>
      <c r="B31" s="12" t="s">
        <v>1034</v>
      </c>
      <c r="C31" s="12" t="s">
        <v>1035</v>
      </c>
      <c r="D31" s="12" t="s">
        <v>1010</v>
      </c>
      <c r="E31" s="13" t="n">
        <v>30000</v>
      </c>
      <c r="F31" s="14" t="n">
        <v>37802</v>
      </c>
      <c r="G31" s="14" t="n">
        <v>37821</v>
      </c>
      <c r="H31" s="12" t="s">
        <v>15</v>
      </c>
      <c r="I31" s="12" t="s">
        <v>15</v>
      </c>
      <c r="J31" s="12" t="s">
        <v>15</v>
      </c>
      <c r="K31" s="15" t="str">
        <f aca="false">IF(F31=G31,"ano","ne")</f>
        <v>ne</v>
      </c>
    </row>
    <row r="32" customFormat="false" ht="12.75" hidden="false" customHeight="false" outlineLevel="0" collapsed="false">
      <c r="A32" s="12" t="s">
        <v>1036</v>
      </c>
      <c r="B32" s="12" t="s">
        <v>1037</v>
      </c>
      <c r="C32" s="12" t="s">
        <v>949</v>
      </c>
      <c r="D32" s="12" t="s">
        <v>1010</v>
      </c>
      <c r="E32" s="13" t="n">
        <v>50000</v>
      </c>
      <c r="F32" s="14" t="n">
        <v>37790</v>
      </c>
      <c r="G32" s="14" t="n">
        <v>37810</v>
      </c>
      <c r="H32" s="12" t="s">
        <v>15</v>
      </c>
      <c r="I32" s="12" t="s">
        <v>15</v>
      </c>
      <c r="J32" s="12" t="s">
        <v>15</v>
      </c>
      <c r="K32" s="15" t="str">
        <f aca="false">IF(F32=G32,"ano","ne")</f>
        <v>ne</v>
      </c>
    </row>
    <row r="33" customFormat="false" ht="12.75" hidden="false" customHeight="false" outlineLevel="0" collapsed="false">
      <c r="A33" s="12" t="s">
        <v>1038</v>
      </c>
      <c r="B33" s="12" t="s">
        <v>1039</v>
      </c>
      <c r="C33" s="12" t="s">
        <v>1040</v>
      </c>
      <c r="D33" s="12" t="s">
        <v>960</v>
      </c>
      <c r="E33" s="13" t="n">
        <v>30000</v>
      </c>
      <c r="F33" s="14" t="n">
        <v>37838</v>
      </c>
      <c r="G33" s="14" t="n">
        <v>37861</v>
      </c>
      <c r="H33" s="12" t="s">
        <v>15</v>
      </c>
      <c r="I33" s="12" t="s">
        <v>15</v>
      </c>
      <c r="J33" s="12" t="s">
        <v>15</v>
      </c>
      <c r="K33" s="15" t="str">
        <f aca="false">IF(F33=G33,"ano","ne")</f>
        <v>ne</v>
      </c>
    </row>
    <row r="34" customFormat="false" ht="12.75" hidden="false" customHeight="false" outlineLevel="0" collapsed="false">
      <c r="A34" s="12" t="s">
        <v>1041</v>
      </c>
      <c r="B34" s="12" t="s">
        <v>1042</v>
      </c>
      <c r="C34" s="12" t="s">
        <v>1022</v>
      </c>
      <c r="D34" s="12" t="s">
        <v>960</v>
      </c>
      <c r="E34" s="13" t="n">
        <v>40000</v>
      </c>
      <c r="F34" s="14" t="n">
        <v>37823</v>
      </c>
      <c r="G34" s="14" t="n">
        <v>37842</v>
      </c>
      <c r="H34" s="12" t="s">
        <v>15</v>
      </c>
      <c r="I34" s="12" t="s">
        <v>15</v>
      </c>
      <c r="J34" s="12" t="s">
        <v>15</v>
      </c>
      <c r="K34" s="15" t="str">
        <f aca="false">IF(F34=G34,"ano","ne")</f>
        <v>ne</v>
      </c>
    </row>
    <row r="35" customFormat="false" ht="12.75" hidden="false" customHeight="false" outlineLevel="0" collapsed="false">
      <c r="A35" s="12" t="s">
        <v>1043</v>
      </c>
      <c r="B35" s="12" t="s">
        <v>1044</v>
      </c>
      <c r="C35" s="12" t="s">
        <v>1045</v>
      </c>
      <c r="D35" s="12" t="s">
        <v>960</v>
      </c>
      <c r="E35" s="13" t="n">
        <v>30000</v>
      </c>
      <c r="F35" s="14" t="n">
        <v>37823</v>
      </c>
      <c r="G35" s="14" t="n">
        <v>37842</v>
      </c>
      <c r="H35" s="12" t="s">
        <v>15</v>
      </c>
      <c r="I35" s="12" t="s">
        <v>15</v>
      </c>
      <c r="J35" s="12" t="s">
        <v>15</v>
      </c>
      <c r="K35" s="15" t="str">
        <f aca="false">IF(F35=G35,"ano","ne")</f>
        <v>ne</v>
      </c>
    </row>
    <row r="36" customFormat="false" ht="12.75" hidden="false" customHeight="false" outlineLevel="0" collapsed="false">
      <c r="A36" s="12" t="s">
        <v>1046</v>
      </c>
      <c r="B36" s="12" t="s">
        <v>1047</v>
      </c>
      <c r="C36" s="12" t="s">
        <v>1000</v>
      </c>
      <c r="D36" s="12" t="s">
        <v>979</v>
      </c>
      <c r="E36" s="13" t="n">
        <v>50000</v>
      </c>
      <c r="F36" s="14" t="n">
        <v>37830</v>
      </c>
      <c r="G36" s="14" t="n">
        <v>37848</v>
      </c>
      <c r="H36" s="12" t="s">
        <v>15</v>
      </c>
      <c r="I36" s="12" t="s">
        <v>15</v>
      </c>
      <c r="J36" s="12" t="s">
        <v>15</v>
      </c>
      <c r="K36" s="15" t="str">
        <f aca="false">IF(F36=G36,"ano","ne")</f>
        <v>ne</v>
      </c>
    </row>
    <row r="37" customFormat="false" ht="12.75" hidden="false" customHeight="false" outlineLevel="0" collapsed="false">
      <c r="A37" s="12" t="s">
        <v>1048</v>
      </c>
      <c r="B37" s="12" t="s">
        <v>1049</v>
      </c>
      <c r="C37" s="12" t="s">
        <v>949</v>
      </c>
      <c r="D37" s="12" t="s">
        <v>960</v>
      </c>
      <c r="E37" s="13" t="n">
        <v>50000</v>
      </c>
      <c r="F37" s="14" t="n">
        <v>37866</v>
      </c>
      <c r="G37" s="14" t="n">
        <v>37887</v>
      </c>
      <c r="H37" s="12" t="s">
        <v>15</v>
      </c>
      <c r="I37" s="12" t="s">
        <v>15</v>
      </c>
      <c r="J37" s="12" t="s">
        <v>15</v>
      </c>
      <c r="K37" s="15" t="str">
        <f aca="false">IF(F37=G37,"ano","ne")</f>
        <v>ne</v>
      </c>
    </row>
    <row r="38" customFormat="false" ht="12.75" hidden="false" customHeight="false" outlineLevel="0" collapsed="false">
      <c r="A38" s="12" t="s">
        <v>1050</v>
      </c>
      <c r="B38" s="12" t="s">
        <v>1051</v>
      </c>
      <c r="C38" s="12" t="s">
        <v>949</v>
      </c>
      <c r="D38" s="12" t="s">
        <v>960</v>
      </c>
      <c r="E38" s="13" t="n">
        <v>10000</v>
      </c>
      <c r="F38" s="14" t="n">
        <v>37866</v>
      </c>
      <c r="G38" s="14" t="n">
        <v>37889</v>
      </c>
      <c r="H38" s="12" t="s">
        <v>15</v>
      </c>
      <c r="I38" s="12" t="s">
        <v>15</v>
      </c>
      <c r="J38" s="12" t="s">
        <v>15</v>
      </c>
      <c r="K38" s="15" t="str">
        <f aca="false">IF(F38=G38,"ano","ne")</f>
        <v>ne</v>
      </c>
    </row>
    <row r="39" customFormat="false" ht="12.75" hidden="false" customHeight="false" outlineLevel="0" collapsed="false">
      <c r="A39" s="12" t="s">
        <v>1052</v>
      </c>
      <c r="B39" s="12" t="s">
        <v>1053</v>
      </c>
      <c r="C39" s="12" t="s">
        <v>958</v>
      </c>
      <c r="D39" s="12" t="s">
        <v>960</v>
      </c>
      <c r="E39" s="13" t="n">
        <v>90000</v>
      </c>
      <c r="F39" s="14" t="n">
        <v>37834</v>
      </c>
      <c r="G39" s="14" t="n">
        <v>37855</v>
      </c>
      <c r="H39" s="12" t="s">
        <v>15</v>
      </c>
      <c r="I39" s="12" t="s">
        <v>15</v>
      </c>
      <c r="J39" s="12" t="s">
        <v>15</v>
      </c>
      <c r="K39" s="15" t="str">
        <f aca="false">IF(F39=G39,"ano","ne")</f>
        <v>ne</v>
      </c>
    </row>
    <row r="40" customFormat="false" ht="12.75" hidden="false" customHeight="false" outlineLevel="0" collapsed="false">
      <c r="A40" s="12" t="s">
        <v>1054</v>
      </c>
      <c r="B40" s="12" t="s">
        <v>1055</v>
      </c>
      <c r="C40" s="12" t="s">
        <v>1056</v>
      </c>
      <c r="D40" s="12" t="s">
        <v>960</v>
      </c>
      <c r="E40" s="13" t="n">
        <v>10000</v>
      </c>
      <c r="F40" s="14" t="n">
        <v>37925</v>
      </c>
      <c r="G40" s="14" t="n">
        <v>37945</v>
      </c>
      <c r="H40" s="12" t="s">
        <v>15</v>
      </c>
      <c r="I40" s="12" t="s">
        <v>15</v>
      </c>
      <c r="J40" s="12" t="s">
        <v>15</v>
      </c>
      <c r="K40" s="15" t="str">
        <f aca="false">IF(F40=G40,"ano","ne")</f>
        <v>ne</v>
      </c>
    </row>
    <row r="41" customFormat="false" ht="12.75" hidden="false" customHeight="false" outlineLevel="0" collapsed="false">
      <c r="A41" s="12" t="s">
        <v>1054</v>
      </c>
      <c r="B41" s="12" t="s">
        <v>1055</v>
      </c>
      <c r="C41" s="12" t="s">
        <v>1056</v>
      </c>
      <c r="D41" s="12" t="s">
        <v>964</v>
      </c>
      <c r="E41" s="13" t="n">
        <v>40000</v>
      </c>
      <c r="F41" s="14" t="n">
        <v>37931</v>
      </c>
      <c r="G41" s="14" t="n">
        <v>37951</v>
      </c>
      <c r="H41" s="12" t="s">
        <v>15</v>
      </c>
      <c r="I41" s="12" t="s">
        <v>15</v>
      </c>
      <c r="J41" s="12" t="s">
        <v>15</v>
      </c>
      <c r="K41" s="15" t="str">
        <f aca="false">IF(F41=G41,"ano","ne")</f>
        <v>ne</v>
      </c>
    </row>
    <row r="42" customFormat="false" ht="12.75" hidden="false" customHeight="false" outlineLevel="0" collapsed="false">
      <c r="A42" s="12" t="s">
        <v>1057</v>
      </c>
      <c r="B42" s="12" t="s">
        <v>1058</v>
      </c>
      <c r="C42" s="12" t="s">
        <v>1019</v>
      </c>
      <c r="D42" s="12" t="s">
        <v>1010</v>
      </c>
      <c r="E42" s="13" t="n">
        <v>30000</v>
      </c>
      <c r="F42" s="14" t="n">
        <v>37880</v>
      </c>
      <c r="G42" s="14" t="n">
        <v>37901</v>
      </c>
      <c r="H42" s="12" t="s">
        <v>15</v>
      </c>
      <c r="I42" s="12" t="s">
        <v>15</v>
      </c>
      <c r="J42" s="12" t="s">
        <v>15</v>
      </c>
      <c r="K42" s="15" t="str">
        <f aca="false">IF(F42=G42,"ano","ne")</f>
        <v>ne</v>
      </c>
    </row>
    <row r="43" customFormat="false" ht="12.75" hidden="false" customHeight="false" outlineLevel="0" collapsed="false">
      <c r="A43" s="12" t="s">
        <v>1059</v>
      </c>
      <c r="B43" s="12" t="s">
        <v>1060</v>
      </c>
      <c r="C43" s="12" t="s">
        <v>949</v>
      </c>
      <c r="D43" s="12" t="s">
        <v>964</v>
      </c>
      <c r="E43" s="13" t="n">
        <v>20000</v>
      </c>
      <c r="F43" s="14" t="n">
        <v>37923</v>
      </c>
      <c r="G43" s="14" t="n">
        <v>37944</v>
      </c>
      <c r="H43" s="12" t="s">
        <v>15</v>
      </c>
      <c r="I43" s="12" t="s">
        <v>15</v>
      </c>
      <c r="J43" s="12" t="s">
        <v>15</v>
      </c>
      <c r="K43" s="15" t="str">
        <f aca="false">IF(F43=G43,"ano","ne")</f>
        <v>ne</v>
      </c>
    </row>
    <row r="44" customFormat="false" ht="12.75" hidden="false" customHeight="false" outlineLevel="0" collapsed="false">
      <c r="A44" s="12" t="s">
        <v>1061</v>
      </c>
      <c r="B44" s="12" t="s">
        <v>1062</v>
      </c>
      <c r="C44" s="12" t="s">
        <v>1063</v>
      </c>
      <c r="D44" s="12" t="s">
        <v>960</v>
      </c>
      <c r="E44" s="13" t="n">
        <v>30000</v>
      </c>
      <c r="F44" s="14" t="n">
        <v>37935</v>
      </c>
      <c r="G44" s="14" t="n">
        <v>37953</v>
      </c>
      <c r="H44" s="12" t="s">
        <v>15</v>
      </c>
      <c r="I44" s="12" t="s">
        <v>15</v>
      </c>
      <c r="J44" s="12" t="s">
        <v>15</v>
      </c>
      <c r="K44" s="15" t="str">
        <f aca="false">IF(F44=G44,"ano","ne")</f>
        <v>ne</v>
      </c>
    </row>
    <row r="45" customFormat="false" ht="12.75" hidden="false" customHeight="false" outlineLevel="0" collapsed="false">
      <c r="A45" s="12" t="s">
        <v>1064</v>
      </c>
      <c r="B45" s="12" t="s">
        <v>1065</v>
      </c>
      <c r="C45" s="12" t="s">
        <v>1066</v>
      </c>
      <c r="D45" s="12" t="s">
        <v>960</v>
      </c>
      <c r="E45" s="13" t="n">
        <v>50000</v>
      </c>
      <c r="F45" s="14" t="n">
        <v>37895</v>
      </c>
      <c r="G45" s="14" t="n">
        <v>37915</v>
      </c>
      <c r="H45" s="12" t="s">
        <v>15</v>
      </c>
      <c r="I45" s="12" t="s">
        <v>15</v>
      </c>
      <c r="J45" s="12" t="s">
        <v>15</v>
      </c>
      <c r="K45" s="15" t="str">
        <f aca="false">IF(F45=G45,"ano","ne")</f>
        <v>ne</v>
      </c>
    </row>
    <row r="46" customFormat="false" ht="12.75" hidden="false" customHeight="false" outlineLevel="0" collapsed="false">
      <c r="A46" s="12" t="s">
        <v>1067</v>
      </c>
      <c r="B46" s="12" t="s">
        <v>1068</v>
      </c>
      <c r="C46" s="12" t="s">
        <v>1069</v>
      </c>
      <c r="D46" s="12" t="s">
        <v>960</v>
      </c>
      <c r="E46" s="13" t="n">
        <v>30000</v>
      </c>
      <c r="F46" s="14" t="n">
        <v>37887</v>
      </c>
      <c r="G46" s="14" t="n">
        <v>37904</v>
      </c>
      <c r="H46" s="12" t="s">
        <v>15</v>
      </c>
      <c r="I46" s="12" t="s">
        <v>15</v>
      </c>
      <c r="J46" s="12" t="s">
        <v>15</v>
      </c>
      <c r="K46" s="15" t="str">
        <f aca="false">IF(F46=G46,"ano","ne")</f>
        <v>ne</v>
      </c>
    </row>
    <row r="47" customFormat="false" ht="12.75" hidden="false" customHeight="false" outlineLevel="0" collapsed="false">
      <c r="A47" s="12" t="s">
        <v>1070</v>
      </c>
      <c r="B47" s="12" t="s">
        <v>1071</v>
      </c>
      <c r="C47" s="12" t="s">
        <v>1066</v>
      </c>
      <c r="D47" s="12" t="s">
        <v>960</v>
      </c>
      <c r="E47" s="13" t="n">
        <v>50000</v>
      </c>
      <c r="F47" s="14" t="n">
        <v>37903</v>
      </c>
      <c r="G47" s="14" t="n">
        <v>37930</v>
      </c>
      <c r="H47" s="12" t="s">
        <v>15</v>
      </c>
      <c r="I47" s="12" t="s">
        <v>15</v>
      </c>
      <c r="J47" s="12" t="s">
        <v>15</v>
      </c>
      <c r="K47" s="15" t="str">
        <f aca="false">IF(F47=G47,"ano","ne")</f>
        <v>ne</v>
      </c>
    </row>
    <row r="48" customFormat="false" ht="12.75" hidden="false" customHeight="false" outlineLevel="0" collapsed="false">
      <c r="A48" s="12" t="s">
        <v>1072</v>
      </c>
      <c r="B48" s="12" t="s">
        <v>1073</v>
      </c>
      <c r="C48" s="12" t="s">
        <v>1074</v>
      </c>
      <c r="D48" s="12" t="s">
        <v>960</v>
      </c>
      <c r="E48" s="13" t="n">
        <v>30000</v>
      </c>
      <c r="F48" s="14" t="n">
        <v>37935</v>
      </c>
      <c r="G48" s="14" t="n">
        <v>37953</v>
      </c>
      <c r="H48" s="12" t="s">
        <v>15</v>
      </c>
      <c r="I48" s="12" t="s">
        <v>15</v>
      </c>
      <c r="J48" s="12" t="s">
        <v>15</v>
      </c>
      <c r="K48" s="15" t="str">
        <f aca="false">IF(F48=G48,"ano","ne")</f>
        <v>ne</v>
      </c>
    </row>
    <row r="49" customFormat="false" ht="12.75" hidden="false" customHeight="false" outlineLevel="0" collapsed="false">
      <c r="A49" s="12" t="s">
        <v>1075</v>
      </c>
      <c r="B49" s="12" t="s">
        <v>1076</v>
      </c>
      <c r="C49" s="12" t="s">
        <v>1040</v>
      </c>
      <c r="D49" s="12" t="s">
        <v>960</v>
      </c>
      <c r="E49" s="13" t="n">
        <v>30000</v>
      </c>
      <c r="F49" s="14" t="n">
        <v>37965</v>
      </c>
      <c r="G49" s="14" t="n">
        <v>37986</v>
      </c>
      <c r="H49" s="12" t="s">
        <v>15</v>
      </c>
      <c r="I49" s="12" t="s">
        <v>15</v>
      </c>
      <c r="J49" s="12" t="s">
        <v>15</v>
      </c>
      <c r="K49" s="15" t="str">
        <f aca="false">IF(F49=G49,"ano","ne")</f>
        <v>ne</v>
      </c>
    </row>
    <row r="50" customFormat="false" ht="12.75" hidden="false" customHeight="false" outlineLevel="0" collapsed="false">
      <c r="K50" s="59"/>
    </row>
    <row r="51" customFormat="false" ht="12.75" hidden="false" customHeight="false" outlineLevel="0" collapsed="false">
      <c r="K51" s="59"/>
    </row>
    <row r="52" customFormat="false" ht="12.75" hidden="false" customHeight="false" outlineLevel="0" collapsed="false">
      <c r="A52" s="16"/>
      <c r="B52" s="17"/>
      <c r="C52" s="17"/>
      <c r="D52" s="21"/>
      <c r="E52" s="19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1"/>
      <c r="B55" s="20"/>
      <c r="C55" s="20"/>
      <c r="D55" s="19"/>
      <c r="E55" s="20"/>
    </row>
    <row r="56" customFormat="false" ht="12.75" hidden="false" customHeight="false" outlineLevel="0" collapsed="false">
      <c r="A56" s="21"/>
      <c r="B56" s="20"/>
      <c r="C56" s="20"/>
      <c r="D56" s="20"/>
      <c r="E56" s="20"/>
    </row>
    <row r="57" customFormat="false" ht="12.75" hidden="false" customHeight="false" outlineLevel="0" collapsed="false">
      <c r="A57" s="21"/>
      <c r="B57" s="20"/>
      <c r="C57" s="20"/>
      <c r="D57" s="20"/>
      <c r="E57" s="20"/>
    </row>
    <row r="58" customFormat="false" ht="12.75" hidden="false" customHeight="false" outlineLevel="0" collapsed="false">
      <c r="A58" s="21"/>
      <c r="B58" s="20"/>
      <c r="C58" s="20"/>
      <c r="D58" s="20"/>
      <c r="E58" s="20"/>
    </row>
    <row r="59" customFormat="false" ht="12.75" hidden="false" customHeight="false" outlineLevel="0" collapsed="false">
      <c r="A59" s="21"/>
      <c r="B59" s="20"/>
      <c r="C59" s="20"/>
      <c r="D59" s="20"/>
      <c r="E59" s="20"/>
    </row>
    <row r="60" customFormat="false" ht="12.75" hidden="false" customHeight="false" outlineLevel="0" collapsed="false">
      <c r="A60" s="21"/>
      <c r="B60" s="20"/>
      <c r="C60" s="20"/>
      <c r="D60" s="20"/>
      <c r="E60" s="20"/>
    </row>
    <row r="61" customFormat="false" ht="12.75" hidden="false" customHeight="false" outlineLevel="0" collapsed="false">
      <c r="A61" s="21"/>
      <c r="B61" s="20"/>
      <c r="C61" s="20"/>
      <c r="D61" s="20"/>
      <c r="E61" s="20"/>
    </row>
    <row r="62" customFormat="false" ht="12.75" hidden="false" customHeight="false" outlineLevel="0" collapsed="false">
      <c r="A62" s="21"/>
      <c r="B62" s="20"/>
      <c r="C62" s="20"/>
      <c r="D62" s="20"/>
      <c r="E62" s="20"/>
    </row>
    <row r="63" customFormat="false" ht="12.75" hidden="false" customHeight="false" outlineLevel="0" collapsed="false">
      <c r="A63" s="21"/>
      <c r="B63" s="20"/>
      <c r="C63" s="20"/>
      <c r="D63" s="20"/>
      <c r="E63" s="20"/>
    </row>
    <row r="64" customFormat="false" ht="12.75" hidden="false" customHeight="false" outlineLevel="0" collapsed="false">
      <c r="A64" s="21"/>
      <c r="B64" s="20"/>
      <c r="C64" s="20"/>
      <c r="D64" s="20"/>
      <c r="E64" s="20"/>
    </row>
    <row r="65" customFormat="false" ht="12.75" hidden="false" customHeight="false" outlineLevel="0" collapsed="false">
      <c r="A65" s="20"/>
      <c r="B65" s="20"/>
      <c r="C65" s="20"/>
      <c r="D65" s="20"/>
      <c r="E65" s="20"/>
    </row>
    <row r="66" customFormat="false" ht="12.75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8:12:17Z</dcterms:created>
  <dc:creator>janas</dc:creator>
  <dc:description/>
  <dc:language>en-US</dc:language>
  <cp:lastModifiedBy>kubacova</cp:lastModifiedBy>
  <dcterms:modified xsi:type="dcterms:W3CDTF">2004-03-25T08:09:49Z</dcterms:modified>
  <cp:revision>0</cp:revision>
  <dc:subject/>
  <dc:title/>
</cp:coreProperties>
</file>