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jvyšší" sheetId="1" state="visible" r:id="rId2"/>
    <sheet name="souhrn" sheetId="2" state="visible" r:id="rId3"/>
  </sheets>
  <definedNames>
    <definedName function="false" hidden="false" localSheetId="1" name="Excel_BuiltIn__FilterDatabase" vbProcedure="false">souhrn!$A$5:$K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747">
  <si>
    <t xml:space="preserve">Deset nejvyšších pokut </t>
  </si>
  <si>
    <t xml:space="preserve">Oddělení ochrany ovduší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konečná</t>
  </si>
  <si>
    <t xml:space="preserve">rozhodnutí</t>
  </si>
  <si>
    <t xml:space="preserve">právní moc**</t>
  </si>
  <si>
    <t xml:space="preserve">medura</t>
  </si>
  <si>
    <t xml:space="preserve">komise</t>
  </si>
  <si>
    <t xml:space="preserve">OL</t>
  </si>
  <si>
    <t xml:space="preserve">ZEVETA Bojkovice, a.s.</t>
  </si>
  <si>
    <t xml:space="preserve">25691465</t>
  </si>
  <si>
    <t xml:space="preserve">§ 18/1/a/309/91</t>
  </si>
  <si>
    <t xml:space="preserve">ne</t>
  </si>
  <si>
    <t xml:space="preserve">§ 18/6/a/309/91</t>
  </si>
  <si>
    <t xml:space="preserve">PL</t>
  </si>
  <si>
    <t xml:space="preserve">ŽELEZÁRNY Hrádek a.s.   *</t>
  </si>
  <si>
    <t xml:space="preserve">§ 7/1/c/309/91</t>
  </si>
  <si>
    <t xml:space="preserve">      17.7.2000</t>
  </si>
  <si>
    <t xml:space="preserve">STASIS-ZBA, a.s. Kounice, Horní Slavkov</t>
  </si>
  <si>
    <t xml:space="preserve">26115778</t>
  </si>
  <si>
    <t xml:space="preserve">§7/1/b/309/91</t>
  </si>
  <si>
    <t xml:space="preserve">CH</t>
  </si>
  <si>
    <t xml:space="preserve">HK</t>
  </si>
  <si>
    <t xml:space="preserve">ČKD MOTORY Praha, Hradec Králové </t>
  </si>
  <si>
    <t xml:space="preserve">25062409</t>
  </si>
  <si>
    <t xml:space="preserve">§ 7/1/b/309/91</t>
  </si>
  <si>
    <t xml:space="preserve">HB</t>
  </si>
  <si>
    <t xml:space="preserve">Sklo Bohemia, a.s., Světlá nad Sáz.</t>
  </si>
  <si>
    <t xml:space="preserve">48173371</t>
  </si>
  <si>
    <t xml:space="preserve">§ 7/1/a,b/309/91</t>
  </si>
  <si>
    <t xml:space="preserve">BM</t>
  </si>
  <si>
    <t xml:space="preserve">CB</t>
  </si>
  <si>
    <t xml:space="preserve">JIHOČESKÉ PIVOVARY a.s. Č. B.</t>
  </si>
  <si>
    <t xml:space="preserve">46678158</t>
  </si>
  <si>
    <t xml:space="preserve">§18/6/b/309/91</t>
  </si>
  <si>
    <t xml:space="preserve">ŽELEZÁRNY Hrádek a.s., Nová Huť</t>
  </si>
  <si>
    <t xml:space="preserve">45359016</t>
  </si>
  <si>
    <t xml:space="preserve">UL</t>
  </si>
  <si>
    <t xml:space="preserve">Jana Zehová, Chomutov</t>
  </si>
  <si>
    <t xml:space="preserve">10415041</t>
  </si>
  <si>
    <t xml:space="preserve">§ 7/1/a,f/309/91</t>
  </si>
  <si>
    <t xml:space="preserve">OV</t>
  </si>
  <si>
    <t xml:space="preserve">CIDEM Hranice a.s.</t>
  </si>
  <si>
    <t xml:space="preserve">14617081</t>
  </si>
  <si>
    <t xml:space="preserve">§18/6/a/309/91</t>
  </si>
  <si>
    <t xml:space="preserve">*Upozorňujeme, že nabytí právní moci OOO obdrželo až v 1.pol.2001</t>
  </si>
  <si>
    <t xml:space="preserve">Tato pokuta bude proto vedena v evidenci v 1.pol.2001.</t>
  </si>
  <si>
    <t xml:space="preserve">Evidence pokut v právní moci za rok 2001 </t>
  </si>
  <si>
    <t xml:space="preserve">Oddělení ochrany ovzduší</t>
  </si>
  <si>
    <t xml:space="preserve">právní moc</t>
  </si>
  <si>
    <t xml:space="preserve">RDT</t>
  </si>
  <si>
    <t xml:space="preserve">ASPIRON s.r.o., Pozořice</t>
  </si>
  <si>
    <t xml:space="preserve">§ 7/1/b/86/95</t>
  </si>
  <si>
    <t xml:space="preserve">BM KLIMA, s.r.o., Brno</t>
  </si>
  <si>
    <t xml:space="preserve">§7/1/b/86/95</t>
  </si>
  <si>
    <t xml:space="preserve">COOLING TECHNIQUE,s.r.o.,Brno</t>
  </si>
  <si>
    <t xml:space="preserve">Electrolux s.r.o., Praha</t>
  </si>
  <si>
    <t xml:space="preserve">ISTAR s.r.o., Rožnov pod Radhoštěm</t>
  </si>
  <si>
    <t xml:space="preserve">K.Goldammer, Varndorf</t>
  </si>
  <si>
    <t xml:space="preserve">STČ</t>
  </si>
  <si>
    <t xml:space="preserve">KOLMEK SPOL. S.R.O., Kolín</t>
  </si>
  <si>
    <t xml:space="preserve">LUCAS AUTOBRZDY,s.r.o.,Jablonec</t>
  </si>
  <si>
    <t xml:space="preserve">NEKO KLIMA, s.r.o., Jihlava</t>
  </si>
  <si>
    <t xml:space="preserve">PRAGOCLIMA,spol. s r.o.,Praha 9</t>
  </si>
  <si>
    <t xml:space="preserve">REGA BRNO, spol. s r.o., Brno</t>
  </si>
  <si>
    <t xml:space="preserve">Stř.plynofikační,a.s.,Praha</t>
  </si>
  <si>
    <t xml:space="preserve">TRANE ČR s.r.o., Praha</t>
  </si>
  <si>
    <t xml:space="preserve">YORK INTERNATIONAL,s.r.o.,Praha</t>
  </si>
  <si>
    <t xml:space="preserve">ESTO Cheb s.r.o., Cheb</t>
  </si>
  <si>
    <t xml:space="preserve">§6/1 a 4,§8/2,§5/1</t>
  </si>
  <si>
    <t xml:space="preserve">KASST,s.r.o., Hradec Králové</t>
  </si>
  <si>
    <t xml:space="preserve">§ 5/1/86/95</t>
  </si>
  <si>
    <t xml:space="preserve">Manta PLUS,s.r.o., Lázně Bohdaneč</t>
  </si>
  <si>
    <t xml:space="preserve">FROSTTECHNIKA s.r.o., Praha 10</t>
  </si>
  <si>
    <t xml:space="preserve">§ 6/1 a 4/86/95</t>
  </si>
  <si>
    <t xml:space="preserve">PROIZOL spol. s r.o., Pardubice</t>
  </si>
  <si>
    <t xml:space="preserve">PH</t>
  </si>
  <si>
    <t xml:space="preserve">PSVS Středokluky</t>
  </si>
  <si>
    <t xml:space="preserve">§7/2/309/91</t>
  </si>
  <si>
    <t xml:space="preserve">10.10.2000</t>
  </si>
  <si>
    <t xml:space="preserve">11.1.2001</t>
  </si>
  <si>
    <t xml:space="preserve">Družstevní závody Dražice</t>
  </si>
  <si>
    <t xml:space="preserve">§8/1/389/91</t>
  </si>
  <si>
    <t xml:space="preserve">Plastex Čenkov</t>
  </si>
  <si>
    <t xml:space="preserve">§7/1/a/309/91</t>
  </si>
  <si>
    <t xml:space="preserve">3.8.2000</t>
  </si>
  <si>
    <t xml:space="preserve">26.3.2001</t>
  </si>
  <si>
    <t xml:space="preserve">ICN Roztoky</t>
  </si>
  <si>
    <t xml:space="preserve">Pražské vodovody a kanalizace</t>
  </si>
  <si>
    <t xml:space="preserve">Město Zruč a.S.</t>
  </si>
  <si>
    <t xml:space="preserve">00236667</t>
  </si>
  <si>
    <t xml:space="preserve">Spec.ocel.konstr. Třebestovice</t>
  </si>
  <si>
    <t xml:space="preserve">Česká typografie Praha 1</t>
  </si>
  <si>
    <t xml:space="preserve">17046581</t>
  </si>
  <si>
    <t xml:space="preserve">Colorlak-servis Praha 9</t>
  </si>
  <si>
    <t xml:space="preserve">48587991</t>
  </si>
  <si>
    <t xml:space="preserve">Silnice Čáslav - Chleby</t>
  </si>
  <si>
    <t xml:space="preserve">Dopravní stavby Řeporyje</t>
  </si>
  <si>
    <t xml:space="preserve">Aventis Pharma Praha 4</t>
  </si>
  <si>
    <t xml:space="preserve">§8/2/b a c/86/95</t>
  </si>
  <si>
    <t xml:space="preserve">Kooperativa Uhlířské Janovice</t>
  </si>
  <si>
    <t xml:space="preserve">00028525</t>
  </si>
  <si>
    <t xml:space="preserve">Kooperativa Uhl. Janovice (Postupice)</t>
  </si>
  <si>
    <t xml:space="preserve">Tondach Jirčany</t>
  </si>
  <si>
    <t xml:space="preserve">§7/1/e/309/91</t>
  </si>
  <si>
    <t xml:space="preserve">Město Zruč n.S.</t>
  </si>
  <si>
    <t xml:space="preserve">Spolana Neratovice</t>
  </si>
  <si>
    <t xml:space="preserve">DFI Europe Hostivice</t>
  </si>
  <si>
    <t xml:space="preserve">Cetos Praha 10</t>
  </si>
  <si>
    <t xml:space="preserve">Boehringer Ingelheim Praha 2</t>
  </si>
  <si>
    <t xml:space="preserve">Glaxo Wellcome, Praha 4</t>
  </si>
  <si>
    <t xml:space="preserve">§8/2/b/86/95</t>
  </si>
  <si>
    <t xml:space="preserve">Phoenix, Praha 10</t>
  </si>
  <si>
    <t xml:space="preserve">ICN Czech Republic, Roztoky</t>
  </si>
  <si>
    <t xml:space="preserve">Stimbuilding, Praha 3</t>
  </si>
  <si>
    <t xml:space="preserve">Cukrovar, Vrdy</t>
  </si>
  <si>
    <t xml:space="preserve">Pražská cukerní spol.TTD, Dobrovice</t>
  </si>
  <si>
    <t xml:space="preserve">Rako, Rakovník</t>
  </si>
  <si>
    <t xml:space="preserve">FN Motol</t>
  </si>
  <si>
    <t xml:space="preserve">00064203</t>
  </si>
  <si>
    <t xml:space="preserve">Cihelna Chmeliště</t>
  </si>
  <si>
    <t xml:space="preserve">§7/1/d/309/91</t>
  </si>
  <si>
    <t xml:space="preserve">Aero Vodochody</t>
  </si>
  <si>
    <t xml:space="preserve">00010545</t>
  </si>
  <si>
    <t xml:space="preserve">Škoda Mělník</t>
  </si>
  <si>
    <t xml:space="preserve">FRIGA-COIL, Praha 5</t>
  </si>
  <si>
    <t xml:space="preserve">Ravak Příbram</t>
  </si>
  <si>
    <t xml:space="preserve">KOH - I - NOOR HARDTMUTH a.s. Č. B.</t>
  </si>
  <si>
    <t xml:space="preserve">25155261</t>
  </si>
  <si>
    <t xml:space="preserve">§18/1/a/309/91</t>
  </si>
  <si>
    <t xml:space="preserve">MILAN ŠKODA Tálín</t>
  </si>
  <si>
    <t xml:space="preserve">43814034</t>
  </si>
  <si>
    <t xml:space="preserve">ČERPACÍ STANICE Jarošov</t>
  </si>
  <si>
    <t xml:space="preserve">12924016</t>
  </si>
  <si>
    <t xml:space="preserve">§18/3/309/91</t>
  </si>
  <si>
    <t xml:space="preserve">Městský pivovar Platan s.r.o. Protivín</t>
  </si>
  <si>
    <t xml:space="preserve">26025248</t>
  </si>
  <si>
    <t xml:space="preserve">ECS spol. s.r.o. Planá nad Lužnicí</t>
  </si>
  <si>
    <t xml:space="preserve">25106481</t>
  </si>
  <si>
    <t xml:space="preserve">JITONA a.s. Soběslav</t>
  </si>
  <si>
    <t xml:space="preserve">14504278</t>
  </si>
  <si>
    <t xml:space="preserve">Carrier Transicold Česká s.r.o.</t>
  </si>
  <si>
    <t xml:space="preserve">14500035</t>
  </si>
  <si>
    <t xml:space="preserve">§8/3/b/86/95</t>
  </si>
  <si>
    <t xml:space="preserve">Siewer správa majetku s.r.o. Vimperk</t>
  </si>
  <si>
    <t xml:space="preserve">26025558</t>
  </si>
  <si>
    <t xml:space="preserve">Tepelné hospodářství Prachatice</t>
  </si>
  <si>
    <t xml:space="preserve">62502433</t>
  </si>
  <si>
    <t xml:space="preserve">§8/6/389/91</t>
  </si>
  <si>
    <t xml:space="preserve">GRENA a.s. Veselí nad Lužnicí</t>
  </si>
  <si>
    <t xml:space="preserve">46678832</t>
  </si>
  <si>
    <t xml:space="preserve">ŽOS České Velenice CZ a.s.</t>
  </si>
  <si>
    <t xml:space="preserve">26030641</t>
  </si>
  <si>
    <t xml:space="preserve">Crystalex a.s. Nový Bor</t>
  </si>
  <si>
    <t xml:space="preserve">49903501</t>
  </si>
  <si>
    <t xml:space="preserve">Jaromír Kainc - Jarokai</t>
  </si>
  <si>
    <t xml:space="preserve">580922</t>
  </si>
  <si>
    <t xml:space="preserve">§8/6/a/389/91</t>
  </si>
  <si>
    <t xml:space="preserve">Mirna k.s. Mirotice</t>
  </si>
  <si>
    <t xml:space="preserve">45021554</t>
  </si>
  <si>
    <t xml:space="preserve">Jihočeská drůbež a.s.</t>
  </si>
  <si>
    <t xml:space="preserve">60647850</t>
  </si>
  <si>
    <t xml:space="preserve">Jihočeský drůbežářský podnik s.r.o.</t>
  </si>
  <si>
    <t xml:space="preserve">62508920</t>
  </si>
  <si>
    <t xml:space="preserve">MOLDA s.r.o.</t>
  </si>
  <si>
    <t xml:space="preserve">47237791</t>
  </si>
  <si>
    <t xml:space="preserve">§18/3/309/92</t>
  </si>
  <si>
    <t xml:space="preserve">Okresní nemocnice J. Hradec</t>
  </si>
  <si>
    <t xml:space="preserve">666866</t>
  </si>
  <si>
    <t xml:space="preserve">Bytová správa města Soběslavi</t>
  </si>
  <si>
    <t xml:space="preserve">26029987</t>
  </si>
  <si>
    <t xml:space="preserve">Plzeň. měst. dopravní podniky a.s.</t>
  </si>
  <si>
    <t xml:space="preserve">KORUNKA 2000 s.r.o., Rokycany</t>
  </si>
  <si>
    <t xml:space="preserve">25218301</t>
  </si>
  <si>
    <t xml:space="preserve">FAVORIT Rokycany, lakovna</t>
  </si>
  <si>
    <t xml:space="preserve">00518727</t>
  </si>
  <si>
    <t xml:space="preserve">§ 7/1/d/309/91</t>
  </si>
  <si>
    <t xml:space="preserve">FAVORIT Rokycany, a.s., odmašť.zař.</t>
  </si>
  <si>
    <t xml:space="preserve">SMS,strojírenství,montáže ,servis s.r.o.,
Rokycany</t>
  </si>
  <si>
    <t xml:space="preserve">48360830</t>
  </si>
  <si>
    <t xml:space="preserve">České rybářství s.r.o. Mar.Lázně</t>
  </si>
  <si>
    <t xml:space="preserve">48365769</t>
  </si>
  <si>
    <t xml:space="preserve"> § 7/1/d/309/91</t>
  </si>
  <si>
    <t xml:space="preserve">KaPo-ZDP s.r.o., Stará Voda, M.Lázně</t>
  </si>
  <si>
    <t xml:space="preserve">25213768</t>
  </si>
  <si>
    <t xml:space="preserve">Město Nýřany</t>
  </si>
  <si>
    <t xml:space="preserve">00258199</t>
  </si>
  <si>
    <t xml:space="preserve">Lesy města Rokycan, s.r.o.</t>
  </si>
  <si>
    <t xml:space="preserve">25207636</t>
  </si>
  <si>
    <t xml:space="preserve">PH ČETRANS Plzeň, s.r.o.</t>
  </si>
  <si>
    <t xml:space="preserve">25205030</t>
  </si>
  <si>
    <t xml:space="preserve">GOS - Granit Ořechov s.r.o.
zdroj: kamenolom Kladruby</t>
  </si>
  <si>
    <t xml:space="preserve">49452011</t>
  </si>
  <si>
    <t xml:space="preserve">ELIS - PLAST s.r.o. Chrást</t>
  </si>
  <si>
    <t xml:space="preserve">40526381</t>
  </si>
  <si>
    <t xml:space="preserve">HOTELOVÝ PORCELÁN K. VARY</t>
  </si>
  <si>
    <t xml:space="preserve">46886354</t>
  </si>
  <si>
    <t xml:space="preserve">PAP OIL,a.s.,Praha 6,ČS PHM Černošín II.</t>
  </si>
  <si>
    <t xml:space="preserve">60194189</t>
  </si>
  <si>
    <t xml:space="preserve">Karlovarské silnice, a.s. Karlovy Vary,
obalovna Mírová</t>
  </si>
  <si>
    <t xml:space="preserve">45359041</t>
  </si>
  <si>
    <t xml:space="preserve">PAP OIL,a.s.,Praha 6,ČS PHM Černošín I.</t>
  </si>
  <si>
    <t xml:space="preserve">STASIS - ZBA, a.s. Kounice</t>
  </si>
  <si>
    <t xml:space="preserve">Plzeňská energetika, a.s., Plzeň</t>
  </si>
  <si>
    <t xml:space="preserve">25240668</t>
  </si>
  <si>
    <t xml:space="preserve">Vězeňská služba ČR
Věznice Kynšperk nad Ohří</t>
  </si>
  <si>
    <t xml:space="preserve">00212423</t>
  </si>
  <si>
    <t xml:space="preserve">ano</t>
  </si>
  <si>
    <t xml:space="preserve">HGV METALL, s.r.o., Rokycany</t>
  </si>
  <si>
    <t xml:space="preserve">64357554</t>
  </si>
  <si>
    <t xml:space="preserve">Ing. Václav Blecha, Manětín</t>
  </si>
  <si>
    <t xml:space="preserve">r.č.400912/116</t>
  </si>
  <si>
    <t xml:space="preserve">ALFA PAPÍR, a.s.,Ostrava-Mar. Hory</t>
  </si>
  <si>
    <t xml:space="preserve">61974803</t>
  </si>
  <si>
    <t xml:space="preserve">Josef Kovařík, Trnová 260</t>
  </si>
  <si>
    <t xml:space="preserve">61773913</t>
  </si>
  <si>
    <t xml:space="preserve">15.6.20001</t>
  </si>
  <si>
    <t xml:space="preserve">NAMAPEX, spol. s r.o, Planá</t>
  </si>
  <si>
    <t xml:space="preserve">18252010</t>
  </si>
  <si>
    <t xml:space="preserve">KDYNIUM a.s. Kdyně</t>
  </si>
  <si>
    <t xml:space="preserve">45357293</t>
  </si>
  <si>
    <t xml:space="preserve">SVA Holýšov a.s.</t>
  </si>
  <si>
    <t xml:space="preserve">25585673</t>
  </si>
  <si>
    <t xml:space="preserve">Transteplo Kdyně, spol. s r.o.</t>
  </si>
  <si>
    <t xml:space="preserve">49197126</t>
  </si>
  <si>
    <t xml:space="preserve">TEREA Cheb s.r.o.</t>
  </si>
  <si>
    <t xml:space="preserve">63507871</t>
  </si>
  <si>
    <t xml:space="preserve">ČD, s. o. DEPO,prov.jedn. Cheb</t>
  </si>
  <si>
    <t xml:space="preserve">48118664</t>
  </si>
  <si>
    <t xml:space="preserve">STRUNAL, spol. s r. o., Luby u Chebu</t>
  </si>
  <si>
    <t xml:space="preserve">18233571</t>
  </si>
  <si>
    <t xml:space="preserve">KOVO Cheb, a.s., Velká Hleďsebe</t>
  </si>
  <si>
    <t xml:space="preserve">00007005</t>
  </si>
  <si>
    <t xml:space="preserve">ŠKODA MACHINE  TOOL s.r.o. Plzeň</t>
  </si>
  <si>
    <t xml:space="preserve">48361712</t>
  </si>
  <si>
    <t xml:space="preserve">ŠKODA Ostrov s.r.o.</t>
  </si>
  <si>
    <t xml:space="preserve">46884173</t>
  </si>
  <si>
    <t xml:space="preserve">Plzeňská teplárenská, a.s.,Plzeň
Teplárna Plzeň</t>
  </si>
  <si>
    <t xml:space="preserve">49790480</t>
  </si>
  <si>
    <t xml:space="preserve">Sedlecký kaolin a.s., Božíčany</t>
  </si>
  <si>
    <t xml:space="preserve">63509911</t>
  </si>
  <si>
    <t xml:space="preserve">§7/1/a,c,f/309/91</t>
  </si>
  <si>
    <t xml:space="preserve">WEILER Holoubkov s.r.o.</t>
  </si>
  <si>
    <t xml:space="preserve">26315734</t>
  </si>
  <si>
    <t xml:space="preserve">Chemické závody Sokolov, a.s.</t>
  </si>
  <si>
    <t xml:space="preserve">11771</t>
  </si>
  <si>
    <t xml:space="preserve">Stavby silnic a železnic a.s.,obal.Ch.Planá</t>
  </si>
  <si>
    <t xml:space="preserve">45274924</t>
  </si>
  <si>
    <t xml:space="preserve">ČS PHM Kařez, Josef Koloc,Medový Újezd</t>
  </si>
  <si>
    <t xml:space="preserve">10376399</t>
  </si>
  <si>
    <t xml:space="preserve">§7/1/a,f/309/91</t>
  </si>
  <si>
    <t xml:space="preserve">Sokolovská uhelná, a.s.</t>
  </si>
  <si>
    <t xml:space="preserve">49790072</t>
  </si>
  <si>
    <t xml:space="preserve">M.Matušek,Cheb,uhel.kot. Americká ul.</t>
  </si>
  <si>
    <t xml:space="preserve">46863231</t>
  </si>
  <si>
    <t xml:space="preserve">Česká rafinérská, a.s., Litvínov</t>
  </si>
  <si>
    <t xml:space="preserve">BASALT spol. s r.o., Hrobčice</t>
  </si>
  <si>
    <t xml:space="preserve">§ 7/1/f/309/91</t>
  </si>
  <si>
    <t xml:space="preserve">MIKOV a.s., Mikulášovice</t>
  </si>
  <si>
    <t xml:space="preserve">ACTHERM spol. s r.o., Praha</t>
  </si>
  <si>
    <t xml:space="preserve">CHEMOPETROL, a.s., Litvínov</t>
  </si>
  <si>
    <t xml:space="preserve">Jaroslav Maier EFFENDI, Radonice </t>
  </si>
  <si>
    <t xml:space="preserve">Jaroslav Fišer - "KLIMAMONT", Louny</t>
  </si>
  <si>
    <t xml:space="preserve">Haris spol. s r.o., Úštěk </t>
  </si>
  <si>
    <t xml:space="preserve">Obec Velké Březno</t>
  </si>
  <si>
    <t xml:space="preserve">00267139</t>
  </si>
  <si>
    <t xml:space="preserve">K+B spol. s r.o., Most</t>
  </si>
  <si>
    <t xml:space="preserve">§ 8/1/389/91</t>
  </si>
  <si>
    <t xml:space="preserve">REBAK Líšnice s.r.o., Havraň</t>
  </si>
  <si>
    <t xml:space="preserve">Krušnohor. komun. služ. a.s, Modlany</t>
  </si>
  <si>
    <t xml:space="preserve">Frantschach Pulp &amp; Paper a.s., Litomeřice</t>
  </si>
  <si>
    <t xml:space="preserve">§ 7/1/h/309/91</t>
  </si>
  <si>
    <t xml:space="preserve">Základní škola Chlumec</t>
  </si>
  <si>
    <t xml:space="preserve">Lesní společnost Litoměřice, a.s.</t>
  </si>
  <si>
    <t xml:space="preserve">47307692</t>
  </si>
  <si>
    <t xml:space="preserve">JOHAN´S STEEL s.r.o., Roudnice n.L.</t>
  </si>
  <si>
    <t xml:space="preserve">25406981</t>
  </si>
  <si>
    <t xml:space="preserve">Slévárna Chomutov, a.s. </t>
  </si>
  <si>
    <t xml:space="preserve">25408836</t>
  </si>
  <si>
    <t xml:space="preserve">VeMa s.r.o., Chomutov - Vysoká Pec</t>
  </si>
  <si>
    <t xml:space="preserve">47780916</t>
  </si>
  <si>
    <t xml:space="preserve">VeMa s.r.o., Chomutov - Radonice</t>
  </si>
  <si>
    <t xml:space="preserve">CINERGETIKA Ú/L, a.s., Ústí n.L. </t>
  </si>
  <si>
    <t xml:space="preserve">25540971</t>
  </si>
  <si>
    <t xml:space="preserve">Frantschach Pulp &amp; Paper Czech a.s., Litomeřice</t>
  </si>
  <si>
    <t xml:space="preserve">26161516</t>
  </si>
  <si>
    <t xml:space="preserve">Ekobano, spol. s r.o., Žatec</t>
  </si>
  <si>
    <t xml:space="preserve">61327786</t>
  </si>
  <si>
    <t xml:space="preserve">ZZN Pardubice, Holice</t>
  </si>
  <si>
    <t xml:space="preserve">46504940</t>
  </si>
  <si>
    <t xml:space="preserve">Casting Group Ostrava, Hnátnice</t>
  </si>
  <si>
    <t xml:space="preserve">25367161</t>
  </si>
  <si>
    <t xml:space="preserve">Vězeňská služba ČR Praha, Odolov</t>
  </si>
  <si>
    <t xml:space="preserve">Zdeněk Škop Lično</t>
  </si>
  <si>
    <t xml:space="preserve">11073586</t>
  </si>
  <si>
    <t xml:space="preserve">§ 8/86/95</t>
  </si>
  <si>
    <t xml:space="preserve">SK - EKO Pardubice</t>
  </si>
  <si>
    <t xml:space="preserve">25283979</t>
  </si>
  <si>
    <t xml:space="preserve">VLT Vítězná - Kocléřov</t>
  </si>
  <si>
    <t xml:space="preserve">47450746</t>
  </si>
  <si>
    <t xml:space="preserve">ALIACHEM Praha, Pardubice</t>
  </si>
  <si>
    <t xml:space="preserve">60108916</t>
  </si>
  <si>
    <t xml:space="preserve">Paramo  Bitumen Rychnov n/K</t>
  </si>
  <si>
    <t xml:space="preserve">47450118</t>
  </si>
  <si>
    <t xml:space="preserve">J. Porkert Skuhrov n/B</t>
  </si>
  <si>
    <t xml:space="preserve">47452854</t>
  </si>
  <si>
    <t xml:space="preserve">INTERCOLOR Bílá Voda</t>
  </si>
  <si>
    <t xml:space="preserve">45534063</t>
  </si>
  <si>
    <t xml:space="preserve">TESLA Lanškroun</t>
  </si>
  <si>
    <t xml:space="preserve">00009768</t>
  </si>
  <si>
    <t xml:space="preserve">Bohemia chick Hradec K., Choustníkovo H.</t>
  </si>
  <si>
    <t xml:space="preserve">63217902</t>
  </si>
  <si>
    <t xml:space="preserve">KRPA Hostinné, Svoboda n/Ú</t>
  </si>
  <si>
    <t xml:space="preserve">45534284</t>
  </si>
  <si>
    <t xml:space="preserve">Krkonošská slévárna  Dvůr K. n/L, Hostinné</t>
  </si>
  <si>
    <t xml:space="preserve">České dráhy Praha, Česká Třebová</t>
  </si>
  <si>
    <t xml:space="preserve">NOBYKO Nový Bydžov</t>
  </si>
  <si>
    <t xml:space="preserve">60912359</t>
  </si>
  <si>
    <t xml:space="preserve">Dřevotvar Jablonné nad Orlicí, Č.Třebová</t>
  </si>
  <si>
    <t xml:space="preserve">PARAMO Pardubice</t>
  </si>
  <si>
    <t xml:space="preserve">§ 7/1/e,k/2/309/91</t>
  </si>
  <si>
    <t xml:space="preserve">Firma Zdeněk Charvát Doudleby n/O.</t>
  </si>
  <si>
    <t xml:space="preserve">VEBA Broumov, Olivětín</t>
  </si>
  <si>
    <t xml:space="preserve">Jihl. sklárny Bohemia a.s., A. Důl</t>
  </si>
  <si>
    <t xml:space="preserve">49452801</t>
  </si>
  <si>
    <t xml:space="preserve">§ 7/1/a/309/91</t>
  </si>
  <si>
    <t xml:space="preserve">Koželužna Krucemburk, s.r.o.</t>
  </si>
  <si>
    <t xml:space="preserve">15059430</t>
  </si>
  <si>
    <t xml:space="preserve">Kavex-Granit Holding a.s., Tábor</t>
  </si>
  <si>
    <t xml:space="preserve">25183435</t>
  </si>
  <si>
    <t xml:space="preserve">Zevar Černá, s.r.o., Jihlava</t>
  </si>
  <si>
    <t xml:space="preserve">25544101</t>
  </si>
  <si>
    <t xml:space="preserve">Dřevospol, s.r.o., Ujčov, Nedvědice</t>
  </si>
  <si>
    <t xml:space="preserve">44963998</t>
  </si>
  <si>
    <t xml:space="preserve">Otto Zázvorka, Nížkov</t>
  </si>
  <si>
    <t xml:space="preserve">64148106</t>
  </si>
  <si>
    <t xml:space="preserve">Havel Jaroslav, Žďár nad Sázavou</t>
  </si>
  <si>
    <t xml:space="preserve">68060823</t>
  </si>
  <si>
    <t xml:space="preserve">I.Moravskotřeb.zeměd.spol., Linhartice</t>
  </si>
  <si>
    <t xml:space="preserve">46505776</t>
  </si>
  <si>
    <t xml:space="preserve">Kolwood, s.r.o., Vendolí, Svitavy</t>
  </si>
  <si>
    <t xml:space="preserve">64826252</t>
  </si>
  <si>
    <t xml:space="preserve">TOS Svitavy, a.s., Svitavy</t>
  </si>
  <si>
    <t xml:space="preserve">15034020</t>
  </si>
  <si>
    <t xml:space="preserve">Moser Legno, s.r.o., Pelhřimov</t>
  </si>
  <si>
    <t xml:space="preserve">63485311</t>
  </si>
  <si>
    <t xml:space="preserve">§ 7/1/b,c/309/91</t>
  </si>
  <si>
    <t xml:space="preserve">Telč nábytek, a.s., Telč</t>
  </si>
  <si>
    <t xml:space="preserve">46900705</t>
  </si>
  <si>
    <t xml:space="preserve">PRODOS k.s., Stará Říše</t>
  </si>
  <si>
    <t xml:space="preserve">60706902</t>
  </si>
  <si>
    <t xml:space="preserve">GLASS-ART CZ, s.r.o., Mladá Boleslav</t>
  </si>
  <si>
    <t xml:space="preserve">48950971</t>
  </si>
  <si>
    <t xml:space="preserve">Nasavrcká stavební s.r.o., Horní Bradlo</t>
  </si>
  <si>
    <t xml:space="preserve">25256408</t>
  </si>
  <si>
    <t xml:space="preserve">SETORA s.r.o., Počátky</t>
  </si>
  <si>
    <t xml:space="preserve">15044289</t>
  </si>
  <si>
    <t xml:space="preserve">AGROP a.s., Chrudim</t>
  </si>
  <si>
    <t xml:space="preserve">47452838</t>
  </si>
  <si>
    <t xml:space="preserve">Pila Pátek, s.r.o., Polná</t>
  </si>
  <si>
    <t xml:space="preserve">47905263</t>
  </si>
  <si>
    <t xml:space="preserve">§ 7/1/e/309/91</t>
  </si>
  <si>
    <t xml:space="preserve">ČEMOLEN, a.s., Humpolec</t>
  </si>
  <si>
    <t xml:space="preserve">26026643</t>
  </si>
  <si>
    <t xml:space="preserve">Pavel Navrátil, Brtnice</t>
  </si>
  <si>
    <t xml:space="preserve">13704257</t>
  </si>
  <si>
    <t xml:space="preserve">DIPRO, výr.družst.inv., Proseč u Skut.</t>
  </si>
  <si>
    <t xml:space="preserve">00029912</t>
  </si>
  <si>
    <t xml:space="preserve">Teplárenská spol., s.r.o., Hlinsko</t>
  </si>
  <si>
    <t xml:space="preserve">64827453</t>
  </si>
  <si>
    <t xml:space="preserve">Obec Batelov</t>
  </si>
  <si>
    <t xml:space="preserve">00285595</t>
  </si>
  <si>
    <t xml:space="preserve">Schwakov Metal Product, Svitavy</t>
  </si>
  <si>
    <t xml:space="preserve">43494897</t>
  </si>
  <si>
    <t xml:space="preserve">§ 5/86/95</t>
  </si>
  <si>
    <t xml:space="preserve">Dřevovýroba OLŠAN,s.r.o., Moravec</t>
  </si>
  <si>
    <t xml:space="preserve">46994491</t>
  </si>
  <si>
    <t xml:space="preserve">§ 7/1/a,d/309/91</t>
  </si>
  <si>
    <t xml:space="preserve">Bystřická tepelná s.r.o., Bystřice n/P.</t>
  </si>
  <si>
    <t xml:space="preserve">25303660</t>
  </si>
  <si>
    <t xml:space="preserve">Granit-Zach, s.r.o., Prosetín</t>
  </si>
  <si>
    <t xml:space="preserve">60934166</t>
  </si>
  <si>
    <t xml:space="preserve">Motorpal a.s., Velké Meziříčí</t>
  </si>
  <si>
    <t xml:space="preserve">00009296</t>
  </si>
  <si>
    <t xml:space="preserve">SAPELI spol. s.r.o., Polná</t>
  </si>
  <si>
    <t xml:space="preserve">46982086</t>
  </si>
  <si>
    <t xml:space="preserve">INTEA a.s., Třešť</t>
  </si>
  <si>
    <t xml:space="preserve">46346473</t>
  </si>
  <si>
    <t xml:space="preserve">Lesní společnost Hradec Králové, a.s.</t>
  </si>
  <si>
    <t xml:space="preserve">47452706</t>
  </si>
  <si>
    <t xml:space="preserve">Ing.František Prokš, Třešť</t>
  </si>
  <si>
    <t xml:space="preserve">18521738</t>
  </si>
  <si>
    <t xml:space="preserve">Železárny Štěpánov s.r.o., Štěpánov n/S.</t>
  </si>
  <si>
    <t xml:space="preserve">46992651</t>
  </si>
  <si>
    <t xml:space="preserve">§ 7/1/d,e,h/309/91</t>
  </si>
  <si>
    <t xml:space="preserve">BANAKO, spol. s r.o., Chrudim IV</t>
  </si>
  <si>
    <t xml:space="preserve">48170691</t>
  </si>
  <si>
    <t xml:space="preserve">p. B. Nepožitek, REALKO Praha, s.r.o.</t>
  </si>
  <si>
    <t xml:space="preserve">61504726</t>
  </si>
  <si>
    <t xml:space="preserve">Kabel.bubny a bedny s.r.o.,Vel.Meziříčí</t>
  </si>
  <si>
    <t xml:space="preserve">46969691</t>
  </si>
  <si>
    <t xml:space="preserve">NIVA,  s.r.o., Heroltice, Jihlava</t>
  </si>
  <si>
    <t xml:space="preserve">45479348</t>
  </si>
  <si>
    <t xml:space="preserve">MOTORPAL, a.s., Jihlava</t>
  </si>
  <si>
    <t xml:space="preserve">Knoflíkářský průmysl Žirovnice a.s.</t>
  </si>
  <si>
    <t xml:space="preserve">60827173</t>
  </si>
  <si>
    <t xml:space="preserve">Josef Studenovský, Čekanice, Tábor</t>
  </si>
  <si>
    <t xml:space="preserve">7205221727</t>
  </si>
  <si>
    <t xml:space="preserve">Tchibo Praha, spol. s r.o., Jihlava</t>
  </si>
  <si>
    <t xml:space="preserve">16190793</t>
  </si>
  <si>
    <t xml:space="preserve">§ 7/1/a,h/309/91</t>
  </si>
  <si>
    <t xml:space="preserve">Slévárna a model. Nové Ransko, s.r.o.</t>
  </si>
  <si>
    <t xml:space="preserve">15059561</t>
  </si>
  <si>
    <t xml:space="preserve">ASAP s.r.o., Věž</t>
  </si>
  <si>
    <t xml:space="preserve">45535183</t>
  </si>
  <si>
    <t xml:space="preserve">BR</t>
  </si>
  <si>
    <t xml:space="preserve">Rostroj, a.s.</t>
  </si>
  <si>
    <t xml:space="preserve">25513478</t>
  </si>
  <si>
    <t xml:space="preserve">Čerpací stanice AGIP Brno-Kr.Pole</t>
  </si>
  <si>
    <t xml:space="preserve">740824810</t>
  </si>
  <si>
    <t xml:space="preserve">ANTREG, a.s.</t>
  </si>
  <si>
    <t xml:space="preserve">25306821</t>
  </si>
  <si>
    <t xml:space="preserve">Wood and Plastics Industries, s.r.o.</t>
  </si>
  <si>
    <t xml:space="preserve">48591726</t>
  </si>
  <si>
    <t xml:space="preserve">CONOCO Czech Republic, s.r.o.</t>
  </si>
  <si>
    <t xml:space="preserve">45799920</t>
  </si>
  <si>
    <t xml:space="preserve">CEA PRODUCT, s.r.o. Boskovice</t>
  </si>
  <si>
    <t xml:space="preserve">60749954</t>
  </si>
  <si>
    <t xml:space="preserve">Jihomoravské dřevařské závody, a.s.</t>
  </si>
  <si>
    <t xml:space="preserve">49969854</t>
  </si>
  <si>
    <t xml:space="preserve">Minerva Boskovice, a.s.</t>
  </si>
  <si>
    <t xml:space="preserve">00010944</t>
  </si>
  <si>
    <t xml:space="preserve">Hutní montáže Ostrava, a.s.</t>
  </si>
  <si>
    <t xml:space="preserve">15504140</t>
  </si>
  <si>
    <t xml:space="preserve">TRANZA a.s.</t>
  </si>
  <si>
    <t xml:space="preserve">00661058</t>
  </si>
  <si>
    <t xml:space="preserve">Čerpací stanice Robin Oil</t>
  </si>
  <si>
    <t xml:space="preserve">6506301802</t>
  </si>
  <si>
    <t xml:space="preserve">Cihelna Boskovice s.r.o.</t>
  </si>
  <si>
    <t xml:space="preserve">26222957</t>
  </si>
  <si>
    <t xml:space="preserve">Lihovar Radkovice, spol. s r.o.</t>
  </si>
  <si>
    <t xml:space="preserve">43371841</t>
  </si>
  <si>
    <t xml:space="preserve">Letovické strojírny, s.r.o.</t>
  </si>
  <si>
    <t xml:space="preserve">25526278</t>
  </si>
  <si>
    <t xml:space="preserve">Šroubárna Kyjov, spol. s r.o.</t>
  </si>
  <si>
    <t xml:space="preserve">42293588</t>
  </si>
  <si>
    <t xml:space="preserve">Čerpací stanice SHELL</t>
  </si>
  <si>
    <t xml:space="preserve">6802061805</t>
  </si>
  <si>
    <t xml:space="preserve">Strojírny Tomáš a.s.</t>
  </si>
  <si>
    <t xml:space="preserve">63492318</t>
  </si>
  <si>
    <t xml:space="preserve">Strojírny Opatov, spol. s r.o.</t>
  </si>
  <si>
    <t xml:space="preserve">63221403</t>
  </si>
  <si>
    <t xml:space="preserve">Kepák Group, a.s.</t>
  </si>
  <si>
    <t xml:space="preserve">49969871</t>
  </si>
  <si>
    <t xml:space="preserve">FERAMO METALLUM INTERNATIONAL, s.r.o.</t>
  </si>
  <si>
    <t xml:space="preserve">46962913</t>
  </si>
  <si>
    <t xml:space="preserve">Břetislav Ludvík</t>
  </si>
  <si>
    <t xml:space="preserve">66584272</t>
  </si>
  <si>
    <t xml:space="preserve">Čerpací stanice OMV</t>
  </si>
  <si>
    <t xml:space="preserve">450427429</t>
  </si>
  <si>
    <t xml:space="preserve">CHEMONT a.s.</t>
  </si>
  <si>
    <t xml:space="preserve">46345841</t>
  </si>
  <si>
    <t xml:space="preserve">§6/8/389/91</t>
  </si>
  <si>
    <t xml:space="preserve">STS Hodonín spol. s r.o.</t>
  </si>
  <si>
    <t xml:space="preserve">46976311</t>
  </si>
  <si>
    <t xml:space="preserve">HARTMANN-RICO a.s.</t>
  </si>
  <si>
    <t xml:space="preserve">44947429</t>
  </si>
  <si>
    <t xml:space="preserve">§6/8/212/94</t>
  </si>
  <si>
    <t xml:space="preserve">Narex Ždánice, spol. s r.o.</t>
  </si>
  <si>
    <t xml:space="preserve">25576909</t>
  </si>
  <si>
    <t xml:space="preserve">§3/2/f/389/91</t>
  </si>
  <si>
    <t xml:space="preserve">WOOD Parket a.s.</t>
  </si>
  <si>
    <t xml:space="preserve">25511271</t>
  </si>
  <si>
    <t xml:space="preserve">§18/6/309/91</t>
  </si>
  <si>
    <t xml:space="preserve">Magnum Parket, a.s.</t>
  </si>
  <si>
    <t xml:space="preserve">63497271</t>
  </si>
  <si>
    <t xml:space="preserve">§8/6/389/91 a §6/2/389/91</t>
  </si>
  <si>
    <t xml:space="preserve">Hagemann Motoren, spol. s r.o.</t>
  </si>
  <si>
    <t xml:space="preserve">43964524</t>
  </si>
  <si>
    <t xml:space="preserve">VESNA Interiors, s.r.o.</t>
  </si>
  <si>
    <t xml:space="preserve">25536699</t>
  </si>
  <si>
    <t xml:space="preserve">Agrostav Bučovice, a.s.</t>
  </si>
  <si>
    <t xml:space="preserve">47915072</t>
  </si>
  <si>
    <t xml:space="preserve">VSO-Dřevo, spol. s r.o.</t>
  </si>
  <si>
    <t xml:space="preserve">46990828</t>
  </si>
  <si>
    <t xml:space="preserve">EXMONT-ENERGO a.s.</t>
  </si>
  <si>
    <t xml:space="preserve">60751517</t>
  </si>
  <si>
    <t xml:space="preserve">Čerpací stanice ARAL</t>
  </si>
  <si>
    <t xml:space="preserve">40166651</t>
  </si>
  <si>
    <t xml:space="preserve">ČKD Blansko Strojírny a.s.</t>
  </si>
  <si>
    <t xml:space="preserve">26238624</t>
  </si>
  <si>
    <t xml:space="preserve">AŽD Praha, s.r.o. Brno</t>
  </si>
  <si>
    <t xml:space="preserve">48029483</t>
  </si>
  <si>
    <t xml:space="preserve">§18/3/a/309/91</t>
  </si>
  <si>
    <t xml:space="preserve">MONDY HOME s.r.o.</t>
  </si>
  <si>
    <t xml:space="preserve">64945537</t>
  </si>
  <si>
    <t xml:space="preserve">ESSO, s.r.o.</t>
  </si>
  <si>
    <t xml:space="preserve">43870198</t>
  </si>
  <si>
    <t xml:space="preserve">INTEKO, a.s.</t>
  </si>
  <si>
    <t xml:space="preserve">47121017</t>
  </si>
  <si>
    <t xml:space="preserve">MIKROP Čebín, a.s.</t>
  </si>
  <si>
    <t xml:space="preserve">46991743</t>
  </si>
  <si>
    <t xml:space="preserve">Ivo Hutira</t>
  </si>
  <si>
    <t xml:space="preserve">10555641</t>
  </si>
  <si>
    <t xml:space="preserve">TRUDEX, s.r.o.</t>
  </si>
  <si>
    <t xml:space="preserve">25522329</t>
  </si>
  <si>
    <t xml:space="preserve">Ing. Jan Vitouch - ČS PH ARAL</t>
  </si>
  <si>
    <t xml:space="preserve">43396721</t>
  </si>
  <si>
    <t xml:space="preserve">Čerpací stanice JET</t>
  </si>
  <si>
    <t xml:space="preserve">46320105</t>
  </si>
  <si>
    <t xml:space="preserve">12191434</t>
  </si>
  <si>
    <t xml:space="preserve">WINTTER s.r.o.</t>
  </si>
  <si>
    <t xml:space="preserve">16325451</t>
  </si>
  <si>
    <t xml:space="preserve">Cihelna Hodonín, s.r.o.</t>
  </si>
  <si>
    <t xml:space="preserve">25321404</t>
  </si>
  <si>
    <t xml:space="preserve">ČR - Ministerstvo obrany</t>
  </si>
  <si>
    <t xml:space="preserve">60162694</t>
  </si>
  <si>
    <t xml:space="preserve">Ing. Jan Fousek</t>
  </si>
  <si>
    <t xml:space="preserve">14672090</t>
  </si>
  <si>
    <t xml:space="preserve">Miroslav Jun</t>
  </si>
  <si>
    <t xml:space="preserve">480519435</t>
  </si>
  <si>
    <t xml:space="preserve">STAVOS, spol. s r.o.</t>
  </si>
  <si>
    <t xml:space="preserve">43420125</t>
  </si>
  <si>
    <t xml:space="preserve">Spengler Anlagentechnik R+S, s.r.o.</t>
  </si>
  <si>
    <t xml:space="preserve">60724030</t>
  </si>
  <si>
    <t xml:space="preserve">Vymyslický Group, a.s.</t>
  </si>
  <si>
    <t xml:space="preserve">25530496</t>
  </si>
  <si>
    <t xml:space="preserve">PBS Třebíč, a.s.</t>
  </si>
  <si>
    <t xml:space="preserve">60703962</t>
  </si>
  <si>
    <t xml:space="preserve">PENTO, s.r.o.</t>
  </si>
  <si>
    <t xml:space="preserve">Cihelna Prostějov - Držovice s.r.o.</t>
  </si>
  <si>
    <t xml:space="preserve">26222272</t>
  </si>
  <si>
    <t xml:space="preserve">Cihelna Prostějov s.r.o.</t>
  </si>
  <si>
    <t xml:space="preserve">46966633</t>
  </si>
  <si>
    <t xml:space="preserve">§ 18/3/309/91</t>
  </si>
  <si>
    <t xml:space="preserve">LIGRA, a.s.</t>
  </si>
  <si>
    <t xml:space="preserve">47672242</t>
  </si>
  <si>
    <t xml:space="preserve">§ 8/6/389/91</t>
  </si>
  <si>
    <t xml:space="preserve">HORÁK - stolařství, s.r.o.</t>
  </si>
  <si>
    <t xml:space="preserve">25534041</t>
  </si>
  <si>
    <t xml:space="preserve">TON - ENERGO a.s.</t>
  </si>
  <si>
    <t xml:space="preserve">25532626</t>
  </si>
  <si>
    <t xml:space="preserve">COMPEC s.r.o.</t>
  </si>
  <si>
    <t xml:space="preserve">60699558</t>
  </si>
  <si>
    <t xml:space="preserve">PERLA, bavlnářské závody, a.s.</t>
  </si>
  <si>
    <t xml:space="preserve">60108908</t>
  </si>
  <si>
    <t xml:space="preserve">HUTKOVÁ - hanácký nábytek s.r.o.</t>
  </si>
  <si>
    <t xml:space="preserve">25380362</t>
  </si>
  <si>
    <t xml:space="preserve">Meopta - dalekohledy, a.s.</t>
  </si>
  <si>
    <t xml:space="preserve">61974625</t>
  </si>
  <si>
    <t xml:space="preserve">Meopta - optika, a.s.</t>
  </si>
  <si>
    <t xml:space="preserve">47677023</t>
  </si>
  <si>
    <t xml:space="preserve">OTT KLIMA, s.r.o.</t>
  </si>
  <si>
    <t xml:space="preserve">60710101</t>
  </si>
  <si>
    <t xml:space="preserve">§ 8/2/b,c/86/95</t>
  </si>
  <si>
    <t xml:space="preserve">Univerzita Palackého v Olomouci</t>
  </si>
  <si>
    <t xml:space="preserve">61989592</t>
  </si>
  <si>
    <t xml:space="preserve">Technické služby Uničov, spol. s r.o.</t>
  </si>
  <si>
    <t xml:space="preserve">25830261</t>
  </si>
  <si>
    <t xml:space="preserve">NOVESTA a.s.</t>
  </si>
  <si>
    <t xml:space="preserve">25581767</t>
  </si>
  <si>
    <t xml:space="preserve">MAG.GERNOT DOLEZAL ZLÍN, s.r.o.</t>
  </si>
  <si>
    <t xml:space="preserve">25344811</t>
  </si>
  <si>
    <t xml:space="preserve">KOVO KONICE, výrobní družstvo</t>
  </si>
  <si>
    <t xml:space="preserve">00208116</t>
  </si>
  <si>
    <t xml:space="preserve">§ 18/3/a/309/91</t>
  </si>
  <si>
    <t xml:space="preserve">ZP Červenka, a.s.</t>
  </si>
  <si>
    <t xml:space="preserve">25860810</t>
  </si>
  <si>
    <t xml:space="preserve">BEXIM PALETTEN s.r.o.</t>
  </si>
  <si>
    <t xml:space="preserve">25338331</t>
  </si>
  <si>
    <t xml:space="preserve">Zemědělsko-obchodní družstvo vlastníků Újezd u Uničova</t>
  </si>
  <si>
    <t xml:space="preserve">00147931</t>
  </si>
  <si>
    <t xml:space="preserve">Zdeněk Pavlík</t>
  </si>
  <si>
    <t xml:space="preserve">13052896</t>
  </si>
  <si>
    <t xml:space="preserve">Ing. Josef Haukvic</t>
  </si>
  <si>
    <t xml:space="preserve">64125181</t>
  </si>
  <si>
    <t xml:space="preserve">ZELTR spol. s r.o.</t>
  </si>
  <si>
    <t xml:space="preserve">64618641</t>
  </si>
  <si>
    <t xml:space="preserve">Dušan Čepica</t>
  </si>
  <si>
    <t xml:space="preserve">65158491</t>
  </si>
  <si>
    <t xml:space="preserve">§ 8/3/a/86/95</t>
  </si>
  <si>
    <t xml:space="preserve">Ladislav Mikeska</t>
  </si>
  <si>
    <t xml:space="preserve">65156943</t>
  </si>
  <si>
    <t xml:space="preserve">Ivan Kräuter</t>
  </si>
  <si>
    <t xml:space="preserve">11531754</t>
  </si>
  <si>
    <t xml:space="preserve">Chronotechna s.r.o.</t>
  </si>
  <si>
    <t xml:space="preserve">25363387</t>
  </si>
  <si>
    <t xml:space="preserve">ZLÍNSAT, spol. s r.o.</t>
  </si>
  <si>
    <t xml:space="preserve">49972375</t>
  </si>
  <si>
    <t xml:space="preserve">HELAR, s.r.o.</t>
  </si>
  <si>
    <t xml:space="preserve">49814079</t>
  </si>
  <si>
    <t xml:space="preserve">Hanácké železárny a pérovny, a.s.</t>
  </si>
  <si>
    <t xml:space="preserve">60723246</t>
  </si>
  <si>
    <t xml:space="preserve">PV servisní, s.r.o.</t>
  </si>
  <si>
    <t xml:space="preserve">60725974</t>
  </si>
  <si>
    <t xml:space="preserve">Hanácká potravinářská společnost s.r.o.</t>
  </si>
  <si>
    <t xml:space="preserve">61975290</t>
  </si>
  <si>
    <t xml:space="preserve">ČSAD Kroměříž a.s.</t>
  </si>
  <si>
    <t xml:space="preserve">49967649</t>
  </si>
  <si>
    <t xml:space="preserve">SATEZA a.s.</t>
  </si>
  <si>
    <t xml:space="preserve">25350129</t>
  </si>
  <si>
    <t xml:space="preserve">FORTE a.s.</t>
  </si>
  <si>
    <t xml:space="preserve">25322303</t>
  </si>
  <si>
    <t xml:space="preserve">ELEKTRONIK GROUP, spol. s r.o.</t>
  </si>
  <si>
    <t xml:space="preserve">25348728</t>
  </si>
  <si>
    <t xml:space="preserve">VELAMOS, a.s.</t>
  </si>
  <si>
    <t xml:space="preserve">47672463</t>
  </si>
  <si>
    <t xml:space="preserve">§ 18/6/b/309/91</t>
  </si>
  <si>
    <t xml:space="preserve">Slovácké strojírny, akciová společnost</t>
  </si>
  <si>
    <t xml:space="preserve">00008702</t>
  </si>
  <si>
    <t xml:space="preserve">Kurt O. John, spol. s r.o.</t>
  </si>
  <si>
    <t xml:space="preserve">46343369</t>
  </si>
  <si>
    <t xml:space="preserve">JAKOS, spol. s r.o.</t>
  </si>
  <si>
    <t xml:space="preserve">60729783</t>
  </si>
  <si>
    <t xml:space="preserve">Oděvní podnik, a.s.</t>
  </si>
  <si>
    <t xml:space="preserve">25532774</t>
  </si>
  <si>
    <t xml:space="preserve">FOUNDEIK, s.r.o.</t>
  </si>
  <si>
    <t xml:space="preserve">25860798</t>
  </si>
  <si>
    <t xml:space="preserve">Vlastivědné muzeum v Olomouci</t>
  </si>
  <si>
    <t xml:space="preserve">00100609</t>
  </si>
  <si>
    <t xml:space="preserve">KOMA spol. s r.o.</t>
  </si>
  <si>
    <t xml:space="preserve">46966170</t>
  </si>
  <si>
    <t xml:space="preserve">Ing. Vladimír Leitgeb</t>
  </si>
  <si>
    <t xml:space="preserve">42282501</t>
  </si>
  <si>
    <t xml:space="preserve">TONDACH Česká republika s.r.o.</t>
  </si>
  <si>
    <t xml:space="preserve">43541771</t>
  </si>
  <si>
    <t xml:space="preserve">MEP POSTŘELMOV, a.s.</t>
  </si>
  <si>
    <t xml:space="preserve">47675608</t>
  </si>
  <si>
    <t xml:space="preserve">HELLA AUTOTECHNIK, s.r.o.</t>
  </si>
  <si>
    <t xml:space="preserve">47154888</t>
  </si>
  <si>
    <t xml:space="preserve">STS Olomouc, a.s.</t>
  </si>
  <si>
    <t xml:space="preserve">47675845</t>
  </si>
  <si>
    <t xml:space="preserve">KOMPONENTY, a.s.</t>
  </si>
  <si>
    <t xml:space="preserve">25548221</t>
  </si>
  <si>
    <t xml:space="preserve">Valašský dřevoprůmysl, výrobní družstvo</t>
  </si>
  <si>
    <t xml:space="preserve">00030511</t>
  </si>
  <si>
    <t xml:space="preserve">Olšanské papírny a.s.</t>
  </si>
  <si>
    <t xml:space="preserve">00012351</t>
  </si>
  <si>
    <t xml:space="preserve">SSI Schäfer s.r.o.</t>
  </si>
  <si>
    <t xml:space="preserve">61060755</t>
  </si>
  <si>
    <t xml:space="preserve">MOFIS KOVO-DŘEVO CZ s.r.o.</t>
  </si>
  <si>
    <t xml:space="preserve">25589458</t>
  </si>
  <si>
    <t xml:space="preserve">Moravské cihelny s.r.o.</t>
  </si>
  <si>
    <t xml:space="preserve">25831127</t>
  </si>
  <si>
    <t xml:space="preserve">L.A.Bernkop s.r.o.</t>
  </si>
  <si>
    <t xml:space="preserve">64944182</t>
  </si>
  <si>
    <t xml:space="preserve">LAKUM-KTL, s.r.o.</t>
  </si>
  <si>
    <t xml:space="preserve">25390538</t>
  </si>
  <si>
    <t xml:space="preserve">AUTOREMONT 1.bruntálská a.s.</t>
  </si>
  <si>
    <t xml:space="preserve">47676051</t>
  </si>
  <si>
    <t xml:space="preserve">MULLER-DŘEVOSLOH, spol. s r.o.</t>
  </si>
  <si>
    <t xml:space="preserve">47669071</t>
  </si>
  <si>
    <t xml:space="preserve">Rodinné domky Rýmařov spol. s r.o.</t>
  </si>
  <si>
    <t xml:space="preserve">18953581</t>
  </si>
  <si>
    <t xml:space="preserve">TOP WOOD WINDOWS s.r.o.</t>
  </si>
  <si>
    <t xml:space="preserve">48392936</t>
  </si>
  <si>
    <t xml:space="preserve">INTARS nova a.s. závod BRUNA</t>
  </si>
  <si>
    <t xml:space="preserve">61974676</t>
  </si>
  <si>
    <t xml:space="preserve">OMNIA-INVEST spol. s r.o. OZ SKS Krnov</t>
  </si>
  <si>
    <t xml:space="preserve">60736526</t>
  </si>
  <si>
    <t xml:space="preserve">GRANITOL a.s.</t>
  </si>
  <si>
    <t xml:space="preserve">00012114</t>
  </si>
  <si>
    <t xml:space="preserve">MASSAG, a.s.</t>
  </si>
  <si>
    <t xml:space="preserve">00010367</t>
  </si>
  <si>
    <t xml:space="preserve">TŘINECKÉ ŽELEZÁRNY, a.s.</t>
  </si>
  <si>
    <t xml:space="preserve">18050646</t>
  </si>
  <si>
    <t xml:space="preserve">AUTOPAL, s.r.o.</t>
  </si>
  <si>
    <t xml:space="preserve">48399108</t>
  </si>
  <si>
    <t xml:space="preserve">OKD, OKK a.s.</t>
  </si>
  <si>
    <t xml:space="preserve">47675829</t>
  </si>
  <si>
    <t xml:space="preserve">SLÉVÁRNA VSETÍN spol. s r.o.</t>
  </si>
  <si>
    <t xml:space="preserve">60776439</t>
  </si>
  <si>
    <t xml:space="preserve">FERRUM Strojírna, a.s.</t>
  </si>
  <si>
    <t xml:space="preserve">25638912</t>
  </si>
  <si>
    <t xml:space="preserve">SPINOPA TEXTIL s.r.o.</t>
  </si>
  <si>
    <t xml:space="preserve">48205061</t>
  </si>
  <si>
    <t xml:space="preserve">BIOCEL, a.s.</t>
  </si>
  <si>
    <t xml:space="preserve">45193291</t>
  </si>
  <si>
    <t xml:space="preserve">Oldřich Gilar - slévárna barevných kovů</t>
  </si>
  <si>
    <t xml:space="preserve">11180633</t>
  </si>
  <si>
    <t xml:space="preserve">Vítkovické slévárny, spol. s r.o.</t>
  </si>
  <si>
    <t xml:space="preserve">25362810</t>
  </si>
  <si>
    <t xml:space="preserve">Bochemie s.r.o.</t>
  </si>
  <si>
    <t xml:space="preserve">47150611</t>
  </si>
  <si>
    <t xml:space="preserve">Nemocnice s poliklinikou v Novém Jičíně</t>
  </si>
  <si>
    <t xml:space="preserve">00844781</t>
  </si>
  <si>
    <t xml:space="preserve">LITULTOVICKÁ,a.s.</t>
  </si>
  <si>
    <t xml:space="preserve">25825135</t>
  </si>
  <si>
    <t xml:space="preserve">ROMO akciová společnost</t>
  </si>
  <si>
    <t xml:space="preserve">00006998</t>
  </si>
  <si>
    <t xml:space="preserve">AZ CRYSTAL,a.s.</t>
  </si>
  <si>
    <t xml:space="preserve">25561979</t>
  </si>
  <si>
    <t xml:space="preserve">Českomoravské doly,a.s.</t>
  </si>
  <si>
    <t xml:space="preserve">46356215</t>
  </si>
  <si>
    <t xml:space="preserve">Kunstofftechnik Horselberg CZ s.r.o.</t>
  </si>
  <si>
    <t xml:space="preserve">25857410</t>
  </si>
  <si>
    <t xml:space="preserve">LI</t>
  </si>
  <si>
    <t xml:space="preserve">ŠKODA Liberec,a.s.</t>
  </si>
  <si>
    <t xml:space="preserve">25620975</t>
  </si>
  <si>
    <t xml:space="preserve">LB</t>
  </si>
  <si>
    <t xml:space="preserve">Nemocnice Liberec s.s r.o.</t>
  </si>
  <si>
    <t xml:space="preserve">25028138</t>
  </si>
  <si>
    <t xml:space="preserve">Klára-sklářská huť s.r.o.</t>
  </si>
  <si>
    <t xml:space="preserve">25057103</t>
  </si>
  <si>
    <t xml:space="preserve">GEA Klimatizace s. s r.o. </t>
  </si>
  <si>
    <t xml:space="preserve">47781980</t>
  </si>
  <si>
    <t xml:space="preserve">P Kvartet s.s r.o.</t>
  </si>
  <si>
    <t xml:space="preserve">00655210</t>
  </si>
  <si>
    <t xml:space="preserve">Termizo a.s.</t>
  </si>
  <si>
    <t xml:space="preserve">64650251</t>
  </si>
  <si>
    <t xml:space="preserve">Vzduchotechnik Chrastava  s.s r.o.</t>
  </si>
  <si>
    <t xml:space="preserve">40233707</t>
  </si>
  <si>
    <t xml:space="preserve">Zemědělská technika Lomnice n/Pop.</t>
  </si>
  <si>
    <t xml:space="preserve">64829651</t>
  </si>
  <si>
    <t xml:space="preserve">ČSAD BUS a.s.</t>
  </si>
  <si>
    <t xml:space="preserve">48268071</t>
  </si>
  <si>
    <t xml:space="preserve">Henry Kyncl</t>
  </si>
  <si>
    <t xml:space="preserve">430424/956</t>
  </si>
  <si>
    <t xml:space="preserve">§ 7/1/a,c/309/91</t>
  </si>
  <si>
    <t xml:space="preserve">ČEP s. s r.o.</t>
  </si>
  <si>
    <t xml:space="preserve">25002406</t>
  </si>
  <si>
    <t xml:space="preserve">Diamo s.p.</t>
  </si>
  <si>
    <t xml:space="preserve">41324331</t>
  </si>
  <si>
    <t xml:space="preserve">Technolen,technický textil a.s.</t>
  </si>
  <si>
    <t xml:space="preserve">60914084</t>
  </si>
  <si>
    <t xml:space="preserve">Licolor a.s. Liberec</t>
  </si>
  <si>
    <t xml:space="preserve">49903268</t>
  </si>
  <si>
    <t xml:space="preserve">Mitop a.s.</t>
  </si>
  <si>
    <t xml:space="preserve">14869799</t>
  </si>
  <si>
    <t xml:space="preserve">Bijoux Estrela s.r.o.</t>
  </si>
  <si>
    <t xml:space="preserve">46710744</t>
  </si>
  <si>
    <t xml:space="preserve">Agroconsult,s.r.o.</t>
  </si>
  <si>
    <t xml:space="preserve">25279416</t>
  </si>
  <si>
    <t xml:space="preserve">§ 1/7/e/309/91</t>
  </si>
  <si>
    <t xml:space="preserve">Preciosa a.s.Jablonec a.N.</t>
  </si>
  <si>
    <t xml:space="preserve">00012556</t>
  </si>
  <si>
    <t xml:space="preserve">Celkový počet 399 pokut</t>
  </si>
  <si>
    <t xml:space="preserve">( 19 zrušeno )</t>
  </si>
  <si>
    <t xml:space="preserve">pokuta č. 87* -   Upozorňujeme, že nabytí právní moci OOO obdrželo až v 1.pol.2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_)"/>
    <numFmt numFmtId="166" formatCode="0.00_)"/>
    <numFmt numFmtId="167" formatCode="0.00"/>
    <numFmt numFmtId="168" formatCode="0"/>
    <numFmt numFmtId="169" formatCode="[$-409]m/d/yyyy"/>
    <numFmt numFmtId="170" formatCode="@"/>
    <numFmt numFmtId="171" formatCode="d/m/yy"/>
    <numFmt numFmtId="172" formatCode="0000####"/>
    <numFmt numFmtId="173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strike val="0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7" min="6" style="0" width="10.56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"/>
      <c r="H2" s="4"/>
      <c r="I2" s="2"/>
      <c r="J2" s="3"/>
      <c r="K2" s="3"/>
    </row>
    <row r="3" customFormat="false" ht="13.5" hidden="false" customHeight="true" outlineLevel="0" collapsed="false">
      <c r="C3" s="5" t="s">
        <v>2</v>
      </c>
      <c r="D3" s="5" t="s">
        <v>3</v>
      </c>
      <c r="E3" s="6" t="s">
        <v>4</v>
      </c>
      <c r="F3" s="5" t="s">
        <v>5</v>
      </c>
      <c r="G3" s="7" t="s">
        <v>6</v>
      </c>
      <c r="H3" s="7"/>
      <c r="I3" s="8" t="s">
        <v>7</v>
      </c>
      <c r="J3" s="9" t="s">
        <v>8</v>
      </c>
      <c r="K3" s="10" t="s">
        <v>9</v>
      </c>
    </row>
    <row r="4" customFormat="false" ht="13.5" hidden="false" customHeight="false" outlineLevel="0" collapsed="false">
      <c r="C4" s="11"/>
      <c r="D4" s="11"/>
      <c r="E4" s="12" t="s">
        <v>10</v>
      </c>
      <c r="F4" s="13" t="s">
        <v>11</v>
      </c>
      <c r="G4" s="14" t="s">
        <v>12</v>
      </c>
      <c r="H4" s="15" t="s">
        <v>13</v>
      </c>
      <c r="I4" s="16"/>
      <c r="J4" s="17" t="s">
        <v>14</v>
      </c>
      <c r="K4" s="18" t="s">
        <v>15</v>
      </c>
    </row>
    <row r="5" customFormat="false" ht="12.75" hidden="false" customHeight="false" outlineLevel="0" collapsed="false">
      <c r="A5" s="0" t="n">
        <v>1</v>
      </c>
      <c r="B5" s="19" t="s">
        <v>16</v>
      </c>
      <c r="C5" s="20" t="s">
        <v>17</v>
      </c>
      <c r="D5" s="21" t="s">
        <v>18</v>
      </c>
      <c r="E5" s="22" t="s">
        <v>19</v>
      </c>
      <c r="F5" s="23" t="n">
        <v>400000</v>
      </c>
      <c r="G5" s="24" t="n">
        <v>36983</v>
      </c>
      <c r="H5" s="24" t="n">
        <v>37210</v>
      </c>
      <c r="I5" s="25" t="s">
        <v>16</v>
      </c>
      <c r="J5" s="25" t="s">
        <v>20</v>
      </c>
      <c r="K5" s="25" t="s">
        <v>20</v>
      </c>
    </row>
    <row r="6" customFormat="false" ht="12.75" hidden="false" customHeight="false" outlineLevel="0" collapsed="false">
      <c r="A6" s="0" t="n">
        <v>2</v>
      </c>
      <c r="B6" s="19" t="s">
        <v>16</v>
      </c>
      <c r="C6" s="20" t="s">
        <v>17</v>
      </c>
      <c r="D6" s="21" t="s">
        <v>18</v>
      </c>
      <c r="E6" s="22" t="s">
        <v>21</v>
      </c>
      <c r="F6" s="26" t="n">
        <v>400000</v>
      </c>
      <c r="G6" s="24" t="n">
        <v>37028</v>
      </c>
      <c r="H6" s="24" t="n">
        <v>37232</v>
      </c>
      <c r="I6" s="25" t="s">
        <v>16</v>
      </c>
      <c r="J6" s="25" t="s">
        <v>20</v>
      </c>
      <c r="K6" s="25" t="s">
        <v>20</v>
      </c>
    </row>
    <row r="7" customFormat="false" ht="12.75" hidden="false" customHeight="false" outlineLevel="0" collapsed="false">
      <c r="A7" s="0" t="n">
        <v>3</v>
      </c>
      <c r="B7" s="19" t="s">
        <v>22</v>
      </c>
      <c r="C7" s="27" t="s">
        <v>23</v>
      </c>
      <c r="D7" s="28" t="n">
        <v>45359016</v>
      </c>
      <c r="E7" s="27" t="s">
        <v>24</v>
      </c>
      <c r="F7" s="29" t="n">
        <v>300000</v>
      </c>
      <c r="G7" s="30" t="n">
        <v>36327</v>
      </c>
      <c r="H7" s="31" t="s">
        <v>25</v>
      </c>
      <c r="I7" s="32" t="s">
        <v>22</v>
      </c>
      <c r="J7" s="33" t="s">
        <v>20</v>
      </c>
      <c r="K7" s="33" t="s">
        <v>20</v>
      </c>
    </row>
    <row r="8" customFormat="false" ht="12.75" hidden="false" customHeight="false" outlineLevel="0" collapsed="false">
      <c r="A8" s="0" t="n">
        <v>4</v>
      </c>
      <c r="B8" s="19" t="s">
        <v>22</v>
      </c>
      <c r="C8" s="34" t="s">
        <v>26</v>
      </c>
      <c r="D8" s="35" t="s">
        <v>27</v>
      </c>
      <c r="E8" s="36" t="s">
        <v>28</v>
      </c>
      <c r="F8" s="37" t="n">
        <v>300000</v>
      </c>
      <c r="G8" s="38" t="n">
        <v>37144</v>
      </c>
      <c r="H8" s="38" t="n">
        <v>37228</v>
      </c>
      <c r="I8" s="39" t="s">
        <v>29</v>
      </c>
      <c r="J8" s="39" t="s">
        <v>20</v>
      </c>
      <c r="K8" s="39" t="s">
        <v>20</v>
      </c>
    </row>
    <row r="9" customFormat="false" ht="12.75" hidden="false" customHeight="false" outlineLevel="0" collapsed="false">
      <c r="A9" s="0" t="n">
        <v>5</v>
      </c>
      <c r="B9" s="19" t="s">
        <v>30</v>
      </c>
      <c r="C9" s="40" t="s">
        <v>31</v>
      </c>
      <c r="D9" s="41" t="s">
        <v>32</v>
      </c>
      <c r="E9" s="40" t="s">
        <v>33</v>
      </c>
      <c r="F9" s="42" t="n">
        <v>300000</v>
      </c>
      <c r="G9" s="43" t="n">
        <v>37039</v>
      </c>
      <c r="H9" s="43" t="n">
        <v>37125</v>
      </c>
      <c r="I9" s="44" t="s">
        <v>30</v>
      </c>
      <c r="J9" s="44" t="s">
        <v>20</v>
      </c>
      <c r="K9" s="44" t="s">
        <v>20</v>
      </c>
    </row>
    <row r="10" customFormat="false" ht="12.75" hidden="false" customHeight="false" outlineLevel="0" collapsed="false">
      <c r="A10" s="0" t="n">
        <v>6</v>
      </c>
      <c r="B10" s="45" t="s">
        <v>34</v>
      </c>
      <c r="C10" s="46" t="s">
        <v>35</v>
      </c>
      <c r="D10" s="47" t="s">
        <v>36</v>
      </c>
      <c r="E10" s="46" t="s">
        <v>37</v>
      </c>
      <c r="F10" s="26" t="n">
        <v>300000</v>
      </c>
      <c r="G10" s="48" t="n">
        <v>36979</v>
      </c>
      <c r="H10" s="24" t="n">
        <v>37056</v>
      </c>
      <c r="I10" s="49" t="s">
        <v>38</v>
      </c>
      <c r="J10" s="49" t="s">
        <v>20</v>
      </c>
      <c r="K10" s="49" t="s">
        <v>20</v>
      </c>
    </row>
    <row r="11" customFormat="false" ht="14.25" hidden="false" customHeight="false" outlineLevel="0" collapsed="false">
      <c r="A11" s="0" t="n">
        <v>7</v>
      </c>
      <c r="B11" s="50" t="s">
        <v>39</v>
      </c>
      <c r="C11" s="51" t="s">
        <v>40</v>
      </c>
      <c r="D11" s="47" t="s">
        <v>41</v>
      </c>
      <c r="E11" s="51" t="s">
        <v>42</v>
      </c>
      <c r="F11" s="26" t="n">
        <v>250000</v>
      </c>
      <c r="G11" s="24" t="n">
        <v>36914</v>
      </c>
      <c r="H11" s="24" t="n">
        <v>36931</v>
      </c>
      <c r="I11" s="49" t="s">
        <v>20</v>
      </c>
      <c r="J11" s="49" t="s">
        <v>20</v>
      </c>
      <c r="K11" s="49" t="s">
        <v>20</v>
      </c>
    </row>
    <row r="12" customFormat="false" ht="12.75" hidden="false" customHeight="false" outlineLevel="0" collapsed="false">
      <c r="A12" s="0" t="n">
        <v>8</v>
      </c>
      <c r="B12" s="19" t="s">
        <v>22</v>
      </c>
      <c r="C12" s="34" t="s">
        <v>43</v>
      </c>
      <c r="D12" s="35" t="s">
        <v>44</v>
      </c>
      <c r="E12" s="36" t="s">
        <v>24</v>
      </c>
      <c r="F12" s="37" t="n">
        <v>250000</v>
      </c>
      <c r="G12" s="38" t="n">
        <v>37011</v>
      </c>
      <c r="H12" s="38" t="n">
        <v>37165</v>
      </c>
      <c r="I12" s="39" t="s">
        <v>22</v>
      </c>
      <c r="J12" s="39" t="s">
        <v>20</v>
      </c>
      <c r="K12" s="39" t="s">
        <v>20</v>
      </c>
    </row>
    <row r="13" customFormat="false" ht="12.75" hidden="false" customHeight="false" outlineLevel="0" collapsed="false">
      <c r="A13" s="0" t="n">
        <v>9</v>
      </c>
      <c r="B13" s="19" t="s">
        <v>45</v>
      </c>
      <c r="C13" s="52" t="s">
        <v>46</v>
      </c>
      <c r="D13" s="47" t="s">
        <v>47</v>
      </c>
      <c r="E13" s="53" t="s">
        <v>48</v>
      </c>
      <c r="F13" s="26" t="n">
        <v>250000</v>
      </c>
      <c r="G13" s="24" t="n">
        <v>37186</v>
      </c>
      <c r="H13" s="24" t="n">
        <v>37204</v>
      </c>
      <c r="I13" s="49" t="s">
        <v>29</v>
      </c>
      <c r="J13" s="49" t="s">
        <v>20</v>
      </c>
      <c r="K13" s="49" t="s">
        <v>20</v>
      </c>
    </row>
    <row r="14" customFormat="false" ht="12.75" hidden="false" customHeight="false" outlineLevel="0" collapsed="false">
      <c r="A14" s="0" t="n">
        <v>10</v>
      </c>
      <c r="B14" s="19" t="s">
        <v>49</v>
      </c>
      <c r="C14" s="54" t="s">
        <v>50</v>
      </c>
      <c r="D14" s="55" t="s">
        <v>51</v>
      </c>
      <c r="E14" s="54" t="s">
        <v>52</v>
      </c>
      <c r="F14" s="56" t="n">
        <v>230000</v>
      </c>
      <c r="G14" s="57" t="n">
        <v>36866</v>
      </c>
      <c r="H14" s="57" t="n">
        <v>36938</v>
      </c>
      <c r="I14" s="58" t="s">
        <v>49</v>
      </c>
      <c r="J14" s="58" t="s">
        <v>20</v>
      </c>
      <c r="K14" s="58" t="s">
        <v>20</v>
      </c>
    </row>
    <row r="15" customFormat="false" ht="12.75" hidden="false" customHeight="false" outlineLevel="0" collapsed="false">
      <c r="D15" s="59"/>
    </row>
    <row r="17" customFormat="false" ht="12.75" hidden="false" customHeight="false" outlineLevel="0" collapsed="false">
      <c r="C17" s="60" t="s">
        <v>53</v>
      </c>
      <c r="D17" s="61"/>
    </row>
    <row r="18" customFormat="false" ht="12.75" hidden="false" customHeight="false" outlineLevel="0" collapsed="false">
      <c r="C18" s="60" t="s">
        <v>54</v>
      </c>
      <c r="D18" s="61"/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2.85"/>
    <col collapsed="false" customWidth="true" hidden="false" outlineLevel="0" max="3" min="3" style="0" width="40.7"/>
    <col collapsed="false" customWidth="true" hidden="false" outlineLevel="0" max="4" min="4" style="59" width="11.56"/>
    <col collapsed="false" customWidth="true" hidden="false" outlineLevel="0" max="5" min="5" style="0" width="28.14"/>
    <col collapsed="false" customWidth="true" hidden="false" outlineLevel="0" max="6" min="6" style="62" width="12.7"/>
    <col collapsed="false" customWidth="true" hidden="false" outlineLevel="0" max="8" min="7" style="0" width="10.13"/>
  </cols>
  <sheetData>
    <row r="1" customFormat="false" ht="20.25" hidden="false" customHeight="false" outlineLevel="0" collapsed="false">
      <c r="C1" s="63" t="s">
        <v>55</v>
      </c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false" outlineLevel="0" collapsed="false">
      <c r="C2" s="2" t="s">
        <v>56</v>
      </c>
      <c r="D2" s="64"/>
      <c r="E2" s="3"/>
      <c r="F2" s="65"/>
      <c r="G2" s="4"/>
      <c r="H2" s="4"/>
      <c r="I2" s="2"/>
      <c r="J2" s="3"/>
      <c r="K2" s="3"/>
    </row>
    <row r="3" customFormat="false" ht="13.5" hidden="false" customHeight="true" outlineLevel="0" collapsed="false">
      <c r="C3" s="5" t="s">
        <v>2</v>
      </c>
      <c r="D3" s="66" t="s">
        <v>3</v>
      </c>
      <c r="E3" s="6" t="s">
        <v>4</v>
      </c>
      <c r="F3" s="67" t="s">
        <v>5</v>
      </c>
      <c r="G3" s="7" t="s">
        <v>6</v>
      </c>
      <c r="H3" s="7"/>
      <c r="I3" s="8" t="s">
        <v>7</v>
      </c>
      <c r="J3" s="9" t="s">
        <v>8</v>
      </c>
      <c r="K3" s="10" t="s">
        <v>9</v>
      </c>
    </row>
    <row r="4" customFormat="false" ht="13.5" hidden="false" customHeight="false" outlineLevel="0" collapsed="false">
      <c r="C4" s="11"/>
      <c r="D4" s="68"/>
      <c r="E4" s="12" t="s">
        <v>10</v>
      </c>
      <c r="F4" s="69" t="s">
        <v>11</v>
      </c>
      <c r="G4" s="14" t="s">
        <v>12</v>
      </c>
      <c r="H4" s="15" t="s">
        <v>57</v>
      </c>
      <c r="I4" s="16"/>
      <c r="J4" s="17" t="s">
        <v>14</v>
      </c>
      <c r="K4" s="18" t="s">
        <v>15</v>
      </c>
    </row>
    <row r="5" customFormat="false" ht="12.75" hidden="false" customHeight="false" outlineLevel="0" collapsed="false">
      <c r="A5" s="0" t="n">
        <v>1</v>
      </c>
      <c r="B5" s="19" t="s">
        <v>58</v>
      </c>
      <c r="C5" s="70" t="s">
        <v>59</v>
      </c>
      <c r="D5" s="71" t="n">
        <v>25334981</v>
      </c>
      <c r="E5" s="70" t="s">
        <v>60</v>
      </c>
      <c r="F5" s="72" t="n">
        <v>5000</v>
      </c>
      <c r="G5" s="73" t="n">
        <v>36914</v>
      </c>
      <c r="H5" s="73" t="n">
        <v>36936</v>
      </c>
      <c r="I5" s="74" t="s">
        <v>20</v>
      </c>
      <c r="J5" s="74" t="s">
        <v>20</v>
      </c>
      <c r="K5" s="74" t="s">
        <v>20</v>
      </c>
    </row>
    <row r="6" customFormat="false" ht="12.75" hidden="false" customHeight="false" outlineLevel="0" collapsed="false">
      <c r="A6" s="0" t="n">
        <v>2</v>
      </c>
      <c r="B6" s="19" t="s">
        <v>58</v>
      </c>
      <c r="C6" s="34" t="s">
        <v>61</v>
      </c>
      <c r="D6" s="75" t="n">
        <v>47910861</v>
      </c>
      <c r="E6" s="34" t="s">
        <v>62</v>
      </c>
      <c r="F6" s="56" t="n">
        <v>5000</v>
      </c>
      <c r="G6" s="57" t="n">
        <v>36914</v>
      </c>
      <c r="H6" s="57" t="n">
        <v>36941</v>
      </c>
      <c r="I6" s="76" t="s">
        <v>20</v>
      </c>
      <c r="J6" s="76" t="s">
        <v>20</v>
      </c>
      <c r="K6" s="76" t="s">
        <v>20</v>
      </c>
    </row>
    <row r="7" customFormat="false" ht="12.75" hidden="false" customHeight="false" outlineLevel="0" collapsed="false">
      <c r="A7" s="0" t="n">
        <v>3</v>
      </c>
      <c r="B7" s="19" t="s">
        <v>58</v>
      </c>
      <c r="C7" s="34" t="s">
        <v>63</v>
      </c>
      <c r="D7" s="75" t="n">
        <v>25330811</v>
      </c>
      <c r="E7" s="34" t="s">
        <v>62</v>
      </c>
      <c r="F7" s="56" t="n">
        <v>5000</v>
      </c>
      <c r="G7" s="57" t="n">
        <v>36914</v>
      </c>
      <c r="H7" s="57" t="n">
        <v>36936</v>
      </c>
      <c r="I7" s="76" t="s">
        <v>20</v>
      </c>
      <c r="J7" s="76" t="s">
        <v>20</v>
      </c>
      <c r="K7" s="76" t="s">
        <v>20</v>
      </c>
    </row>
    <row r="8" customFormat="false" ht="12.75" hidden="false" customHeight="false" outlineLevel="0" collapsed="false">
      <c r="A8" s="0" t="n">
        <v>4</v>
      </c>
      <c r="B8" s="19" t="s">
        <v>58</v>
      </c>
      <c r="C8" s="34" t="s">
        <v>64</v>
      </c>
      <c r="D8" s="75" t="n">
        <v>18631975</v>
      </c>
      <c r="E8" s="34" t="s">
        <v>62</v>
      </c>
      <c r="F8" s="56" t="n">
        <v>2500</v>
      </c>
      <c r="G8" s="57" t="n">
        <v>36914</v>
      </c>
      <c r="H8" s="57" t="n">
        <v>36937</v>
      </c>
      <c r="I8" s="76" t="s">
        <v>20</v>
      </c>
      <c r="J8" s="76" t="s">
        <v>20</v>
      </c>
      <c r="K8" s="76" t="s">
        <v>20</v>
      </c>
    </row>
    <row r="9" customFormat="false" ht="12.75" hidden="false" customHeight="false" outlineLevel="0" collapsed="false">
      <c r="A9" s="0" t="n">
        <v>5</v>
      </c>
      <c r="B9" s="19" t="s">
        <v>58</v>
      </c>
      <c r="C9" s="34" t="s">
        <v>65</v>
      </c>
      <c r="D9" s="75" t="n">
        <v>45196044</v>
      </c>
      <c r="E9" s="34" t="s">
        <v>62</v>
      </c>
      <c r="F9" s="56" t="n">
        <v>5000</v>
      </c>
      <c r="G9" s="57" t="n">
        <v>36914</v>
      </c>
      <c r="H9" s="57" t="n">
        <v>36937</v>
      </c>
      <c r="I9" s="76" t="s">
        <v>20</v>
      </c>
      <c r="J9" s="76" t="s">
        <v>20</v>
      </c>
      <c r="K9" s="76" t="s">
        <v>20</v>
      </c>
    </row>
    <row r="10" customFormat="false" ht="12.75" hidden="false" customHeight="false" outlineLevel="0" collapsed="false">
      <c r="A10" s="0" t="n">
        <v>6</v>
      </c>
      <c r="B10" s="19" t="s">
        <v>58</v>
      </c>
      <c r="C10" s="34" t="s">
        <v>66</v>
      </c>
      <c r="D10" s="75" t="n">
        <v>64001750</v>
      </c>
      <c r="E10" s="34" t="s">
        <v>62</v>
      </c>
      <c r="F10" s="56" t="n">
        <v>2500</v>
      </c>
      <c r="G10" s="57" t="n">
        <v>36914</v>
      </c>
      <c r="H10" s="57" t="n">
        <v>36957</v>
      </c>
      <c r="I10" s="76" t="s">
        <v>67</v>
      </c>
      <c r="J10" s="76" t="s">
        <v>20</v>
      </c>
      <c r="K10" s="76" t="s">
        <v>20</v>
      </c>
    </row>
    <row r="11" customFormat="false" ht="12.75" hidden="false" customHeight="false" outlineLevel="0" collapsed="false">
      <c r="A11" s="0" t="n">
        <v>7</v>
      </c>
      <c r="B11" s="19" t="s">
        <v>58</v>
      </c>
      <c r="C11" s="34" t="s">
        <v>68</v>
      </c>
      <c r="D11" s="75" t="n">
        <v>47538881</v>
      </c>
      <c r="E11" s="34" t="s">
        <v>62</v>
      </c>
      <c r="F11" s="56" t="n">
        <v>5000</v>
      </c>
      <c r="G11" s="57" t="n">
        <v>36916</v>
      </c>
      <c r="H11" s="57" t="n">
        <v>36936</v>
      </c>
      <c r="I11" s="76" t="s">
        <v>20</v>
      </c>
      <c r="J11" s="76" t="s">
        <v>20</v>
      </c>
      <c r="K11" s="76" t="s">
        <v>20</v>
      </c>
    </row>
    <row r="12" customFormat="false" ht="12.75" hidden="false" customHeight="false" outlineLevel="0" collapsed="false">
      <c r="A12" s="0" t="n">
        <v>8</v>
      </c>
      <c r="B12" s="19" t="s">
        <v>58</v>
      </c>
      <c r="C12" s="34" t="s">
        <v>69</v>
      </c>
      <c r="D12" s="75" t="n">
        <v>47780576</v>
      </c>
      <c r="E12" s="34" t="s">
        <v>62</v>
      </c>
      <c r="F12" s="56" t="n">
        <v>5000</v>
      </c>
      <c r="G12" s="57" t="n">
        <v>36916</v>
      </c>
      <c r="H12" s="57" t="n">
        <v>36936</v>
      </c>
      <c r="I12" s="76" t="s">
        <v>20</v>
      </c>
      <c r="J12" s="76" t="s">
        <v>20</v>
      </c>
      <c r="K12" s="76" t="s">
        <v>20</v>
      </c>
    </row>
    <row r="13" customFormat="false" ht="12.75" hidden="false" customHeight="false" outlineLevel="0" collapsed="false">
      <c r="A13" s="0" t="n">
        <v>9</v>
      </c>
      <c r="B13" s="19" t="s">
        <v>58</v>
      </c>
      <c r="C13" s="34" t="s">
        <v>70</v>
      </c>
      <c r="D13" s="75" t="n">
        <v>46344306</v>
      </c>
      <c r="E13" s="34" t="s">
        <v>62</v>
      </c>
      <c r="F13" s="56" t="n">
        <v>5000</v>
      </c>
      <c r="G13" s="57" t="n">
        <v>36916</v>
      </c>
      <c r="H13" s="57" t="n">
        <v>36936</v>
      </c>
      <c r="I13" s="76" t="s">
        <v>20</v>
      </c>
      <c r="J13" s="76" t="s">
        <v>20</v>
      </c>
      <c r="K13" s="76" t="s">
        <v>20</v>
      </c>
    </row>
    <row r="14" customFormat="false" ht="12.75" hidden="false" customHeight="false" outlineLevel="0" collapsed="false">
      <c r="A14" s="0" t="n">
        <v>10</v>
      </c>
      <c r="B14" s="19" t="s">
        <v>58</v>
      </c>
      <c r="C14" s="34" t="s">
        <v>71</v>
      </c>
      <c r="D14" s="75" t="n">
        <v>14890984</v>
      </c>
      <c r="E14" s="34" t="s">
        <v>62</v>
      </c>
      <c r="F14" s="56" t="n">
        <v>5000</v>
      </c>
      <c r="G14" s="57" t="n">
        <v>36914</v>
      </c>
      <c r="H14" s="57" t="n">
        <v>36972</v>
      </c>
      <c r="I14" s="76" t="s">
        <v>67</v>
      </c>
      <c r="J14" s="76" t="s">
        <v>20</v>
      </c>
      <c r="K14" s="76" t="s">
        <v>20</v>
      </c>
    </row>
    <row r="15" customFormat="false" ht="12.75" hidden="false" customHeight="false" outlineLevel="0" collapsed="false">
      <c r="A15" s="0" t="n">
        <v>11</v>
      </c>
      <c r="B15" s="19" t="s">
        <v>58</v>
      </c>
      <c r="C15" s="34" t="s">
        <v>72</v>
      </c>
      <c r="D15" s="75" t="n">
        <v>46964169</v>
      </c>
      <c r="E15" s="34" t="s">
        <v>62</v>
      </c>
      <c r="F15" s="56" t="n">
        <v>10000</v>
      </c>
      <c r="G15" s="57" t="n">
        <v>36914</v>
      </c>
      <c r="H15" s="57" t="n">
        <v>36936</v>
      </c>
      <c r="I15" s="76" t="s">
        <v>20</v>
      </c>
      <c r="J15" s="76" t="s">
        <v>20</v>
      </c>
      <c r="K15" s="76" t="s">
        <v>20</v>
      </c>
    </row>
    <row r="16" customFormat="false" ht="12.75" hidden="false" customHeight="false" outlineLevel="0" collapsed="false">
      <c r="A16" s="0" t="n">
        <v>12</v>
      </c>
      <c r="B16" s="19" t="s">
        <v>58</v>
      </c>
      <c r="C16" s="34" t="s">
        <v>73</v>
      </c>
      <c r="D16" s="75" t="n">
        <v>25693786</v>
      </c>
      <c r="E16" s="34" t="s">
        <v>62</v>
      </c>
      <c r="F16" s="56" t="n">
        <v>5000</v>
      </c>
      <c r="G16" s="57" t="n">
        <v>36914</v>
      </c>
      <c r="H16" s="57" t="n">
        <v>36941</v>
      </c>
      <c r="I16" s="76" t="s">
        <v>20</v>
      </c>
      <c r="J16" s="76" t="s">
        <v>20</v>
      </c>
      <c r="K16" s="76" t="s">
        <v>20</v>
      </c>
    </row>
    <row r="17" customFormat="false" ht="12.75" hidden="false" customHeight="false" outlineLevel="0" collapsed="false">
      <c r="A17" s="0" t="n">
        <v>13</v>
      </c>
      <c r="B17" s="19" t="s">
        <v>58</v>
      </c>
      <c r="C17" s="34" t="s">
        <v>74</v>
      </c>
      <c r="D17" s="75" t="n">
        <v>62418661</v>
      </c>
      <c r="E17" s="34" t="s">
        <v>62</v>
      </c>
      <c r="F17" s="56" t="n">
        <v>5000</v>
      </c>
      <c r="G17" s="57" t="n">
        <v>36914</v>
      </c>
      <c r="H17" s="57" t="n">
        <v>36936</v>
      </c>
      <c r="I17" s="76" t="s">
        <v>20</v>
      </c>
      <c r="J17" s="76" t="s">
        <v>20</v>
      </c>
      <c r="K17" s="76" t="s">
        <v>20</v>
      </c>
    </row>
    <row r="18" customFormat="false" ht="12.75" hidden="false" customHeight="false" outlineLevel="0" collapsed="false">
      <c r="A18" s="0" t="n">
        <v>14</v>
      </c>
      <c r="B18" s="19" t="s">
        <v>58</v>
      </c>
      <c r="C18" s="34" t="s">
        <v>75</v>
      </c>
      <c r="D18" s="75" t="n">
        <v>15888606</v>
      </c>
      <c r="E18" s="34" t="s">
        <v>62</v>
      </c>
      <c r="F18" s="56" t="n">
        <v>5000</v>
      </c>
      <c r="G18" s="57" t="n">
        <v>36922</v>
      </c>
      <c r="H18" s="57" t="n">
        <v>36941</v>
      </c>
      <c r="I18" s="76" t="s">
        <v>20</v>
      </c>
      <c r="J18" s="76" t="s">
        <v>20</v>
      </c>
      <c r="K18" s="76" t="s">
        <v>20</v>
      </c>
    </row>
    <row r="19" customFormat="false" ht="12.75" hidden="false" customHeight="false" outlineLevel="0" collapsed="false">
      <c r="A19" s="0" t="n">
        <v>15</v>
      </c>
      <c r="B19" s="19" t="s">
        <v>58</v>
      </c>
      <c r="C19" s="34" t="s">
        <v>76</v>
      </c>
      <c r="D19" s="75" t="n">
        <v>49196511</v>
      </c>
      <c r="E19" s="34" t="s">
        <v>77</v>
      </c>
      <c r="F19" s="56" t="n">
        <v>35000</v>
      </c>
      <c r="G19" s="57" t="n">
        <v>36922</v>
      </c>
      <c r="H19" s="57" t="n">
        <v>36941</v>
      </c>
      <c r="I19" s="76" t="s">
        <v>20</v>
      </c>
      <c r="J19" s="76" t="s">
        <v>20</v>
      </c>
      <c r="K19" s="76" t="s">
        <v>20</v>
      </c>
    </row>
    <row r="20" customFormat="false" ht="12.75" hidden="false" customHeight="false" outlineLevel="0" collapsed="false">
      <c r="A20" s="0" t="n">
        <v>16</v>
      </c>
      <c r="B20" s="19" t="s">
        <v>58</v>
      </c>
      <c r="C20" s="34" t="s">
        <v>78</v>
      </c>
      <c r="D20" s="75" t="n">
        <v>13583948</v>
      </c>
      <c r="E20" s="34" t="s">
        <v>79</v>
      </c>
      <c r="F20" s="56" t="n">
        <v>5000</v>
      </c>
      <c r="G20" s="57" t="n">
        <v>36922</v>
      </c>
      <c r="H20" s="57" t="n">
        <v>36941</v>
      </c>
      <c r="I20" s="76" t="s">
        <v>20</v>
      </c>
      <c r="J20" s="76" t="s">
        <v>20</v>
      </c>
      <c r="K20" s="76" t="s">
        <v>20</v>
      </c>
    </row>
    <row r="21" customFormat="false" ht="12.75" hidden="false" customHeight="false" outlineLevel="0" collapsed="false">
      <c r="A21" s="0" t="n">
        <v>17</v>
      </c>
      <c r="B21" s="19" t="s">
        <v>58</v>
      </c>
      <c r="C21" s="34" t="s">
        <v>80</v>
      </c>
      <c r="D21" s="75" t="n">
        <v>25276336</v>
      </c>
      <c r="E21" s="34" t="s">
        <v>79</v>
      </c>
      <c r="F21" s="56" t="n">
        <v>5000</v>
      </c>
      <c r="G21" s="57" t="n">
        <v>36922</v>
      </c>
      <c r="H21" s="57" t="n">
        <v>36941</v>
      </c>
      <c r="I21" s="76" t="s">
        <v>20</v>
      </c>
      <c r="J21" s="76" t="s">
        <v>20</v>
      </c>
      <c r="K21" s="76" t="s">
        <v>20</v>
      </c>
    </row>
    <row r="22" customFormat="false" ht="12.75" hidden="false" customHeight="false" outlineLevel="0" collapsed="false">
      <c r="A22" s="0" t="n">
        <v>18</v>
      </c>
      <c r="B22" s="19" t="s">
        <v>58</v>
      </c>
      <c r="C22" s="34" t="s">
        <v>81</v>
      </c>
      <c r="D22" s="75" t="n">
        <v>45280991</v>
      </c>
      <c r="E22" s="34" t="s">
        <v>82</v>
      </c>
      <c r="F22" s="56" t="n">
        <v>100000</v>
      </c>
      <c r="G22" s="57" t="n">
        <v>36906</v>
      </c>
      <c r="H22" s="57" t="n">
        <v>36927</v>
      </c>
      <c r="I22" s="76" t="s">
        <v>20</v>
      </c>
      <c r="J22" s="76" t="s">
        <v>20</v>
      </c>
      <c r="K22" s="76" t="s">
        <v>20</v>
      </c>
    </row>
    <row r="23" customFormat="false" ht="12.75" hidden="false" customHeight="false" outlineLevel="0" collapsed="false">
      <c r="A23" s="0" t="n">
        <v>19</v>
      </c>
      <c r="B23" s="19" t="s">
        <v>58</v>
      </c>
      <c r="C23" s="34" t="s">
        <v>83</v>
      </c>
      <c r="D23" s="75" t="n">
        <v>64254259</v>
      </c>
      <c r="E23" s="34" t="s">
        <v>82</v>
      </c>
      <c r="F23" s="56" t="n">
        <v>10000</v>
      </c>
      <c r="G23" s="57" t="n">
        <v>36906</v>
      </c>
      <c r="H23" s="57" t="n">
        <v>36944</v>
      </c>
      <c r="I23" s="76" t="s">
        <v>20</v>
      </c>
      <c r="J23" s="76" t="s">
        <v>20</v>
      </c>
      <c r="K23" s="76" t="s">
        <v>20</v>
      </c>
    </row>
    <row r="24" customFormat="false" ht="12.75" hidden="false" customHeight="false" outlineLevel="0" collapsed="false">
      <c r="A24" s="0" t="n">
        <v>20</v>
      </c>
      <c r="B24" s="19" t="s">
        <v>84</v>
      </c>
      <c r="C24" s="77" t="s">
        <v>85</v>
      </c>
      <c r="D24" s="55" t="n">
        <v>45273910</v>
      </c>
      <c r="E24" s="34" t="s">
        <v>86</v>
      </c>
      <c r="F24" s="56" t="n">
        <v>30000</v>
      </c>
      <c r="G24" s="78" t="n">
        <v>36809</v>
      </c>
      <c r="H24" s="78" t="n">
        <v>36902</v>
      </c>
      <c r="I24" s="76" t="s">
        <v>67</v>
      </c>
      <c r="J24" s="76" t="s">
        <v>20</v>
      </c>
      <c r="K24" s="76" t="s">
        <v>20</v>
      </c>
    </row>
    <row r="25" customFormat="false" ht="12.75" hidden="false" customHeight="false" outlineLevel="0" collapsed="false">
      <c r="A25" s="0" t="n">
        <v>21</v>
      </c>
      <c r="B25" s="19" t="s">
        <v>84</v>
      </c>
      <c r="C25" s="52" t="s">
        <v>85</v>
      </c>
      <c r="D25" s="21" t="n">
        <v>45273910</v>
      </c>
      <c r="E25" s="46" t="s">
        <v>86</v>
      </c>
      <c r="F25" s="26" t="n">
        <v>30000</v>
      </c>
      <c r="G25" s="47" t="s">
        <v>87</v>
      </c>
      <c r="H25" s="47" t="s">
        <v>88</v>
      </c>
      <c r="I25" s="49" t="s">
        <v>67</v>
      </c>
      <c r="J25" s="79" t="s">
        <v>20</v>
      </c>
      <c r="K25" s="49" t="s">
        <v>20</v>
      </c>
      <c r="M25" s="80"/>
    </row>
    <row r="26" customFormat="false" ht="12.75" hidden="false" customHeight="false" outlineLevel="0" collapsed="false">
      <c r="A26" s="0" t="n">
        <v>22</v>
      </c>
      <c r="B26" s="19" t="s">
        <v>84</v>
      </c>
      <c r="C26" s="77" t="s">
        <v>89</v>
      </c>
      <c r="D26" s="55" t="n">
        <v>45148465</v>
      </c>
      <c r="E26" s="34" t="s">
        <v>90</v>
      </c>
      <c r="F26" s="56" t="n">
        <v>500</v>
      </c>
      <c r="G26" s="78" t="n">
        <v>36881</v>
      </c>
      <c r="H26" s="78" t="n">
        <v>36904</v>
      </c>
      <c r="I26" s="76" t="s">
        <v>20</v>
      </c>
      <c r="J26" s="76" t="s">
        <v>20</v>
      </c>
      <c r="K26" s="76" t="s">
        <v>20</v>
      </c>
    </row>
    <row r="27" customFormat="false" ht="12.75" hidden="false" customHeight="false" outlineLevel="0" collapsed="false">
      <c r="A27" s="0" t="n">
        <v>23</v>
      </c>
      <c r="B27" s="19" t="s">
        <v>84</v>
      </c>
      <c r="C27" s="52" t="s">
        <v>91</v>
      </c>
      <c r="D27" s="21" t="n">
        <v>49614452</v>
      </c>
      <c r="E27" s="46" t="s">
        <v>92</v>
      </c>
      <c r="F27" s="26" t="n">
        <v>150000</v>
      </c>
      <c r="G27" s="47" t="s">
        <v>93</v>
      </c>
      <c r="H27" s="47" t="s">
        <v>94</v>
      </c>
      <c r="I27" s="49" t="s">
        <v>67</v>
      </c>
      <c r="J27" s="49" t="s">
        <v>20</v>
      </c>
      <c r="K27" s="49" t="s">
        <v>20</v>
      </c>
    </row>
    <row r="28" customFormat="false" ht="12.75" hidden="false" customHeight="false" outlineLevel="0" collapsed="false">
      <c r="A28" s="0" t="n">
        <v>24</v>
      </c>
      <c r="B28" s="19" t="s">
        <v>84</v>
      </c>
      <c r="C28" s="77" t="s">
        <v>95</v>
      </c>
      <c r="D28" s="55" t="n">
        <v>63078180</v>
      </c>
      <c r="E28" s="34" t="s">
        <v>28</v>
      </c>
      <c r="F28" s="56" t="n">
        <v>10000</v>
      </c>
      <c r="G28" s="78" t="n">
        <v>36880</v>
      </c>
      <c r="H28" s="78" t="n">
        <v>36904</v>
      </c>
      <c r="I28" s="76" t="s">
        <v>20</v>
      </c>
      <c r="J28" s="76" t="s">
        <v>20</v>
      </c>
      <c r="K28" s="76" t="s">
        <v>20</v>
      </c>
    </row>
    <row r="29" customFormat="false" ht="12.75" hidden="false" customHeight="false" outlineLevel="0" collapsed="false">
      <c r="A29" s="0" t="n">
        <v>25</v>
      </c>
      <c r="B29" s="19" t="s">
        <v>84</v>
      </c>
      <c r="C29" s="77" t="s">
        <v>96</v>
      </c>
      <c r="D29" s="55" t="n">
        <v>25656635</v>
      </c>
      <c r="E29" s="34" t="s">
        <v>28</v>
      </c>
      <c r="F29" s="56" t="n">
        <v>10000</v>
      </c>
      <c r="G29" s="78" t="n">
        <v>36880</v>
      </c>
      <c r="H29" s="78" t="n">
        <v>36904</v>
      </c>
      <c r="I29" s="76" t="s">
        <v>20</v>
      </c>
      <c r="J29" s="76" t="s">
        <v>20</v>
      </c>
      <c r="K29" s="76" t="s">
        <v>20</v>
      </c>
    </row>
    <row r="30" customFormat="false" ht="12.75" hidden="false" customHeight="false" outlineLevel="0" collapsed="false">
      <c r="A30" s="0" t="n">
        <v>26</v>
      </c>
      <c r="B30" s="19" t="s">
        <v>84</v>
      </c>
      <c r="C30" s="77" t="s">
        <v>97</v>
      </c>
      <c r="D30" s="81" t="s">
        <v>98</v>
      </c>
      <c r="E30" s="34" t="s">
        <v>28</v>
      </c>
      <c r="F30" s="56" t="n">
        <v>10000</v>
      </c>
      <c r="G30" s="78" t="n">
        <v>36880</v>
      </c>
      <c r="H30" s="78" t="n">
        <v>36904</v>
      </c>
      <c r="I30" s="76" t="s">
        <v>20</v>
      </c>
      <c r="J30" s="76" t="s">
        <v>20</v>
      </c>
      <c r="K30" s="76" t="s">
        <v>20</v>
      </c>
    </row>
    <row r="31" customFormat="false" ht="12.75" hidden="false" customHeight="false" outlineLevel="0" collapsed="false">
      <c r="A31" s="0" t="n">
        <v>27</v>
      </c>
      <c r="B31" s="19" t="s">
        <v>84</v>
      </c>
      <c r="C31" s="77" t="s">
        <v>99</v>
      </c>
      <c r="D31" s="55" t="n">
        <v>62969005</v>
      </c>
      <c r="E31" s="34" t="s">
        <v>28</v>
      </c>
      <c r="F31" s="56" t="n">
        <v>10000</v>
      </c>
      <c r="G31" s="78" t="n">
        <v>36880</v>
      </c>
      <c r="H31" s="78" t="n">
        <v>36904</v>
      </c>
      <c r="I31" s="76" t="s">
        <v>20</v>
      </c>
      <c r="J31" s="76" t="s">
        <v>20</v>
      </c>
      <c r="K31" s="76" t="s">
        <v>20</v>
      </c>
    </row>
    <row r="32" customFormat="false" ht="12.75" hidden="false" customHeight="false" outlineLevel="0" collapsed="false">
      <c r="A32" s="0" t="n">
        <v>28</v>
      </c>
      <c r="B32" s="19" t="s">
        <v>84</v>
      </c>
      <c r="C32" s="77" t="s">
        <v>100</v>
      </c>
      <c r="D32" s="81" t="s">
        <v>101</v>
      </c>
      <c r="E32" s="34" t="s">
        <v>28</v>
      </c>
      <c r="F32" s="56" t="n">
        <v>10000</v>
      </c>
      <c r="G32" s="78" t="n">
        <v>36880</v>
      </c>
      <c r="H32" s="78" t="n">
        <v>36904</v>
      </c>
      <c r="I32" s="76" t="s">
        <v>20</v>
      </c>
      <c r="J32" s="76" t="s">
        <v>20</v>
      </c>
      <c r="K32" s="76" t="s">
        <v>20</v>
      </c>
    </row>
    <row r="33" customFormat="false" ht="12.75" hidden="false" customHeight="false" outlineLevel="0" collapsed="false">
      <c r="A33" s="0" t="n">
        <v>29</v>
      </c>
      <c r="B33" s="19" t="s">
        <v>84</v>
      </c>
      <c r="C33" s="77" t="s">
        <v>102</v>
      </c>
      <c r="D33" s="81" t="s">
        <v>103</v>
      </c>
      <c r="E33" s="34" t="s">
        <v>90</v>
      </c>
      <c r="F33" s="56" t="n">
        <v>1000</v>
      </c>
      <c r="G33" s="78" t="n">
        <v>36881</v>
      </c>
      <c r="H33" s="78" t="n">
        <v>36904</v>
      </c>
      <c r="I33" s="76" t="s">
        <v>20</v>
      </c>
      <c r="J33" s="76" t="s">
        <v>20</v>
      </c>
      <c r="K33" s="76" t="s">
        <v>20</v>
      </c>
    </row>
    <row r="34" customFormat="false" ht="12.75" hidden="false" customHeight="false" outlineLevel="0" collapsed="false">
      <c r="A34" s="0" t="n">
        <v>30</v>
      </c>
      <c r="B34" s="19" t="s">
        <v>84</v>
      </c>
      <c r="C34" s="77" t="s">
        <v>85</v>
      </c>
      <c r="D34" s="55" t="n">
        <v>45273910</v>
      </c>
      <c r="E34" s="34" t="s">
        <v>86</v>
      </c>
      <c r="F34" s="56" t="n">
        <v>30000</v>
      </c>
      <c r="G34" s="78" t="n">
        <v>36809</v>
      </c>
      <c r="H34" s="78" t="n">
        <v>36902</v>
      </c>
      <c r="I34" s="76" t="s">
        <v>67</v>
      </c>
      <c r="J34" s="76" t="s">
        <v>20</v>
      </c>
      <c r="K34" s="76" t="s">
        <v>20</v>
      </c>
    </row>
    <row r="35" customFormat="false" ht="12.75" hidden="false" customHeight="false" outlineLevel="0" collapsed="false">
      <c r="A35" s="0" t="n">
        <v>31</v>
      </c>
      <c r="B35" s="19" t="s">
        <v>84</v>
      </c>
      <c r="C35" s="77" t="s">
        <v>104</v>
      </c>
      <c r="D35" s="55" t="n">
        <v>25261282</v>
      </c>
      <c r="E35" s="34" t="s">
        <v>86</v>
      </c>
      <c r="F35" s="56" t="n">
        <v>50000</v>
      </c>
      <c r="G35" s="78" t="n">
        <v>36860</v>
      </c>
      <c r="H35" s="78" t="n">
        <v>36909</v>
      </c>
      <c r="I35" s="76" t="s">
        <v>67</v>
      </c>
      <c r="J35" s="76" t="s">
        <v>20</v>
      </c>
      <c r="K35" s="76" t="s">
        <v>20</v>
      </c>
    </row>
    <row r="36" customFormat="false" ht="12.75" hidden="false" customHeight="false" outlineLevel="0" collapsed="false">
      <c r="A36" s="0" t="n">
        <v>32</v>
      </c>
      <c r="B36" s="19" t="s">
        <v>84</v>
      </c>
      <c r="C36" s="77" t="s">
        <v>105</v>
      </c>
      <c r="D36" s="55" t="n">
        <v>63478412</v>
      </c>
      <c r="E36" s="34" t="s">
        <v>28</v>
      </c>
      <c r="F36" s="56" t="n">
        <v>10000</v>
      </c>
      <c r="G36" s="78" t="n">
        <v>36917</v>
      </c>
      <c r="H36" s="78" t="n">
        <v>36938</v>
      </c>
      <c r="I36" s="76" t="s">
        <v>20</v>
      </c>
      <c r="J36" s="76" t="s">
        <v>20</v>
      </c>
      <c r="K36" s="76" t="s">
        <v>20</v>
      </c>
    </row>
    <row r="37" customFormat="false" ht="12.75" hidden="false" customHeight="false" outlineLevel="0" collapsed="false">
      <c r="A37" s="0" t="n">
        <v>33</v>
      </c>
      <c r="B37" s="19" t="s">
        <v>84</v>
      </c>
      <c r="C37" s="77" t="s">
        <v>106</v>
      </c>
      <c r="D37" s="55" t="n">
        <v>44848200</v>
      </c>
      <c r="E37" s="34" t="s">
        <v>107</v>
      </c>
      <c r="F37" s="56" t="n">
        <v>5000</v>
      </c>
      <c r="G37" s="78" t="n">
        <v>37054</v>
      </c>
      <c r="H37" s="78" t="n">
        <v>37071</v>
      </c>
      <c r="I37" s="76" t="s">
        <v>20</v>
      </c>
      <c r="J37" s="76" t="s">
        <v>20</v>
      </c>
      <c r="K37" s="76" t="s">
        <v>20</v>
      </c>
    </row>
    <row r="38" customFormat="false" ht="12.75" hidden="false" customHeight="false" outlineLevel="0" collapsed="false">
      <c r="A38" s="0" t="n">
        <v>34</v>
      </c>
      <c r="B38" s="19" t="s">
        <v>84</v>
      </c>
      <c r="C38" s="77" t="s">
        <v>108</v>
      </c>
      <c r="D38" s="81" t="s">
        <v>109</v>
      </c>
      <c r="E38" s="34" t="s">
        <v>86</v>
      </c>
      <c r="F38" s="56" t="n">
        <v>30000</v>
      </c>
      <c r="G38" s="78" t="n">
        <v>36972</v>
      </c>
      <c r="H38" s="78" t="n">
        <v>36993</v>
      </c>
      <c r="I38" s="76" t="s">
        <v>20</v>
      </c>
      <c r="J38" s="76" t="s">
        <v>20</v>
      </c>
      <c r="K38" s="76" t="s">
        <v>20</v>
      </c>
    </row>
    <row r="39" customFormat="false" ht="12.75" hidden="false" customHeight="false" outlineLevel="0" collapsed="false">
      <c r="A39" s="0" t="n">
        <v>35</v>
      </c>
      <c r="B39" s="19" t="s">
        <v>84</v>
      </c>
      <c r="C39" s="77" t="s">
        <v>110</v>
      </c>
      <c r="D39" s="81" t="s">
        <v>109</v>
      </c>
      <c r="E39" s="34" t="s">
        <v>86</v>
      </c>
      <c r="F39" s="56" t="n">
        <v>30000</v>
      </c>
      <c r="G39" s="78" t="n">
        <v>36972</v>
      </c>
      <c r="H39" s="78" t="n">
        <v>36993</v>
      </c>
      <c r="I39" s="76" t="s">
        <v>20</v>
      </c>
      <c r="J39" s="76" t="s">
        <v>20</v>
      </c>
      <c r="K39" s="76" t="s">
        <v>20</v>
      </c>
    </row>
    <row r="40" customFormat="false" ht="12.75" hidden="false" customHeight="false" outlineLevel="0" collapsed="false">
      <c r="A40" s="0" t="n">
        <v>36</v>
      </c>
      <c r="B40" s="19" t="s">
        <v>84</v>
      </c>
      <c r="C40" s="77" t="s">
        <v>111</v>
      </c>
      <c r="D40" s="55" t="n">
        <v>43541771</v>
      </c>
      <c r="E40" s="34" t="s">
        <v>28</v>
      </c>
      <c r="F40" s="56" t="n">
        <v>200000</v>
      </c>
      <c r="G40" s="78" t="n">
        <v>36927</v>
      </c>
      <c r="H40" s="78" t="n">
        <v>37001</v>
      </c>
      <c r="I40" s="76" t="s">
        <v>67</v>
      </c>
      <c r="J40" s="76" t="s">
        <v>20</v>
      </c>
      <c r="K40" s="76" t="s">
        <v>20</v>
      </c>
    </row>
    <row r="41" customFormat="false" ht="12.75" hidden="false" customHeight="false" outlineLevel="0" collapsed="false">
      <c r="A41" s="0" t="n">
        <v>37</v>
      </c>
      <c r="B41" s="19" t="s">
        <v>84</v>
      </c>
      <c r="C41" s="77" t="s">
        <v>111</v>
      </c>
      <c r="D41" s="55" t="n">
        <v>43541771</v>
      </c>
      <c r="E41" s="34" t="s">
        <v>28</v>
      </c>
      <c r="F41" s="56" t="n">
        <v>200000</v>
      </c>
      <c r="G41" s="78" t="n">
        <v>36927</v>
      </c>
      <c r="H41" s="78" t="n">
        <v>37001</v>
      </c>
      <c r="I41" s="76" t="s">
        <v>67</v>
      </c>
      <c r="J41" s="76" t="s">
        <v>20</v>
      </c>
      <c r="K41" s="76" t="s">
        <v>20</v>
      </c>
    </row>
    <row r="42" customFormat="false" ht="12.75" hidden="false" customHeight="false" outlineLevel="0" collapsed="false">
      <c r="A42" s="0" t="n">
        <v>38</v>
      </c>
      <c r="B42" s="19" t="s">
        <v>84</v>
      </c>
      <c r="C42" s="77" t="s">
        <v>111</v>
      </c>
      <c r="D42" s="55" t="n">
        <v>43541771</v>
      </c>
      <c r="E42" s="34" t="s">
        <v>28</v>
      </c>
      <c r="F42" s="56" t="n">
        <v>150000</v>
      </c>
      <c r="G42" s="78" t="n">
        <v>36920</v>
      </c>
      <c r="H42" s="78" t="n">
        <v>37001</v>
      </c>
      <c r="I42" s="76" t="s">
        <v>67</v>
      </c>
      <c r="J42" s="76" t="s">
        <v>20</v>
      </c>
      <c r="K42" s="76" t="s">
        <v>20</v>
      </c>
    </row>
    <row r="43" customFormat="false" ht="12.75" hidden="false" customHeight="false" outlineLevel="0" collapsed="false">
      <c r="A43" s="0" t="n">
        <v>39</v>
      </c>
      <c r="B43" s="19" t="s">
        <v>84</v>
      </c>
      <c r="C43" s="77" t="s">
        <v>85</v>
      </c>
      <c r="D43" s="55" t="n">
        <v>45273910</v>
      </c>
      <c r="E43" s="34" t="s">
        <v>112</v>
      </c>
      <c r="F43" s="56" t="n">
        <v>10000</v>
      </c>
      <c r="G43" s="78" t="n">
        <v>36927</v>
      </c>
      <c r="H43" s="78" t="n">
        <v>37020</v>
      </c>
      <c r="I43" s="76" t="s">
        <v>67</v>
      </c>
      <c r="J43" s="76" t="s">
        <v>20</v>
      </c>
      <c r="K43" s="76" t="s">
        <v>20</v>
      </c>
    </row>
    <row r="44" customFormat="false" ht="12.75" hidden="false" customHeight="false" outlineLevel="0" collapsed="false">
      <c r="A44" s="0" t="n">
        <v>40</v>
      </c>
      <c r="B44" s="19" t="s">
        <v>84</v>
      </c>
      <c r="C44" s="77" t="s">
        <v>85</v>
      </c>
      <c r="D44" s="55" t="n">
        <v>45273910</v>
      </c>
      <c r="E44" s="34" t="s">
        <v>112</v>
      </c>
      <c r="F44" s="56" t="n">
        <v>10000</v>
      </c>
      <c r="G44" s="78" t="n">
        <v>36927</v>
      </c>
      <c r="H44" s="78" t="n">
        <v>37020</v>
      </c>
      <c r="I44" s="76" t="s">
        <v>67</v>
      </c>
      <c r="J44" s="76" t="s">
        <v>20</v>
      </c>
      <c r="K44" s="76" t="s">
        <v>20</v>
      </c>
    </row>
    <row r="45" customFormat="false" ht="12.75" hidden="false" customHeight="false" outlineLevel="0" collapsed="false">
      <c r="A45" s="0" t="n">
        <v>41</v>
      </c>
      <c r="B45" s="19" t="s">
        <v>84</v>
      </c>
      <c r="C45" s="77" t="s">
        <v>113</v>
      </c>
      <c r="D45" s="81" t="s">
        <v>98</v>
      </c>
      <c r="E45" s="34" t="s">
        <v>28</v>
      </c>
      <c r="F45" s="56" t="n">
        <v>10000</v>
      </c>
      <c r="G45" s="78" t="n">
        <v>37021</v>
      </c>
      <c r="H45" s="78" t="n">
        <v>37043</v>
      </c>
      <c r="I45" s="76" t="s">
        <v>20</v>
      </c>
      <c r="J45" s="76" t="s">
        <v>20</v>
      </c>
      <c r="K45" s="76" t="s">
        <v>20</v>
      </c>
    </row>
    <row r="46" customFormat="false" ht="12.75" hidden="false" customHeight="false" outlineLevel="0" collapsed="false">
      <c r="A46" s="0" t="n">
        <v>42</v>
      </c>
      <c r="B46" s="19" t="s">
        <v>84</v>
      </c>
      <c r="C46" s="77" t="s">
        <v>114</v>
      </c>
      <c r="D46" s="55" t="n">
        <v>45147787</v>
      </c>
      <c r="E46" s="34" t="s">
        <v>112</v>
      </c>
      <c r="F46" s="56" t="n">
        <v>10000</v>
      </c>
      <c r="G46" s="78" t="n">
        <v>37029</v>
      </c>
      <c r="H46" s="78" t="n">
        <v>37049</v>
      </c>
      <c r="I46" s="76" t="s">
        <v>20</v>
      </c>
      <c r="J46" s="76" t="s">
        <v>20</v>
      </c>
      <c r="K46" s="76" t="s">
        <v>20</v>
      </c>
    </row>
    <row r="47" customFormat="false" ht="12.75" hidden="false" customHeight="false" outlineLevel="0" collapsed="false">
      <c r="A47" s="0" t="n">
        <v>43</v>
      </c>
      <c r="B47" s="19" t="s">
        <v>84</v>
      </c>
      <c r="C47" s="77" t="s">
        <v>115</v>
      </c>
      <c r="D47" s="55" t="n">
        <v>25785559</v>
      </c>
      <c r="E47" s="34" t="s">
        <v>90</v>
      </c>
      <c r="F47" s="56" t="n">
        <v>2000</v>
      </c>
      <c r="G47" s="78" t="n">
        <v>37036</v>
      </c>
      <c r="H47" s="78" t="n">
        <v>37056</v>
      </c>
      <c r="I47" s="76" t="s">
        <v>20</v>
      </c>
      <c r="J47" s="76" t="s">
        <v>20</v>
      </c>
      <c r="K47" s="76" t="s">
        <v>20</v>
      </c>
    </row>
    <row r="48" customFormat="false" ht="12.75" hidden="false" customHeight="false" outlineLevel="0" collapsed="false">
      <c r="A48" s="0" t="n">
        <v>44</v>
      </c>
      <c r="B48" s="19" t="s">
        <v>84</v>
      </c>
      <c r="C48" s="77" t="s">
        <v>116</v>
      </c>
      <c r="D48" s="55" t="n">
        <v>61057711</v>
      </c>
      <c r="E48" s="34" t="s">
        <v>112</v>
      </c>
      <c r="F48" s="56" t="n">
        <v>20000</v>
      </c>
      <c r="G48" s="78" t="n">
        <v>36987</v>
      </c>
      <c r="H48" s="78" t="n">
        <v>37050</v>
      </c>
      <c r="I48" s="76" t="s">
        <v>67</v>
      </c>
      <c r="J48" s="76" t="s">
        <v>20</v>
      </c>
      <c r="K48" s="76" t="s">
        <v>20</v>
      </c>
    </row>
    <row r="49" customFormat="false" ht="12.75" hidden="false" customHeight="false" outlineLevel="0" collapsed="false">
      <c r="A49" s="0" t="n">
        <v>45</v>
      </c>
      <c r="B49" s="19" t="s">
        <v>84</v>
      </c>
      <c r="C49" s="77" t="s">
        <v>117</v>
      </c>
      <c r="D49" s="55" t="n">
        <v>48025976</v>
      </c>
      <c r="E49" s="34" t="s">
        <v>107</v>
      </c>
      <c r="F49" s="56" t="n">
        <v>5000</v>
      </c>
      <c r="G49" s="78" t="n">
        <v>37054</v>
      </c>
      <c r="H49" s="78" t="n">
        <v>37072</v>
      </c>
      <c r="I49" s="76" t="s">
        <v>20</v>
      </c>
      <c r="J49" s="76" t="s">
        <v>20</v>
      </c>
      <c r="K49" s="76" t="s">
        <v>20</v>
      </c>
    </row>
    <row r="50" customFormat="false" ht="12.75" hidden="false" customHeight="false" outlineLevel="0" collapsed="false">
      <c r="A50" s="0" t="n">
        <v>46</v>
      </c>
      <c r="B50" s="19" t="s">
        <v>84</v>
      </c>
      <c r="C50" s="77" t="s">
        <v>118</v>
      </c>
      <c r="D50" s="55" t="n">
        <v>48114057</v>
      </c>
      <c r="E50" s="34" t="s">
        <v>119</v>
      </c>
      <c r="F50" s="56" t="n">
        <v>5000</v>
      </c>
      <c r="G50" s="78" t="n">
        <v>37053</v>
      </c>
      <c r="H50" s="78" t="n">
        <v>37076</v>
      </c>
      <c r="I50" s="76" t="s">
        <v>20</v>
      </c>
      <c r="J50" s="76" t="s">
        <v>20</v>
      </c>
      <c r="K50" s="76" t="s">
        <v>20</v>
      </c>
    </row>
    <row r="51" customFormat="false" ht="12.75" hidden="false" customHeight="false" outlineLevel="0" collapsed="false">
      <c r="A51" s="0" t="n">
        <v>47</v>
      </c>
      <c r="B51" s="19" t="s">
        <v>84</v>
      </c>
      <c r="C51" s="77" t="s">
        <v>120</v>
      </c>
      <c r="D51" s="55" t="n">
        <v>45359326</v>
      </c>
      <c r="E51" s="34" t="s">
        <v>119</v>
      </c>
      <c r="F51" s="56" t="n">
        <v>5000</v>
      </c>
      <c r="G51" s="78" t="n">
        <v>37054</v>
      </c>
      <c r="H51" s="78" t="n">
        <v>37075</v>
      </c>
      <c r="I51" s="76" t="s">
        <v>20</v>
      </c>
      <c r="J51" s="76" t="s">
        <v>20</v>
      </c>
      <c r="K51" s="76" t="s">
        <v>20</v>
      </c>
    </row>
    <row r="52" customFormat="false" ht="12.75" hidden="false" customHeight="false" outlineLevel="0" collapsed="false">
      <c r="A52" s="0" t="n">
        <v>48</v>
      </c>
      <c r="B52" s="19" t="s">
        <v>84</v>
      </c>
      <c r="C52" s="77" t="s">
        <v>121</v>
      </c>
      <c r="D52" s="55" t="n">
        <v>63078180</v>
      </c>
      <c r="E52" s="34" t="s">
        <v>28</v>
      </c>
      <c r="F52" s="56" t="n">
        <v>80000</v>
      </c>
      <c r="G52" s="78" t="n">
        <v>37067</v>
      </c>
      <c r="H52" s="78" t="n">
        <v>37090</v>
      </c>
      <c r="I52" s="76" t="s">
        <v>20</v>
      </c>
      <c r="J52" s="76" t="s">
        <v>20</v>
      </c>
      <c r="K52" s="76" t="s">
        <v>20</v>
      </c>
    </row>
    <row r="53" customFormat="false" ht="12.75" hidden="false" customHeight="false" outlineLevel="0" collapsed="false">
      <c r="A53" s="0" t="n">
        <v>49</v>
      </c>
      <c r="B53" s="19" t="s">
        <v>84</v>
      </c>
      <c r="C53" s="77" t="s">
        <v>122</v>
      </c>
      <c r="D53" s="55" t="n">
        <v>61859397</v>
      </c>
      <c r="E53" s="34" t="s">
        <v>90</v>
      </c>
      <c r="F53" s="56" t="n">
        <v>500</v>
      </c>
      <c r="G53" s="78" t="n">
        <v>37067</v>
      </c>
      <c r="H53" s="78" t="n">
        <v>37086</v>
      </c>
      <c r="I53" s="76" t="s">
        <v>20</v>
      </c>
      <c r="J53" s="76" t="s">
        <v>20</v>
      </c>
      <c r="K53" s="76" t="s">
        <v>20</v>
      </c>
    </row>
    <row r="54" customFormat="false" ht="12.75" hidden="false" customHeight="false" outlineLevel="0" collapsed="false">
      <c r="A54" s="0" t="n">
        <v>50</v>
      </c>
      <c r="B54" s="19" t="s">
        <v>84</v>
      </c>
      <c r="C54" s="77" t="s">
        <v>123</v>
      </c>
      <c r="D54" s="55" t="n">
        <v>25077805</v>
      </c>
      <c r="E54" s="34" t="s">
        <v>90</v>
      </c>
      <c r="F54" s="56" t="n">
        <v>1000</v>
      </c>
      <c r="G54" s="78" t="n">
        <v>37068</v>
      </c>
      <c r="H54" s="78" t="n">
        <v>37086</v>
      </c>
      <c r="I54" s="76" t="s">
        <v>20</v>
      </c>
      <c r="J54" s="76" t="s">
        <v>20</v>
      </c>
      <c r="K54" s="76" t="s">
        <v>20</v>
      </c>
    </row>
    <row r="55" customFormat="false" ht="12.75" hidden="false" customHeight="false" outlineLevel="0" collapsed="false">
      <c r="A55" s="0" t="n">
        <v>51</v>
      </c>
      <c r="B55" s="19" t="s">
        <v>84</v>
      </c>
      <c r="C55" s="77" t="s">
        <v>124</v>
      </c>
      <c r="D55" s="55" t="n">
        <v>16193741</v>
      </c>
      <c r="E55" s="34" t="s">
        <v>90</v>
      </c>
      <c r="F55" s="56" t="n">
        <v>500</v>
      </c>
      <c r="G55" s="78" t="n">
        <v>37068</v>
      </c>
      <c r="H55" s="78" t="n">
        <v>37086</v>
      </c>
      <c r="I55" s="76" t="s">
        <v>20</v>
      </c>
      <c r="J55" s="76" t="s">
        <v>20</v>
      </c>
      <c r="K55" s="76" t="s">
        <v>20</v>
      </c>
    </row>
    <row r="56" customFormat="false" ht="12.75" hidden="false" customHeight="false" outlineLevel="0" collapsed="false">
      <c r="A56" s="0" t="n">
        <v>52</v>
      </c>
      <c r="B56" s="19" t="s">
        <v>84</v>
      </c>
      <c r="C56" s="77" t="s">
        <v>125</v>
      </c>
      <c r="D56" s="55" t="n">
        <v>14803011</v>
      </c>
      <c r="E56" s="34" t="s">
        <v>28</v>
      </c>
      <c r="F56" s="56" t="n">
        <v>10000</v>
      </c>
      <c r="G56" s="78" t="n">
        <v>37069</v>
      </c>
      <c r="H56" s="78" t="n">
        <v>37090</v>
      </c>
      <c r="I56" s="76" t="s">
        <v>20</v>
      </c>
      <c r="J56" s="76" t="s">
        <v>20</v>
      </c>
      <c r="K56" s="76" t="s">
        <v>20</v>
      </c>
    </row>
    <row r="57" customFormat="false" ht="12.75" hidden="false" customHeight="false" outlineLevel="0" collapsed="false">
      <c r="A57" s="0" t="n">
        <v>53</v>
      </c>
      <c r="B57" s="19" t="s">
        <v>84</v>
      </c>
      <c r="C57" s="77" t="s">
        <v>126</v>
      </c>
      <c r="D57" s="81" t="s">
        <v>127</v>
      </c>
      <c r="E57" s="34" t="s">
        <v>28</v>
      </c>
      <c r="F57" s="56" t="n">
        <v>10000</v>
      </c>
      <c r="G57" s="78" t="n">
        <v>37103</v>
      </c>
      <c r="H57" s="78" t="n">
        <v>37124</v>
      </c>
      <c r="I57" s="76" t="s">
        <v>20</v>
      </c>
      <c r="J57" s="76" t="s">
        <v>20</v>
      </c>
      <c r="K57" s="76" t="s">
        <v>20</v>
      </c>
    </row>
    <row r="58" customFormat="false" ht="12.75" hidden="false" customHeight="false" outlineLevel="0" collapsed="false">
      <c r="A58" s="0" t="n">
        <v>54</v>
      </c>
      <c r="B58" s="19" t="s">
        <v>84</v>
      </c>
      <c r="C58" s="77" t="s">
        <v>128</v>
      </c>
      <c r="D58" s="55" t="n">
        <v>60917075</v>
      </c>
      <c r="E58" s="34" t="s">
        <v>129</v>
      </c>
      <c r="F58" s="56" t="n">
        <v>10000</v>
      </c>
      <c r="G58" s="78" t="n">
        <v>37166</v>
      </c>
      <c r="H58" s="78" t="n">
        <v>37190</v>
      </c>
      <c r="I58" s="76" t="s">
        <v>20</v>
      </c>
      <c r="J58" s="76" t="s">
        <v>20</v>
      </c>
      <c r="K58" s="76" t="s">
        <v>20</v>
      </c>
    </row>
    <row r="59" customFormat="false" ht="12.75" hidden="false" customHeight="false" outlineLevel="0" collapsed="false">
      <c r="A59" s="0" t="n">
        <v>55</v>
      </c>
      <c r="B59" s="19" t="s">
        <v>84</v>
      </c>
      <c r="C59" s="77" t="s">
        <v>128</v>
      </c>
      <c r="D59" s="55" t="n">
        <v>60917075</v>
      </c>
      <c r="E59" s="34" t="s">
        <v>129</v>
      </c>
      <c r="F59" s="56" t="n">
        <v>10000</v>
      </c>
      <c r="G59" s="78" t="n">
        <v>37166</v>
      </c>
      <c r="H59" s="78" t="n">
        <v>37190</v>
      </c>
      <c r="I59" s="76" t="s">
        <v>20</v>
      </c>
      <c r="J59" s="76" t="s">
        <v>20</v>
      </c>
      <c r="K59" s="76" t="s">
        <v>20</v>
      </c>
    </row>
    <row r="60" customFormat="false" ht="12.75" hidden="false" customHeight="false" outlineLevel="0" collapsed="false">
      <c r="A60" s="0" t="n">
        <v>56</v>
      </c>
      <c r="B60" s="19" t="s">
        <v>84</v>
      </c>
      <c r="C60" s="77" t="s">
        <v>130</v>
      </c>
      <c r="D60" s="81" t="s">
        <v>131</v>
      </c>
      <c r="E60" s="34" t="s">
        <v>28</v>
      </c>
      <c r="F60" s="56" t="n">
        <v>10000</v>
      </c>
      <c r="G60" s="78" t="n">
        <v>37189</v>
      </c>
      <c r="H60" s="78" t="n">
        <v>37210</v>
      </c>
      <c r="I60" s="76" t="s">
        <v>20</v>
      </c>
      <c r="J60" s="76" t="s">
        <v>20</v>
      </c>
      <c r="K60" s="76" t="s">
        <v>20</v>
      </c>
    </row>
    <row r="61" customFormat="false" ht="12.75" hidden="false" customHeight="false" outlineLevel="0" collapsed="false">
      <c r="A61" s="0" t="n">
        <v>57</v>
      </c>
      <c r="B61" s="19" t="s">
        <v>84</v>
      </c>
      <c r="C61" s="77" t="s">
        <v>132</v>
      </c>
      <c r="D61" s="55" t="n">
        <v>25606034</v>
      </c>
      <c r="E61" s="34" t="s">
        <v>28</v>
      </c>
      <c r="F61" s="56" t="n">
        <v>40000</v>
      </c>
      <c r="G61" s="78" t="n">
        <v>37190</v>
      </c>
      <c r="H61" s="78" t="n">
        <v>37210</v>
      </c>
      <c r="I61" s="76" t="s">
        <v>20</v>
      </c>
      <c r="J61" s="76" t="s">
        <v>20</v>
      </c>
      <c r="K61" s="76" t="s">
        <v>20</v>
      </c>
    </row>
    <row r="62" customFormat="false" ht="12.75" hidden="false" customHeight="false" outlineLevel="0" collapsed="false">
      <c r="A62" s="0" t="n">
        <v>58</v>
      </c>
      <c r="B62" s="19" t="s">
        <v>84</v>
      </c>
      <c r="C62" s="77" t="s">
        <v>133</v>
      </c>
      <c r="D62" s="55" t="n">
        <v>25057499</v>
      </c>
      <c r="E62" s="34" t="s">
        <v>90</v>
      </c>
      <c r="F62" s="56" t="n">
        <v>1000</v>
      </c>
      <c r="G62" s="78" t="n">
        <v>37232</v>
      </c>
      <c r="H62" s="78" t="n">
        <v>37253</v>
      </c>
      <c r="I62" s="76" t="s">
        <v>20</v>
      </c>
      <c r="J62" s="76" t="s">
        <v>20</v>
      </c>
      <c r="K62" s="76" t="s">
        <v>20</v>
      </c>
    </row>
    <row r="63" customFormat="false" ht="12.75" hidden="false" customHeight="false" outlineLevel="0" collapsed="false">
      <c r="A63" s="0" t="n">
        <v>59</v>
      </c>
      <c r="B63" s="19" t="s">
        <v>84</v>
      </c>
      <c r="C63" s="77" t="s">
        <v>134</v>
      </c>
      <c r="D63" s="55" t="n">
        <v>25612492</v>
      </c>
      <c r="E63" s="34" t="s">
        <v>90</v>
      </c>
      <c r="F63" s="56" t="n">
        <v>2000</v>
      </c>
      <c r="G63" s="78" t="n">
        <v>37232</v>
      </c>
      <c r="H63" s="78" t="n">
        <v>37253</v>
      </c>
      <c r="I63" s="76" t="s">
        <v>20</v>
      </c>
      <c r="J63" s="76" t="s">
        <v>20</v>
      </c>
      <c r="K63" s="76" t="s">
        <v>20</v>
      </c>
    </row>
    <row r="64" customFormat="false" ht="12.75" hidden="false" customHeight="false" outlineLevel="0" collapsed="false">
      <c r="A64" s="0" t="n">
        <v>60</v>
      </c>
      <c r="B64" s="19" t="s">
        <v>84</v>
      </c>
      <c r="C64" s="77" t="s">
        <v>134</v>
      </c>
      <c r="D64" s="55" t="n">
        <v>25612492</v>
      </c>
      <c r="E64" s="34" t="s">
        <v>90</v>
      </c>
      <c r="F64" s="56" t="n">
        <v>4000</v>
      </c>
      <c r="G64" s="78" t="n">
        <v>37232</v>
      </c>
      <c r="H64" s="78" t="n">
        <v>37253</v>
      </c>
      <c r="I64" s="76" t="s">
        <v>20</v>
      </c>
      <c r="J64" s="76" t="s">
        <v>20</v>
      </c>
      <c r="K64" s="76" t="s">
        <v>20</v>
      </c>
    </row>
    <row r="65" customFormat="false" ht="12.75" hidden="false" customHeight="false" outlineLevel="0" collapsed="false">
      <c r="A65" s="0" t="n">
        <v>61</v>
      </c>
      <c r="B65" s="19" t="s">
        <v>84</v>
      </c>
      <c r="C65" s="77" t="s">
        <v>134</v>
      </c>
      <c r="D65" s="55" t="n">
        <v>25612492</v>
      </c>
      <c r="E65" s="34" t="s">
        <v>90</v>
      </c>
      <c r="F65" s="56" t="n">
        <v>5000</v>
      </c>
      <c r="G65" s="78" t="n">
        <v>37232</v>
      </c>
      <c r="H65" s="78" t="n">
        <v>37253</v>
      </c>
      <c r="I65" s="76" t="s">
        <v>20</v>
      </c>
      <c r="J65" s="76" t="s">
        <v>20</v>
      </c>
      <c r="K65" s="76" t="s">
        <v>20</v>
      </c>
    </row>
    <row r="66" s="82" customFormat="true" ht="14.25" hidden="false" customHeight="false" outlineLevel="0" collapsed="false">
      <c r="A66" s="0" t="n">
        <v>62</v>
      </c>
      <c r="B66" s="50" t="s">
        <v>39</v>
      </c>
      <c r="C66" s="51" t="s">
        <v>135</v>
      </c>
      <c r="D66" s="47" t="s">
        <v>136</v>
      </c>
      <c r="E66" s="51" t="s">
        <v>137</v>
      </c>
      <c r="F66" s="26" t="n">
        <v>60000</v>
      </c>
      <c r="G66" s="24" t="n">
        <v>36895</v>
      </c>
      <c r="H66" s="24" t="n">
        <v>36916</v>
      </c>
      <c r="I66" s="49" t="s">
        <v>20</v>
      </c>
      <c r="J66" s="49" t="s">
        <v>20</v>
      </c>
      <c r="K66" s="49" t="s">
        <v>20</v>
      </c>
    </row>
    <row r="67" s="82" customFormat="true" ht="14.25" hidden="false" customHeight="false" outlineLevel="0" collapsed="false">
      <c r="A67" s="0" t="n">
        <v>63</v>
      </c>
      <c r="B67" s="50" t="s">
        <v>39</v>
      </c>
      <c r="C67" s="51" t="s">
        <v>40</v>
      </c>
      <c r="D67" s="47" t="s">
        <v>41</v>
      </c>
      <c r="E67" s="51" t="s">
        <v>42</v>
      </c>
      <c r="F67" s="26" t="n">
        <v>250000</v>
      </c>
      <c r="G67" s="24" t="n">
        <v>36914</v>
      </c>
      <c r="H67" s="24" t="n">
        <v>36931</v>
      </c>
      <c r="I67" s="49" t="s">
        <v>20</v>
      </c>
      <c r="J67" s="49" t="s">
        <v>20</v>
      </c>
      <c r="K67" s="49" t="s">
        <v>20</v>
      </c>
    </row>
    <row r="68" s="82" customFormat="true" ht="14.25" hidden="false" customHeight="false" outlineLevel="0" collapsed="false">
      <c r="A68" s="0" t="n">
        <v>64</v>
      </c>
      <c r="B68" s="50" t="s">
        <v>39</v>
      </c>
      <c r="C68" s="51" t="s">
        <v>138</v>
      </c>
      <c r="D68" s="47" t="s">
        <v>139</v>
      </c>
      <c r="E68" s="51" t="s">
        <v>137</v>
      </c>
      <c r="F68" s="26" t="n">
        <v>30000</v>
      </c>
      <c r="G68" s="24" t="n">
        <v>36921</v>
      </c>
      <c r="H68" s="24" t="n">
        <v>36941</v>
      </c>
      <c r="I68" s="49" t="s">
        <v>20</v>
      </c>
      <c r="J68" s="49" t="s">
        <v>20</v>
      </c>
      <c r="K68" s="49" t="s">
        <v>20</v>
      </c>
    </row>
    <row r="69" s="82" customFormat="true" ht="14.25" hidden="false" customHeight="false" outlineLevel="0" collapsed="false">
      <c r="A69" s="0" t="n">
        <v>65</v>
      </c>
      <c r="B69" s="50" t="s">
        <v>39</v>
      </c>
      <c r="C69" s="51" t="s">
        <v>140</v>
      </c>
      <c r="D69" s="47" t="s">
        <v>141</v>
      </c>
      <c r="E69" s="51" t="s">
        <v>142</v>
      </c>
      <c r="F69" s="26" t="n">
        <v>5000</v>
      </c>
      <c r="G69" s="24" t="n">
        <v>36929</v>
      </c>
      <c r="H69" s="24" t="n">
        <v>36948</v>
      </c>
      <c r="I69" s="49" t="s">
        <v>20</v>
      </c>
      <c r="J69" s="49" t="s">
        <v>20</v>
      </c>
      <c r="K69" s="49" t="s">
        <v>20</v>
      </c>
    </row>
    <row r="70" s="82" customFormat="true" ht="14.25" hidden="false" customHeight="false" outlineLevel="0" collapsed="false">
      <c r="A70" s="0" t="n">
        <v>66</v>
      </c>
      <c r="B70" s="50" t="s">
        <v>39</v>
      </c>
      <c r="C70" s="51" t="s">
        <v>140</v>
      </c>
      <c r="D70" s="47" t="s">
        <v>141</v>
      </c>
      <c r="E70" s="51" t="s">
        <v>142</v>
      </c>
      <c r="F70" s="26" t="n">
        <v>5000</v>
      </c>
      <c r="G70" s="24" t="n">
        <v>36929</v>
      </c>
      <c r="H70" s="24" t="n">
        <v>36948</v>
      </c>
      <c r="I70" s="49" t="s">
        <v>20</v>
      </c>
      <c r="J70" s="49" t="s">
        <v>20</v>
      </c>
      <c r="K70" s="49" t="s">
        <v>20</v>
      </c>
    </row>
    <row r="71" s="82" customFormat="true" ht="14.25" hidden="false" customHeight="false" outlineLevel="0" collapsed="false">
      <c r="A71" s="0" t="n">
        <v>67</v>
      </c>
      <c r="B71" s="50" t="s">
        <v>39</v>
      </c>
      <c r="C71" s="51" t="s">
        <v>143</v>
      </c>
      <c r="D71" s="47" t="s">
        <v>144</v>
      </c>
      <c r="E71" s="51" t="s">
        <v>52</v>
      </c>
      <c r="F71" s="26" t="n">
        <v>40000</v>
      </c>
      <c r="G71" s="24" t="n">
        <v>36963</v>
      </c>
      <c r="H71" s="24" t="n">
        <v>36983</v>
      </c>
      <c r="I71" s="49" t="s">
        <v>20</v>
      </c>
      <c r="J71" s="49" t="s">
        <v>20</v>
      </c>
      <c r="K71" s="49" t="s">
        <v>20</v>
      </c>
    </row>
    <row r="72" s="82" customFormat="true" ht="14.25" hidden="false" customHeight="false" outlineLevel="0" collapsed="false">
      <c r="A72" s="0" t="n">
        <v>68</v>
      </c>
      <c r="B72" s="50" t="s">
        <v>39</v>
      </c>
      <c r="C72" s="51" t="s">
        <v>145</v>
      </c>
      <c r="D72" s="47" t="s">
        <v>146</v>
      </c>
      <c r="E72" s="51" t="s">
        <v>52</v>
      </c>
      <c r="F72" s="26" t="n">
        <v>90000</v>
      </c>
      <c r="G72" s="24" t="n">
        <v>36976</v>
      </c>
      <c r="H72" s="24" t="n">
        <v>36994</v>
      </c>
      <c r="I72" s="49" t="s">
        <v>20</v>
      </c>
      <c r="J72" s="49" t="s">
        <v>20</v>
      </c>
      <c r="K72" s="49" t="s">
        <v>20</v>
      </c>
    </row>
    <row r="73" s="82" customFormat="true" ht="14.25" hidden="false" customHeight="false" outlineLevel="0" collapsed="false">
      <c r="A73" s="0" t="n">
        <v>69</v>
      </c>
      <c r="B73" s="50" t="s">
        <v>39</v>
      </c>
      <c r="C73" s="51" t="s">
        <v>147</v>
      </c>
      <c r="D73" s="47" t="s">
        <v>148</v>
      </c>
      <c r="E73" s="51" t="s">
        <v>42</v>
      </c>
      <c r="F73" s="26" t="n">
        <v>60000</v>
      </c>
      <c r="G73" s="24" t="n">
        <v>36980</v>
      </c>
      <c r="H73" s="24" t="n">
        <v>37049</v>
      </c>
      <c r="I73" s="49" t="s">
        <v>39</v>
      </c>
      <c r="J73" s="49" t="s">
        <v>20</v>
      </c>
      <c r="K73" s="49" t="s">
        <v>20</v>
      </c>
    </row>
    <row r="74" s="82" customFormat="true" ht="14.25" hidden="false" customHeight="false" outlineLevel="0" collapsed="false">
      <c r="A74" s="0" t="n">
        <v>70</v>
      </c>
      <c r="B74" s="50" t="s">
        <v>39</v>
      </c>
      <c r="C74" s="51" t="s">
        <v>149</v>
      </c>
      <c r="D74" s="47" t="s">
        <v>150</v>
      </c>
      <c r="E74" s="51" t="s">
        <v>151</v>
      </c>
      <c r="F74" s="26" t="n">
        <v>5000</v>
      </c>
      <c r="G74" s="24" t="n">
        <v>36992</v>
      </c>
      <c r="H74" s="24" t="n">
        <v>37009</v>
      </c>
      <c r="I74" s="49" t="s">
        <v>20</v>
      </c>
      <c r="J74" s="49" t="s">
        <v>20</v>
      </c>
      <c r="K74" s="49" t="s">
        <v>20</v>
      </c>
    </row>
    <row r="75" s="82" customFormat="true" ht="14.25" hidden="false" customHeight="false" outlineLevel="0" collapsed="false">
      <c r="A75" s="0" t="n">
        <v>71</v>
      </c>
      <c r="B75" s="50" t="s">
        <v>39</v>
      </c>
      <c r="C75" s="51" t="s">
        <v>152</v>
      </c>
      <c r="D75" s="47" t="s">
        <v>153</v>
      </c>
      <c r="E75" s="51" t="s">
        <v>52</v>
      </c>
      <c r="F75" s="26" t="n">
        <v>50000</v>
      </c>
      <c r="G75" s="24" t="n">
        <v>37004</v>
      </c>
      <c r="H75" s="24" t="n">
        <v>37083</v>
      </c>
      <c r="I75" s="49" t="s">
        <v>39</v>
      </c>
      <c r="J75" s="49" t="s">
        <v>20</v>
      </c>
      <c r="K75" s="49" t="s">
        <v>20</v>
      </c>
    </row>
    <row r="76" s="82" customFormat="true" ht="14.25" hidden="false" customHeight="false" outlineLevel="0" collapsed="false">
      <c r="A76" s="0" t="n">
        <v>72</v>
      </c>
      <c r="B76" s="50" t="s">
        <v>39</v>
      </c>
      <c r="C76" s="51" t="s">
        <v>154</v>
      </c>
      <c r="D76" s="47" t="s">
        <v>155</v>
      </c>
      <c r="E76" s="51" t="s">
        <v>156</v>
      </c>
      <c r="F76" s="26" t="n">
        <v>1000</v>
      </c>
      <c r="G76" s="24" t="n">
        <v>37004</v>
      </c>
      <c r="H76" s="24" t="n">
        <v>37023</v>
      </c>
      <c r="I76" s="49" t="s">
        <v>20</v>
      </c>
      <c r="J76" s="49" t="s">
        <v>20</v>
      </c>
      <c r="K76" s="49" t="s">
        <v>20</v>
      </c>
    </row>
    <row r="77" s="82" customFormat="true" ht="14.25" hidden="false" customHeight="false" outlineLevel="0" collapsed="false">
      <c r="A77" s="0" t="n">
        <v>73</v>
      </c>
      <c r="B77" s="50" t="s">
        <v>39</v>
      </c>
      <c r="C77" s="51" t="s">
        <v>157</v>
      </c>
      <c r="D77" s="47" t="s">
        <v>158</v>
      </c>
      <c r="E77" s="51" t="s">
        <v>52</v>
      </c>
      <c r="F77" s="26" t="n">
        <v>100000</v>
      </c>
      <c r="G77" s="24" t="n">
        <v>37028</v>
      </c>
      <c r="H77" s="24" t="n">
        <v>37096</v>
      </c>
      <c r="I77" s="49" t="s">
        <v>39</v>
      </c>
      <c r="J77" s="49" t="s">
        <v>20</v>
      </c>
      <c r="K77" s="49" t="s">
        <v>20</v>
      </c>
    </row>
    <row r="78" s="82" customFormat="true" ht="14.25" hidden="false" customHeight="false" outlineLevel="0" collapsed="false">
      <c r="A78" s="0" t="n">
        <v>74</v>
      </c>
      <c r="B78" s="50" t="s">
        <v>39</v>
      </c>
      <c r="C78" s="51" t="s">
        <v>159</v>
      </c>
      <c r="D78" s="47" t="s">
        <v>160</v>
      </c>
      <c r="E78" s="51" t="s">
        <v>52</v>
      </c>
      <c r="F78" s="26" t="n">
        <v>10000</v>
      </c>
      <c r="G78" s="24" t="n">
        <v>37040</v>
      </c>
      <c r="H78" s="24" t="n">
        <v>37057</v>
      </c>
      <c r="I78" s="49" t="s">
        <v>20</v>
      </c>
      <c r="J78" s="49" t="s">
        <v>20</v>
      </c>
      <c r="K78" s="49" t="s">
        <v>20</v>
      </c>
    </row>
    <row r="79" s="82" customFormat="true" ht="14.25" hidden="false" customHeight="false" outlineLevel="0" collapsed="false">
      <c r="A79" s="0" t="n">
        <v>75</v>
      </c>
      <c r="B79" s="50" t="s">
        <v>39</v>
      </c>
      <c r="C79" s="51" t="s">
        <v>161</v>
      </c>
      <c r="D79" s="47" t="s">
        <v>162</v>
      </c>
      <c r="E79" s="51" t="s">
        <v>52</v>
      </c>
      <c r="F79" s="26" t="n">
        <v>20000</v>
      </c>
      <c r="G79" s="24" t="n">
        <v>37046</v>
      </c>
      <c r="H79" s="24" t="n">
        <v>37064</v>
      </c>
      <c r="I79" s="49" t="s">
        <v>20</v>
      </c>
      <c r="J79" s="49" t="s">
        <v>20</v>
      </c>
      <c r="K79" s="49" t="s">
        <v>20</v>
      </c>
    </row>
    <row r="80" s="82" customFormat="true" ht="14.25" hidden="false" customHeight="false" outlineLevel="0" collapsed="false">
      <c r="A80" s="0" t="n">
        <v>76</v>
      </c>
      <c r="B80" s="50" t="s">
        <v>39</v>
      </c>
      <c r="C80" s="51" t="s">
        <v>147</v>
      </c>
      <c r="D80" s="47" t="s">
        <v>148</v>
      </c>
      <c r="E80" s="51" t="s">
        <v>52</v>
      </c>
      <c r="F80" s="26" t="n">
        <v>10000</v>
      </c>
      <c r="G80" s="24" t="n">
        <v>37047</v>
      </c>
      <c r="H80" s="24" t="n">
        <v>37064</v>
      </c>
      <c r="I80" s="49" t="s">
        <v>20</v>
      </c>
      <c r="J80" s="49" t="s">
        <v>20</v>
      </c>
      <c r="K80" s="49" t="s">
        <v>20</v>
      </c>
    </row>
    <row r="81" s="83" customFormat="true" ht="14.25" hidden="false" customHeight="false" outlineLevel="0" collapsed="false">
      <c r="A81" s="0" t="n">
        <v>78</v>
      </c>
      <c r="B81" s="50" t="s">
        <v>39</v>
      </c>
      <c r="C81" s="51" t="s">
        <v>163</v>
      </c>
      <c r="D81" s="47" t="s">
        <v>164</v>
      </c>
      <c r="E81" s="51" t="s">
        <v>165</v>
      </c>
      <c r="F81" s="26" t="n">
        <v>5000</v>
      </c>
      <c r="G81" s="24" t="n">
        <v>37056</v>
      </c>
      <c r="H81" s="24" t="n">
        <v>37076</v>
      </c>
      <c r="I81" s="49" t="s">
        <v>20</v>
      </c>
      <c r="J81" s="49" t="s">
        <v>20</v>
      </c>
      <c r="K81" s="49" t="s">
        <v>20</v>
      </c>
    </row>
    <row r="82" s="83" customFormat="true" ht="14.25" hidden="false" customHeight="false" outlineLevel="0" collapsed="false">
      <c r="A82" s="0" t="n">
        <v>79</v>
      </c>
      <c r="B82" s="50" t="s">
        <v>39</v>
      </c>
      <c r="C82" s="51" t="s">
        <v>166</v>
      </c>
      <c r="D82" s="47" t="s">
        <v>167</v>
      </c>
      <c r="E82" s="51" t="s">
        <v>42</v>
      </c>
      <c r="F82" s="26" t="n">
        <v>50000</v>
      </c>
      <c r="G82" s="24" t="n">
        <v>37056</v>
      </c>
      <c r="H82" s="24" t="n">
        <v>37117</v>
      </c>
      <c r="I82" s="49" t="s">
        <v>39</v>
      </c>
      <c r="J82" s="49" t="s">
        <v>20</v>
      </c>
      <c r="K82" s="49" t="s">
        <v>20</v>
      </c>
    </row>
    <row r="83" s="83" customFormat="true" ht="14.25" hidden="false" customHeight="false" outlineLevel="0" collapsed="false">
      <c r="A83" s="0" t="n">
        <v>80</v>
      </c>
      <c r="B83" s="50" t="s">
        <v>39</v>
      </c>
      <c r="C83" s="51" t="s">
        <v>147</v>
      </c>
      <c r="D83" s="47" t="s">
        <v>148</v>
      </c>
      <c r="E83" s="51" t="s">
        <v>52</v>
      </c>
      <c r="F83" s="26" t="n">
        <v>30000</v>
      </c>
      <c r="G83" s="24" t="n">
        <v>37067</v>
      </c>
      <c r="H83" s="24" t="n">
        <v>37132</v>
      </c>
      <c r="I83" s="49" t="s">
        <v>39</v>
      </c>
      <c r="J83" s="49" t="s">
        <v>20</v>
      </c>
      <c r="K83" s="49" t="s">
        <v>20</v>
      </c>
    </row>
    <row r="84" s="83" customFormat="true" ht="14.25" hidden="false" customHeight="false" outlineLevel="0" collapsed="false">
      <c r="A84" s="0" t="n">
        <v>81</v>
      </c>
      <c r="B84" s="50" t="s">
        <v>39</v>
      </c>
      <c r="C84" s="51" t="s">
        <v>168</v>
      </c>
      <c r="D84" s="47" t="s">
        <v>169</v>
      </c>
      <c r="E84" s="51" t="s">
        <v>90</v>
      </c>
      <c r="F84" s="26" t="n">
        <v>1000</v>
      </c>
      <c r="G84" s="24" t="n">
        <v>37069</v>
      </c>
      <c r="H84" s="24" t="n">
        <v>37089</v>
      </c>
      <c r="I84" s="49" t="s">
        <v>20</v>
      </c>
      <c r="J84" s="49" t="s">
        <v>20</v>
      </c>
      <c r="K84" s="49" t="s">
        <v>20</v>
      </c>
    </row>
    <row r="85" s="83" customFormat="true" ht="14.25" hidden="false" customHeight="false" outlineLevel="0" collapsed="false">
      <c r="A85" s="0" t="n">
        <v>82</v>
      </c>
      <c r="B85" s="50" t="s">
        <v>39</v>
      </c>
      <c r="C85" s="51" t="s">
        <v>170</v>
      </c>
      <c r="D85" s="47" t="s">
        <v>171</v>
      </c>
      <c r="E85" s="51" t="s">
        <v>142</v>
      </c>
      <c r="F85" s="26" t="n">
        <v>5000</v>
      </c>
      <c r="G85" s="24" t="n">
        <v>37070</v>
      </c>
      <c r="H85" s="24" t="n">
        <v>37090</v>
      </c>
      <c r="I85" s="49" t="s">
        <v>20</v>
      </c>
      <c r="J85" s="49" t="s">
        <v>20</v>
      </c>
      <c r="K85" s="49" t="s">
        <v>20</v>
      </c>
    </row>
    <row r="86" s="83" customFormat="true" ht="14.25" hidden="false" customHeight="false" outlineLevel="0" collapsed="false">
      <c r="A86" s="0" t="n">
        <v>83</v>
      </c>
      <c r="B86" s="50" t="s">
        <v>39</v>
      </c>
      <c r="C86" s="51" t="s">
        <v>170</v>
      </c>
      <c r="D86" s="47" t="s">
        <v>171</v>
      </c>
      <c r="E86" s="51" t="s">
        <v>142</v>
      </c>
      <c r="F86" s="26" t="n">
        <v>10000</v>
      </c>
      <c r="G86" s="24" t="n">
        <v>37120</v>
      </c>
      <c r="H86" s="24" t="n">
        <v>37140</v>
      </c>
      <c r="I86" s="49" t="s">
        <v>20</v>
      </c>
      <c r="J86" s="49" t="s">
        <v>20</v>
      </c>
      <c r="K86" s="49" t="s">
        <v>20</v>
      </c>
    </row>
    <row r="87" s="83" customFormat="true" ht="14.25" hidden="false" customHeight="false" outlineLevel="0" collapsed="false">
      <c r="A87" s="0" t="n">
        <v>84</v>
      </c>
      <c r="B87" s="50" t="s">
        <v>39</v>
      </c>
      <c r="C87" s="51" t="s">
        <v>172</v>
      </c>
      <c r="D87" s="47" t="s">
        <v>173</v>
      </c>
      <c r="E87" s="51" t="s">
        <v>174</v>
      </c>
      <c r="F87" s="26" t="n">
        <v>5000</v>
      </c>
      <c r="G87" s="48" t="n">
        <v>37173</v>
      </c>
      <c r="H87" s="48" t="n">
        <v>37190</v>
      </c>
      <c r="I87" s="49" t="s">
        <v>20</v>
      </c>
      <c r="J87" s="49" t="s">
        <v>20</v>
      </c>
      <c r="K87" s="49" t="s">
        <v>20</v>
      </c>
    </row>
    <row r="88" s="83" customFormat="true" ht="14.25" hidden="false" customHeight="false" outlineLevel="0" collapsed="false">
      <c r="A88" s="0" t="n">
        <v>85</v>
      </c>
      <c r="B88" s="50" t="s">
        <v>39</v>
      </c>
      <c r="C88" s="51" t="s">
        <v>175</v>
      </c>
      <c r="D88" s="47" t="s">
        <v>176</v>
      </c>
      <c r="E88" s="51" t="s">
        <v>52</v>
      </c>
      <c r="F88" s="26" t="n">
        <v>15000</v>
      </c>
      <c r="G88" s="48" t="n">
        <v>37174</v>
      </c>
      <c r="H88" s="48" t="n">
        <v>37231</v>
      </c>
      <c r="I88" s="49" t="s">
        <v>39</v>
      </c>
      <c r="J88" s="49" t="s">
        <v>20</v>
      </c>
      <c r="K88" s="49" t="s">
        <v>20</v>
      </c>
    </row>
    <row r="89" s="83" customFormat="true" ht="14.25" hidden="false" customHeight="false" outlineLevel="0" collapsed="false">
      <c r="A89" s="0" t="n">
        <v>86</v>
      </c>
      <c r="B89" s="50" t="s">
        <v>39</v>
      </c>
      <c r="C89" s="51" t="s">
        <v>177</v>
      </c>
      <c r="D89" s="47" t="s">
        <v>178</v>
      </c>
      <c r="E89" s="51" t="s">
        <v>52</v>
      </c>
      <c r="F89" s="26" t="n">
        <v>100000</v>
      </c>
      <c r="G89" s="48" t="n">
        <v>37193</v>
      </c>
      <c r="H89" s="48" t="n">
        <v>37266</v>
      </c>
      <c r="I89" s="49" t="s">
        <v>39</v>
      </c>
      <c r="J89" s="49" t="s">
        <v>20</v>
      </c>
      <c r="K89" s="49" t="s">
        <v>20</v>
      </c>
    </row>
    <row r="90" customFormat="false" ht="12.75" hidden="false" customHeight="true" outlineLevel="0" collapsed="false">
      <c r="A90" s="0" t="n">
        <v>87</v>
      </c>
      <c r="B90" s="19" t="s">
        <v>22</v>
      </c>
      <c r="C90" s="27" t="s">
        <v>23</v>
      </c>
      <c r="D90" s="28" t="n">
        <v>45359016</v>
      </c>
      <c r="E90" s="27" t="s">
        <v>24</v>
      </c>
      <c r="F90" s="29" t="n">
        <v>300000</v>
      </c>
      <c r="G90" s="30" t="n">
        <v>36327</v>
      </c>
      <c r="H90" s="31" t="s">
        <v>25</v>
      </c>
      <c r="I90" s="32" t="s">
        <v>22</v>
      </c>
      <c r="J90" s="33" t="s">
        <v>20</v>
      </c>
      <c r="K90" s="33" t="s">
        <v>20</v>
      </c>
      <c r="L90" s="84"/>
      <c r="M90" s="84"/>
      <c r="N90" s="84"/>
      <c r="O90" s="84"/>
      <c r="P90" s="84"/>
      <c r="Q90" s="84"/>
      <c r="R90" s="84"/>
      <c r="S90" s="84"/>
      <c r="T90" s="84"/>
    </row>
    <row r="91" customFormat="false" ht="12.75" hidden="false" customHeight="false" outlineLevel="0" collapsed="false">
      <c r="A91" s="0" t="n">
        <v>88</v>
      </c>
      <c r="B91" s="19" t="s">
        <v>22</v>
      </c>
      <c r="C91" s="34" t="s">
        <v>179</v>
      </c>
      <c r="D91" s="35" t="n">
        <v>25220683</v>
      </c>
      <c r="E91" s="36" t="s">
        <v>33</v>
      </c>
      <c r="F91" s="56" t="n">
        <v>50000</v>
      </c>
      <c r="G91" s="38" t="n">
        <v>36705</v>
      </c>
      <c r="H91" s="38" t="n">
        <v>36998</v>
      </c>
      <c r="I91" s="39" t="s">
        <v>22</v>
      </c>
      <c r="J91" s="76" t="s">
        <v>20</v>
      </c>
      <c r="K91" s="76" t="s">
        <v>20</v>
      </c>
      <c r="L91" s="60"/>
      <c r="M91" s="60"/>
      <c r="N91" s="60"/>
      <c r="O91" s="60"/>
      <c r="P91" s="60"/>
    </row>
    <row r="92" customFormat="false" ht="12.75" hidden="false" customHeight="false" outlineLevel="0" collapsed="false">
      <c r="A92" s="0" t="n">
        <v>89</v>
      </c>
      <c r="B92" s="19" t="s">
        <v>22</v>
      </c>
      <c r="C92" s="34" t="s">
        <v>180</v>
      </c>
      <c r="D92" s="35" t="s">
        <v>181</v>
      </c>
      <c r="E92" s="36" t="s">
        <v>33</v>
      </c>
      <c r="F92" s="56" t="n">
        <v>10000</v>
      </c>
      <c r="G92" s="38" t="n">
        <v>36801</v>
      </c>
      <c r="H92" s="38" t="n">
        <v>36955</v>
      </c>
      <c r="I92" s="39" t="s">
        <v>22</v>
      </c>
      <c r="J92" s="76" t="s">
        <v>20</v>
      </c>
      <c r="K92" s="76" t="s">
        <v>20</v>
      </c>
      <c r="L92" s="60"/>
      <c r="M92" s="60"/>
      <c r="N92" s="60"/>
      <c r="O92" s="60"/>
      <c r="P92" s="60"/>
    </row>
    <row r="93" customFormat="false" ht="12.75" hidden="false" customHeight="false" outlineLevel="0" collapsed="false">
      <c r="A93" s="0" t="n">
        <v>90</v>
      </c>
      <c r="B93" s="19" t="s">
        <v>22</v>
      </c>
      <c r="C93" s="34" t="s">
        <v>182</v>
      </c>
      <c r="D93" s="35" t="s">
        <v>183</v>
      </c>
      <c r="E93" s="36" t="s">
        <v>184</v>
      </c>
      <c r="F93" s="56" t="n">
        <v>10000</v>
      </c>
      <c r="G93" s="38" t="n">
        <v>36818</v>
      </c>
      <c r="H93" s="38" t="n">
        <v>36987</v>
      </c>
      <c r="I93" s="39" t="s">
        <v>22</v>
      </c>
      <c r="J93" s="76" t="s">
        <v>20</v>
      </c>
      <c r="K93" s="76" t="s">
        <v>20</v>
      </c>
      <c r="L93" s="60"/>
      <c r="M93" s="60"/>
      <c r="N93" s="60"/>
      <c r="O93" s="60"/>
      <c r="P93" s="60"/>
    </row>
    <row r="94" customFormat="false" ht="12.75" hidden="false" customHeight="false" outlineLevel="0" collapsed="false">
      <c r="A94" s="0" t="n">
        <v>91</v>
      </c>
      <c r="B94" s="19" t="s">
        <v>22</v>
      </c>
      <c r="C94" s="34" t="s">
        <v>185</v>
      </c>
      <c r="D94" s="35" t="s">
        <v>183</v>
      </c>
      <c r="E94" s="36" t="s">
        <v>184</v>
      </c>
      <c r="F94" s="56" t="n">
        <v>10000</v>
      </c>
      <c r="G94" s="38" t="n">
        <v>36818</v>
      </c>
      <c r="H94" s="38" t="n">
        <v>36987</v>
      </c>
      <c r="I94" s="39" t="s">
        <v>22</v>
      </c>
      <c r="J94" s="76" t="s">
        <v>20</v>
      </c>
      <c r="K94" s="76" t="s">
        <v>20</v>
      </c>
      <c r="L94" s="60"/>
      <c r="M94" s="60"/>
      <c r="N94" s="60"/>
      <c r="O94" s="60"/>
      <c r="P94" s="60"/>
    </row>
    <row r="95" customFormat="false" ht="25.5" hidden="false" customHeight="false" outlineLevel="0" collapsed="false">
      <c r="A95" s="0" t="n">
        <v>92</v>
      </c>
      <c r="B95" s="19" t="s">
        <v>22</v>
      </c>
      <c r="C95" s="85" t="s">
        <v>186</v>
      </c>
      <c r="D95" s="35" t="s">
        <v>187</v>
      </c>
      <c r="E95" s="36" t="s">
        <v>184</v>
      </c>
      <c r="F95" s="37" t="n">
        <v>8000</v>
      </c>
      <c r="G95" s="38" t="n">
        <v>36811</v>
      </c>
      <c r="H95" s="38" t="n">
        <v>36952</v>
      </c>
      <c r="I95" s="39" t="s">
        <v>22</v>
      </c>
      <c r="J95" s="39" t="s">
        <v>20</v>
      </c>
      <c r="K95" s="39" t="s">
        <v>20</v>
      </c>
      <c r="L95" s="60"/>
      <c r="M95" s="60"/>
      <c r="N95" s="60"/>
      <c r="O95" s="60"/>
      <c r="P95" s="60"/>
    </row>
    <row r="96" customFormat="false" ht="12.75" hidden="false" customHeight="false" outlineLevel="0" collapsed="false">
      <c r="A96" s="0" t="n">
        <v>93</v>
      </c>
      <c r="B96" s="19" t="s">
        <v>22</v>
      </c>
      <c r="C96" s="85" t="s">
        <v>188</v>
      </c>
      <c r="D96" s="61" t="s">
        <v>189</v>
      </c>
      <c r="E96" s="36" t="s">
        <v>190</v>
      </c>
      <c r="F96" s="56" t="n">
        <v>5000</v>
      </c>
      <c r="G96" s="38" t="n">
        <v>36819</v>
      </c>
      <c r="H96" s="38" t="n">
        <v>36928</v>
      </c>
      <c r="I96" s="39" t="s">
        <v>29</v>
      </c>
      <c r="J96" s="76" t="s">
        <v>20</v>
      </c>
      <c r="K96" s="76" t="s">
        <v>20</v>
      </c>
      <c r="L96" s="60"/>
      <c r="M96" s="60"/>
      <c r="N96" s="60"/>
      <c r="O96" s="60"/>
      <c r="P96" s="60"/>
    </row>
    <row r="97" customFormat="false" ht="12.75" hidden="false" customHeight="false" outlineLevel="0" collapsed="false">
      <c r="A97" s="0" t="n">
        <v>94</v>
      </c>
      <c r="B97" s="19" t="s">
        <v>22</v>
      </c>
      <c r="C97" s="85" t="s">
        <v>191</v>
      </c>
      <c r="D97" s="35" t="s">
        <v>192</v>
      </c>
      <c r="E97" s="36" t="s">
        <v>184</v>
      </c>
      <c r="F97" s="37" t="n">
        <v>10000</v>
      </c>
      <c r="G97" s="38" t="n">
        <v>36823</v>
      </c>
      <c r="H97" s="38" t="n">
        <v>36928</v>
      </c>
      <c r="I97" s="39" t="s">
        <v>29</v>
      </c>
      <c r="J97" s="39" t="s">
        <v>20</v>
      </c>
      <c r="K97" s="39" t="s">
        <v>20</v>
      </c>
      <c r="L97" s="60"/>
      <c r="M97" s="60"/>
      <c r="N97" s="60"/>
      <c r="O97" s="60"/>
      <c r="P97" s="60"/>
    </row>
    <row r="98" customFormat="false" ht="12.75" hidden="false" customHeight="false" outlineLevel="0" collapsed="false">
      <c r="A98" s="0" t="n">
        <v>95</v>
      </c>
      <c r="B98" s="19" t="s">
        <v>22</v>
      </c>
      <c r="C98" s="34" t="s">
        <v>193</v>
      </c>
      <c r="D98" s="35" t="s">
        <v>194</v>
      </c>
      <c r="E98" s="36" t="s">
        <v>33</v>
      </c>
      <c r="F98" s="56" t="n">
        <v>10000</v>
      </c>
      <c r="G98" s="38" t="n">
        <v>36840</v>
      </c>
      <c r="H98" s="38" t="n">
        <v>36964</v>
      </c>
      <c r="I98" s="39" t="s">
        <v>22</v>
      </c>
      <c r="J98" s="39" t="s">
        <v>20</v>
      </c>
      <c r="K98" s="39" t="s">
        <v>20</v>
      </c>
      <c r="L98" s="60"/>
      <c r="M98" s="60"/>
      <c r="N98" s="60"/>
      <c r="O98" s="60"/>
      <c r="P98" s="60"/>
    </row>
    <row r="99" customFormat="false" ht="12.75" hidden="false" customHeight="false" outlineLevel="0" collapsed="false">
      <c r="A99" s="0" t="n">
        <v>96</v>
      </c>
      <c r="B99" s="19" t="s">
        <v>22</v>
      </c>
      <c r="C99" s="34" t="s">
        <v>195</v>
      </c>
      <c r="D99" s="35" t="s">
        <v>196</v>
      </c>
      <c r="E99" s="36" t="s">
        <v>184</v>
      </c>
      <c r="F99" s="56" t="n">
        <v>9000</v>
      </c>
      <c r="G99" s="38" t="n">
        <v>36823</v>
      </c>
      <c r="H99" s="38" t="n">
        <v>36977</v>
      </c>
      <c r="I99" s="39" t="s">
        <v>22</v>
      </c>
      <c r="J99" s="39" t="s">
        <v>20</v>
      </c>
      <c r="K99" s="39" t="s">
        <v>20</v>
      </c>
      <c r="L99" s="60"/>
      <c r="M99" s="60"/>
      <c r="N99" s="60"/>
      <c r="O99" s="60"/>
      <c r="P99" s="60"/>
    </row>
    <row r="100" customFormat="false" ht="12.75" hidden="false" customHeight="false" outlineLevel="0" collapsed="false">
      <c r="A100" s="0" t="n">
        <v>97</v>
      </c>
      <c r="B100" s="19" t="s">
        <v>22</v>
      </c>
      <c r="C100" s="34" t="s">
        <v>197</v>
      </c>
      <c r="D100" s="35" t="s">
        <v>198</v>
      </c>
      <c r="E100" s="36" t="s">
        <v>33</v>
      </c>
      <c r="F100" s="56" t="n">
        <v>10000</v>
      </c>
      <c r="G100" s="38" t="n">
        <v>36894</v>
      </c>
      <c r="H100" s="38" t="n">
        <v>36914</v>
      </c>
      <c r="I100" s="39" t="s">
        <v>20</v>
      </c>
      <c r="J100" s="39" t="s">
        <v>20</v>
      </c>
      <c r="K100" s="39" t="s">
        <v>20</v>
      </c>
      <c r="L100" s="60"/>
      <c r="M100" s="60"/>
      <c r="N100" s="60"/>
      <c r="O100" s="60"/>
      <c r="P100" s="60"/>
    </row>
    <row r="101" customFormat="false" ht="25.5" hidden="false" customHeight="false" outlineLevel="0" collapsed="false">
      <c r="A101" s="0" t="n">
        <v>98</v>
      </c>
      <c r="B101" s="19" t="s">
        <v>22</v>
      </c>
      <c r="C101" s="85" t="s">
        <v>199</v>
      </c>
      <c r="D101" s="86" t="s">
        <v>200</v>
      </c>
      <c r="E101" s="36" t="s">
        <v>48</v>
      </c>
      <c r="F101" s="56" t="n">
        <v>40000</v>
      </c>
      <c r="G101" s="38" t="n">
        <v>36936</v>
      </c>
      <c r="H101" s="38" t="n">
        <v>36956</v>
      </c>
      <c r="I101" s="39" t="s">
        <v>20</v>
      </c>
      <c r="J101" s="39" t="s">
        <v>20</v>
      </c>
      <c r="K101" s="39" t="s">
        <v>20</v>
      </c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A102" s="0" t="n">
        <v>99</v>
      </c>
      <c r="B102" s="19" t="s">
        <v>22</v>
      </c>
      <c r="C102" s="34" t="s">
        <v>201</v>
      </c>
      <c r="D102" s="35" t="s">
        <v>202</v>
      </c>
      <c r="E102" s="36" t="s">
        <v>184</v>
      </c>
      <c r="F102" s="56" t="n">
        <v>5000</v>
      </c>
      <c r="G102" s="38" t="n">
        <v>36920</v>
      </c>
      <c r="H102" s="38" t="n">
        <v>36938</v>
      </c>
      <c r="I102" s="39" t="s">
        <v>20</v>
      </c>
      <c r="J102" s="39" t="s">
        <v>20</v>
      </c>
      <c r="K102" s="39" t="s">
        <v>20</v>
      </c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A103" s="0" t="n">
        <v>100</v>
      </c>
      <c r="B103" s="19" t="s">
        <v>22</v>
      </c>
      <c r="C103" s="34" t="s">
        <v>203</v>
      </c>
      <c r="D103" s="35" t="s">
        <v>204</v>
      </c>
      <c r="E103" s="36" t="s">
        <v>48</v>
      </c>
      <c r="F103" s="56" t="n">
        <v>10000</v>
      </c>
      <c r="G103" s="38" t="n">
        <v>36955</v>
      </c>
      <c r="H103" s="38" t="n">
        <v>36972</v>
      </c>
      <c r="I103" s="39" t="s">
        <v>20</v>
      </c>
      <c r="J103" s="39" t="s">
        <v>20</v>
      </c>
      <c r="K103" s="39" t="s">
        <v>20</v>
      </c>
      <c r="L103" s="60"/>
      <c r="M103" s="60"/>
      <c r="N103" s="60"/>
      <c r="O103" s="60"/>
      <c r="P103" s="60"/>
    </row>
    <row r="104" customFormat="false" ht="15.75" hidden="false" customHeight="true" outlineLevel="0" collapsed="false">
      <c r="A104" s="0" t="n">
        <v>101</v>
      </c>
      <c r="B104" s="19" t="s">
        <v>22</v>
      </c>
      <c r="C104" s="34" t="s">
        <v>205</v>
      </c>
      <c r="D104" s="35" t="s">
        <v>206</v>
      </c>
      <c r="E104" s="36" t="s">
        <v>48</v>
      </c>
      <c r="F104" s="56" t="n">
        <v>20000</v>
      </c>
      <c r="G104" s="38" t="n">
        <v>36965</v>
      </c>
      <c r="H104" s="38" t="n">
        <v>36984</v>
      </c>
      <c r="I104" s="39" t="s">
        <v>20</v>
      </c>
      <c r="J104" s="39" t="s">
        <v>20</v>
      </c>
      <c r="K104" s="39" t="s">
        <v>20</v>
      </c>
      <c r="L104" s="60"/>
      <c r="M104" s="60"/>
      <c r="N104" s="60"/>
      <c r="O104" s="60"/>
      <c r="P104" s="60"/>
    </row>
    <row r="105" customFormat="false" ht="25.5" hidden="false" customHeight="false" outlineLevel="0" collapsed="false">
      <c r="A105" s="0" t="n">
        <v>102</v>
      </c>
      <c r="B105" s="19" t="s">
        <v>22</v>
      </c>
      <c r="C105" s="85" t="s">
        <v>207</v>
      </c>
      <c r="D105" s="35" t="s">
        <v>208</v>
      </c>
      <c r="E105" s="36" t="s">
        <v>184</v>
      </c>
      <c r="F105" s="37" t="n">
        <v>30000</v>
      </c>
      <c r="G105" s="38" t="n">
        <v>36955</v>
      </c>
      <c r="H105" s="38" t="n">
        <v>36972</v>
      </c>
      <c r="I105" s="39" t="s">
        <v>20</v>
      </c>
      <c r="J105" s="39" t="s">
        <v>20</v>
      </c>
      <c r="K105" s="39" t="s">
        <v>20</v>
      </c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A106" s="0" t="n">
        <v>103</v>
      </c>
      <c r="B106" s="19" t="s">
        <v>22</v>
      </c>
      <c r="C106" s="34" t="s">
        <v>209</v>
      </c>
      <c r="D106" s="35" t="s">
        <v>206</v>
      </c>
      <c r="E106" s="36" t="s">
        <v>48</v>
      </c>
      <c r="F106" s="37" t="n">
        <v>100000</v>
      </c>
      <c r="G106" s="38" t="n">
        <v>36965</v>
      </c>
      <c r="H106" s="38" t="n">
        <v>36984</v>
      </c>
      <c r="I106" s="39" t="s">
        <v>20</v>
      </c>
      <c r="J106" s="39" t="s">
        <v>20</v>
      </c>
      <c r="K106" s="39" t="s">
        <v>20</v>
      </c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A107" s="0" t="n">
        <v>104</v>
      </c>
      <c r="B107" s="19" t="s">
        <v>22</v>
      </c>
      <c r="C107" s="34" t="s">
        <v>210</v>
      </c>
      <c r="D107" s="35" t="s">
        <v>27</v>
      </c>
      <c r="E107" s="36" t="s">
        <v>33</v>
      </c>
      <c r="F107" s="37" t="n">
        <v>100000</v>
      </c>
      <c r="G107" s="38" t="n">
        <v>37007</v>
      </c>
      <c r="H107" s="38" t="n">
        <v>37029</v>
      </c>
      <c r="I107" s="39" t="s">
        <v>20</v>
      </c>
      <c r="J107" s="39" t="s">
        <v>20</v>
      </c>
      <c r="K107" s="39" t="s">
        <v>20</v>
      </c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A108" s="0" t="n">
        <v>105</v>
      </c>
      <c r="B108" s="19" t="s">
        <v>22</v>
      </c>
      <c r="C108" s="34" t="s">
        <v>211</v>
      </c>
      <c r="D108" s="35" t="s">
        <v>212</v>
      </c>
      <c r="E108" s="36" t="s">
        <v>184</v>
      </c>
      <c r="F108" s="37" t="n">
        <v>150000</v>
      </c>
      <c r="G108" s="38" t="n">
        <v>37007</v>
      </c>
      <c r="H108" s="38" t="n">
        <v>37032</v>
      </c>
      <c r="I108" s="39" t="s">
        <v>20</v>
      </c>
      <c r="J108" s="39" t="s">
        <v>20</v>
      </c>
      <c r="K108" s="39" t="s">
        <v>20</v>
      </c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A109" s="0" t="n">
        <v>106</v>
      </c>
      <c r="B109" s="19" t="s">
        <v>22</v>
      </c>
      <c r="C109" s="34" t="s">
        <v>43</v>
      </c>
      <c r="D109" s="35" t="s">
        <v>44</v>
      </c>
      <c r="E109" s="36" t="s">
        <v>24</v>
      </c>
      <c r="F109" s="37" t="n">
        <v>250000</v>
      </c>
      <c r="G109" s="38" t="n">
        <v>37011</v>
      </c>
      <c r="H109" s="38" t="n">
        <v>37165</v>
      </c>
      <c r="I109" s="39" t="s">
        <v>22</v>
      </c>
      <c r="J109" s="39" t="s">
        <v>20</v>
      </c>
      <c r="K109" s="39" t="s">
        <v>20</v>
      </c>
      <c r="L109" s="60"/>
      <c r="M109" s="60"/>
      <c r="N109" s="60"/>
      <c r="O109" s="60"/>
      <c r="P109" s="60"/>
    </row>
    <row r="110" customFormat="false" ht="25.5" hidden="false" customHeight="false" outlineLevel="0" collapsed="false">
      <c r="A110" s="0" t="n">
        <v>107</v>
      </c>
      <c r="B110" s="19" t="s">
        <v>22</v>
      </c>
      <c r="C110" s="85" t="s">
        <v>213</v>
      </c>
      <c r="D110" s="35" t="s">
        <v>214</v>
      </c>
      <c r="E110" s="36" t="s">
        <v>24</v>
      </c>
      <c r="F110" s="37" t="n">
        <v>40000</v>
      </c>
      <c r="G110" s="38" t="n">
        <v>37013</v>
      </c>
      <c r="H110" s="38" t="n">
        <v>37058</v>
      </c>
      <c r="I110" s="39" t="s">
        <v>20</v>
      </c>
      <c r="J110" s="39" t="s">
        <v>215</v>
      </c>
      <c r="K110" s="39" t="s">
        <v>20</v>
      </c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A111" s="0" t="n">
        <v>108</v>
      </c>
      <c r="B111" s="19" t="s">
        <v>22</v>
      </c>
      <c r="C111" s="34" t="s">
        <v>216</v>
      </c>
      <c r="D111" s="35" t="s">
        <v>217</v>
      </c>
      <c r="E111" s="36" t="s">
        <v>90</v>
      </c>
      <c r="F111" s="37" t="n">
        <v>10000</v>
      </c>
      <c r="G111" s="38" t="n">
        <v>37004</v>
      </c>
      <c r="H111" s="38" t="n">
        <v>37021</v>
      </c>
      <c r="I111" s="39" t="s">
        <v>20</v>
      </c>
      <c r="J111" s="39" t="s">
        <v>20</v>
      </c>
      <c r="K111" s="39" t="s">
        <v>20</v>
      </c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A112" s="0" t="n">
        <v>109</v>
      </c>
      <c r="B112" s="19" t="s">
        <v>22</v>
      </c>
      <c r="C112" s="34" t="s">
        <v>218</v>
      </c>
      <c r="D112" s="35" t="s">
        <v>219</v>
      </c>
      <c r="E112" s="36" t="s">
        <v>90</v>
      </c>
      <c r="F112" s="37" t="n">
        <v>3000</v>
      </c>
      <c r="G112" s="38" t="n">
        <v>37001</v>
      </c>
      <c r="H112" s="38" t="n">
        <v>37021</v>
      </c>
      <c r="I112" s="39" t="s">
        <v>20</v>
      </c>
      <c r="J112" s="39" t="s">
        <v>20</v>
      </c>
      <c r="K112" s="39" t="s">
        <v>20</v>
      </c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A113" s="0" t="n">
        <v>110</v>
      </c>
      <c r="B113" s="19" t="s">
        <v>22</v>
      </c>
      <c r="C113" s="34" t="s">
        <v>220</v>
      </c>
      <c r="D113" s="35" t="s">
        <v>221</v>
      </c>
      <c r="E113" s="36" t="s">
        <v>90</v>
      </c>
      <c r="F113" s="37" t="n">
        <v>3000</v>
      </c>
      <c r="G113" s="38" t="n">
        <v>37001</v>
      </c>
      <c r="H113" s="38" t="n">
        <v>37021</v>
      </c>
      <c r="I113" s="39" t="s">
        <v>20</v>
      </c>
      <c r="J113" s="39" t="s">
        <v>20</v>
      </c>
      <c r="K113" s="39" t="s">
        <v>20</v>
      </c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A114" s="0" t="n">
        <v>111</v>
      </c>
      <c r="B114" s="19" t="s">
        <v>22</v>
      </c>
      <c r="C114" s="34" t="s">
        <v>222</v>
      </c>
      <c r="D114" s="35" t="s">
        <v>223</v>
      </c>
      <c r="E114" s="36" t="s">
        <v>48</v>
      </c>
      <c r="F114" s="37" t="n">
        <v>10000</v>
      </c>
      <c r="G114" s="38" t="n">
        <v>37039</v>
      </c>
      <c r="H114" s="87" t="s">
        <v>224</v>
      </c>
      <c r="I114" s="39" t="s">
        <v>20</v>
      </c>
      <c r="J114" s="39" t="s">
        <v>20</v>
      </c>
      <c r="K114" s="39" t="s">
        <v>20</v>
      </c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A115" s="0" t="n">
        <v>112</v>
      </c>
      <c r="B115" s="19" t="s">
        <v>22</v>
      </c>
      <c r="C115" s="34" t="s">
        <v>225</v>
      </c>
      <c r="D115" s="35" t="s">
        <v>226</v>
      </c>
      <c r="E115" s="36" t="s">
        <v>28</v>
      </c>
      <c r="F115" s="37" t="n">
        <v>15000</v>
      </c>
      <c r="G115" s="38" t="n">
        <v>37089</v>
      </c>
      <c r="H115" s="38" t="n">
        <v>37109</v>
      </c>
      <c r="I115" s="39" t="s">
        <v>20</v>
      </c>
      <c r="J115" s="39" t="s">
        <v>20</v>
      </c>
      <c r="K115" s="39" t="s">
        <v>20</v>
      </c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A116" s="0" t="n">
        <v>113</v>
      </c>
      <c r="B116" s="19" t="s">
        <v>22</v>
      </c>
      <c r="C116" s="34" t="s">
        <v>227</v>
      </c>
      <c r="D116" s="35" t="s">
        <v>228</v>
      </c>
      <c r="E116" s="36" t="s">
        <v>28</v>
      </c>
      <c r="F116" s="37" t="n">
        <v>35000</v>
      </c>
      <c r="G116" s="38" t="n">
        <v>37089</v>
      </c>
      <c r="H116" s="38" t="n">
        <v>37106</v>
      </c>
      <c r="I116" s="39" t="s">
        <v>20</v>
      </c>
      <c r="J116" s="39" t="s">
        <v>20</v>
      </c>
      <c r="K116" s="39" t="s">
        <v>20</v>
      </c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A117" s="0" t="n">
        <v>114</v>
      </c>
      <c r="B117" s="19" t="s">
        <v>22</v>
      </c>
      <c r="C117" s="34" t="s">
        <v>229</v>
      </c>
      <c r="D117" s="35" t="s">
        <v>230</v>
      </c>
      <c r="E117" s="36" t="s">
        <v>28</v>
      </c>
      <c r="F117" s="37" t="n">
        <v>100000</v>
      </c>
      <c r="G117" s="38" t="n">
        <v>37090</v>
      </c>
      <c r="H117" s="38" t="n">
        <v>37107</v>
      </c>
      <c r="I117" s="39" t="s">
        <v>20</v>
      </c>
      <c r="J117" s="39" t="s">
        <v>20</v>
      </c>
      <c r="K117" s="39" t="s">
        <v>20</v>
      </c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A118" s="0" t="n">
        <v>115</v>
      </c>
      <c r="B118" s="19" t="s">
        <v>22</v>
      </c>
      <c r="C118" s="34" t="s">
        <v>231</v>
      </c>
      <c r="D118" s="35" t="s">
        <v>232</v>
      </c>
      <c r="E118" s="36" t="s">
        <v>28</v>
      </c>
      <c r="F118" s="37" t="n">
        <v>100000</v>
      </c>
      <c r="G118" s="38" t="n">
        <v>37090</v>
      </c>
      <c r="H118" s="38" t="n">
        <v>37110</v>
      </c>
      <c r="I118" s="39" t="s">
        <v>20</v>
      </c>
      <c r="J118" s="39" t="s">
        <v>20</v>
      </c>
      <c r="K118" s="39" t="s">
        <v>20</v>
      </c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A119" s="0" t="n">
        <v>116</v>
      </c>
      <c r="B119" s="19" t="s">
        <v>22</v>
      </c>
      <c r="C119" s="34" t="s">
        <v>233</v>
      </c>
      <c r="D119" s="35" t="s">
        <v>234</v>
      </c>
      <c r="E119" s="36" t="s">
        <v>28</v>
      </c>
      <c r="F119" s="37" t="n">
        <v>10000</v>
      </c>
      <c r="G119" s="38" t="n">
        <v>37088</v>
      </c>
      <c r="H119" s="38" t="n">
        <v>37106</v>
      </c>
      <c r="I119" s="39" t="s">
        <v>20</v>
      </c>
      <c r="J119" s="39" t="s">
        <v>20</v>
      </c>
      <c r="K119" s="39" t="s">
        <v>20</v>
      </c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A120" s="0" t="n">
        <v>117</v>
      </c>
      <c r="B120" s="19" t="s">
        <v>22</v>
      </c>
      <c r="C120" s="34" t="s">
        <v>235</v>
      </c>
      <c r="D120" s="35" t="s">
        <v>236</v>
      </c>
      <c r="E120" s="36" t="s">
        <v>28</v>
      </c>
      <c r="F120" s="37" t="n">
        <v>30000</v>
      </c>
      <c r="G120" s="38" t="n">
        <v>37092</v>
      </c>
      <c r="H120" s="38" t="n">
        <v>37111</v>
      </c>
      <c r="I120" s="39" t="s">
        <v>20</v>
      </c>
      <c r="J120" s="39" t="s">
        <v>20</v>
      </c>
      <c r="K120" s="39" t="s">
        <v>20</v>
      </c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A121" s="0" t="n">
        <v>118</v>
      </c>
      <c r="B121" s="19" t="s">
        <v>22</v>
      </c>
      <c r="C121" s="34" t="s">
        <v>237</v>
      </c>
      <c r="D121" s="35" t="s">
        <v>238</v>
      </c>
      <c r="E121" s="36" t="s">
        <v>28</v>
      </c>
      <c r="F121" s="37" t="n">
        <v>60000</v>
      </c>
      <c r="G121" s="38" t="n">
        <v>37095</v>
      </c>
      <c r="H121" s="38" t="n">
        <v>37112</v>
      </c>
      <c r="I121" s="39" t="s">
        <v>20</v>
      </c>
      <c r="J121" s="39" t="s">
        <v>20</v>
      </c>
      <c r="K121" s="39" t="s">
        <v>20</v>
      </c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A122" s="0" t="n">
        <v>119</v>
      </c>
      <c r="B122" s="19" t="s">
        <v>22</v>
      </c>
      <c r="C122" s="34" t="s">
        <v>239</v>
      </c>
      <c r="D122" s="35" t="s">
        <v>240</v>
      </c>
      <c r="E122" s="36" t="s">
        <v>28</v>
      </c>
      <c r="F122" s="37" t="n">
        <v>70000</v>
      </c>
      <c r="G122" s="38" t="n">
        <v>37095</v>
      </c>
      <c r="H122" s="38" t="n">
        <v>37119</v>
      </c>
      <c r="I122" s="39" t="s">
        <v>20</v>
      </c>
      <c r="J122" s="39" t="s">
        <v>20</v>
      </c>
      <c r="K122" s="39" t="s">
        <v>20</v>
      </c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A123" s="0" t="n">
        <v>120</v>
      </c>
      <c r="B123" s="19" t="s">
        <v>22</v>
      </c>
      <c r="C123" s="34" t="s">
        <v>241</v>
      </c>
      <c r="D123" s="35" t="s">
        <v>242</v>
      </c>
      <c r="E123" s="36" t="s">
        <v>28</v>
      </c>
      <c r="F123" s="37" t="n">
        <v>30000</v>
      </c>
      <c r="G123" s="38" t="n">
        <v>37088</v>
      </c>
      <c r="H123" s="38" t="n">
        <v>37106</v>
      </c>
      <c r="I123" s="39" t="s">
        <v>20</v>
      </c>
      <c r="J123" s="39" t="s">
        <v>20</v>
      </c>
      <c r="K123" s="39" t="s">
        <v>20</v>
      </c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A124" s="0" t="n">
        <v>121</v>
      </c>
      <c r="B124" s="19" t="s">
        <v>22</v>
      </c>
      <c r="C124" s="34" t="s">
        <v>243</v>
      </c>
      <c r="D124" s="35" t="s">
        <v>244</v>
      </c>
      <c r="E124" s="36" t="s">
        <v>28</v>
      </c>
      <c r="F124" s="37" t="n">
        <v>50000</v>
      </c>
      <c r="G124" s="38" t="n">
        <v>37096</v>
      </c>
      <c r="H124" s="38" t="n">
        <v>37113</v>
      </c>
      <c r="I124" s="39" t="s">
        <v>20</v>
      </c>
      <c r="J124" s="39" t="s">
        <v>20</v>
      </c>
      <c r="K124" s="39" t="s">
        <v>20</v>
      </c>
      <c r="L124" s="60"/>
      <c r="M124" s="60"/>
      <c r="N124" s="60"/>
      <c r="O124" s="60"/>
      <c r="P124" s="60"/>
    </row>
    <row r="125" customFormat="false" ht="25.5" hidden="false" customHeight="false" outlineLevel="0" collapsed="false">
      <c r="A125" s="0" t="n">
        <v>122</v>
      </c>
      <c r="B125" s="19" t="s">
        <v>22</v>
      </c>
      <c r="C125" s="85" t="s">
        <v>207</v>
      </c>
      <c r="D125" s="35" t="s">
        <v>208</v>
      </c>
      <c r="E125" s="36" t="s">
        <v>28</v>
      </c>
      <c r="F125" s="37" t="n">
        <v>20000</v>
      </c>
      <c r="G125" s="38" t="n">
        <v>37097</v>
      </c>
      <c r="H125" s="38" t="n">
        <v>37118</v>
      </c>
      <c r="I125" s="39" t="s">
        <v>20</v>
      </c>
      <c r="J125" s="39" t="s">
        <v>20</v>
      </c>
      <c r="K125" s="39" t="s">
        <v>20</v>
      </c>
      <c r="L125" s="60"/>
      <c r="M125" s="60"/>
      <c r="N125" s="60"/>
      <c r="O125" s="60"/>
      <c r="P125" s="60"/>
    </row>
    <row r="126" customFormat="false" ht="25.5" hidden="false" customHeight="false" outlineLevel="0" collapsed="false">
      <c r="A126" s="0" t="n">
        <v>123</v>
      </c>
      <c r="B126" s="19" t="s">
        <v>22</v>
      </c>
      <c r="C126" s="85" t="s">
        <v>245</v>
      </c>
      <c r="D126" s="35" t="s">
        <v>246</v>
      </c>
      <c r="E126" s="36" t="s">
        <v>28</v>
      </c>
      <c r="F126" s="37" t="n">
        <v>150000</v>
      </c>
      <c r="G126" s="38" t="n">
        <v>37102</v>
      </c>
      <c r="H126" s="38" t="n">
        <v>37121</v>
      </c>
      <c r="I126" s="39" t="s">
        <v>20</v>
      </c>
      <c r="J126" s="39" t="s">
        <v>20</v>
      </c>
      <c r="K126" s="39" t="s">
        <v>20</v>
      </c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A127" s="0" t="n">
        <v>124</v>
      </c>
      <c r="B127" s="19" t="s">
        <v>22</v>
      </c>
      <c r="C127" s="34" t="s">
        <v>247</v>
      </c>
      <c r="D127" s="35" t="s">
        <v>248</v>
      </c>
      <c r="E127" s="36" t="s">
        <v>249</v>
      </c>
      <c r="F127" s="37" t="n">
        <v>80000</v>
      </c>
      <c r="G127" s="38" t="n">
        <v>37109</v>
      </c>
      <c r="H127" s="38" t="n">
        <v>37127</v>
      </c>
      <c r="I127" s="39" t="s">
        <v>20</v>
      </c>
      <c r="J127" s="39" t="s">
        <v>20</v>
      </c>
      <c r="K127" s="39" t="s">
        <v>20</v>
      </c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A128" s="0" t="n">
        <v>125</v>
      </c>
      <c r="B128" s="19" t="s">
        <v>22</v>
      </c>
      <c r="C128" s="34" t="s">
        <v>250</v>
      </c>
      <c r="D128" s="35" t="s">
        <v>251</v>
      </c>
      <c r="E128" s="36" t="s">
        <v>28</v>
      </c>
      <c r="F128" s="37" t="n">
        <v>50000</v>
      </c>
      <c r="G128" s="38" t="n">
        <v>37110</v>
      </c>
      <c r="H128" s="38" t="n">
        <v>37128</v>
      </c>
      <c r="I128" s="39" t="s">
        <v>20</v>
      </c>
      <c r="J128" s="39" t="s">
        <v>20</v>
      </c>
      <c r="K128" s="39" t="s">
        <v>20</v>
      </c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A129" s="0" t="n">
        <v>126</v>
      </c>
      <c r="B129" s="19" t="s">
        <v>22</v>
      </c>
      <c r="C129" s="34" t="s">
        <v>252</v>
      </c>
      <c r="D129" s="35" t="s">
        <v>253</v>
      </c>
      <c r="E129" s="36" t="s">
        <v>28</v>
      </c>
      <c r="F129" s="37" t="n">
        <v>20000</v>
      </c>
      <c r="G129" s="38" t="n">
        <v>37112</v>
      </c>
      <c r="H129" s="38" t="n">
        <v>37133</v>
      </c>
      <c r="I129" s="39" t="s">
        <v>20</v>
      </c>
      <c r="J129" s="39" t="s">
        <v>20</v>
      </c>
      <c r="K129" s="39" t="s">
        <v>20</v>
      </c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A130" s="0" t="n">
        <v>127</v>
      </c>
      <c r="B130" s="19" t="s">
        <v>22</v>
      </c>
      <c r="C130" s="34" t="s">
        <v>254</v>
      </c>
      <c r="D130" s="35" t="s">
        <v>255</v>
      </c>
      <c r="E130" s="36" t="s">
        <v>28</v>
      </c>
      <c r="F130" s="37" t="n">
        <v>10000</v>
      </c>
      <c r="G130" s="38" t="n">
        <v>37112</v>
      </c>
      <c r="H130" s="38" t="n">
        <v>37133</v>
      </c>
      <c r="I130" s="39" t="s">
        <v>20</v>
      </c>
      <c r="J130" s="39" t="s">
        <v>20</v>
      </c>
      <c r="K130" s="39" t="s">
        <v>20</v>
      </c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A131" s="0" t="n">
        <v>128</v>
      </c>
      <c r="B131" s="19" t="s">
        <v>22</v>
      </c>
      <c r="C131" s="34" t="s">
        <v>256</v>
      </c>
      <c r="D131" s="35" t="s">
        <v>257</v>
      </c>
      <c r="E131" s="36" t="s">
        <v>258</v>
      </c>
      <c r="F131" s="37" t="n">
        <v>40000</v>
      </c>
      <c r="G131" s="38" t="n">
        <v>37113</v>
      </c>
      <c r="H131" s="38" t="n">
        <v>37133</v>
      </c>
      <c r="I131" s="39" t="s">
        <v>20</v>
      </c>
      <c r="J131" s="39" t="s">
        <v>20</v>
      </c>
      <c r="K131" s="39" t="s">
        <v>20</v>
      </c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A132" s="0" t="n">
        <v>129</v>
      </c>
      <c r="B132" s="19" t="s">
        <v>22</v>
      </c>
      <c r="C132" s="34" t="s">
        <v>26</v>
      </c>
      <c r="D132" s="35" t="s">
        <v>27</v>
      </c>
      <c r="E132" s="36" t="s">
        <v>28</v>
      </c>
      <c r="F132" s="37" t="n">
        <v>300000</v>
      </c>
      <c r="G132" s="38" t="n">
        <v>37144</v>
      </c>
      <c r="H132" s="38" t="n">
        <v>37228</v>
      </c>
      <c r="I132" s="39" t="s">
        <v>29</v>
      </c>
      <c r="J132" s="39" t="s">
        <v>20</v>
      </c>
      <c r="K132" s="39" t="s">
        <v>20</v>
      </c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A133" s="0" t="n">
        <v>130</v>
      </c>
      <c r="B133" s="19" t="s">
        <v>22</v>
      </c>
      <c r="C133" s="34" t="s">
        <v>259</v>
      </c>
      <c r="D133" s="35" t="s">
        <v>260</v>
      </c>
      <c r="E133" s="36" t="s">
        <v>28</v>
      </c>
      <c r="F133" s="37" t="n">
        <v>30000</v>
      </c>
      <c r="G133" s="38" t="n">
        <v>37222</v>
      </c>
      <c r="H133" s="38" t="n">
        <v>37240</v>
      </c>
      <c r="I133" s="39" t="s">
        <v>20</v>
      </c>
      <c r="J133" s="39" t="s">
        <v>20</v>
      </c>
      <c r="K133" s="39" t="s">
        <v>20</v>
      </c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A134" s="0" t="n">
        <v>131</v>
      </c>
      <c r="B134" s="19" t="s">
        <v>22</v>
      </c>
      <c r="C134" s="52" t="s">
        <v>261</v>
      </c>
      <c r="D134" s="47" t="s">
        <v>262</v>
      </c>
      <c r="E134" s="53" t="s">
        <v>28</v>
      </c>
      <c r="F134" s="26" t="n">
        <v>10000</v>
      </c>
      <c r="G134" s="24" t="n">
        <v>37214</v>
      </c>
      <c r="H134" s="24" t="n">
        <v>37231</v>
      </c>
      <c r="I134" s="49" t="s">
        <v>20</v>
      </c>
      <c r="J134" s="49" t="s">
        <v>20</v>
      </c>
      <c r="K134" s="49" t="s">
        <v>20</v>
      </c>
    </row>
    <row r="135" customFormat="false" ht="12.75" hidden="false" customHeight="false" outlineLevel="0" collapsed="false">
      <c r="A135" s="0" t="n">
        <v>132</v>
      </c>
      <c r="B135" s="19" t="s">
        <v>45</v>
      </c>
      <c r="C135" s="88" t="s">
        <v>263</v>
      </c>
      <c r="D135" s="89" t="n">
        <v>62741772</v>
      </c>
      <c r="E135" s="90" t="s">
        <v>33</v>
      </c>
      <c r="F135" s="91" t="n">
        <v>10000</v>
      </c>
      <c r="G135" s="92" t="n">
        <v>36864</v>
      </c>
      <c r="H135" s="92" t="n">
        <v>36895</v>
      </c>
      <c r="I135" s="93" t="s">
        <v>20</v>
      </c>
      <c r="J135" s="93" t="s">
        <v>20</v>
      </c>
      <c r="K135" s="93" t="s">
        <v>20</v>
      </c>
    </row>
    <row r="136" customFormat="false" ht="12.75" hidden="false" customHeight="false" outlineLevel="0" collapsed="false">
      <c r="A136" s="0" t="n">
        <v>133</v>
      </c>
      <c r="B136" s="19" t="s">
        <v>45</v>
      </c>
      <c r="C136" s="52" t="s">
        <v>264</v>
      </c>
      <c r="D136" s="47" t="n">
        <v>44564368</v>
      </c>
      <c r="E136" s="53" t="s">
        <v>265</v>
      </c>
      <c r="F136" s="26" t="n">
        <v>150000</v>
      </c>
      <c r="G136" s="24" t="n">
        <v>36873</v>
      </c>
      <c r="H136" s="24" t="n">
        <v>36894</v>
      </c>
      <c r="I136" s="49" t="s">
        <v>29</v>
      </c>
      <c r="J136" s="49" t="s">
        <v>20</v>
      </c>
      <c r="K136" s="49" t="s">
        <v>20</v>
      </c>
    </row>
    <row r="137" customFormat="false" ht="12.75" hidden="false" customHeight="false" outlineLevel="0" collapsed="false">
      <c r="A137" s="0" t="n">
        <v>134</v>
      </c>
      <c r="B137" s="19" t="s">
        <v>45</v>
      </c>
      <c r="C137" s="88" t="s">
        <v>263</v>
      </c>
      <c r="D137" s="89" t="n">
        <v>62741772</v>
      </c>
      <c r="E137" s="90" t="s">
        <v>33</v>
      </c>
      <c r="F137" s="91" t="n">
        <v>50000</v>
      </c>
      <c r="G137" s="92" t="n">
        <v>36902</v>
      </c>
      <c r="H137" s="92" t="n">
        <v>36934</v>
      </c>
      <c r="I137" s="93" t="s">
        <v>29</v>
      </c>
      <c r="J137" s="93" t="s">
        <v>20</v>
      </c>
      <c r="K137" s="93" t="s">
        <v>20</v>
      </c>
    </row>
    <row r="138" customFormat="false" ht="12.75" hidden="false" customHeight="false" outlineLevel="0" collapsed="false">
      <c r="A138" s="0" t="n">
        <v>135</v>
      </c>
      <c r="B138" s="19" t="s">
        <v>45</v>
      </c>
      <c r="C138" s="52" t="s">
        <v>266</v>
      </c>
      <c r="D138" s="47" t="n">
        <v>46713212</v>
      </c>
      <c r="E138" s="53" t="s">
        <v>33</v>
      </c>
      <c r="F138" s="26" t="n">
        <v>10000</v>
      </c>
      <c r="G138" s="24" t="n">
        <v>36915</v>
      </c>
      <c r="H138" s="24" t="n">
        <v>36936</v>
      </c>
      <c r="I138" s="49" t="s">
        <v>20</v>
      </c>
      <c r="J138" s="49" t="s">
        <v>20</v>
      </c>
      <c r="K138" s="49" t="s">
        <v>20</v>
      </c>
    </row>
    <row r="139" customFormat="false" ht="12.75" hidden="false" customHeight="false" outlineLevel="0" collapsed="false">
      <c r="A139" s="0" t="n">
        <v>136</v>
      </c>
      <c r="B139" s="19" t="s">
        <v>45</v>
      </c>
      <c r="C139" s="52" t="s">
        <v>267</v>
      </c>
      <c r="D139" s="47" t="n">
        <v>48024091</v>
      </c>
      <c r="E139" s="53" t="s">
        <v>33</v>
      </c>
      <c r="F139" s="26" t="n">
        <v>10000</v>
      </c>
      <c r="G139" s="24" t="n">
        <v>36915</v>
      </c>
      <c r="H139" s="24" t="n">
        <v>36935</v>
      </c>
      <c r="I139" s="49" t="s">
        <v>20</v>
      </c>
      <c r="J139" s="49" t="s">
        <v>20</v>
      </c>
      <c r="K139" s="49" t="s">
        <v>20</v>
      </c>
    </row>
    <row r="140" customFormat="false" ht="12.75" hidden="false" customHeight="false" outlineLevel="0" collapsed="false">
      <c r="A140" s="0" t="n">
        <v>137</v>
      </c>
      <c r="B140" s="19" t="s">
        <v>45</v>
      </c>
      <c r="C140" s="52" t="s">
        <v>268</v>
      </c>
      <c r="D140" s="47" t="n">
        <v>25003887</v>
      </c>
      <c r="E140" s="53" t="s">
        <v>33</v>
      </c>
      <c r="F140" s="26" t="n">
        <v>50000</v>
      </c>
      <c r="G140" s="24" t="n">
        <v>36920</v>
      </c>
      <c r="H140" s="24" t="n">
        <v>36937</v>
      </c>
      <c r="I140" s="49" t="s">
        <v>20</v>
      </c>
      <c r="J140" s="49" t="s">
        <v>20</v>
      </c>
      <c r="K140" s="49" t="s">
        <v>20</v>
      </c>
    </row>
    <row r="141" customFormat="false" ht="12.75" hidden="false" customHeight="false" outlineLevel="0" collapsed="false">
      <c r="A141" s="0" t="n">
        <v>138</v>
      </c>
      <c r="B141" s="19" t="s">
        <v>45</v>
      </c>
      <c r="C141" s="52" t="s">
        <v>269</v>
      </c>
      <c r="D141" s="47" t="n">
        <v>13314319</v>
      </c>
      <c r="E141" s="53" t="s">
        <v>184</v>
      </c>
      <c r="F141" s="26" t="n">
        <v>30000</v>
      </c>
      <c r="G141" s="24" t="n">
        <v>36922</v>
      </c>
      <c r="H141" s="24" t="n">
        <v>36944</v>
      </c>
      <c r="I141" s="49" t="s">
        <v>20</v>
      </c>
      <c r="J141" s="49" t="s">
        <v>20</v>
      </c>
      <c r="K141" s="49" t="s">
        <v>20</v>
      </c>
    </row>
    <row r="142" customFormat="false" ht="12.75" hidden="false" customHeight="false" outlineLevel="0" collapsed="false">
      <c r="A142" s="0" t="n">
        <v>139</v>
      </c>
      <c r="B142" s="19" t="s">
        <v>45</v>
      </c>
      <c r="C142" s="52" t="s">
        <v>270</v>
      </c>
      <c r="D142" s="47" t="n">
        <v>13363034</v>
      </c>
      <c r="E142" s="53" t="s">
        <v>79</v>
      </c>
      <c r="F142" s="26" t="n">
        <v>5000</v>
      </c>
      <c r="G142" s="24" t="n">
        <v>36930</v>
      </c>
      <c r="H142" s="24" t="n">
        <v>36957</v>
      </c>
      <c r="I142" s="49" t="s">
        <v>20</v>
      </c>
      <c r="J142" s="49" t="s">
        <v>20</v>
      </c>
      <c r="K142" s="49" t="s">
        <v>20</v>
      </c>
    </row>
    <row r="143" customFormat="false" ht="12.75" hidden="false" customHeight="false" outlineLevel="0" collapsed="false">
      <c r="A143" s="0" t="n">
        <v>140</v>
      </c>
      <c r="B143" s="19" t="s">
        <v>45</v>
      </c>
      <c r="C143" s="52" t="s">
        <v>271</v>
      </c>
      <c r="D143" s="47" t="n">
        <v>40229844</v>
      </c>
      <c r="E143" s="53" t="s">
        <v>33</v>
      </c>
      <c r="F143" s="26" t="n">
        <v>10000</v>
      </c>
      <c r="G143" s="24" t="n">
        <v>36955</v>
      </c>
      <c r="H143" s="24" t="n">
        <v>36984</v>
      </c>
      <c r="I143" s="49" t="s">
        <v>20</v>
      </c>
      <c r="J143" s="49" t="s">
        <v>20</v>
      </c>
      <c r="K143" s="49" t="s">
        <v>20</v>
      </c>
    </row>
    <row r="144" customFormat="false" ht="12.75" hidden="false" customHeight="false" outlineLevel="0" collapsed="false">
      <c r="A144" s="0" t="n">
        <v>141</v>
      </c>
      <c r="B144" s="19" t="s">
        <v>45</v>
      </c>
      <c r="C144" s="52" t="s">
        <v>272</v>
      </c>
      <c r="D144" s="47" t="s">
        <v>273</v>
      </c>
      <c r="E144" s="53" t="s">
        <v>33</v>
      </c>
      <c r="F144" s="26" t="n">
        <v>10000</v>
      </c>
      <c r="G144" s="24" t="n">
        <v>36964</v>
      </c>
      <c r="H144" s="24" t="n">
        <v>36984</v>
      </c>
      <c r="I144" s="49" t="s">
        <v>20</v>
      </c>
      <c r="J144" s="49" t="s">
        <v>20</v>
      </c>
      <c r="K144" s="49" t="s">
        <v>20</v>
      </c>
    </row>
    <row r="145" customFormat="false" ht="12.75" hidden="false" customHeight="false" outlineLevel="0" collapsed="false">
      <c r="A145" s="0" t="n">
        <v>142</v>
      </c>
      <c r="B145" s="19" t="s">
        <v>45</v>
      </c>
      <c r="C145" s="52" t="s">
        <v>274</v>
      </c>
      <c r="D145" s="47" t="n">
        <v>41324412</v>
      </c>
      <c r="E145" s="53" t="s">
        <v>275</v>
      </c>
      <c r="F145" s="26" t="n">
        <v>1000</v>
      </c>
      <c r="G145" s="24" t="n">
        <v>36984</v>
      </c>
      <c r="H145" s="24" t="n">
        <v>37005</v>
      </c>
      <c r="I145" s="49" t="s">
        <v>20</v>
      </c>
      <c r="J145" s="49" t="s">
        <v>20</v>
      </c>
      <c r="K145" s="49" t="s">
        <v>20</v>
      </c>
    </row>
    <row r="146" customFormat="false" ht="12.75" hidden="false" customHeight="false" outlineLevel="0" collapsed="false">
      <c r="A146" s="0" t="n">
        <v>143</v>
      </c>
      <c r="B146" s="19" t="s">
        <v>45</v>
      </c>
      <c r="C146" s="52" t="s">
        <v>276</v>
      </c>
      <c r="D146" s="47" t="n">
        <v>25012126</v>
      </c>
      <c r="E146" s="53" t="s">
        <v>275</v>
      </c>
      <c r="F146" s="26" t="n">
        <v>1000</v>
      </c>
      <c r="G146" s="24" t="n">
        <v>36984</v>
      </c>
      <c r="H146" s="24" t="n">
        <v>37007</v>
      </c>
      <c r="I146" s="49" t="s">
        <v>20</v>
      </c>
      <c r="J146" s="49" t="s">
        <v>20</v>
      </c>
      <c r="K146" s="49" t="s">
        <v>20</v>
      </c>
    </row>
    <row r="147" customFormat="false" ht="12.75" hidden="false" customHeight="false" outlineLevel="0" collapsed="false">
      <c r="A147" s="0" t="n">
        <v>144</v>
      </c>
      <c r="B147" s="19" t="s">
        <v>45</v>
      </c>
      <c r="C147" s="52" t="s">
        <v>277</v>
      </c>
      <c r="D147" s="47" t="n">
        <v>25039822</v>
      </c>
      <c r="E147" s="53" t="s">
        <v>79</v>
      </c>
      <c r="F147" s="26" t="n">
        <v>5000</v>
      </c>
      <c r="G147" s="24" t="n">
        <v>37007</v>
      </c>
      <c r="H147" s="24" t="n">
        <v>37028</v>
      </c>
      <c r="I147" s="49" t="s">
        <v>20</v>
      </c>
      <c r="J147" s="49" t="s">
        <v>20</v>
      </c>
      <c r="K147" s="49" t="s">
        <v>20</v>
      </c>
    </row>
    <row r="148" customFormat="false" ht="12.75" hidden="false" customHeight="false" outlineLevel="0" collapsed="false">
      <c r="A148" s="0" t="n">
        <v>145</v>
      </c>
      <c r="B148" s="19" t="s">
        <v>45</v>
      </c>
      <c r="C148" s="94" t="s">
        <v>278</v>
      </c>
      <c r="D148" s="95" t="n">
        <v>44569939</v>
      </c>
      <c r="E148" s="96" t="s">
        <v>279</v>
      </c>
      <c r="F148" s="97" t="n">
        <v>50000</v>
      </c>
      <c r="G148" s="98" t="n">
        <v>37064</v>
      </c>
      <c r="H148" s="98" t="n">
        <v>37083</v>
      </c>
      <c r="I148" s="99" t="s">
        <v>20</v>
      </c>
      <c r="J148" s="99" t="s">
        <v>20</v>
      </c>
      <c r="K148" s="99" t="s">
        <v>20</v>
      </c>
    </row>
    <row r="149" customFormat="false" ht="12.75" hidden="false" customHeight="false" outlineLevel="0" collapsed="false">
      <c r="A149" s="0" t="n">
        <v>146</v>
      </c>
      <c r="B149" s="19" t="s">
        <v>45</v>
      </c>
      <c r="C149" s="52" t="s">
        <v>280</v>
      </c>
      <c r="D149" s="47" t="n">
        <v>44225997</v>
      </c>
      <c r="E149" s="53" t="s">
        <v>184</v>
      </c>
      <c r="F149" s="26" t="n">
        <v>10000</v>
      </c>
      <c r="G149" s="24" t="n">
        <v>37067</v>
      </c>
      <c r="H149" s="24" t="n">
        <v>37245</v>
      </c>
      <c r="I149" s="49" t="s">
        <v>29</v>
      </c>
      <c r="J149" s="49" t="s">
        <v>20</v>
      </c>
      <c r="K149" s="49" t="s">
        <v>20</v>
      </c>
    </row>
    <row r="150" customFormat="false" ht="12.75" hidden="false" customHeight="false" outlineLevel="0" collapsed="false">
      <c r="A150" s="0" t="n">
        <v>147</v>
      </c>
      <c r="B150" s="19" t="s">
        <v>45</v>
      </c>
      <c r="C150" s="52" t="s">
        <v>281</v>
      </c>
      <c r="D150" s="47" t="s">
        <v>282</v>
      </c>
      <c r="E150" s="53" t="s">
        <v>33</v>
      </c>
      <c r="F150" s="26" t="n">
        <v>15000</v>
      </c>
      <c r="G150" s="24" t="n">
        <v>37095</v>
      </c>
      <c r="H150" s="24" t="n">
        <v>37113</v>
      </c>
      <c r="I150" s="49" t="s">
        <v>20</v>
      </c>
      <c r="J150" s="49" t="s">
        <v>20</v>
      </c>
      <c r="K150" s="49" t="s">
        <v>20</v>
      </c>
    </row>
    <row r="151" customFormat="false" ht="12.75" hidden="false" customHeight="false" outlineLevel="0" collapsed="false">
      <c r="A151" s="0" t="n">
        <v>148</v>
      </c>
      <c r="B151" s="19" t="s">
        <v>45</v>
      </c>
      <c r="C151" s="52" t="s">
        <v>283</v>
      </c>
      <c r="D151" s="47" t="s">
        <v>284</v>
      </c>
      <c r="E151" s="53" t="s">
        <v>184</v>
      </c>
      <c r="F151" s="26" t="n">
        <v>30000</v>
      </c>
      <c r="G151" s="24" t="n">
        <v>37169</v>
      </c>
      <c r="H151" s="24" t="n">
        <v>37198</v>
      </c>
      <c r="I151" s="49" t="s">
        <v>20</v>
      </c>
      <c r="J151" s="49" t="s">
        <v>20</v>
      </c>
      <c r="K151" s="49" t="s">
        <v>20</v>
      </c>
    </row>
    <row r="152" customFormat="false" ht="12.75" hidden="false" customHeight="false" outlineLevel="0" collapsed="false">
      <c r="A152" s="0" t="n">
        <v>149</v>
      </c>
      <c r="B152" s="19" t="s">
        <v>45</v>
      </c>
      <c r="C152" s="52" t="s">
        <v>285</v>
      </c>
      <c r="D152" s="47" t="s">
        <v>286</v>
      </c>
      <c r="E152" s="53" t="s">
        <v>184</v>
      </c>
      <c r="F152" s="26" t="n">
        <v>30000</v>
      </c>
      <c r="G152" s="24" t="n">
        <v>37169</v>
      </c>
      <c r="H152" s="24" t="n">
        <v>37189</v>
      </c>
      <c r="I152" s="49" t="s">
        <v>20</v>
      </c>
      <c r="J152" s="49" t="s">
        <v>20</v>
      </c>
      <c r="K152" s="49" t="s">
        <v>20</v>
      </c>
    </row>
    <row r="153" customFormat="false" ht="12.75" hidden="false" customHeight="false" outlineLevel="0" collapsed="false">
      <c r="A153" s="0" t="n">
        <v>150</v>
      </c>
      <c r="B153" s="19" t="s">
        <v>45</v>
      </c>
      <c r="C153" s="52" t="s">
        <v>287</v>
      </c>
      <c r="D153" s="47" t="s">
        <v>288</v>
      </c>
      <c r="E153" s="53" t="s">
        <v>275</v>
      </c>
      <c r="F153" s="26" t="n">
        <v>2500</v>
      </c>
      <c r="G153" s="24" t="n">
        <v>37172</v>
      </c>
      <c r="H153" s="24" t="n">
        <v>37202</v>
      </c>
      <c r="I153" s="49" t="s">
        <v>20</v>
      </c>
      <c r="J153" s="49" t="s">
        <v>20</v>
      </c>
      <c r="K153" s="49" t="s">
        <v>20</v>
      </c>
    </row>
    <row r="154" customFormat="false" ht="12.75" hidden="false" customHeight="false" outlineLevel="0" collapsed="false">
      <c r="A154" s="0" t="n">
        <v>151</v>
      </c>
      <c r="B154" s="19" t="s">
        <v>45</v>
      </c>
      <c r="C154" s="52" t="s">
        <v>289</v>
      </c>
      <c r="D154" s="47" t="s">
        <v>288</v>
      </c>
      <c r="E154" s="53" t="s">
        <v>275</v>
      </c>
      <c r="F154" s="26" t="n">
        <v>2500</v>
      </c>
      <c r="G154" s="24" t="n">
        <v>37172</v>
      </c>
      <c r="H154" s="24" t="n">
        <v>37202</v>
      </c>
      <c r="I154" s="49" t="s">
        <v>20</v>
      </c>
      <c r="J154" s="49" t="s">
        <v>20</v>
      </c>
      <c r="K154" s="49" t="s">
        <v>20</v>
      </c>
    </row>
    <row r="155" customFormat="false" ht="12.75" hidden="false" customHeight="false" outlineLevel="0" collapsed="false">
      <c r="A155" s="0" t="n">
        <v>152</v>
      </c>
      <c r="B155" s="19" t="s">
        <v>45</v>
      </c>
      <c r="C155" s="52" t="s">
        <v>290</v>
      </c>
      <c r="D155" s="47" t="s">
        <v>291</v>
      </c>
      <c r="E155" s="53" t="s">
        <v>33</v>
      </c>
      <c r="F155" s="26" t="n">
        <v>50000</v>
      </c>
      <c r="G155" s="24" t="n">
        <v>37173</v>
      </c>
      <c r="H155" s="24" t="n">
        <v>37191</v>
      </c>
      <c r="I155" s="49" t="s">
        <v>20</v>
      </c>
      <c r="J155" s="49" t="s">
        <v>20</v>
      </c>
      <c r="K155" s="49" t="s">
        <v>20</v>
      </c>
    </row>
    <row r="156" customFormat="false" ht="12.75" hidden="false" customHeight="false" outlineLevel="0" collapsed="false">
      <c r="A156" s="0" t="n">
        <v>153</v>
      </c>
      <c r="B156" s="19" t="s">
        <v>45</v>
      </c>
      <c r="C156" s="52" t="s">
        <v>46</v>
      </c>
      <c r="D156" s="47" t="s">
        <v>47</v>
      </c>
      <c r="E156" s="53" t="s">
        <v>48</v>
      </c>
      <c r="F156" s="26" t="n">
        <v>250000</v>
      </c>
      <c r="G156" s="24" t="n">
        <v>37186</v>
      </c>
      <c r="H156" s="24" t="n">
        <v>37204</v>
      </c>
      <c r="I156" s="49" t="s">
        <v>29</v>
      </c>
      <c r="J156" s="49" t="s">
        <v>20</v>
      </c>
      <c r="K156" s="49" t="s">
        <v>20</v>
      </c>
    </row>
    <row r="157" customFormat="false" ht="12.75" hidden="false" customHeight="false" outlineLevel="0" collapsed="false">
      <c r="A157" s="0" t="n">
        <v>154</v>
      </c>
      <c r="B157" s="19" t="s">
        <v>45</v>
      </c>
      <c r="C157" s="52" t="s">
        <v>292</v>
      </c>
      <c r="D157" s="47" t="s">
        <v>293</v>
      </c>
      <c r="E157" s="53" t="s">
        <v>33</v>
      </c>
      <c r="F157" s="26" t="n">
        <v>50000</v>
      </c>
      <c r="G157" s="24" t="n">
        <v>37190</v>
      </c>
      <c r="H157" s="24" t="n">
        <v>37211</v>
      </c>
      <c r="I157" s="49" t="s">
        <v>20</v>
      </c>
      <c r="J157" s="49" t="s">
        <v>20</v>
      </c>
      <c r="K157" s="49" t="s">
        <v>20</v>
      </c>
    </row>
    <row r="158" customFormat="false" ht="12.75" hidden="false" customHeight="false" outlineLevel="0" collapsed="false">
      <c r="A158" s="0" t="n">
        <v>155</v>
      </c>
      <c r="B158" s="19" t="s">
        <v>45</v>
      </c>
      <c r="C158" s="52" t="s">
        <v>294</v>
      </c>
      <c r="D158" s="47" t="s">
        <v>295</v>
      </c>
      <c r="E158" s="53" t="s">
        <v>33</v>
      </c>
      <c r="F158" s="26" t="n">
        <v>20000</v>
      </c>
      <c r="G158" s="24" t="n">
        <v>37224</v>
      </c>
      <c r="H158" s="24" t="n">
        <v>37253</v>
      </c>
      <c r="I158" s="49" t="s">
        <v>20</v>
      </c>
      <c r="J158" s="49" t="s">
        <v>20</v>
      </c>
      <c r="K158" s="49" t="s">
        <v>20</v>
      </c>
    </row>
    <row r="159" customFormat="false" ht="12.75" hidden="false" customHeight="false" outlineLevel="0" collapsed="false">
      <c r="A159" s="0" t="n">
        <v>164</v>
      </c>
      <c r="B159" s="19" t="s">
        <v>30</v>
      </c>
      <c r="C159" s="40" t="s">
        <v>296</v>
      </c>
      <c r="D159" s="100" t="s">
        <v>297</v>
      </c>
      <c r="E159" s="40" t="s">
        <v>184</v>
      </c>
      <c r="F159" s="42" t="n">
        <v>10000</v>
      </c>
      <c r="G159" s="43" t="n">
        <v>36875</v>
      </c>
      <c r="H159" s="43" t="n">
        <v>36973</v>
      </c>
      <c r="I159" s="44" t="s">
        <v>30</v>
      </c>
      <c r="J159" s="44" t="s">
        <v>20</v>
      </c>
      <c r="K159" s="44" t="s">
        <v>20</v>
      </c>
    </row>
    <row r="160" customFormat="false" ht="12.75" hidden="false" customHeight="false" outlineLevel="0" collapsed="false">
      <c r="A160" s="0" t="n">
        <v>168</v>
      </c>
      <c r="B160" s="19" t="s">
        <v>30</v>
      </c>
      <c r="C160" s="40" t="s">
        <v>298</v>
      </c>
      <c r="D160" s="100" t="s">
        <v>299</v>
      </c>
      <c r="E160" s="40" t="s">
        <v>33</v>
      </c>
      <c r="F160" s="42" t="n">
        <v>120000</v>
      </c>
      <c r="G160" s="43" t="n">
        <v>36893</v>
      </c>
      <c r="H160" s="43" t="n">
        <v>36915</v>
      </c>
      <c r="I160" s="44" t="s">
        <v>20</v>
      </c>
      <c r="J160" s="44" t="s">
        <v>20</v>
      </c>
      <c r="K160" s="44" t="s">
        <v>20</v>
      </c>
    </row>
    <row r="161" customFormat="false" ht="12.75" hidden="false" customHeight="false" outlineLevel="0" collapsed="false">
      <c r="A161" s="0" t="n">
        <v>169</v>
      </c>
      <c r="B161" s="19" t="s">
        <v>30</v>
      </c>
      <c r="C161" s="40" t="s">
        <v>300</v>
      </c>
      <c r="D161" s="100" t="s">
        <v>214</v>
      </c>
      <c r="E161" s="40" t="s">
        <v>33</v>
      </c>
      <c r="F161" s="42" t="n">
        <v>20000</v>
      </c>
      <c r="G161" s="43" t="n">
        <v>36917</v>
      </c>
      <c r="H161" s="43" t="n">
        <v>36948</v>
      </c>
      <c r="I161" s="44" t="s">
        <v>20</v>
      </c>
      <c r="J161" s="44" t="s">
        <v>20</v>
      </c>
      <c r="K161" s="44" t="s">
        <v>20</v>
      </c>
    </row>
    <row r="162" customFormat="false" ht="12.75" hidden="false" customHeight="false" outlineLevel="0" collapsed="false">
      <c r="A162" s="0" t="n">
        <v>170</v>
      </c>
      <c r="B162" s="19" t="s">
        <v>30</v>
      </c>
      <c r="C162" s="40" t="s">
        <v>301</v>
      </c>
      <c r="D162" s="100" t="s">
        <v>302</v>
      </c>
      <c r="E162" s="40" t="s">
        <v>303</v>
      </c>
      <c r="F162" s="42" t="n">
        <v>2500</v>
      </c>
      <c r="G162" s="43" t="n">
        <v>36962</v>
      </c>
      <c r="H162" s="43" t="n">
        <v>36984</v>
      </c>
      <c r="I162" s="44" t="s">
        <v>20</v>
      </c>
      <c r="J162" s="44" t="s">
        <v>20</v>
      </c>
      <c r="K162" s="44" t="s">
        <v>20</v>
      </c>
    </row>
    <row r="163" customFormat="false" ht="12.75" hidden="false" customHeight="false" outlineLevel="0" collapsed="false">
      <c r="A163" s="0" t="n">
        <v>171</v>
      </c>
      <c r="B163" s="19" t="s">
        <v>30</v>
      </c>
      <c r="C163" s="40" t="s">
        <v>304</v>
      </c>
      <c r="D163" s="100" t="s">
        <v>305</v>
      </c>
      <c r="E163" s="40" t="s">
        <v>303</v>
      </c>
      <c r="F163" s="42" t="n">
        <v>5000</v>
      </c>
      <c r="G163" s="43" t="n">
        <v>36968</v>
      </c>
      <c r="H163" s="43" t="n">
        <v>37054</v>
      </c>
      <c r="I163" s="44" t="s">
        <v>30</v>
      </c>
      <c r="J163" s="44" t="s">
        <v>20</v>
      </c>
      <c r="K163" s="44" t="s">
        <v>20</v>
      </c>
    </row>
    <row r="164" customFormat="false" ht="12.75" hidden="false" customHeight="false" outlineLevel="0" collapsed="false">
      <c r="A164" s="0" t="n">
        <v>172</v>
      </c>
      <c r="B164" s="19" t="s">
        <v>30</v>
      </c>
      <c r="C164" s="40" t="s">
        <v>306</v>
      </c>
      <c r="D164" s="100" t="s">
        <v>307</v>
      </c>
      <c r="E164" s="40" t="s">
        <v>33</v>
      </c>
      <c r="F164" s="42" t="n">
        <v>50000</v>
      </c>
      <c r="G164" s="43" t="n">
        <v>36976</v>
      </c>
      <c r="H164" s="43" t="n">
        <v>36999</v>
      </c>
      <c r="I164" s="44" t="s">
        <v>20</v>
      </c>
      <c r="J164" s="44" t="s">
        <v>20</v>
      </c>
      <c r="K164" s="44" t="s">
        <v>20</v>
      </c>
    </row>
    <row r="165" customFormat="false" ht="12.75" hidden="false" customHeight="false" outlineLevel="0" collapsed="false">
      <c r="A165" s="0" t="n">
        <v>173</v>
      </c>
      <c r="B165" s="19" t="s">
        <v>30</v>
      </c>
      <c r="C165" s="40" t="s">
        <v>308</v>
      </c>
      <c r="D165" s="100" t="s">
        <v>309</v>
      </c>
      <c r="E165" s="40" t="s">
        <v>33</v>
      </c>
      <c r="F165" s="42" t="n">
        <v>50000</v>
      </c>
      <c r="G165" s="43" t="n">
        <v>36991</v>
      </c>
      <c r="H165" s="43" t="n">
        <v>37062</v>
      </c>
      <c r="I165" s="44" t="s">
        <v>30</v>
      </c>
      <c r="J165" s="44" t="s">
        <v>20</v>
      </c>
      <c r="K165" s="44" t="s">
        <v>20</v>
      </c>
    </row>
    <row r="166" customFormat="false" ht="12.75" hidden="false" customHeight="false" outlineLevel="0" collapsed="false">
      <c r="A166" s="0" t="n">
        <v>174</v>
      </c>
      <c r="B166" s="19" t="s">
        <v>30</v>
      </c>
      <c r="C166" s="40" t="s">
        <v>310</v>
      </c>
      <c r="D166" s="100" t="s">
        <v>311</v>
      </c>
      <c r="E166" s="40" t="s">
        <v>275</v>
      </c>
      <c r="F166" s="42" t="n">
        <v>500</v>
      </c>
      <c r="G166" s="43" t="n">
        <v>36998</v>
      </c>
      <c r="H166" s="43" t="n">
        <v>37027</v>
      </c>
      <c r="I166" s="44" t="s">
        <v>20</v>
      </c>
      <c r="J166" s="44" t="s">
        <v>20</v>
      </c>
      <c r="K166" s="44" t="s">
        <v>20</v>
      </c>
    </row>
    <row r="167" customFormat="false" ht="12.75" hidden="false" customHeight="false" outlineLevel="0" collapsed="false">
      <c r="A167" s="0" t="n">
        <v>175</v>
      </c>
      <c r="B167" s="19" t="s">
        <v>30</v>
      </c>
      <c r="C167" s="40" t="s">
        <v>312</v>
      </c>
      <c r="D167" s="100" t="s">
        <v>313</v>
      </c>
      <c r="E167" s="40" t="s">
        <v>275</v>
      </c>
      <c r="F167" s="42" t="n">
        <v>500</v>
      </c>
      <c r="G167" s="43" t="n">
        <v>37004</v>
      </c>
      <c r="H167" s="43" t="n">
        <v>37036</v>
      </c>
      <c r="I167" s="44" t="s">
        <v>20</v>
      </c>
      <c r="J167" s="44" t="s">
        <v>20</v>
      </c>
      <c r="K167" s="44" t="s">
        <v>20</v>
      </c>
    </row>
    <row r="168" customFormat="false" ht="12.75" hidden="false" customHeight="false" outlineLevel="0" collapsed="false">
      <c r="A168" s="0" t="n">
        <v>176</v>
      </c>
      <c r="B168" s="19" t="s">
        <v>30</v>
      </c>
      <c r="C168" s="40" t="s">
        <v>314</v>
      </c>
      <c r="D168" s="100" t="s">
        <v>315</v>
      </c>
      <c r="E168" s="40" t="s">
        <v>275</v>
      </c>
      <c r="F168" s="42" t="n">
        <v>500</v>
      </c>
      <c r="G168" s="43" t="n">
        <v>37011</v>
      </c>
      <c r="H168" s="43" t="n">
        <v>37040</v>
      </c>
      <c r="I168" s="44" t="s">
        <v>20</v>
      </c>
      <c r="J168" s="44" t="s">
        <v>20</v>
      </c>
      <c r="K168" s="44" t="s">
        <v>20</v>
      </c>
    </row>
    <row r="169" customFormat="false" ht="12.75" hidden="false" customHeight="false" outlineLevel="0" collapsed="false">
      <c r="A169" s="0" t="n">
        <v>177</v>
      </c>
      <c r="B169" s="19" t="s">
        <v>30</v>
      </c>
      <c r="C169" s="40" t="s">
        <v>300</v>
      </c>
      <c r="D169" s="100" t="s">
        <v>214</v>
      </c>
      <c r="E169" s="40" t="s">
        <v>33</v>
      </c>
      <c r="F169" s="42" t="n">
        <v>50000</v>
      </c>
      <c r="G169" s="43" t="n">
        <v>37011</v>
      </c>
      <c r="H169" s="43" t="n">
        <v>37029</v>
      </c>
      <c r="I169" s="44" t="s">
        <v>20</v>
      </c>
      <c r="J169" s="44" t="s">
        <v>20</v>
      </c>
      <c r="K169" s="44" t="s">
        <v>20</v>
      </c>
    </row>
    <row r="170" customFormat="false" ht="12.75" hidden="false" customHeight="false" outlineLevel="0" collapsed="false">
      <c r="A170" s="0" t="n">
        <v>178</v>
      </c>
      <c r="B170" s="19" t="s">
        <v>30</v>
      </c>
      <c r="C170" s="40" t="s">
        <v>316</v>
      </c>
      <c r="D170" s="100" t="s">
        <v>317</v>
      </c>
      <c r="E170" s="40" t="s">
        <v>33</v>
      </c>
      <c r="F170" s="42" t="n">
        <v>100000</v>
      </c>
      <c r="G170" s="43" t="n">
        <v>37033</v>
      </c>
      <c r="H170" s="43" t="n">
        <v>37057</v>
      </c>
      <c r="I170" s="44" t="s">
        <v>20</v>
      </c>
      <c r="J170" s="44" t="s">
        <v>20</v>
      </c>
      <c r="K170" s="44" t="s">
        <v>20</v>
      </c>
    </row>
    <row r="171" customFormat="false" ht="12.75" hidden="false" customHeight="true" outlineLevel="0" collapsed="false">
      <c r="A171" s="0" t="n">
        <v>179</v>
      </c>
      <c r="B171" s="19" t="s">
        <v>30</v>
      </c>
      <c r="C171" s="40" t="s">
        <v>318</v>
      </c>
      <c r="D171" s="100" t="s">
        <v>319</v>
      </c>
      <c r="E171" s="40" t="s">
        <v>275</v>
      </c>
      <c r="F171" s="42" t="n">
        <v>1000</v>
      </c>
      <c r="G171" s="43" t="n">
        <v>37036</v>
      </c>
      <c r="H171" s="43" t="n">
        <v>37058</v>
      </c>
      <c r="I171" s="44" t="s">
        <v>20</v>
      </c>
      <c r="J171" s="44" t="s">
        <v>20</v>
      </c>
      <c r="K171" s="44" t="s">
        <v>20</v>
      </c>
    </row>
    <row r="172" customFormat="false" ht="12.75" hidden="false" customHeight="false" outlineLevel="0" collapsed="false">
      <c r="A172" s="0" t="n">
        <v>180</v>
      </c>
      <c r="B172" s="19" t="s">
        <v>30</v>
      </c>
      <c r="C172" s="40" t="s">
        <v>320</v>
      </c>
      <c r="D172" s="100" t="s">
        <v>321</v>
      </c>
      <c r="E172" s="40" t="s">
        <v>275</v>
      </c>
      <c r="F172" s="42" t="n">
        <v>5000</v>
      </c>
      <c r="G172" s="43" t="n">
        <v>37036</v>
      </c>
      <c r="H172" s="43" t="n">
        <v>37058</v>
      </c>
      <c r="I172" s="44" t="s">
        <v>20</v>
      </c>
      <c r="J172" s="44" t="s">
        <v>20</v>
      </c>
      <c r="K172" s="44" t="s">
        <v>20</v>
      </c>
    </row>
    <row r="173" customFormat="false" ht="12.75" hidden="false" customHeight="true" outlineLevel="0" collapsed="false">
      <c r="A173" s="0" t="n">
        <v>181</v>
      </c>
      <c r="B173" s="19" t="s">
        <v>30</v>
      </c>
      <c r="C173" s="40" t="s">
        <v>322</v>
      </c>
      <c r="D173" s="100" t="n">
        <v>25290576</v>
      </c>
      <c r="E173" s="40" t="s">
        <v>275</v>
      </c>
      <c r="F173" s="42" t="n">
        <v>500</v>
      </c>
      <c r="G173" s="43" t="n">
        <v>37039</v>
      </c>
      <c r="H173" s="43" t="n">
        <v>37057</v>
      </c>
      <c r="I173" s="44" t="s">
        <v>20</v>
      </c>
      <c r="J173" s="44" t="s">
        <v>20</v>
      </c>
      <c r="K173" s="44" t="s">
        <v>20</v>
      </c>
    </row>
    <row r="174" customFormat="false" ht="12.75" hidden="false" customHeight="true" outlineLevel="0" collapsed="false">
      <c r="A174" s="0" t="n">
        <v>182</v>
      </c>
      <c r="B174" s="19" t="s">
        <v>30</v>
      </c>
      <c r="C174" s="40" t="s">
        <v>323</v>
      </c>
      <c r="D174" s="100" t="s">
        <v>236</v>
      </c>
      <c r="E174" s="40" t="s">
        <v>33</v>
      </c>
      <c r="F174" s="42" t="n">
        <v>100000</v>
      </c>
      <c r="G174" s="43" t="n">
        <v>37039</v>
      </c>
      <c r="H174" s="43" t="n">
        <v>37058</v>
      </c>
      <c r="I174" s="44" t="s">
        <v>20</v>
      </c>
      <c r="J174" s="44" t="s">
        <v>20</v>
      </c>
      <c r="K174" s="44" t="s">
        <v>20</v>
      </c>
    </row>
    <row r="175" customFormat="false" ht="12.75" hidden="false" customHeight="false" outlineLevel="0" collapsed="false">
      <c r="A175" s="0" t="n">
        <v>183</v>
      </c>
      <c r="B175" s="19" t="s">
        <v>30</v>
      </c>
      <c r="C175" s="40" t="s">
        <v>31</v>
      </c>
      <c r="D175" s="41" t="s">
        <v>32</v>
      </c>
      <c r="E175" s="40" t="s">
        <v>33</v>
      </c>
      <c r="F175" s="42" t="n">
        <v>300000</v>
      </c>
      <c r="G175" s="43" t="n">
        <v>37039</v>
      </c>
      <c r="H175" s="43" t="n">
        <v>37125</v>
      </c>
      <c r="I175" s="44" t="s">
        <v>30</v>
      </c>
      <c r="J175" s="44" t="s">
        <v>20</v>
      </c>
      <c r="K175" s="44" t="s">
        <v>20</v>
      </c>
    </row>
    <row r="176" customFormat="false" ht="12.75" hidden="false" customHeight="false" outlineLevel="0" collapsed="false">
      <c r="A176" s="0" t="n">
        <v>184</v>
      </c>
      <c r="B176" s="19" t="s">
        <v>30</v>
      </c>
      <c r="C176" s="40" t="s">
        <v>324</v>
      </c>
      <c r="D176" s="41" t="s">
        <v>325</v>
      </c>
      <c r="E176" s="40" t="s">
        <v>33</v>
      </c>
      <c r="F176" s="42" t="n">
        <v>10000</v>
      </c>
      <c r="G176" s="43" t="n">
        <v>37046</v>
      </c>
      <c r="H176" s="43" t="n">
        <v>37071</v>
      </c>
      <c r="I176" s="44" t="s">
        <v>20</v>
      </c>
      <c r="J176" s="44" t="s">
        <v>20</v>
      </c>
      <c r="K176" s="44" t="s">
        <v>20</v>
      </c>
    </row>
    <row r="177" customFormat="false" ht="12.75" hidden="false" customHeight="false" outlineLevel="0" collapsed="false">
      <c r="A177" s="0" t="n">
        <v>185</v>
      </c>
      <c r="B177" s="19" t="s">
        <v>30</v>
      </c>
      <c r="C177" s="101" t="s">
        <v>326</v>
      </c>
      <c r="D177" s="102" t="n">
        <v>29882</v>
      </c>
      <c r="E177" s="103" t="s">
        <v>184</v>
      </c>
      <c r="F177" s="56" t="n">
        <v>35000</v>
      </c>
      <c r="G177" s="78" t="n">
        <v>37175</v>
      </c>
      <c r="H177" s="78" t="n">
        <v>37202</v>
      </c>
      <c r="I177" s="44" t="s">
        <v>20</v>
      </c>
      <c r="J177" s="44" t="s">
        <v>20</v>
      </c>
      <c r="K177" s="44" t="s">
        <v>20</v>
      </c>
    </row>
    <row r="178" customFormat="false" ht="12.75" hidden="false" customHeight="false" outlineLevel="0" collapsed="false">
      <c r="A178" s="0" t="n">
        <v>186</v>
      </c>
      <c r="B178" s="19" t="s">
        <v>30</v>
      </c>
      <c r="C178" s="101" t="s">
        <v>327</v>
      </c>
      <c r="D178" s="102" t="n">
        <v>48173355</v>
      </c>
      <c r="E178" s="103" t="s">
        <v>328</v>
      </c>
      <c r="F178" s="56" t="n">
        <v>70000</v>
      </c>
      <c r="G178" s="78" t="n">
        <v>37127</v>
      </c>
      <c r="H178" s="78" t="n">
        <v>37149</v>
      </c>
      <c r="I178" s="44" t="s">
        <v>20</v>
      </c>
      <c r="J178" s="44" t="s">
        <v>20</v>
      </c>
      <c r="K178" s="44" t="s">
        <v>20</v>
      </c>
    </row>
    <row r="179" customFormat="false" ht="12.75" hidden="false" customHeight="false" outlineLevel="0" collapsed="false">
      <c r="A179" s="0" t="n">
        <v>187</v>
      </c>
      <c r="B179" s="19" t="s">
        <v>30</v>
      </c>
      <c r="C179" s="101" t="s">
        <v>329</v>
      </c>
      <c r="D179" s="102" t="n">
        <v>60109955</v>
      </c>
      <c r="E179" s="103" t="s">
        <v>184</v>
      </c>
      <c r="F179" s="56" t="n">
        <v>30000</v>
      </c>
      <c r="G179" s="78" t="n">
        <v>37194</v>
      </c>
      <c r="H179" s="78" t="n">
        <v>37212</v>
      </c>
      <c r="I179" s="44" t="s">
        <v>20</v>
      </c>
      <c r="J179" s="44" t="s">
        <v>20</v>
      </c>
      <c r="K179" s="44" t="s">
        <v>20</v>
      </c>
    </row>
    <row r="180" customFormat="false" ht="12.75" hidden="false" customHeight="false" outlineLevel="0" collapsed="false">
      <c r="A180" s="0" t="n">
        <v>188</v>
      </c>
      <c r="B180" s="19" t="s">
        <v>30</v>
      </c>
      <c r="C180" s="104" t="s">
        <v>330</v>
      </c>
      <c r="D180" s="105" t="n">
        <v>45534276</v>
      </c>
      <c r="E180" s="46" t="s">
        <v>33</v>
      </c>
      <c r="F180" s="56" t="n">
        <v>80000</v>
      </c>
      <c r="G180" s="78" t="n">
        <v>37147</v>
      </c>
      <c r="H180" s="78" t="n">
        <v>37231</v>
      </c>
      <c r="I180" s="76" t="s">
        <v>30</v>
      </c>
      <c r="J180" s="76" t="s">
        <v>20</v>
      </c>
      <c r="K180" s="76" t="s">
        <v>20</v>
      </c>
    </row>
    <row r="181" s="111" customFormat="true" ht="12.75" hidden="false" customHeight="false" outlineLevel="0" collapsed="false">
      <c r="A181" s="0" t="n">
        <v>189</v>
      </c>
      <c r="B181" s="45" t="s">
        <v>34</v>
      </c>
      <c r="C181" s="106" t="s">
        <v>331</v>
      </c>
      <c r="D181" s="107" t="s">
        <v>332</v>
      </c>
      <c r="E181" s="106" t="s">
        <v>333</v>
      </c>
      <c r="F181" s="23" t="n">
        <v>90000</v>
      </c>
      <c r="G181" s="108" t="n">
        <v>36850</v>
      </c>
      <c r="H181" s="109" t="n">
        <v>36909</v>
      </c>
      <c r="I181" s="110" t="s">
        <v>38</v>
      </c>
      <c r="J181" s="110" t="s">
        <v>20</v>
      </c>
      <c r="K181" s="110" t="s">
        <v>20</v>
      </c>
    </row>
    <row r="182" s="111" customFormat="true" ht="12.75" hidden="false" customHeight="false" outlineLevel="0" collapsed="false">
      <c r="A182" s="0" t="n">
        <v>190</v>
      </c>
      <c r="B182" s="45" t="s">
        <v>34</v>
      </c>
      <c r="C182" s="46" t="s">
        <v>334</v>
      </c>
      <c r="D182" s="47" t="s">
        <v>335</v>
      </c>
      <c r="E182" s="48" t="s">
        <v>33</v>
      </c>
      <c r="F182" s="26" t="n">
        <v>80000</v>
      </c>
      <c r="G182" s="48" t="n">
        <v>36822</v>
      </c>
      <c r="H182" s="24" t="n">
        <v>36929</v>
      </c>
      <c r="I182" s="49" t="s">
        <v>30</v>
      </c>
      <c r="J182" s="49" t="s">
        <v>20</v>
      </c>
      <c r="K182" s="49" t="s">
        <v>20</v>
      </c>
    </row>
    <row r="183" s="111" customFormat="true" ht="12.75" hidden="false" customHeight="false" outlineLevel="0" collapsed="false">
      <c r="A183" s="0" t="n">
        <v>191</v>
      </c>
      <c r="B183" s="45" t="s">
        <v>34</v>
      </c>
      <c r="C183" s="46" t="s">
        <v>336</v>
      </c>
      <c r="D183" s="47" t="s">
        <v>337</v>
      </c>
      <c r="E183" s="48" t="s">
        <v>33</v>
      </c>
      <c r="F183" s="26" t="n">
        <v>30000</v>
      </c>
      <c r="G183" s="48" t="n">
        <v>36878</v>
      </c>
      <c r="H183" s="24" t="n">
        <v>36899</v>
      </c>
      <c r="I183" s="49" t="s">
        <v>20</v>
      </c>
      <c r="J183" s="49" t="s">
        <v>20</v>
      </c>
      <c r="K183" s="49" t="s">
        <v>20</v>
      </c>
    </row>
    <row r="184" s="111" customFormat="true" ht="12.75" hidden="false" customHeight="false" outlineLevel="0" collapsed="false">
      <c r="A184" s="0" t="n">
        <v>192</v>
      </c>
      <c r="B184" s="45" t="s">
        <v>34</v>
      </c>
      <c r="C184" s="46" t="s">
        <v>338</v>
      </c>
      <c r="D184" s="47" t="s">
        <v>339</v>
      </c>
      <c r="E184" s="48" t="s">
        <v>24</v>
      </c>
      <c r="F184" s="26" t="n">
        <v>20000</v>
      </c>
      <c r="G184" s="48" t="n">
        <v>36934</v>
      </c>
      <c r="H184" s="24" t="n">
        <v>36951</v>
      </c>
      <c r="I184" s="49" t="s">
        <v>20</v>
      </c>
      <c r="J184" s="49" t="s">
        <v>20</v>
      </c>
      <c r="K184" s="49" t="s">
        <v>20</v>
      </c>
    </row>
    <row r="185" s="111" customFormat="true" ht="12.75" hidden="false" customHeight="false" outlineLevel="0" collapsed="false">
      <c r="A185" s="0" t="n">
        <v>193</v>
      </c>
      <c r="B185" s="45" t="s">
        <v>34</v>
      </c>
      <c r="C185" s="46" t="s">
        <v>340</v>
      </c>
      <c r="D185" s="47" t="s">
        <v>341</v>
      </c>
      <c r="E185" s="48" t="s">
        <v>24</v>
      </c>
      <c r="F185" s="26" t="n">
        <v>10000</v>
      </c>
      <c r="G185" s="48" t="n">
        <v>36934</v>
      </c>
      <c r="H185" s="24" t="n">
        <v>36951</v>
      </c>
      <c r="I185" s="49" t="s">
        <v>20</v>
      </c>
      <c r="J185" s="49" t="s">
        <v>20</v>
      </c>
      <c r="K185" s="49" t="s">
        <v>20</v>
      </c>
    </row>
    <row r="186" s="111" customFormat="true" ht="12.75" hidden="false" customHeight="false" outlineLevel="0" collapsed="false">
      <c r="A186" s="0" t="n">
        <v>195</v>
      </c>
      <c r="B186" s="45" t="s">
        <v>34</v>
      </c>
      <c r="C186" s="46" t="s">
        <v>342</v>
      </c>
      <c r="D186" s="47" t="s">
        <v>343</v>
      </c>
      <c r="E186" s="46" t="s">
        <v>184</v>
      </c>
      <c r="F186" s="26" t="n">
        <v>5000</v>
      </c>
      <c r="G186" s="48" t="n">
        <v>36920</v>
      </c>
      <c r="H186" s="24" t="n">
        <v>36941</v>
      </c>
      <c r="I186" s="49" t="s">
        <v>20</v>
      </c>
      <c r="J186" s="49" t="s">
        <v>20</v>
      </c>
      <c r="K186" s="49" t="s">
        <v>20</v>
      </c>
    </row>
    <row r="187" s="111" customFormat="true" ht="12.75" hidden="false" customHeight="false" outlineLevel="0" collapsed="false">
      <c r="A187" s="0" t="n">
        <v>196</v>
      </c>
      <c r="B187" s="45" t="s">
        <v>34</v>
      </c>
      <c r="C187" s="46" t="s">
        <v>344</v>
      </c>
      <c r="D187" s="47" t="s">
        <v>345</v>
      </c>
      <c r="E187" s="46" t="s">
        <v>184</v>
      </c>
      <c r="F187" s="26" t="n">
        <v>10000</v>
      </c>
      <c r="G187" s="48" t="n">
        <v>36941</v>
      </c>
      <c r="H187" s="24" t="n">
        <v>36979</v>
      </c>
      <c r="I187" s="49" t="s">
        <v>20</v>
      </c>
      <c r="J187" s="49" t="s">
        <v>20</v>
      </c>
      <c r="K187" s="49" t="s">
        <v>20</v>
      </c>
    </row>
    <row r="188" s="111" customFormat="true" ht="12.75" hidden="false" customHeight="false" outlineLevel="0" collapsed="false">
      <c r="A188" s="0" t="n">
        <v>197</v>
      </c>
      <c r="B188" s="45" t="s">
        <v>34</v>
      </c>
      <c r="C188" s="46" t="s">
        <v>346</v>
      </c>
      <c r="D188" s="47" t="s">
        <v>347</v>
      </c>
      <c r="E188" s="46" t="s">
        <v>184</v>
      </c>
      <c r="F188" s="26" t="n">
        <v>10000</v>
      </c>
      <c r="G188" s="48" t="n">
        <v>36955</v>
      </c>
      <c r="H188" s="24" t="n">
        <v>37015</v>
      </c>
      <c r="I188" s="49" t="s">
        <v>20</v>
      </c>
      <c r="J188" s="49" t="s">
        <v>20</v>
      </c>
      <c r="K188" s="49" t="s">
        <v>20</v>
      </c>
    </row>
    <row r="189" s="111" customFormat="true" ht="12.75" hidden="false" customHeight="false" outlineLevel="0" collapsed="false">
      <c r="A189" s="0" t="n">
        <v>198</v>
      </c>
      <c r="B189" s="45" t="s">
        <v>34</v>
      </c>
      <c r="C189" s="46" t="s">
        <v>348</v>
      </c>
      <c r="D189" s="47" t="s">
        <v>349</v>
      </c>
      <c r="E189" s="46" t="s">
        <v>184</v>
      </c>
      <c r="F189" s="26" t="n">
        <v>20000</v>
      </c>
      <c r="G189" s="48" t="n">
        <v>36998</v>
      </c>
      <c r="H189" s="24" t="n">
        <v>37020</v>
      </c>
      <c r="I189" s="49" t="s">
        <v>20</v>
      </c>
      <c r="J189" s="49" t="s">
        <v>20</v>
      </c>
      <c r="K189" s="49" t="s">
        <v>20</v>
      </c>
    </row>
    <row r="190" s="111" customFormat="true" ht="12.75" hidden="false" customHeight="false" outlineLevel="0" collapsed="false">
      <c r="A190" s="0" t="n">
        <v>199</v>
      </c>
      <c r="B190" s="45" t="s">
        <v>34</v>
      </c>
      <c r="C190" s="46" t="s">
        <v>350</v>
      </c>
      <c r="D190" s="47" t="s">
        <v>351</v>
      </c>
      <c r="E190" s="46" t="s">
        <v>184</v>
      </c>
      <c r="F190" s="26" t="n">
        <v>30000</v>
      </c>
      <c r="G190" s="48" t="n">
        <v>36966</v>
      </c>
      <c r="H190" s="24" t="n">
        <v>36991</v>
      </c>
      <c r="I190" s="49" t="s">
        <v>20</v>
      </c>
      <c r="J190" s="49" t="s">
        <v>20</v>
      </c>
      <c r="K190" s="49" t="s">
        <v>20</v>
      </c>
    </row>
    <row r="191" s="111" customFormat="true" ht="12.75" hidden="false" customHeight="false" outlineLevel="0" collapsed="false">
      <c r="A191" s="0" t="n">
        <v>200</v>
      </c>
      <c r="B191" s="45" t="s">
        <v>34</v>
      </c>
      <c r="C191" s="46" t="s">
        <v>352</v>
      </c>
      <c r="D191" s="47" t="s">
        <v>353</v>
      </c>
      <c r="E191" s="46" t="s">
        <v>354</v>
      </c>
      <c r="F191" s="26" t="n">
        <v>120000</v>
      </c>
      <c r="G191" s="48" t="n">
        <v>36962</v>
      </c>
      <c r="H191" s="24" t="n">
        <v>36980</v>
      </c>
      <c r="I191" s="49" t="s">
        <v>20</v>
      </c>
      <c r="J191" s="49" t="s">
        <v>20</v>
      </c>
      <c r="K191" s="49" t="s">
        <v>20</v>
      </c>
    </row>
    <row r="192" s="111" customFormat="true" ht="12.75" hidden="false" customHeight="false" outlineLevel="0" collapsed="false">
      <c r="A192" s="0" t="n">
        <v>201</v>
      </c>
      <c r="B192" s="45" t="s">
        <v>34</v>
      </c>
      <c r="C192" s="46" t="s">
        <v>355</v>
      </c>
      <c r="D192" s="47" t="s">
        <v>356</v>
      </c>
      <c r="E192" s="46" t="s">
        <v>24</v>
      </c>
      <c r="F192" s="26" t="n">
        <v>100000</v>
      </c>
      <c r="G192" s="48" t="n">
        <v>36977</v>
      </c>
      <c r="H192" s="24" t="n">
        <v>36999</v>
      </c>
      <c r="I192" s="49" t="s">
        <v>20</v>
      </c>
      <c r="J192" s="49" t="s">
        <v>20</v>
      </c>
      <c r="K192" s="49" t="s">
        <v>20</v>
      </c>
    </row>
    <row r="193" s="111" customFormat="true" ht="12.75" hidden="false" customHeight="false" outlineLevel="0" collapsed="false">
      <c r="A193" s="0" t="n">
        <v>202</v>
      </c>
      <c r="B193" s="45" t="s">
        <v>34</v>
      </c>
      <c r="C193" s="46" t="s">
        <v>35</v>
      </c>
      <c r="D193" s="47" t="s">
        <v>36</v>
      </c>
      <c r="E193" s="46" t="s">
        <v>37</v>
      </c>
      <c r="F193" s="26" t="n">
        <v>300000</v>
      </c>
      <c r="G193" s="48" t="n">
        <v>36979</v>
      </c>
      <c r="H193" s="24" t="n">
        <v>37056</v>
      </c>
      <c r="I193" s="49" t="s">
        <v>38</v>
      </c>
      <c r="J193" s="49" t="s">
        <v>20</v>
      </c>
      <c r="K193" s="49" t="s">
        <v>20</v>
      </c>
    </row>
    <row r="194" s="111" customFormat="true" ht="12.75" hidden="false" customHeight="false" outlineLevel="0" collapsed="false">
      <c r="A194" s="0" t="n">
        <v>203</v>
      </c>
      <c r="B194" s="45" t="s">
        <v>34</v>
      </c>
      <c r="C194" s="46" t="s">
        <v>357</v>
      </c>
      <c r="D194" s="47" t="s">
        <v>358</v>
      </c>
      <c r="E194" s="46" t="s">
        <v>24</v>
      </c>
      <c r="F194" s="26" t="n">
        <v>70000</v>
      </c>
      <c r="G194" s="48" t="n">
        <v>36977</v>
      </c>
      <c r="H194" s="24" t="n">
        <v>36999</v>
      </c>
      <c r="I194" s="49" t="s">
        <v>20</v>
      </c>
      <c r="J194" s="49" t="s">
        <v>20</v>
      </c>
      <c r="K194" s="49" t="s">
        <v>20</v>
      </c>
    </row>
    <row r="195" s="111" customFormat="true" ht="12.75" hidden="false" customHeight="false" outlineLevel="0" collapsed="false">
      <c r="A195" s="0" t="n">
        <v>204</v>
      </c>
      <c r="B195" s="45" t="s">
        <v>34</v>
      </c>
      <c r="C195" s="46" t="s">
        <v>359</v>
      </c>
      <c r="D195" s="47" t="s">
        <v>360</v>
      </c>
      <c r="E195" s="46" t="s">
        <v>275</v>
      </c>
      <c r="F195" s="26" t="n">
        <v>8000</v>
      </c>
      <c r="G195" s="48" t="n">
        <v>36969</v>
      </c>
      <c r="H195" s="24" t="n">
        <v>36991</v>
      </c>
      <c r="I195" s="49" t="s">
        <v>20</v>
      </c>
      <c r="J195" s="49" t="s">
        <v>20</v>
      </c>
      <c r="K195" s="49" t="s">
        <v>20</v>
      </c>
    </row>
    <row r="196" s="111" customFormat="true" ht="12.75" hidden="false" customHeight="false" outlineLevel="0" collapsed="false">
      <c r="A196" s="0" t="n">
        <v>205</v>
      </c>
      <c r="B196" s="45" t="s">
        <v>34</v>
      </c>
      <c r="C196" s="46" t="s">
        <v>361</v>
      </c>
      <c r="D196" s="47" t="s">
        <v>362</v>
      </c>
      <c r="E196" s="46" t="s">
        <v>184</v>
      </c>
      <c r="F196" s="26" t="n">
        <v>5000</v>
      </c>
      <c r="G196" s="48" t="n">
        <v>36976</v>
      </c>
      <c r="H196" s="24" t="n">
        <v>36999</v>
      </c>
      <c r="I196" s="49" t="s">
        <v>20</v>
      </c>
      <c r="J196" s="49" t="s">
        <v>20</v>
      </c>
      <c r="K196" s="49" t="s">
        <v>20</v>
      </c>
    </row>
    <row r="197" s="111" customFormat="true" ht="12.75" hidden="false" customHeight="false" outlineLevel="0" collapsed="false">
      <c r="A197" s="0" t="n">
        <v>206</v>
      </c>
      <c r="B197" s="45" t="s">
        <v>34</v>
      </c>
      <c r="C197" s="46" t="s">
        <v>363</v>
      </c>
      <c r="D197" s="47" t="s">
        <v>364</v>
      </c>
      <c r="E197" s="46" t="s">
        <v>33</v>
      </c>
      <c r="F197" s="26" t="n">
        <v>75000</v>
      </c>
      <c r="G197" s="48" t="n">
        <v>36986</v>
      </c>
      <c r="H197" s="24" t="n">
        <v>37026</v>
      </c>
      <c r="I197" s="49" t="s">
        <v>38</v>
      </c>
      <c r="J197" s="49" t="s">
        <v>20</v>
      </c>
      <c r="K197" s="49" t="s">
        <v>20</v>
      </c>
    </row>
    <row r="198" s="111" customFormat="true" ht="12.75" hidden="false" customHeight="false" outlineLevel="0" collapsed="false">
      <c r="A198" s="0" t="n">
        <v>207</v>
      </c>
      <c r="B198" s="45" t="s">
        <v>34</v>
      </c>
      <c r="C198" s="46" t="s">
        <v>365</v>
      </c>
      <c r="D198" s="47" t="s">
        <v>366</v>
      </c>
      <c r="E198" s="46" t="s">
        <v>184</v>
      </c>
      <c r="F198" s="26" t="n">
        <v>5000</v>
      </c>
      <c r="G198" s="48" t="n">
        <v>37008</v>
      </c>
      <c r="H198" s="24" t="n">
        <v>37029</v>
      </c>
      <c r="I198" s="49" t="s">
        <v>20</v>
      </c>
      <c r="J198" s="49" t="s">
        <v>20</v>
      </c>
      <c r="K198" s="49" t="s">
        <v>20</v>
      </c>
    </row>
    <row r="199" s="111" customFormat="true" ht="12.75" hidden="false" customHeight="false" outlineLevel="0" collapsed="false">
      <c r="A199" s="0" t="n">
        <v>208</v>
      </c>
      <c r="B199" s="45" t="s">
        <v>34</v>
      </c>
      <c r="C199" s="46" t="s">
        <v>367</v>
      </c>
      <c r="D199" s="47" t="s">
        <v>368</v>
      </c>
      <c r="E199" s="46" t="s">
        <v>369</v>
      </c>
      <c r="F199" s="26" t="n">
        <v>5000</v>
      </c>
      <c r="G199" s="48" t="n">
        <v>37025</v>
      </c>
      <c r="H199" s="24" t="n">
        <v>37046</v>
      </c>
      <c r="I199" s="49" t="s">
        <v>20</v>
      </c>
      <c r="J199" s="49" t="s">
        <v>20</v>
      </c>
      <c r="K199" s="49" t="s">
        <v>20</v>
      </c>
    </row>
    <row r="200" s="111" customFormat="true" ht="12.75" hidden="false" customHeight="false" outlineLevel="0" collapsed="false">
      <c r="A200" s="0" t="n">
        <v>209</v>
      </c>
      <c r="B200" s="45" t="s">
        <v>34</v>
      </c>
      <c r="C200" s="46" t="s">
        <v>370</v>
      </c>
      <c r="D200" s="47" t="s">
        <v>371</v>
      </c>
      <c r="E200" s="46" t="s">
        <v>184</v>
      </c>
      <c r="F200" s="26" t="n">
        <v>5000</v>
      </c>
      <c r="G200" s="48" t="n">
        <v>37025</v>
      </c>
      <c r="H200" s="24" t="n">
        <v>37046</v>
      </c>
      <c r="I200" s="49" t="s">
        <v>20</v>
      </c>
      <c r="J200" s="49" t="s">
        <v>20</v>
      </c>
      <c r="K200" s="49" t="s">
        <v>20</v>
      </c>
    </row>
    <row r="201" s="111" customFormat="true" ht="12.75" hidden="false" customHeight="false" outlineLevel="0" collapsed="false">
      <c r="A201" s="0" t="n">
        <v>210</v>
      </c>
      <c r="B201" s="45" t="s">
        <v>34</v>
      </c>
      <c r="C201" s="46" t="s">
        <v>372</v>
      </c>
      <c r="D201" s="47" t="s">
        <v>373</v>
      </c>
      <c r="E201" s="46" t="s">
        <v>333</v>
      </c>
      <c r="F201" s="26" t="n">
        <v>25000</v>
      </c>
      <c r="G201" s="48" t="n">
        <v>37034</v>
      </c>
      <c r="H201" s="24" t="n">
        <v>37055</v>
      </c>
      <c r="I201" s="49" t="s">
        <v>20</v>
      </c>
      <c r="J201" s="49" t="s">
        <v>20</v>
      </c>
      <c r="K201" s="49" t="s">
        <v>20</v>
      </c>
    </row>
    <row r="202" s="111" customFormat="true" ht="12.75" hidden="false" customHeight="false" outlineLevel="0" collapsed="false">
      <c r="A202" s="0" t="n">
        <v>211</v>
      </c>
      <c r="B202" s="45" t="s">
        <v>34</v>
      </c>
      <c r="C202" s="46" t="s">
        <v>374</v>
      </c>
      <c r="D202" s="47" t="s">
        <v>375</v>
      </c>
      <c r="E202" s="46" t="s">
        <v>184</v>
      </c>
      <c r="F202" s="26" t="n">
        <v>5000</v>
      </c>
      <c r="G202" s="48" t="n">
        <v>37053</v>
      </c>
      <c r="H202" s="24" t="n">
        <v>37075</v>
      </c>
      <c r="I202" s="49" t="s">
        <v>20</v>
      </c>
      <c r="J202" s="49" t="s">
        <v>20</v>
      </c>
      <c r="K202" s="49" t="s">
        <v>20</v>
      </c>
    </row>
    <row r="203" s="111" customFormat="true" ht="12.75" hidden="false" customHeight="false" outlineLevel="0" collapsed="false">
      <c r="A203" s="0" t="n">
        <v>212</v>
      </c>
      <c r="B203" s="45" t="s">
        <v>34</v>
      </c>
      <c r="C203" s="46" t="s">
        <v>374</v>
      </c>
      <c r="D203" s="47" t="s">
        <v>375</v>
      </c>
      <c r="E203" s="46" t="s">
        <v>33</v>
      </c>
      <c r="F203" s="26" t="n">
        <v>60000</v>
      </c>
      <c r="G203" s="48" t="n">
        <v>37053</v>
      </c>
      <c r="H203" s="24" t="n">
        <v>37075</v>
      </c>
      <c r="I203" s="49" t="s">
        <v>20</v>
      </c>
      <c r="J203" s="49" t="s">
        <v>20</v>
      </c>
      <c r="K203" s="49" t="s">
        <v>20</v>
      </c>
    </row>
    <row r="204" s="111" customFormat="true" ht="12.75" hidden="false" customHeight="false" outlineLevel="0" collapsed="false">
      <c r="A204" s="0" t="n">
        <v>213</v>
      </c>
      <c r="B204" s="45" t="s">
        <v>34</v>
      </c>
      <c r="C204" s="46" t="s">
        <v>376</v>
      </c>
      <c r="D204" s="47" t="s">
        <v>377</v>
      </c>
      <c r="E204" s="46" t="s">
        <v>33</v>
      </c>
      <c r="F204" s="26" t="n">
        <v>10000</v>
      </c>
      <c r="G204" s="48" t="n">
        <v>37053</v>
      </c>
      <c r="H204" s="24" t="n">
        <v>37075</v>
      </c>
      <c r="I204" s="49" t="s">
        <v>20</v>
      </c>
      <c r="J204" s="49" t="s">
        <v>20</v>
      </c>
      <c r="K204" s="49" t="s">
        <v>20</v>
      </c>
    </row>
    <row r="205" s="111" customFormat="true" ht="12.75" hidden="false" customHeight="false" outlineLevel="0" collapsed="false">
      <c r="A205" s="0" t="n">
        <v>214</v>
      </c>
      <c r="B205" s="45" t="s">
        <v>34</v>
      </c>
      <c r="C205" s="46" t="s">
        <v>378</v>
      </c>
      <c r="D205" s="47" t="s">
        <v>379</v>
      </c>
      <c r="E205" s="46" t="s">
        <v>184</v>
      </c>
      <c r="F205" s="26" t="n">
        <v>5000</v>
      </c>
      <c r="G205" s="48" t="n">
        <v>37048</v>
      </c>
      <c r="H205" s="24" t="n">
        <v>37069</v>
      </c>
      <c r="I205" s="49" t="s">
        <v>20</v>
      </c>
      <c r="J205" s="49" t="s">
        <v>20</v>
      </c>
      <c r="K205" s="49" t="s">
        <v>20</v>
      </c>
    </row>
    <row r="206" s="111" customFormat="true" ht="12.75" hidden="false" customHeight="false" outlineLevel="0" collapsed="false">
      <c r="A206" s="0" t="n">
        <v>215</v>
      </c>
      <c r="B206" s="45" t="s">
        <v>34</v>
      </c>
      <c r="C206" s="46" t="s">
        <v>380</v>
      </c>
      <c r="D206" s="47" t="s">
        <v>381</v>
      </c>
      <c r="E206" s="46" t="s">
        <v>382</v>
      </c>
      <c r="F206" s="26" t="n">
        <v>10000</v>
      </c>
      <c r="G206" s="48" t="n">
        <v>37056</v>
      </c>
      <c r="H206" s="24" t="n">
        <v>37076</v>
      </c>
      <c r="I206" s="49" t="s">
        <v>20</v>
      </c>
      <c r="J206" s="49" t="s">
        <v>20</v>
      </c>
      <c r="K206" s="49" t="s">
        <v>20</v>
      </c>
    </row>
    <row r="207" s="111" customFormat="true" ht="12.75" hidden="false" customHeight="false" outlineLevel="0" collapsed="false">
      <c r="A207" s="0" t="n">
        <v>216</v>
      </c>
      <c r="B207" s="45" t="s">
        <v>34</v>
      </c>
      <c r="C207" s="46" t="s">
        <v>383</v>
      </c>
      <c r="D207" s="47" t="s">
        <v>384</v>
      </c>
      <c r="E207" s="46" t="s">
        <v>385</v>
      </c>
      <c r="F207" s="26" t="n">
        <v>5000</v>
      </c>
      <c r="G207" s="48" t="n">
        <v>37053</v>
      </c>
      <c r="H207" s="24" t="n">
        <v>37071</v>
      </c>
      <c r="I207" s="49" t="s">
        <v>20</v>
      </c>
      <c r="J207" s="49" t="s">
        <v>20</v>
      </c>
      <c r="K207" s="49" t="s">
        <v>20</v>
      </c>
    </row>
    <row r="208" s="111" customFormat="true" ht="12.75" hidden="false" customHeight="false" outlineLevel="0" collapsed="false">
      <c r="A208" s="0" t="n">
        <v>217</v>
      </c>
      <c r="B208" s="45" t="s">
        <v>34</v>
      </c>
      <c r="C208" s="46" t="s">
        <v>386</v>
      </c>
      <c r="D208" s="47" t="s">
        <v>387</v>
      </c>
      <c r="E208" s="46" t="s">
        <v>275</v>
      </c>
      <c r="F208" s="26" t="n">
        <v>500</v>
      </c>
      <c r="G208" s="48" t="n">
        <v>37053</v>
      </c>
      <c r="H208" s="24" t="n">
        <v>37071</v>
      </c>
      <c r="I208" s="49" t="s">
        <v>20</v>
      </c>
      <c r="J208" s="49" t="s">
        <v>20</v>
      </c>
      <c r="K208" s="49" t="s">
        <v>20</v>
      </c>
    </row>
    <row r="209" s="111" customFormat="true" ht="12.75" hidden="false" customHeight="false" outlineLevel="0" collapsed="false">
      <c r="A209" s="0" t="n">
        <v>218</v>
      </c>
      <c r="B209" s="45" t="s">
        <v>34</v>
      </c>
      <c r="C209" s="46" t="s">
        <v>388</v>
      </c>
      <c r="D209" s="47" t="s">
        <v>389</v>
      </c>
      <c r="E209" s="46" t="s">
        <v>24</v>
      </c>
      <c r="F209" s="26" t="n">
        <v>20000</v>
      </c>
      <c r="G209" s="48" t="n">
        <v>37068</v>
      </c>
      <c r="H209" s="24" t="n">
        <v>37169</v>
      </c>
      <c r="I209" s="49" t="s">
        <v>30</v>
      </c>
      <c r="J209" s="49" t="s">
        <v>20</v>
      </c>
      <c r="K209" s="49" t="s">
        <v>20</v>
      </c>
    </row>
    <row r="210" s="111" customFormat="true" ht="12.75" hidden="false" customHeight="false" outlineLevel="0" collapsed="false">
      <c r="A210" s="0" t="n">
        <v>219</v>
      </c>
      <c r="B210" s="45" t="s">
        <v>34</v>
      </c>
      <c r="C210" s="106" t="s">
        <v>390</v>
      </c>
      <c r="D210" s="107" t="s">
        <v>391</v>
      </c>
      <c r="E210" s="106" t="s">
        <v>385</v>
      </c>
      <c r="F210" s="23" t="n">
        <v>60000</v>
      </c>
      <c r="G210" s="108" t="n">
        <v>37067</v>
      </c>
      <c r="H210" s="109" t="n">
        <v>37137</v>
      </c>
      <c r="I210" s="110" t="s">
        <v>38</v>
      </c>
      <c r="J210" s="110" t="s">
        <v>20</v>
      </c>
      <c r="K210" s="110" t="s">
        <v>20</v>
      </c>
    </row>
    <row r="211" s="111" customFormat="true" ht="12.75" hidden="false" customHeight="false" outlineLevel="0" collapsed="false">
      <c r="A211" s="0" t="n">
        <v>220</v>
      </c>
      <c r="B211" s="45" t="s">
        <v>34</v>
      </c>
      <c r="C211" s="46" t="s">
        <v>392</v>
      </c>
      <c r="D211" s="47" t="s">
        <v>393</v>
      </c>
      <c r="E211" s="46" t="s">
        <v>275</v>
      </c>
      <c r="F211" s="26" t="n">
        <v>300</v>
      </c>
      <c r="G211" s="48" t="n">
        <v>37061</v>
      </c>
      <c r="H211" s="24" t="n">
        <v>37082</v>
      </c>
      <c r="I211" s="49" t="s">
        <v>20</v>
      </c>
      <c r="J211" s="49" t="s">
        <v>20</v>
      </c>
      <c r="K211" s="49" t="s">
        <v>20</v>
      </c>
    </row>
    <row r="212" s="111" customFormat="true" ht="12.75" hidden="false" customHeight="false" outlineLevel="0" collapsed="false">
      <c r="A212" s="0" t="n">
        <v>221</v>
      </c>
      <c r="B212" s="45" t="s">
        <v>34</v>
      </c>
      <c r="C212" s="46" t="s">
        <v>331</v>
      </c>
      <c r="D212" s="47" t="s">
        <v>332</v>
      </c>
      <c r="E212" s="46" t="s">
        <v>275</v>
      </c>
      <c r="F212" s="26" t="n">
        <v>500</v>
      </c>
      <c r="G212" s="48" t="n">
        <v>37067</v>
      </c>
      <c r="H212" s="24" t="n">
        <v>37088</v>
      </c>
      <c r="I212" s="49" t="s">
        <v>20</v>
      </c>
      <c r="J212" s="49" t="s">
        <v>20</v>
      </c>
      <c r="K212" s="49" t="s">
        <v>20</v>
      </c>
    </row>
    <row r="213" s="111" customFormat="true" ht="12.75" hidden="false" customHeight="false" outlineLevel="0" collapsed="false">
      <c r="A213" s="0" t="n">
        <v>222</v>
      </c>
      <c r="B213" s="45" t="s">
        <v>34</v>
      </c>
      <c r="C213" s="46" t="s">
        <v>394</v>
      </c>
      <c r="D213" s="47" t="s">
        <v>395</v>
      </c>
      <c r="E213" s="46" t="s">
        <v>24</v>
      </c>
      <c r="F213" s="26" t="n">
        <v>100000</v>
      </c>
      <c r="G213" s="48" t="n">
        <v>37074</v>
      </c>
      <c r="H213" s="24" t="n">
        <v>37097</v>
      </c>
      <c r="I213" s="49" t="s">
        <v>20</v>
      </c>
      <c r="J213" s="49" t="s">
        <v>20</v>
      </c>
      <c r="K213" s="49" t="s">
        <v>20</v>
      </c>
    </row>
    <row r="214" s="111" customFormat="true" ht="12.75" hidden="false" customHeight="false" outlineLevel="0" collapsed="false">
      <c r="A214" s="0" t="n">
        <v>223</v>
      </c>
      <c r="B214" s="45" t="s">
        <v>34</v>
      </c>
      <c r="C214" s="46" t="s">
        <v>394</v>
      </c>
      <c r="D214" s="47" t="s">
        <v>395</v>
      </c>
      <c r="E214" s="46" t="s">
        <v>33</v>
      </c>
      <c r="F214" s="26" t="n">
        <v>60000</v>
      </c>
      <c r="G214" s="48" t="n">
        <v>37076</v>
      </c>
      <c r="H214" s="24" t="n">
        <v>37097</v>
      </c>
      <c r="I214" s="49" t="s">
        <v>20</v>
      </c>
      <c r="J214" s="49" t="s">
        <v>20</v>
      </c>
      <c r="K214" s="49" t="s">
        <v>20</v>
      </c>
    </row>
    <row r="215" s="111" customFormat="true" ht="12" hidden="false" customHeight="true" outlineLevel="0" collapsed="false">
      <c r="A215" s="0" t="n">
        <v>224</v>
      </c>
      <c r="B215" s="45" t="s">
        <v>34</v>
      </c>
      <c r="C215" s="46" t="s">
        <v>396</v>
      </c>
      <c r="D215" s="47" t="s">
        <v>397</v>
      </c>
      <c r="E215" s="46" t="s">
        <v>184</v>
      </c>
      <c r="F215" s="26" t="n">
        <v>20000</v>
      </c>
      <c r="G215" s="48" t="n">
        <v>37088</v>
      </c>
      <c r="H215" s="24" t="n">
        <v>37109</v>
      </c>
      <c r="I215" s="49" t="s">
        <v>20</v>
      </c>
      <c r="J215" s="49" t="s">
        <v>20</v>
      </c>
      <c r="K215" s="49" t="s">
        <v>20</v>
      </c>
    </row>
    <row r="216" s="111" customFormat="true" ht="12.75" hidden="false" customHeight="false" outlineLevel="0" collapsed="false">
      <c r="A216" s="0" t="n">
        <v>225</v>
      </c>
      <c r="B216" s="45" t="s">
        <v>34</v>
      </c>
      <c r="C216" s="46" t="s">
        <v>398</v>
      </c>
      <c r="D216" s="47" t="s">
        <v>399</v>
      </c>
      <c r="E216" s="46" t="s">
        <v>369</v>
      </c>
      <c r="F216" s="26" t="n">
        <v>5000</v>
      </c>
      <c r="G216" s="48" t="n">
        <v>37088</v>
      </c>
      <c r="H216" s="24" t="n">
        <v>37109</v>
      </c>
      <c r="I216" s="49" t="s">
        <v>20</v>
      </c>
      <c r="J216" s="49" t="s">
        <v>20</v>
      </c>
      <c r="K216" s="49" t="s">
        <v>20</v>
      </c>
    </row>
    <row r="217" s="111" customFormat="true" ht="12.75" hidden="false" customHeight="false" outlineLevel="0" collapsed="false">
      <c r="A217" s="0" t="n">
        <v>226</v>
      </c>
      <c r="B217" s="45" t="s">
        <v>34</v>
      </c>
      <c r="C217" s="46" t="s">
        <v>400</v>
      </c>
      <c r="D217" s="47" t="s">
        <v>401</v>
      </c>
      <c r="E217" s="46" t="s">
        <v>402</v>
      </c>
      <c r="F217" s="26" t="n">
        <v>50000</v>
      </c>
      <c r="G217" s="48" t="n">
        <v>37105</v>
      </c>
      <c r="H217" s="24" t="n">
        <v>37126</v>
      </c>
      <c r="I217" s="49" t="s">
        <v>20</v>
      </c>
      <c r="J217" s="112" t="s">
        <v>20</v>
      </c>
      <c r="K217" s="49" t="s">
        <v>20</v>
      </c>
    </row>
    <row r="218" s="111" customFormat="true" ht="12.75" hidden="false" customHeight="false" outlineLevel="0" collapsed="false">
      <c r="A218" s="0" t="n">
        <v>227</v>
      </c>
      <c r="B218" s="45" t="s">
        <v>34</v>
      </c>
      <c r="C218" s="46" t="s">
        <v>403</v>
      </c>
      <c r="D218" s="47" t="s">
        <v>404</v>
      </c>
      <c r="E218" s="46" t="s">
        <v>275</v>
      </c>
      <c r="F218" s="26" t="n">
        <v>1000</v>
      </c>
      <c r="G218" s="48" t="n">
        <v>37153</v>
      </c>
      <c r="H218" s="24" t="n">
        <v>37188</v>
      </c>
      <c r="I218" s="49" t="s">
        <v>20</v>
      </c>
      <c r="J218" s="49" t="s">
        <v>20</v>
      </c>
      <c r="K218" s="49" t="s">
        <v>20</v>
      </c>
    </row>
    <row r="219" s="111" customFormat="true" ht="12.75" hidden="false" customHeight="false" outlineLevel="0" collapsed="false">
      <c r="A219" s="0" t="n">
        <v>228</v>
      </c>
      <c r="B219" s="45" t="s">
        <v>34</v>
      </c>
      <c r="C219" s="46" t="s">
        <v>405</v>
      </c>
      <c r="D219" s="47" t="s">
        <v>406</v>
      </c>
      <c r="E219" s="46" t="s">
        <v>184</v>
      </c>
      <c r="F219" s="26" t="n">
        <v>40000</v>
      </c>
      <c r="G219" s="48" t="n">
        <v>37124</v>
      </c>
      <c r="H219" s="24" t="n">
        <v>37154</v>
      </c>
      <c r="I219" s="49" t="s">
        <v>20</v>
      </c>
      <c r="J219" s="49" t="s">
        <v>20</v>
      </c>
      <c r="K219" s="49" t="s">
        <v>20</v>
      </c>
    </row>
    <row r="220" s="111" customFormat="true" ht="12.75" hidden="false" customHeight="false" outlineLevel="0" collapsed="false">
      <c r="A220" s="0" t="n">
        <v>229</v>
      </c>
      <c r="B220" s="45" t="s">
        <v>34</v>
      </c>
      <c r="C220" s="46" t="s">
        <v>407</v>
      </c>
      <c r="D220" s="47" t="s">
        <v>408</v>
      </c>
      <c r="E220" s="46" t="s">
        <v>184</v>
      </c>
      <c r="F220" s="26" t="n">
        <v>15000</v>
      </c>
      <c r="G220" s="48" t="n">
        <v>37111</v>
      </c>
      <c r="H220" s="24" t="n">
        <v>37131</v>
      </c>
      <c r="I220" s="49" t="s">
        <v>20</v>
      </c>
      <c r="J220" s="49" t="s">
        <v>20</v>
      </c>
      <c r="K220" s="49" t="s">
        <v>20</v>
      </c>
    </row>
    <row r="221" s="111" customFormat="true" ht="12.75" hidden="false" customHeight="false" outlineLevel="0" collapsed="false">
      <c r="A221" s="0" t="n">
        <v>230</v>
      </c>
      <c r="B221" s="45" t="s">
        <v>34</v>
      </c>
      <c r="C221" s="46" t="s">
        <v>409</v>
      </c>
      <c r="D221" s="47" t="s">
        <v>410</v>
      </c>
      <c r="E221" s="46" t="s">
        <v>184</v>
      </c>
      <c r="F221" s="26" t="n">
        <v>5000</v>
      </c>
      <c r="G221" s="48" t="n">
        <v>37116</v>
      </c>
      <c r="H221" s="24" t="n">
        <v>37134</v>
      </c>
      <c r="I221" s="49" t="s">
        <v>20</v>
      </c>
      <c r="J221" s="49" t="s">
        <v>20</v>
      </c>
      <c r="K221" s="49" t="s">
        <v>20</v>
      </c>
    </row>
    <row r="222" s="111" customFormat="true" ht="12.75" hidden="false" customHeight="false" outlineLevel="0" collapsed="false">
      <c r="A222" s="0" t="n">
        <v>231</v>
      </c>
      <c r="B222" s="45" t="s">
        <v>34</v>
      </c>
      <c r="C222" s="46" t="s">
        <v>411</v>
      </c>
      <c r="D222" s="47" t="s">
        <v>391</v>
      </c>
      <c r="E222" s="46" t="s">
        <v>369</v>
      </c>
      <c r="F222" s="26" t="n">
        <v>30000</v>
      </c>
      <c r="G222" s="48" t="n">
        <v>37158</v>
      </c>
      <c r="H222" s="24" t="n">
        <v>37176</v>
      </c>
      <c r="I222" s="49" t="s">
        <v>20</v>
      </c>
      <c r="J222" s="49" t="s">
        <v>20</v>
      </c>
      <c r="K222" s="49" t="s">
        <v>20</v>
      </c>
    </row>
    <row r="223" s="111" customFormat="true" ht="12.75" hidden="false" customHeight="false" outlineLevel="0" collapsed="false">
      <c r="A223" s="0" t="n">
        <v>232</v>
      </c>
      <c r="B223" s="45" t="s">
        <v>34</v>
      </c>
      <c r="C223" s="46" t="s">
        <v>412</v>
      </c>
      <c r="D223" s="47" t="s">
        <v>413</v>
      </c>
      <c r="E223" s="46" t="s">
        <v>33</v>
      </c>
      <c r="F223" s="26" t="n">
        <v>10000</v>
      </c>
      <c r="G223" s="48" t="n">
        <v>37153</v>
      </c>
      <c r="H223" s="24" t="n">
        <v>37173</v>
      </c>
      <c r="I223" s="49" t="s">
        <v>20</v>
      </c>
      <c r="J223" s="49" t="s">
        <v>20</v>
      </c>
      <c r="K223" s="49" t="s">
        <v>20</v>
      </c>
    </row>
    <row r="224" s="111" customFormat="true" ht="12.75" hidden="false" customHeight="false" outlineLevel="0" collapsed="false">
      <c r="A224" s="0" t="n">
        <v>233</v>
      </c>
      <c r="B224" s="45" t="s">
        <v>34</v>
      </c>
      <c r="C224" s="46" t="s">
        <v>414</v>
      </c>
      <c r="D224" s="47" t="s">
        <v>415</v>
      </c>
      <c r="E224" s="46" t="s">
        <v>275</v>
      </c>
      <c r="F224" s="26" t="n">
        <v>1000</v>
      </c>
      <c r="G224" s="48" t="n">
        <v>37202</v>
      </c>
      <c r="H224" s="24" t="n">
        <v>37242</v>
      </c>
      <c r="I224" s="49" t="s">
        <v>20</v>
      </c>
      <c r="J224" s="49" t="s">
        <v>20</v>
      </c>
      <c r="K224" s="49" t="s">
        <v>20</v>
      </c>
    </row>
    <row r="225" s="111" customFormat="true" ht="12.75" hidden="false" customHeight="false" outlineLevel="0" collapsed="false">
      <c r="A225" s="0" t="n">
        <v>234</v>
      </c>
      <c r="B225" s="45" t="s">
        <v>34</v>
      </c>
      <c r="C225" s="46" t="s">
        <v>416</v>
      </c>
      <c r="D225" s="47" t="s">
        <v>417</v>
      </c>
      <c r="E225" s="46" t="s">
        <v>418</v>
      </c>
      <c r="F225" s="26" t="n">
        <v>15000</v>
      </c>
      <c r="G225" s="48" t="n">
        <v>37183</v>
      </c>
      <c r="H225" s="24" t="n">
        <v>37203</v>
      </c>
      <c r="I225" s="49" t="s">
        <v>20</v>
      </c>
      <c r="J225" s="49" t="s">
        <v>20</v>
      </c>
      <c r="K225" s="49" t="s">
        <v>20</v>
      </c>
    </row>
    <row r="226" s="111" customFormat="true" ht="12.75" hidden="false" customHeight="false" outlineLevel="0" collapsed="false">
      <c r="A226" s="0" t="n">
        <v>235</v>
      </c>
      <c r="B226" s="45" t="s">
        <v>34</v>
      </c>
      <c r="C226" s="46" t="s">
        <v>419</v>
      </c>
      <c r="D226" s="47" t="s">
        <v>420</v>
      </c>
      <c r="E226" s="46" t="s">
        <v>33</v>
      </c>
      <c r="F226" s="26" t="n">
        <v>30000</v>
      </c>
      <c r="G226" s="48" t="n">
        <v>37200</v>
      </c>
      <c r="H226" s="24" t="n">
        <v>37225</v>
      </c>
      <c r="I226" s="49" t="s">
        <v>20</v>
      </c>
      <c r="J226" s="49" t="s">
        <v>20</v>
      </c>
      <c r="K226" s="49" t="s">
        <v>20</v>
      </c>
    </row>
    <row r="227" s="111" customFormat="true" ht="12.75" hidden="false" customHeight="false" outlineLevel="0" collapsed="false">
      <c r="A227" s="0" t="n">
        <v>236</v>
      </c>
      <c r="B227" s="45" t="s">
        <v>34</v>
      </c>
      <c r="C227" s="46" t="s">
        <v>421</v>
      </c>
      <c r="D227" s="47" t="s">
        <v>422</v>
      </c>
      <c r="E227" s="46" t="s">
        <v>37</v>
      </c>
      <c r="F227" s="26" t="n">
        <v>50000</v>
      </c>
      <c r="G227" s="48" t="n">
        <v>37201</v>
      </c>
      <c r="H227" s="24" t="n">
        <v>37228</v>
      </c>
      <c r="I227" s="49" t="s">
        <v>20</v>
      </c>
      <c r="J227" s="49" t="s">
        <v>20</v>
      </c>
      <c r="K227" s="49" t="s">
        <v>20</v>
      </c>
    </row>
    <row r="228" s="111" customFormat="true" ht="12.75" hidden="false" customHeight="false" outlineLevel="0" collapsed="false">
      <c r="A228" s="0" t="n">
        <v>237</v>
      </c>
      <c r="B228" s="45" t="s">
        <v>34</v>
      </c>
      <c r="C228" s="46" t="s">
        <v>411</v>
      </c>
      <c r="D228" s="47" t="s">
        <v>391</v>
      </c>
      <c r="E228" s="46" t="s">
        <v>184</v>
      </c>
      <c r="F228" s="26" t="n">
        <v>30000</v>
      </c>
      <c r="G228" s="48" t="n">
        <v>37228</v>
      </c>
      <c r="H228" s="24" t="n">
        <v>37252</v>
      </c>
      <c r="I228" s="49" t="s">
        <v>20</v>
      </c>
      <c r="J228" s="49" t="s">
        <v>20</v>
      </c>
      <c r="K228" s="49" t="s">
        <v>20</v>
      </c>
    </row>
    <row r="229" s="111" customFormat="true" ht="12.75" hidden="false" customHeight="false" outlineLevel="0" collapsed="false">
      <c r="A229" s="0" t="n">
        <v>238</v>
      </c>
      <c r="B229" s="45" t="s">
        <v>34</v>
      </c>
      <c r="C229" s="46" t="s">
        <v>411</v>
      </c>
      <c r="D229" s="47" t="s">
        <v>391</v>
      </c>
      <c r="E229" s="46" t="s">
        <v>24</v>
      </c>
      <c r="F229" s="26" t="n">
        <v>40000</v>
      </c>
      <c r="G229" s="48" t="n">
        <v>37229</v>
      </c>
      <c r="H229" s="24" t="n">
        <v>37253</v>
      </c>
      <c r="I229" s="49" t="s">
        <v>20</v>
      </c>
      <c r="J229" s="49" t="s">
        <v>20</v>
      </c>
      <c r="K229" s="49" t="s">
        <v>20</v>
      </c>
    </row>
    <row r="230" customFormat="false" ht="12.75" hidden="false" customHeight="false" outlineLevel="0" collapsed="false">
      <c r="A230" s="0" t="n">
        <v>239</v>
      </c>
      <c r="B230" s="19" t="s">
        <v>423</v>
      </c>
      <c r="C230" s="113" t="s">
        <v>424</v>
      </c>
      <c r="D230" s="114" t="s">
        <v>425</v>
      </c>
      <c r="E230" s="54" t="s">
        <v>137</v>
      </c>
      <c r="F230" s="56" t="n">
        <v>150000</v>
      </c>
      <c r="G230" s="78" t="n">
        <v>37106</v>
      </c>
      <c r="H230" s="78" t="n">
        <v>37167</v>
      </c>
      <c r="I230" s="76" t="s">
        <v>20</v>
      </c>
      <c r="J230" s="115" t="s">
        <v>20</v>
      </c>
      <c r="K230" s="115" t="s">
        <v>20</v>
      </c>
      <c r="L230" s="116"/>
    </row>
    <row r="231" customFormat="false" ht="12.75" hidden="false" customHeight="false" outlineLevel="0" collapsed="false">
      <c r="A231" s="0" t="n">
        <v>240</v>
      </c>
      <c r="B231" s="19" t="s">
        <v>423</v>
      </c>
      <c r="C231" s="113" t="s">
        <v>426</v>
      </c>
      <c r="D231" s="47" t="s">
        <v>427</v>
      </c>
      <c r="E231" s="53" t="s">
        <v>142</v>
      </c>
      <c r="F231" s="26" t="n">
        <v>10000</v>
      </c>
      <c r="G231" s="24" t="n">
        <v>36808</v>
      </c>
      <c r="H231" s="24" t="n">
        <v>36899</v>
      </c>
      <c r="I231" s="49" t="s">
        <v>38</v>
      </c>
      <c r="J231" s="49" t="s">
        <v>20</v>
      </c>
      <c r="K231" s="117" t="s">
        <v>20</v>
      </c>
    </row>
    <row r="232" customFormat="false" ht="12.75" hidden="false" customHeight="false" outlineLevel="0" collapsed="false">
      <c r="A232" s="0" t="n">
        <v>241</v>
      </c>
      <c r="B232" s="19" t="s">
        <v>423</v>
      </c>
      <c r="C232" s="113" t="s">
        <v>428</v>
      </c>
      <c r="D232" s="114" t="s">
        <v>429</v>
      </c>
      <c r="E232" s="54" t="s">
        <v>142</v>
      </c>
      <c r="F232" s="56" t="n">
        <v>10000</v>
      </c>
      <c r="G232" s="78" t="n">
        <v>36850</v>
      </c>
      <c r="H232" s="78" t="n">
        <v>36903</v>
      </c>
      <c r="I232" s="115" t="s">
        <v>38</v>
      </c>
      <c r="J232" s="115" t="s">
        <v>20</v>
      </c>
      <c r="K232" s="115" t="s">
        <v>20</v>
      </c>
      <c r="L232" s="116"/>
    </row>
    <row r="233" customFormat="false" ht="12.75" hidden="false" customHeight="false" outlineLevel="0" collapsed="false">
      <c r="A233" s="0" t="n">
        <v>242</v>
      </c>
      <c r="B233" s="19" t="s">
        <v>423</v>
      </c>
      <c r="C233" s="113" t="s">
        <v>430</v>
      </c>
      <c r="D233" s="114" t="s">
        <v>431</v>
      </c>
      <c r="E233" s="54" t="s">
        <v>142</v>
      </c>
      <c r="F233" s="56" t="n">
        <v>150000</v>
      </c>
      <c r="G233" s="78" t="n">
        <v>36859</v>
      </c>
      <c r="H233" s="78" t="n">
        <v>36952</v>
      </c>
      <c r="I233" s="115" t="s">
        <v>38</v>
      </c>
      <c r="J233" s="115" t="s">
        <v>20</v>
      </c>
      <c r="K233" s="115" t="s">
        <v>20</v>
      </c>
      <c r="L233" s="116"/>
    </row>
    <row r="234" customFormat="false" ht="12.75" hidden="false" customHeight="false" outlineLevel="0" collapsed="false">
      <c r="A234" s="0" t="n">
        <v>243</v>
      </c>
      <c r="B234" s="19" t="s">
        <v>423</v>
      </c>
      <c r="C234" s="113" t="s">
        <v>432</v>
      </c>
      <c r="D234" s="114" t="s">
        <v>433</v>
      </c>
      <c r="E234" s="54" t="s">
        <v>142</v>
      </c>
      <c r="F234" s="56" t="n">
        <v>10000</v>
      </c>
      <c r="G234" s="78" t="n">
        <v>36896</v>
      </c>
      <c r="H234" s="78" t="n">
        <v>36948</v>
      </c>
      <c r="I234" s="76" t="s">
        <v>20</v>
      </c>
      <c r="J234" s="115" t="s">
        <v>20</v>
      </c>
      <c r="K234" s="115" t="s">
        <v>20</v>
      </c>
      <c r="L234" s="116"/>
    </row>
    <row r="235" customFormat="false" ht="12.75" hidden="false" customHeight="false" outlineLevel="0" collapsed="false">
      <c r="A235" s="0" t="n">
        <v>244</v>
      </c>
      <c r="B235" s="19" t="s">
        <v>423</v>
      </c>
      <c r="C235" s="113" t="s">
        <v>434</v>
      </c>
      <c r="D235" s="114" t="s">
        <v>435</v>
      </c>
      <c r="E235" s="54" t="s">
        <v>52</v>
      </c>
      <c r="F235" s="56" t="n">
        <v>100000</v>
      </c>
      <c r="G235" s="78" t="n">
        <v>36899</v>
      </c>
      <c r="H235" s="78" t="n">
        <v>36945</v>
      </c>
      <c r="I235" s="115" t="s">
        <v>38</v>
      </c>
      <c r="J235" s="115" t="s">
        <v>20</v>
      </c>
      <c r="K235" s="115" t="s">
        <v>20</v>
      </c>
      <c r="L235" s="116"/>
    </row>
    <row r="236" customFormat="false" ht="12.75" hidden="false" customHeight="false" outlineLevel="0" collapsed="false">
      <c r="A236" s="0" t="n">
        <v>245</v>
      </c>
      <c r="B236" s="19" t="s">
        <v>423</v>
      </c>
      <c r="C236" s="113" t="s">
        <v>436</v>
      </c>
      <c r="D236" s="114" t="s">
        <v>437</v>
      </c>
      <c r="E236" s="54" t="s">
        <v>142</v>
      </c>
      <c r="F236" s="56" t="n">
        <v>10000</v>
      </c>
      <c r="G236" s="78" t="n">
        <v>36896</v>
      </c>
      <c r="H236" s="78" t="n">
        <v>36913</v>
      </c>
      <c r="I236" s="115" t="s">
        <v>20</v>
      </c>
      <c r="J236" s="115" t="s">
        <v>20</v>
      </c>
      <c r="K236" s="115" t="s">
        <v>20</v>
      </c>
      <c r="L236" s="116"/>
    </row>
    <row r="237" customFormat="false" ht="12.75" hidden="false" customHeight="false" outlineLevel="0" collapsed="false">
      <c r="A237" s="0" t="n">
        <v>246</v>
      </c>
      <c r="B237" s="19" t="s">
        <v>423</v>
      </c>
      <c r="C237" s="113" t="s">
        <v>438</v>
      </c>
      <c r="D237" s="114" t="s">
        <v>439</v>
      </c>
      <c r="E237" s="54" t="s">
        <v>142</v>
      </c>
      <c r="F237" s="56" t="n">
        <v>10000</v>
      </c>
      <c r="G237" s="78" t="n">
        <v>36895</v>
      </c>
      <c r="H237" s="78" t="n">
        <v>36914</v>
      </c>
      <c r="I237" s="115" t="s">
        <v>20</v>
      </c>
      <c r="J237" s="115" t="s">
        <v>20</v>
      </c>
      <c r="K237" s="115" t="s">
        <v>20</v>
      </c>
      <c r="L237" s="116"/>
    </row>
    <row r="238" customFormat="false" ht="12.75" hidden="false" customHeight="false" outlineLevel="0" collapsed="false">
      <c r="A238" s="0" t="n">
        <v>247</v>
      </c>
      <c r="B238" s="19" t="s">
        <v>423</v>
      </c>
      <c r="C238" s="113" t="s">
        <v>440</v>
      </c>
      <c r="D238" s="114" t="s">
        <v>441</v>
      </c>
      <c r="E238" s="54" t="s">
        <v>52</v>
      </c>
      <c r="F238" s="56" t="n">
        <v>200000</v>
      </c>
      <c r="G238" s="78" t="n">
        <v>36908</v>
      </c>
      <c r="H238" s="78" t="n">
        <v>36927</v>
      </c>
      <c r="I238" s="115" t="s">
        <v>20</v>
      </c>
      <c r="J238" s="115" t="s">
        <v>20</v>
      </c>
      <c r="K238" s="115" t="s">
        <v>20</v>
      </c>
      <c r="L238" s="116"/>
    </row>
    <row r="239" customFormat="false" ht="12.75" hidden="false" customHeight="false" outlineLevel="0" collapsed="false">
      <c r="A239" s="0" t="n">
        <v>248</v>
      </c>
      <c r="B239" s="19" t="s">
        <v>423</v>
      </c>
      <c r="C239" s="113" t="s">
        <v>442</v>
      </c>
      <c r="D239" s="114" t="s">
        <v>443</v>
      </c>
      <c r="E239" s="54" t="s">
        <v>142</v>
      </c>
      <c r="F239" s="56" t="n">
        <v>25000</v>
      </c>
      <c r="G239" s="78" t="n">
        <v>36920</v>
      </c>
      <c r="H239" s="78" t="n">
        <v>36990</v>
      </c>
      <c r="I239" s="115" t="s">
        <v>38</v>
      </c>
      <c r="J239" s="115" t="s">
        <v>20</v>
      </c>
      <c r="K239" s="115" t="s">
        <v>20</v>
      </c>
      <c r="L239" s="116"/>
    </row>
    <row r="240" customFormat="false" ht="12.75" hidden="false" customHeight="false" outlineLevel="0" collapsed="false">
      <c r="A240" s="0" t="n">
        <v>249</v>
      </c>
      <c r="B240" s="19" t="s">
        <v>423</v>
      </c>
      <c r="C240" s="113" t="s">
        <v>444</v>
      </c>
      <c r="D240" s="114" t="s">
        <v>445</v>
      </c>
      <c r="E240" s="54" t="s">
        <v>142</v>
      </c>
      <c r="F240" s="56" t="n">
        <v>5000</v>
      </c>
      <c r="G240" s="78" t="n">
        <v>36945</v>
      </c>
      <c r="H240" s="78" t="n">
        <v>36965</v>
      </c>
      <c r="I240" s="76" t="s">
        <v>20</v>
      </c>
      <c r="J240" s="115" t="s">
        <v>20</v>
      </c>
      <c r="K240" s="115" t="s">
        <v>20</v>
      </c>
      <c r="L240" s="116"/>
    </row>
    <row r="241" customFormat="false" ht="12.75" hidden="false" customHeight="false" outlineLevel="0" collapsed="false">
      <c r="A241" s="0" t="n">
        <v>250</v>
      </c>
      <c r="B241" s="19" t="s">
        <v>423</v>
      </c>
      <c r="C241" s="113" t="s">
        <v>446</v>
      </c>
      <c r="D241" s="114" t="s">
        <v>447</v>
      </c>
      <c r="E241" s="54" t="s">
        <v>142</v>
      </c>
      <c r="F241" s="56" t="n">
        <v>10000</v>
      </c>
      <c r="G241" s="78" t="n">
        <v>36945</v>
      </c>
      <c r="H241" s="78" t="n">
        <v>36964</v>
      </c>
      <c r="I241" s="115" t="s">
        <v>20</v>
      </c>
      <c r="J241" s="115" t="s">
        <v>20</v>
      </c>
      <c r="K241" s="115" t="s">
        <v>20</v>
      </c>
      <c r="L241" s="116"/>
    </row>
    <row r="242" customFormat="false" ht="12.75" hidden="false" customHeight="false" outlineLevel="0" collapsed="false">
      <c r="A242" s="0" t="n">
        <v>251</v>
      </c>
      <c r="B242" s="19" t="s">
        <v>423</v>
      </c>
      <c r="C242" s="113" t="s">
        <v>448</v>
      </c>
      <c r="D242" s="114" t="s">
        <v>449</v>
      </c>
      <c r="E242" s="54" t="s">
        <v>142</v>
      </c>
      <c r="F242" s="56" t="n">
        <v>5000</v>
      </c>
      <c r="G242" s="78" t="n">
        <v>36959</v>
      </c>
      <c r="H242" s="78" t="n">
        <v>36983</v>
      </c>
      <c r="I242" s="115" t="s">
        <v>20</v>
      </c>
      <c r="J242" s="115" t="s">
        <v>20</v>
      </c>
      <c r="K242" s="115" t="s">
        <v>20</v>
      </c>
      <c r="L242" s="116"/>
    </row>
    <row r="243" customFormat="false" ht="12.75" hidden="false" customHeight="false" outlineLevel="0" collapsed="false">
      <c r="A243" s="0" t="n">
        <v>252</v>
      </c>
      <c r="B243" s="19" t="s">
        <v>423</v>
      </c>
      <c r="C243" s="113" t="s">
        <v>450</v>
      </c>
      <c r="D243" s="114" t="s">
        <v>451</v>
      </c>
      <c r="E243" s="54" t="s">
        <v>137</v>
      </c>
      <c r="F243" s="56" t="n">
        <v>50000</v>
      </c>
      <c r="G243" s="78" t="n">
        <v>36965</v>
      </c>
      <c r="H243" s="78" t="n">
        <v>37046</v>
      </c>
      <c r="I243" s="76" t="s">
        <v>38</v>
      </c>
      <c r="J243" s="115" t="s">
        <v>20</v>
      </c>
      <c r="K243" s="115" t="s">
        <v>20</v>
      </c>
      <c r="L243" s="116"/>
    </row>
    <row r="244" customFormat="false" ht="12.75" hidden="false" customHeight="false" outlineLevel="0" collapsed="false">
      <c r="A244" s="0" t="n">
        <v>253</v>
      </c>
      <c r="B244" s="19" t="s">
        <v>423</v>
      </c>
      <c r="C244" s="113" t="s">
        <v>452</v>
      </c>
      <c r="D244" s="114" t="s">
        <v>453</v>
      </c>
      <c r="E244" s="54" t="s">
        <v>137</v>
      </c>
      <c r="F244" s="56" t="n">
        <v>50000</v>
      </c>
      <c r="G244" s="78" t="n">
        <v>36980</v>
      </c>
      <c r="H244" s="78" t="n">
        <v>37032</v>
      </c>
      <c r="I244" s="115" t="s">
        <v>38</v>
      </c>
      <c r="J244" s="115" t="s">
        <v>20</v>
      </c>
      <c r="K244" s="115" t="s">
        <v>20</v>
      </c>
      <c r="L244" s="116"/>
    </row>
    <row r="245" customFormat="false" ht="12.75" hidden="false" customHeight="false" outlineLevel="0" collapsed="false">
      <c r="A245" s="0" t="n">
        <v>254</v>
      </c>
      <c r="B245" s="19" t="s">
        <v>423</v>
      </c>
      <c r="C245" s="113" t="s">
        <v>454</v>
      </c>
      <c r="D245" s="114" t="s">
        <v>455</v>
      </c>
      <c r="E245" s="54" t="s">
        <v>142</v>
      </c>
      <c r="F245" s="56" t="n">
        <v>5000</v>
      </c>
      <c r="G245" s="78" t="n">
        <v>36970</v>
      </c>
      <c r="H245" s="78" t="n">
        <v>36990</v>
      </c>
      <c r="I245" s="115" t="s">
        <v>20</v>
      </c>
      <c r="J245" s="115" t="s">
        <v>20</v>
      </c>
      <c r="K245" s="115" t="s">
        <v>20</v>
      </c>
      <c r="L245" s="116"/>
    </row>
    <row r="246" customFormat="false" ht="12.75" hidden="false" customHeight="false" outlineLevel="0" collapsed="false">
      <c r="A246" s="0" t="n">
        <v>255</v>
      </c>
      <c r="B246" s="19" t="s">
        <v>423</v>
      </c>
      <c r="C246" s="113" t="s">
        <v>456</v>
      </c>
      <c r="D246" s="114" t="s">
        <v>457</v>
      </c>
      <c r="E246" s="54" t="s">
        <v>142</v>
      </c>
      <c r="F246" s="56" t="n">
        <v>20000</v>
      </c>
      <c r="G246" s="78" t="n">
        <v>36983</v>
      </c>
      <c r="H246" s="78" t="n">
        <v>37001</v>
      </c>
      <c r="I246" s="115" t="s">
        <v>20</v>
      </c>
      <c r="J246" s="115" t="s">
        <v>20</v>
      </c>
      <c r="K246" s="115" t="s">
        <v>20</v>
      </c>
      <c r="L246" s="116"/>
    </row>
    <row r="247" customFormat="false" ht="12.75" hidden="false" customHeight="false" outlineLevel="0" collapsed="false">
      <c r="A247" s="0" t="n">
        <v>256</v>
      </c>
      <c r="B247" s="19" t="s">
        <v>423</v>
      </c>
      <c r="C247" s="113" t="s">
        <v>458</v>
      </c>
      <c r="D247" s="114" t="s">
        <v>459</v>
      </c>
      <c r="E247" s="54" t="s">
        <v>52</v>
      </c>
      <c r="F247" s="56" t="n">
        <v>80000</v>
      </c>
      <c r="G247" s="78" t="n">
        <v>36978</v>
      </c>
      <c r="H247" s="78" t="n">
        <v>37027</v>
      </c>
      <c r="I247" s="115" t="s">
        <v>38</v>
      </c>
      <c r="J247" s="115" t="s">
        <v>20</v>
      </c>
      <c r="K247" s="115" t="s">
        <v>20</v>
      </c>
      <c r="L247" s="116"/>
    </row>
    <row r="248" customFormat="false" ht="12.75" hidden="false" customHeight="false" outlineLevel="0" collapsed="false">
      <c r="A248" s="0" t="n">
        <v>257</v>
      </c>
      <c r="B248" s="19" t="s">
        <v>423</v>
      </c>
      <c r="C248" s="113" t="s">
        <v>460</v>
      </c>
      <c r="D248" s="114" t="s">
        <v>461</v>
      </c>
      <c r="E248" s="54" t="s">
        <v>52</v>
      </c>
      <c r="F248" s="56" t="n">
        <v>10000</v>
      </c>
      <c r="G248" s="78" t="n">
        <v>36986</v>
      </c>
      <c r="H248" s="78" t="n">
        <v>37007</v>
      </c>
      <c r="I248" s="76" t="s">
        <v>20</v>
      </c>
      <c r="J248" s="115" t="s">
        <v>20</v>
      </c>
      <c r="K248" s="115" t="s">
        <v>20</v>
      </c>
      <c r="L248" s="116"/>
    </row>
    <row r="249" customFormat="false" ht="12.75" hidden="false" customHeight="false" outlineLevel="0" collapsed="false">
      <c r="A249" s="0" t="n">
        <v>258</v>
      </c>
      <c r="B249" s="19" t="s">
        <v>423</v>
      </c>
      <c r="C249" s="113" t="s">
        <v>462</v>
      </c>
      <c r="D249" s="114" t="s">
        <v>463</v>
      </c>
      <c r="E249" s="54" t="s">
        <v>52</v>
      </c>
      <c r="F249" s="56" t="n">
        <v>10000</v>
      </c>
      <c r="G249" s="78" t="n">
        <v>36990</v>
      </c>
      <c r="H249" s="78" t="n">
        <v>37007</v>
      </c>
      <c r="I249" s="76" t="s">
        <v>20</v>
      </c>
      <c r="J249" s="115" t="s">
        <v>20</v>
      </c>
      <c r="K249" s="115" t="s">
        <v>20</v>
      </c>
      <c r="L249" s="116"/>
    </row>
    <row r="250" customFormat="false" ht="12.75" hidden="false" customHeight="false" outlineLevel="0" collapsed="false">
      <c r="A250" s="0" t="n">
        <v>259</v>
      </c>
      <c r="B250" s="19" t="s">
        <v>423</v>
      </c>
      <c r="C250" s="113" t="s">
        <v>430</v>
      </c>
      <c r="D250" s="114" t="s">
        <v>431</v>
      </c>
      <c r="E250" s="54" t="s">
        <v>42</v>
      </c>
      <c r="F250" s="56" t="n">
        <v>100000</v>
      </c>
      <c r="G250" s="78" t="n">
        <v>37004</v>
      </c>
      <c r="H250" s="78" t="n">
        <v>37069</v>
      </c>
      <c r="I250" s="76" t="s">
        <v>38</v>
      </c>
      <c r="J250" s="115" t="s">
        <v>20</v>
      </c>
      <c r="K250" s="115" t="s">
        <v>20</v>
      </c>
      <c r="L250" s="116"/>
    </row>
    <row r="251" customFormat="false" ht="12.75" hidden="false" customHeight="false" outlineLevel="0" collapsed="false">
      <c r="A251" s="0" t="n">
        <v>260</v>
      </c>
      <c r="B251" s="19" t="s">
        <v>423</v>
      </c>
      <c r="C251" s="113" t="s">
        <v>464</v>
      </c>
      <c r="D251" s="114" t="s">
        <v>465</v>
      </c>
      <c r="E251" s="54" t="s">
        <v>142</v>
      </c>
      <c r="F251" s="56" t="n">
        <v>5000</v>
      </c>
      <c r="G251" s="78" t="n">
        <v>37007</v>
      </c>
      <c r="H251" s="78" t="n">
        <v>37029</v>
      </c>
      <c r="I251" s="76" t="s">
        <v>20</v>
      </c>
      <c r="J251" s="115" t="s">
        <v>20</v>
      </c>
      <c r="K251" s="115" t="s">
        <v>20</v>
      </c>
      <c r="L251" s="116"/>
    </row>
    <row r="252" customFormat="false" ht="12.75" hidden="false" customHeight="false" outlineLevel="0" collapsed="false">
      <c r="A252" s="0" t="n">
        <v>261</v>
      </c>
      <c r="B252" s="19" t="s">
        <v>423</v>
      </c>
      <c r="C252" s="77" t="s">
        <v>466</v>
      </c>
      <c r="D252" s="55" t="s">
        <v>467</v>
      </c>
      <c r="E252" s="34" t="s">
        <v>142</v>
      </c>
      <c r="F252" s="56" t="n">
        <v>5000</v>
      </c>
      <c r="G252" s="78" t="n">
        <v>37004</v>
      </c>
      <c r="H252" s="78" t="n">
        <v>37025</v>
      </c>
      <c r="I252" s="76" t="s">
        <v>20</v>
      </c>
      <c r="J252" s="115" t="s">
        <v>20</v>
      </c>
      <c r="K252" s="115" t="s">
        <v>20</v>
      </c>
    </row>
    <row r="253" customFormat="false" ht="12.75" hidden="false" customHeight="false" outlineLevel="0" collapsed="false">
      <c r="A253" s="0" t="n">
        <v>262</v>
      </c>
      <c r="B253" s="19" t="s">
        <v>423</v>
      </c>
      <c r="C253" s="77" t="s">
        <v>468</v>
      </c>
      <c r="D253" s="55" t="s">
        <v>469</v>
      </c>
      <c r="E253" s="34" t="s">
        <v>470</v>
      </c>
      <c r="F253" s="56" t="n">
        <v>1000</v>
      </c>
      <c r="G253" s="78" t="n">
        <v>37007</v>
      </c>
      <c r="H253" s="78" t="n">
        <v>37035</v>
      </c>
      <c r="I253" s="76" t="s">
        <v>20</v>
      </c>
      <c r="J253" s="115" t="s">
        <v>20</v>
      </c>
      <c r="K253" s="115" t="s">
        <v>20</v>
      </c>
    </row>
    <row r="254" customFormat="false" ht="12.75" hidden="false" customHeight="false" outlineLevel="0" collapsed="false">
      <c r="A254" s="0" t="n">
        <v>263</v>
      </c>
      <c r="B254" s="19" t="s">
        <v>423</v>
      </c>
      <c r="C254" s="77" t="s">
        <v>471</v>
      </c>
      <c r="D254" s="55" t="s">
        <v>472</v>
      </c>
      <c r="E254" s="34" t="s">
        <v>470</v>
      </c>
      <c r="F254" s="56" t="n">
        <v>5000</v>
      </c>
      <c r="G254" s="78" t="n">
        <v>37014</v>
      </c>
      <c r="H254" s="78" t="n">
        <v>37068</v>
      </c>
      <c r="I254" s="76" t="s">
        <v>38</v>
      </c>
      <c r="J254" s="115" t="s">
        <v>20</v>
      </c>
      <c r="K254" s="115" t="s">
        <v>20</v>
      </c>
    </row>
    <row r="255" customFormat="false" ht="12.75" hidden="false" customHeight="false" outlineLevel="0" collapsed="false">
      <c r="A255" s="0" t="n">
        <v>264</v>
      </c>
      <c r="B255" s="19" t="s">
        <v>423</v>
      </c>
      <c r="C255" s="77" t="s">
        <v>473</v>
      </c>
      <c r="D255" s="55" t="s">
        <v>474</v>
      </c>
      <c r="E255" s="34" t="s">
        <v>475</v>
      </c>
      <c r="F255" s="56" t="n">
        <v>2000</v>
      </c>
      <c r="G255" s="78" t="n">
        <v>37014</v>
      </c>
      <c r="H255" s="78" t="n">
        <v>37035</v>
      </c>
      <c r="I255" s="76" t="s">
        <v>20</v>
      </c>
      <c r="J255" s="115" t="s">
        <v>20</v>
      </c>
      <c r="K255" s="115" t="s">
        <v>20</v>
      </c>
    </row>
    <row r="256" customFormat="false" ht="12.75" hidden="false" customHeight="false" outlineLevel="0" collapsed="false">
      <c r="A256" s="0" t="n">
        <v>265</v>
      </c>
      <c r="B256" s="19" t="s">
        <v>423</v>
      </c>
      <c r="C256" s="77" t="s">
        <v>476</v>
      </c>
      <c r="D256" s="55" t="s">
        <v>477</v>
      </c>
      <c r="E256" s="34" t="s">
        <v>478</v>
      </c>
      <c r="F256" s="56" t="n">
        <v>30000</v>
      </c>
      <c r="G256" s="78" t="n">
        <v>37014</v>
      </c>
      <c r="H256" s="78" t="n">
        <v>37081</v>
      </c>
      <c r="I256" s="76" t="s">
        <v>38</v>
      </c>
      <c r="J256" s="115" t="s">
        <v>20</v>
      </c>
      <c r="K256" s="115" t="s">
        <v>20</v>
      </c>
    </row>
    <row r="257" customFormat="false" ht="12.75" hidden="false" customHeight="false" outlineLevel="0" collapsed="false">
      <c r="A257" s="0" t="n">
        <v>266</v>
      </c>
      <c r="B257" s="19" t="s">
        <v>423</v>
      </c>
      <c r="C257" s="77" t="s">
        <v>479</v>
      </c>
      <c r="D257" s="55" t="s">
        <v>480</v>
      </c>
      <c r="E257" s="34" t="s">
        <v>481</v>
      </c>
      <c r="F257" s="56" t="n">
        <v>10000</v>
      </c>
      <c r="G257" s="78" t="n">
        <v>37020</v>
      </c>
      <c r="H257" s="78" t="n">
        <v>37047</v>
      </c>
      <c r="I257" s="76" t="s">
        <v>20</v>
      </c>
      <c r="J257" s="115" t="s">
        <v>20</v>
      </c>
      <c r="K257" s="115" t="s">
        <v>20</v>
      </c>
    </row>
    <row r="258" customFormat="false" ht="12.75" hidden="false" customHeight="false" outlineLevel="0" collapsed="false">
      <c r="A258" s="0" t="n">
        <v>267</v>
      </c>
      <c r="B258" s="19" t="s">
        <v>423</v>
      </c>
      <c r="C258" s="77" t="s">
        <v>482</v>
      </c>
      <c r="D258" s="55" t="s">
        <v>483</v>
      </c>
      <c r="E258" s="34" t="s">
        <v>484</v>
      </c>
      <c r="F258" s="56" t="n">
        <v>5000</v>
      </c>
      <c r="G258" s="78" t="n">
        <v>37034</v>
      </c>
      <c r="H258" s="78" t="n">
        <v>37081</v>
      </c>
      <c r="I258" s="76" t="s">
        <v>38</v>
      </c>
      <c r="J258" s="115" t="s">
        <v>20</v>
      </c>
      <c r="K258" s="115" t="s">
        <v>20</v>
      </c>
    </row>
    <row r="259" customFormat="false" ht="12.75" hidden="false" customHeight="false" outlineLevel="0" collapsed="false">
      <c r="A259" s="0" t="n">
        <v>268</v>
      </c>
      <c r="B259" s="19" t="s">
        <v>423</v>
      </c>
      <c r="C259" s="77" t="s">
        <v>485</v>
      </c>
      <c r="D259" s="55" t="s">
        <v>486</v>
      </c>
      <c r="E259" s="34" t="s">
        <v>52</v>
      </c>
      <c r="F259" s="56" t="n">
        <v>30000</v>
      </c>
      <c r="G259" s="78" t="n">
        <v>37067</v>
      </c>
      <c r="H259" s="78" t="n">
        <v>37105</v>
      </c>
      <c r="I259" s="76" t="s">
        <v>38</v>
      </c>
      <c r="J259" s="115" t="s">
        <v>20</v>
      </c>
      <c r="K259" s="115" t="s">
        <v>20</v>
      </c>
    </row>
    <row r="260" customFormat="false" ht="12.75" hidden="false" customHeight="false" outlineLevel="0" collapsed="false">
      <c r="A260" s="0" t="n">
        <v>269</v>
      </c>
      <c r="B260" s="19" t="s">
        <v>423</v>
      </c>
      <c r="C260" s="77" t="s">
        <v>487</v>
      </c>
      <c r="D260" s="55" t="s">
        <v>488</v>
      </c>
      <c r="E260" s="34" t="s">
        <v>52</v>
      </c>
      <c r="F260" s="56" t="n">
        <v>50000</v>
      </c>
      <c r="G260" s="78" t="n">
        <v>37036</v>
      </c>
      <c r="H260" s="78" t="n">
        <v>37103</v>
      </c>
      <c r="I260" s="76" t="s">
        <v>38</v>
      </c>
      <c r="J260" s="115" t="s">
        <v>20</v>
      </c>
      <c r="K260" s="115" t="s">
        <v>20</v>
      </c>
    </row>
    <row r="261" customFormat="false" ht="12.75" hidden="false" customHeight="false" outlineLevel="0" collapsed="false">
      <c r="A261" s="0" t="n">
        <v>270</v>
      </c>
      <c r="B261" s="19" t="s">
        <v>423</v>
      </c>
      <c r="C261" s="77" t="s">
        <v>487</v>
      </c>
      <c r="D261" s="55" t="s">
        <v>488</v>
      </c>
      <c r="E261" s="34" t="s">
        <v>142</v>
      </c>
      <c r="F261" s="56" t="n">
        <v>10000</v>
      </c>
      <c r="G261" s="78" t="n">
        <v>37033</v>
      </c>
      <c r="H261" s="78" t="n">
        <v>37097</v>
      </c>
      <c r="I261" s="76" t="s">
        <v>38</v>
      </c>
      <c r="J261" s="115" t="s">
        <v>20</v>
      </c>
      <c r="K261" s="115" t="s">
        <v>20</v>
      </c>
    </row>
    <row r="262" customFormat="false" ht="12.75" hidden="false" customHeight="false" outlineLevel="0" collapsed="false">
      <c r="A262" s="0" t="n">
        <v>271</v>
      </c>
      <c r="B262" s="19" t="s">
        <v>423</v>
      </c>
      <c r="C262" s="77" t="s">
        <v>489</v>
      </c>
      <c r="D262" s="55" t="s">
        <v>490</v>
      </c>
      <c r="E262" s="34" t="s">
        <v>52</v>
      </c>
      <c r="F262" s="56" t="n">
        <v>10000</v>
      </c>
      <c r="G262" s="78" t="n">
        <v>37050</v>
      </c>
      <c r="H262" s="78" t="n">
        <v>37070</v>
      </c>
      <c r="I262" s="76" t="s">
        <v>20</v>
      </c>
      <c r="J262" s="115" t="s">
        <v>20</v>
      </c>
      <c r="K262" s="115" t="s">
        <v>20</v>
      </c>
    </row>
    <row r="263" customFormat="false" ht="12.75" hidden="false" customHeight="false" outlineLevel="0" collapsed="false">
      <c r="A263" s="0" t="n">
        <v>272</v>
      </c>
      <c r="B263" s="19" t="s">
        <v>423</v>
      </c>
      <c r="C263" s="77" t="s">
        <v>491</v>
      </c>
      <c r="D263" s="55" t="s">
        <v>492</v>
      </c>
      <c r="E263" s="34" t="s">
        <v>52</v>
      </c>
      <c r="F263" s="56" t="n">
        <v>10000</v>
      </c>
      <c r="G263" s="78" t="n">
        <v>37067</v>
      </c>
      <c r="H263" s="78" t="n">
        <v>37084</v>
      </c>
      <c r="I263" s="76" t="s">
        <v>20</v>
      </c>
      <c r="J263" s="115" t="s">
        <v>20</v>
      </c>
      <c r="K263" s="115" t="s">
        <v>20</v>
      </c>
    </row>
    <row r="264" customFormat="false" ht="12.75" hidden="false" customHeight="false" outlineLevel="0" collapsed="false">
      <c r="A264" s="0" t="n">
        <v>273</v>
      </c>
      <c r="B264" s="19" t="s">
        <v>423</v>
      </c>
      <c r="C264" s="77" t="s">
        <v>493</v>
      </c>
      <c r="D264" s="55" t="s">
        <v>494</v>
      </c>
      <c r="E264" s="34" t="s">
        <v>137</v>
      </c>
      <c r="F264" s="56" t="n">
        <v>30000</v>
      </c>
      <c r="G264" s="78" t="n">
        <v>37088</v>
      </c>
      <c r="H264" s="78" t="n">
        <v>37127</v>
      </c>
      <c r="I264" s="76" t="s">
        <v>38</v>
      </c>
      <c r="J264" s="115" t="s">
        <v>20</v>
      </c>
      <c r="K264" s="115" t="s">
        <v>20</v>
      </c>
    </row>
    <row r="265" customFormat="false" ht="12.75" hidden="false" customHeight="false" outlineLevel="0" collapsed="false">
      <c r="A265" s="0" t="n">
        <v>274</v>
      </c>
      <c r="B265" s="19" t="s">
        <v>423</v>
      </c>
      <c r="C265" s="77" t="s">
        <v>495</v>
      </c>
      <c r="D265" s="55" t="s">
        <v>496</v>
      </c>
      <c r="E265" s="34" t="s">
        <v>142</v>
      </c>
      <c r="F265" s="56" t="n">
        <v>10000</v>
      </c>
      <c r="G265" s="78" t="n">
        <v>37095</v>
      </c>
      <c r="H265" s="78" t="n">
        <v>37127</v>
      </c>
      <c r="I265" s="76" t="s">
        <v>20</v>
      </c>
      <c r="J265" s="115" t="s">
        <v>20</v>
      </c>
      <c r="K265" s="115" t="s">
        <v>20</v>
      </c>
    </row>
    <row r="266" customFormat="false" ht="12.75" hidden="false" customHeight="false" outlineLevel="0" collapsed="false">
      <c r="A266" s="0" t="n">
        <v>275</v>
      </c>
      <c r="B266" s="19" t="s">
        <v>423</v>
      </c>
      <c r="C266" s="77" t="s">
        <v>497</v>
      </c>
      <c r="D266" s="55" t="s">
        <v>498</v>
      </c>
      <c r="E266" s="34" t="s">
        <v>142</v>
      </c>
      <c r="F266" s="56" t="n">
        <v>50000</v>
      </c>
      <c r="G266" s="78" t="n">
        <v>37095</v>
      </c>
      <c r="H266" s="78" t="n">
        <v>37117</v>
      </c>
      <c r="I266" s="76" t="s">
        <v>20</v>
      </c>
      <c r="J266" s="115" t="s">
        <v>20</v>
      </c>
      <c r="K266" s="115" t="s">
        <v>20</v>
      </c>
    </row>
    <row r="267" customFormat="false" ht="12.75" hidden="false" customHeight="false" outlineLevel="0" collapsed="false">
      <c r="A267" s="0" t="n">
        <v>276</v>
      </c>
      <c r="B267" s="19" t="s">
        <v>423</v>
      </c>
      <c r="C267" s="77" t="s">
        <v>499</v>
      </c>
      <c r="D267" s="55" t="s">
        <v>500</v>
      </c>
      <c r="E267" s="34" t="s">
        <v>501</v>
      </c>
      <c r="F267" s="56" t="n">
        <v>10000</v>
      </c>
      <c r="G267" s="78" t="n">
        <v>37097</v>
      </c>
      <c r="H267" s="78" t="n">
        <v>37117</v>
      </c>
      <c r="I267" s="76" t="s">
        <v>20</v>
      </c>
      <c r="J267" s="115" t="s">
        <v>20</v>
      </c>
      <c r="K267" s="115" t="s">
        <v>20</v>
      </c>
    </row>
    <row r="268" customFormat="false" ht="12.75" hidden="false" customHeight="false" outlineLevel="0" collapsed="false">
      <c r="A268" s="0" t="n">
        <v>277</v>
      </c>
      <c r="B268" s="19" t="s">
        <v>423</v>
      </c>
      <c r="C268" s="77" t="s">
        <v>502</v>
      </c>
      <c r="D268" s="55" t="s">
        <v>503</v>
      </c>
      <c r="E268" s="34" t="s">
        <v>52</v>
      </c>
      <c r="F268" s="56" t="n">
        <v>10000</v>
      </c>
      <c r="G268" s="78" t="n">
        <v>37111</v>
      </c>
      <c r="H268" s="78" t="n">
        <v>37132</v>
      </c>
      <c r="I268" s="76" t="s">
        <v>20</v>
      </c>
      <c r="J268" s="115" t="s">
        <v>20</v>
      </c>
      <c r="K268" s="115" t="s">
        <v>20</v>
      </c>
    </row>
    <row r="269" customFormat="false" ht="12.75" hidden="false" customHeight="false" outlineLevel="0" collapsed="false">
      <c r="A269" s="0" t="n">
        <v>278</v>
      </c>
      <c r="B269" s="19" t="s">
        <v>423</v>
      </c>
      <c r="C269" s="77" t="s">
        <v>504</v>
      </c>
      <c r="D269" s="55" t="s">
        <v>505</v>
      </c>
      <c r="E269" s="34" t="s">
        <v>137</v>
      </c>
      <c r="F269" s="56" t="n">
        <v>30000</v>
      </c>
      <c r="G269" s="78" t="n">
        <v>37116</v>
      </c>
      <c r="H269" s="78" t="n">
        <v>37141</v>
      </c>
      <c r="I269" s="76" t="s">
        <v>20</v>
      </c>
      <c r="J269" s="115" t="s">
        <v>20</v>
      </c>
      <c r="K269" s="115" t="s">
        <v>20</v>
      </c>
    </row>
    <row r="270" customFormat="false" ht="12.75" hidden="false" customHeight="false" outlineLevel="0" collapsed="false">
      <c r="A270" s="0" t="n">
        <v>279</v>
      </c>
      <c r="B270" s="19" t="s">
        <v>423</v>
      </c>
      <c r="C270" s="77" t="s">
        <v>506</v>
      </c>
      <c r="D270" s="55" t="s">
        <v>507</v>
      </c>
      <c r="E270" s="34" t="s">
        <v>142</v>
      </c>
      <c r="F270" s="56" t="n">
        <v>5000</v>
      </c>
      <c r="G270" s="78" t="n">
        <v>37120</v>
      </c>
      <c r="H270" s="78" t="n">
        <v>37140</v>
      </c>
      <c r="I270" s="76" t="s">
        <v>20</v>
      </c>
      <c r="J270" s="115" t="s">
        <v>20</v>
      </c>
      <c r="K270" s="115" t="s">
        <v>20</v>
      </c>
    </row>
    <row r="271" customFormat="false" ht="12.75" hidden="false" customHeight="false" outlineLevel="0" collapsed="false">
      <c r="A271" s="0" t="n">
        <v>280</v>
      </c>
      <c r="B271" s="19" t="s">
        <v>423</v>
      </c>
      <c r="C271" s="77" t="s">
        <v>508</v>
      </c>
      <c r="D271" s="55" t="s">
        <v>509</v>
      </c>
      <c r="E271" s="34" t="s">
        <v>142</v>
      </c>
      <c r="F271" s="56" t="n">
        <v>30000</v>
      </c>
      <c r="G271" s="78" t="n">
        <v>37127</v>
      </c>
      <c r="H271" s="78" t="n">
        <v>37166</v>
      </c>
      <c r="I271" s="76" t="s">
        <v>20</v>
      </c>
      <c r="J271" s="115" t="s">
        <v>20</v>
      </c>
      <c r="K271" s="115" t="s">
        <v>20</v>
      </c>
    </row>
    <row r="272" customFormat="false" ht="12.75" hidden="false" customHeight="false" outlineLevel="0" collapsed="false">
      <c r="A272" s="0" t="n">
        <v>281</v>
      </c>
      <c r="B272" s="19" t="s">
        <v>423</v>
      </c>
      <c r="C272" s="77" t="s">
        <v>510</v>
      </c>
      <c r="D272" s="55" t="s">
        <v>511</v>
      </c>
      <c r="E272" s="34" t="s">
        <v>142</v>
      </c>
      <c r="F272" s="56" t="n">
        <v>50000</v>
      </c>
      <c r="G272" s="78" t="n">
        <v>37137</v>
      </c>
      <c r="H272" s="78" t="n">
        <v>37188</v>
      </c>
      <c r="I272" s="76" t="s">
        <v>38</v>
      </c>
      <c r="J272" s="115" t="s">
        <v>20</v>
      </c>
      <c r="K272" s="115" t="s">
        <v>20</v>
      </c>
    </row>
    <row r="273" customFormat="false" ht="12.75" hidden="false" customHeight="false" outlineLevel="0" collapsed="false">
      <c r="A273" s="0" t="n">
        <v>282</v>
      </c>
      <c r="B273" s="19" t="s">
        <v>423</v>
      </c>
      <c r="C273" s="77" t="s">
        <v>512</v>
      </c>
      <c r="D273" s="55" t="s">
        <v>513</v>
      </c>
      <c r="E273" s="34" t="s">
        <v>142</v>
      </c>
      <c r="F273" s="56" t="n">
        <v>50000</v>
      </c>
      <c r="G273" s="78" t="n">
        <v>37201</v>
      </c>
      <c r="H273" s="78" t="n">
        <v>37242</v>
      </c>
      <c r="I273" s="76" t="s">
        <v>38</v>
      </c>
      <c r="J273" s="115" t="s">
        <v>20</v>
      </c>
      <c r="K273" s="115" t="s">
        <v>20</v>
      </c>
    </row>
    <row r="274" customFormat="false" ht="12.75" hidden="false" customHeight="false" outlineLevel="0" collapsed="false">
      <c r="A274" s="0" t="n">
        <v>283</v>
      </c>
      <c r="B274" s="19" t="s">
        <v>423</v>
      </c>
      <c r="C274" s="77" t="s">
        <v>514</v>
      </c>
      <c r="D274" s="55" t="s">
        <v>515</v>
      </c>
      <c r="E274" s="34" t="s">
        <v>142</v>
      </c>
      <c r="F274" s="56" t="n">
        <v>5000</v>
      </c>
      <c r="G274" s="78" t="n">
        <v>37180</v>
      </c>
      <c r="H274" s="78" t="n">
        <v>37236</v>
      </c>
      <c r="I274" s="76" t="s">
        <v>20</v>
      </c>
      <c r="J274" s="115" t="s">
        <v>20</v>
      </c>
      <c r="K274" s="115" t="s">
        <v>20</v>
      </c>
    </row>
    <row r="275" customFormat="false" ht="12.75" hidden="false" customHeight="false" outlineLevel="0" collapsed="false">
      <c r="A275" s="0" t="n">
        <v>284</v>
      </c>
      <c r="B275" s="19" t="s">
        <v>423</v>
      </c>
      <c r="C275" s="77" t="s">
        <v>516</v>
      </c>
      <c r="D275" s="55" t="s">
        <v>517</v>
      </c>
      <c r="E275" s="34" t="s">
        <v>142</v>
      </c>
      <c r="F275" s="56" t="n">
        <v>5000</v>
      </c>
      <c r="G275" s="78" t="n">
        <v>37180</v>
      </c>
      <c r="H275" s="78" t="n">
        <v>37202</v>
      </c>
      <c r="I275" s="76" t="s">
        <v>20</v>
      </c>
      <c r="J275" s="115" t="s">
        <v>20</v>
      </c>
      <c r="K275" s="115" t="s">
        <v>20</v>
      </c>
    </row>
    <row r="276" customFormat="false" ht="12.75" hidden="false" customHeight="false" outlineLevel="0" collapsed="false">
      <c r="A276" s="0" t="n">
        <v>285</v>
      </c>
      <c r="B276" s="19" t="s">
        <v>423</v>
      </c>
      <c r="C276" s="77" t="s">
        <v>454</v>
      </c>
      <c r="D276" s="55" t="s">
        <v>518</v>
      </c>
      <c r="E276" s="34" t="s">
        <v>142</v>
      </c>
      <c r="F276" s="56" t="n">
        <v>5000</v>
      </c>
      <c r="G276" s="78" t="n">
        <v>37180</v>
      </c>
      <c r="H276" s="78" t="n">
        <v>37202</v>
      </c>
      <c r="I276" s="76" t="s">
        <v>20</v>
      </c>
      <c r="J276" s="115" t="s">
        <v>20</v>
      </c>
      <c r="K276" s="115" t="s">
        <v>20</v>
      </c>
    </row>
    <row r="277" customFormat="false" ht="12.75" hidden="false" customHeight="false" outlineLevel="0" collapsed="false">
      <c r="A277" s="0" t="n">
        <v>286</v>
      </c>
      <c r="B277" s="19" t="s">
        <v>423</v>
      </c>
      <c r="C277" s="77" t="s">
        <v>519</v>
      </c>
      <c r="D277" s="55" t="s">
        <v>520</v>
      </c>
      <c r="E277" s="34" t="s">
        <v>142</v>
      </c>
      <c r="F277" s="56" t="n">
        <v>10000</v>
      </c>
      <c r="G277" s="78" t="n">
        <v>37186</v>
      </c>
      <c r="H277" s="78" t="n">
        <v>37204</v>
      </c>
      <c r="I277" s="76" t="s">
        <v>20</v>
      </c>
      <c r="J277" s="115" t="s">
        <v>20</v>
      </c>
      <c r="K277" s="115" t="s">
        <v>20</v>
      </c>
    </row>
    <row r="278" customFormat="false" ht="12.75" hidden="false" customHeight="false" outlineLevel="0" collapsed="false">
      <c r="A278" s="0" t="n">
        <v>287</v>
      </c>
      <c r="B278" s="19" t="s">
        <v>423</v>
      </c>
      <c r="C278" s="77" t="s">
        <v>521</v>
      </c>
      <c r="D278" s="55" t="s">
        <v>522</v>
      </c>
      <c r="E278" s="34" t="s">
        <v>142</v>
      </c>
      <c r="F278" s="56" t="n">
        <v>25000</v>
      </c>
      <c r="G278" s="78" t="n">
        <v>37183</v>
      </c>
      <c r="H278" s="78" t="n">
        <v>37207</v>
      </c>
      <c r="I278" s="76" t="s">
        <v>20</v>
      </c>
      <c r="J278" s="115" t="s">
        <v>20</v>
      </c>
      <c r="K278" s="115" t="s">
        <v>20</v>
      </c>
    </row>
    <row r="279" customFormat="false" ht="12.75" hidden="false" customHeight="false" outlineLevel="0" collapsed="false">
      <c r="A279" s="0" t="n">
        <v>288</v>
      </c>
      <c r="B279" s="19" t="s">
        <v>423</v>
      </c>
      <c r="C279" s="77" t="s">
        <v>523</v>
      </c>
      <c r="D279" s="55" t="s">
        <v>524</v>
      </c>
      <c r="E279" s="34" t="s">
        <v>42</v>
      </c>
      <c r="F279" s="56" t="n">
        <v>20000</v>
      </c>
      <c r="G279" s="78" t="n">
        <v>37180</v>
      </c>
      <c r="H279" s="78" t="n">
        <v>37204</v>
      </c>
      <c r="I279" s="76" t="s">
        <v>20</v>
      </c>
      <c r="J279" s="115" t="s">
        <v>20</v>
      </c>
      <c r="K279" s="115" t="s">
        <v>20</v>
      </c>
    </row>
    <row r="280" customFormat="false" ht="12.75" hidden="false" customHeight="false" outlineLevel="0" collapsed="false">
      <c r="A280" s="0" t="n">
        <v>289</v>
      </c>
      <c r="B280" s="19" t="s">
        <v>423</v>
      </c>
      <c r="C280" s="77" t="s">
        <v>525</v>
      </c>
      <c r="D280" s="55" t="s">
        <v>526</v>
      </c>
      <c r="E280" s="34" t="s">
        <v>142</v>
      </c>
      <c r="F280" s="56" t="n">
        <v>50000</v>
      </c>
      <c r="G280" s="78" t="n">
        <v>37187</v>
      </c>
      <c r="H280" s="78" t="n">
        <v>37224</v>
      </c>
      <c r="I280" s="76" t="s">
        <v>38</v>
      </c>
      <c r="J280" s="115" t="s">
        <v>20</v>
      </c>
      <c r="K280" s="115" t="s">
        <v>20</v>
      </c>
    </row>
    <row r="281" customFormat="false" ht="12.75" hidden="false" customHeight="false" outlineLevel="0" collapsed="false">
      <c r="A281" s="0" t="n">
        <v>290</v>
      </c>
      <c r="B281" s="19" t="s">
        <v>423</v>
      </c>
      <c r="C281" s="77" t="s">
        <v>527</v>
      </c>
      <c r="D281" s="55" t="s">
        <v>528</v>
      </c>
      <c r="E281" s="34" t="s">
        <v>142</v>
      </c>
      <c r="F281" s="56" t="n">
        <v>50000</v>
      </c>
      <c r="G281" s="78" t="n">
        <v>37188</v>
      </c>
      <c r="H281" s="78" t="n">
        <v>37231</v>
      </c>
      <c r="I281" s="76" t="s">
        <v>38</v>
      </c>
      <c r="J281" s="115" t="s">
        <v>20</v>
      </c>
      <c r="K281" s="115" t="s">
        <v>20</v>
      </c>
    </row>
    <row r="282" customFormat="false" ht="12.75" hidden="false" customHeight="false" outlineLevel="0" collapsed="false">
      <c r="A282" s="0" t="n">
        <v>291</v>
      </c>
      <c r="B282" s="19" t="s">
        <v>423</v>
      </c>
      <c r="C282" s="77" t="s">
        <v>529</v>
      </c>
      <c r="D282" s="55" t="s">
        <v>530</v>
      </c>
      <c r="E282" s="34" t="s">
        <v>142</v>
      </c>
      <c r="F282" s="56" t="n">
        <v>30000</v>
      </c>
      <c r="G282" s="78" t="n">
        <v>37200</v>
      </c>
      <c r="H282" s="78" t="n">
        <v>37218</v>
      </c>
      <c r="I282" s="76" t="s">
        <v>20</v>
      </c>
      <c r="J282" s="76" t="s">
        <v>20</v>
      </c>
      <c r="K282" s="115" t="s">
        <v>20</v>
      </c>
    </row>
    <row r="283" customFormat="false" ht="12.75" hidden="false" customHeight="false" outlineLevel="0" collapsed="false">
      <c r="A283" s="0" t="n">
        <v>292</v>
      </c>
      <c r="B283" s="19" t="s">
        <v>423</v>
      </c>
      <c r="C283" s="77" t="s">
        <v>531</v>
      </c>
      <c r="D283" s="55" t="s">
        <v>532</v>
      </c>
      <c r="E283" s="34" t="s">
        <v>142</v>
      </c>
      <c r="F283" s="56" t="n">
        <v>5000</v>
      </c>
      <c r="G283" s="78" t="n">
        <v>37211</v>
      </c>
      <c r="H283" s="78" t="n">
        <v>37237</v>
      </c>
      <c r="I283" s="76" t="s">
        <v>20</v>
      </c>
      <c r="J283" s="76" t="s">
        <v>20</v>
      </c>
      <c r="K283" s="115" t="s">
        <v>20</v>
      </c>
    </row>
    <row r="284" customFormat="false" ht="12.75" hidden="false" customHeight="false" outlineLevel="0" collapsed="false">
      <c r="A284" s="0" t="n">
        <v>293</v>
      </c>
      <c r="B284" s="19" t="s">
        <v>423</v>
      </c>
      <c r="C284" s="77" t="s">
        <v>533</v>
      </c>
      <c r="D284" s="55" t="s">
        <v>534</v>
      </c>
      <c r="E284" s="34" t="s">
        <v>142</v>
      </c>
      <c r="F284" s="56" t="n">
        <v>130000</v>
      </c>
      <c r="G284" s="78" t="n">
        <v>37224</v>
      </c>
      <c r="H284" s="78" t="n">
        <v>37243</v>
      </c>
      <c r="I284" s="76" t="s">
        <v>20</v>
      </c>
      <c r="J284" s="76" t="s">
        <v>20</v>
      </c>
      <c r="K284" s="115" t="s">
        <v>20</v>
      </c>
    </row>
    <row r="285" customFormat="false" ht="12.75" hidden="false" customHeight="false" outlineLevel="0" collapsed="false">
      <c r="A285" s="0" t="n">
        <v>294</v>
      </c>
      <c r="B285" s="19" t="s">
        <v>423</v>
      </c>
      <c r="C285" s="77" t="s">
        <v>535</v>
      </c>
      <c r="D285" s="55" t="s">
        <v>536</v>
      </c>
      <c r="E285" s="34" t="s">
        <v>52</v>
      </c>
      <c r="F285" s="56" t="n">
        <v>20000</v>
      </c>
      <c r="G285" s="78" t="n">
        <v>37225</v>
      </c>
      <c r="H285" s="78" t="n">
        <v>37245</v>
      </c>
      <c r="I285" s="76" t="s">
        <v>20</v>
      </c>
      <c r="J285" s="76" t="s">
        <v>20</v>
      </c>
      <c r="K285" s="115" t="s">
        <v>20</v>
      </c>
    </row>
    <row r="286" customFormat="false" ht="12.75" hidden="false" customHeight="false" outlineLevel="0" collapsed="false">
      <c r="A286" s="0" t="n">
        <v>295</v>
      </c>
      <c r="B286" s="19" t="s">
        <v>423</v>
      </c>
      <c r="C286" s="77" t="s">
        <v>537</v>
      </c>
      <c r="D286" s="55" t="s">
        <v>507</v>
      </c>
      <c r="E286" s="34" t="s">
        <v>142</v>
      </c>
      <c r="F286" s="56" t="n">
        <v>10000</v>
      </c>
      <c r="G286" s="78" t="n">
        <v>37228</v>
      </c>
      <c r="H286" s="78" t="n">
        <v>37245</v>
      </c>
      <c r="I286" s="76" t="s">
        <v>20</v>
      </c>
      <c r="J286" s="76" t="s">
        <v>20</v>
      </c>
      <c r="K286" s="115" t="s">
        <v>20</v>
      </c>
    </row>
    <row r="287" customFormat="false" ht="12.75" hidden="false" customHeight="false" outlineLevel="0" collapsed="false">
      <c r="A287" s="0" t="n">
        <v>296</v>
      </c>
      <c r="B287" s="19" t="s">
        <v>16</v>
      </c>
      <c r="C287" s="118" t="s">
        <v>538</v>
      </c>
      <c r="D287" s="119" t="s">
        <v>539</v>
      </c>
      <c r="E287" s="120" t="s">
        <v>21</v>
      </c>
      <c r="F287" s="23" t="n">
        <v>10000</v>
      </c>
      <c r="G287" s="109" t="n">
        <v>36873</v>
      </c>
      <c r="H287" s="109" t="n">
        <v>36894</v>
      </c>
      <c r="I287" s="121" t="s">
        <v>20</v>
      </c>
      <c r="J287" s="121" t="s">
        <v>20</v>
      </c>
      <c r="K287" s="121" t="s">
        <v>20</v>
      </c>
    </row>
    <row r="288" customFormat="false" ht="12.75" hidden="false" customHeight="false" outlineLevel="0" collapsed="false">
      <c r="A288" s="0" t="n">
        <v>297</v>
      </c>
      <c r="B288" s="19" t="s">
        <v>16</v>
      </c>
      <c r="C288" s="20" t="s">
        <v>540</v>
      </c>
      <c r="D288" s="21" t="s">
        <v>541</v>
      </c>
      <c r="E288" s="22" t="s">
        <v>542</v>
      </c>
      <c r="F288" s="26" t="n">
        <v>5000</v>
      </c>
      <c r="G288" s="24" t="n">
        <v>36874</v>
      </c>
      <c r="H288" s="24" t="n">
        <v>36896</v>
      </c>
      <c r="I288" s="25" t="s">
        <v>20</v>
      </c>
      <c r="J288" s="25" t="s">
        <v>20</v>
      </c>
      <c r="K288" s="25" t="s">
        <v>20</v>
      </c>
      <c r="M288" s="80"/>
    </row>
    <row r="289" customFormat="false" ht="12.75" hidden="false" customHeight="false" outlineLevel="0" collapsed="false">
      <c r="A289" s="0" t="n">
        <v>298</v>
      </c>
      <c r="B289" s="19" t="s">
        <v>16</v>
      </c>
      <c r="C289" s="20" t="s">
        <v>543</v>
      </c>
      <c r="D289" s="21" t="s">
        <v>544</v>
      </c>
      <c r="E289" s="22" t="s">
        <v>545</v>
      </c>
      <c r="F289" s="26" t="n">
        <v>2000</v>
      </c>
      <c r="G289" s="24" t="n">
        <v>36880</v>
      </c>
      <c r="H289" s="24" t="n">
        <v>36900</v>
      </c>
      <c r="I289" s="25" t="s">
        <v>20</v>
      </c>
      <c r="J289" s="25" t="s">
        <v>20</v>
      </c>
      <c r="K289" s="25" t="s">
        <v>20</v>
      </c>
    </row>
    <row r="290" customFormat="false" ht="12.75" hidden="false" customHeight="false" outlineLevel="0" collapsed="false">
      <c r="A290" s="0" t="n">
        <v>299</v>
      </c>
      <c r="B290" s="19" t="s">
        <v>16</v>
      </c>
      <c r="C290" s="20" t="s">
        <v>546</v>
      </c>
      <c r="D290" s="21" t="s">
        <v>547</v>
      </c>
      <c r="E290" s="22" t="s">
        <v>21</v>
      </c>
      <c r="F290" s="26" t="n">
        <v>15000</v>
      </c>
      <c r="G290" s="24" t="n">
        <v>36882</v>
      </c>
      <c r="H290" s="24" t="n">
        <v>36911</v>
      </c>
      <c r="I290" s="25" t="s">
        <v>20</v>
      </c>
      <c r="J290" s="25" t="s">
        <v>20</v>
      </c>
      <c r="K290" s="25" t="s">
        <v>20</v>
      </c>
    </row>
    <row r="291" customFormat="false" ht="12.75" hidden="false" customHeight="false" outlineLevel="0" collapsed="false">
      <c r="A291" s="0" t="n">
        <v>300</v>
      </c>
      <c r="B291" s="19" t="s">
        <v>16</v>
      </c>
      <c r="C291" s="20" t="s">
        <v>548</v>
      </c>
      <c r="D291" s="21" t="s">
        <v>549</v>
      </c>
      <c r="E291" s="22" t="s">
        <v>21</v>
      </c>
      <c r="F291" s="26" t="n">
        <v>200000</v>
      </c>
      <c r="G291" s="24" t="n">
        <v>36745</v>
      </c>
      <c r="H291" s="24" t="n">
        <v>36915</v>
      </c>
      <c r="I291" s="25" t="s">
        <v>16</v>
      </c>
      <c r="J291" s="25" t="s">
        <v>20</v>
      </c>
      <c r="K291" s="25" t="s">
        <v>20</v>
      </c>
    </row>
    <row r="292" customFormat="false" ht="12.75" hidden="false" customHeight="false" outlineLevel="0" collapsed="false">
      <c r="A292" s="0" t="n">
        <v>301</v>
      </c>
      <c r="B292" s="19" t="s">
        <v>16</v>
      </c>
      <c r="C292" s="20" t="s">
        <v>548</v>
      </c>
      <c r="D292" s="21" t="s">
        <v>549</v>
      </c>
      <c r="E292" s="22" t="s">
        <v>21</v>
      </c>
      <c r="F292" s="26" t="n">
        <v>150000</v>
      </c>
      <c r="G292" s="24" t="n">
        <v>36745</v>
      </c>
      <c r="H292" s="24" t="n">
        <v>36915</v>
      </c>
      <c r="I292" s="25" t="s">
        <v>16</v>
      </c>
      <c r="J292" s="25" t="s">
        <v>20</v>
      </c>
      <c r="K292" s="25" t="s">
        <v>20</v>
      </c>
    </row>
    <row r="293" customFormat="false" ht="12.75" hidden="false" customHeight="false" outlineLevel="0" collapsed="false">
      <c r="A293" s="0" t="n">
        <v>302</v>
      </c>
      <c r="B293" s="19" t="s">
        <v>16</v>
      </c>
      <c r="C293" s="20" t="s">
        <v>550</v>
      </c>
      <c r="D293" s="21" t="s">
        <v>551</v>
      </c>
      <c r="E293" s="22" t="s">
        <v>21</v>
      </c>
      <c r="F293" s="26" t="n">
        <v>50000</v>
      </c>
      <c r="G293" s="24" t="n">
        <v>36776</v>
      </c>
      <c r="H293" s="24" t="n">
        <v>36915</v>
      </c>
      <c r="I293" s="25" t="s">
        <v>16</v>
      </c>
      <c r="J293" s="25" t="s">
        <v>20</v>
      </c>
      <c r="K293" s="25" t="s">
        <v>20</v>
      </c>
    </row>
    <row r="294" customFormat="false" ht="12.75" hidden="false" customHeight="false" outlineLevel="0" collapsed="false">
      <c r="A294" s="0" t="n">
        <v>306</v>
      </c>
      <c r="B294" s="19" t="s">
        <v>16</v>
      </c>
      <c r="C294" s="20" t="s">
        <v>552</v>
      </c>
      <c r="D294" s="21" t="s">
        <v>553</v>
      </c>
      <c r="E294" s="22" t="s">
        <v>21</v>
      </c>
      <c r="F294" s="26" t="n">
        <v>75000</v>
      </c>
      <c r="G294" s="24" t="n">
        <v>36742</v>
      </c>
      <c r="H294" s="24" t="n">
        <v>36921</v>
      </c>
      <c r="I294" s="25" t="s">
        <v>16</v>
      </c>
      <c r="J294" s="25" t="s">
        <v>20</v>
      </c>
      <c r="K294" s="25" t="s">
        <v>20</v>
      </c>
    </row>
    <row r="295" customFormat="false" ht="12.75" hidden="false" customHeight="false" outlineLevel="0" collapsed="false">
      <c r="A295" s="0" t="n">
        <v>307</v>
      </c>
      <c r="B295" s="19" t="s">
        <v>16</v>
      </c>
      <c r="C295" s="20" t="s">
        <v>554</v>
      </c>
      <c r="D295" s="21" t="s">
        <v>555</v>
      </c>
      <c r="E295" s="22" t="s">
        <v>19</v>
      </c>
      <c r="F295" s="26" t="n">
        <v>5000</v>
      </c>
      <c r="G295" s="24" t="n">
        <v>36906</v>
      </c>
      <c r="H295" s="24" t="n">
        <v>36923</v>
      </c>
      <c r="I295" s="25" t="s">
        <v>20</v>
      </c>
      <c r="J295" s="25" t="s">
        <v>20</v>
      </c>
      <c r="K295" s="25" t="s">
        <v>20</v>
      </c>
    </row>
    <row r="296" customFormat="false" ht="12.75" hidden="false" customHeight="false" outlineLevel="0" collapsed="false">
      <c r="A296" s="0" t="n">
        <v>309</v>
      </c>
      <c r="B296" s="19" t="s">
        <v>16</v>
      </c>
      <c r="C296" s="20" t="s">
        <v>556</v>
      </c>
      <c r="D296" s="21" t="s">
        <v>557</v>
      </c>
      <c r="E296" s="22" t="s">
        <v>21</v>
      </c>
      <c r="F296" s="26" t="n">
        <v>50000</v>
      </c>
      <c r="G296" s="24" t="n">
        <v>36920</v>
      </c>
      <c r="H296" s="24" t="n">
        <v>36946</v>
      </c>
      <c r="I296" s="25" t="s">
        <v>20</v>
      </c>
      <c r="J296" s="25" t="s">
        <v>20</v>
      </c>
      <c r="K296" s="25" t="s">
        <v>20</v>
      </c>
    </row>
    <row r="297" customFormat="false" ht="12.75" hidden="false" customHeight="false" outlineLevel="0" collapsed="false">
      <c r="A297" s="0" t="n">
        <v>310</v>
      </c>
      <c r="B297" s="19" t="s">
        <v>16</v>
      </c>
      <c r="C297" s="20" t="s">
        <v>558</v>
      </c>
      <c r="D297" s="21" t="s">
        <v>559</v>
      </c>
      <c r="E297" s="22" t="s">
        <v>21</v>
      </c>
      <c r="F297" s="26" t="n">
        <v>80000</v>
      </c>
      <c r="G297" s="24" t="n">
        <v>36920</v>
      </c>
      <c r="H297" s="24" t="n">
        <v>36946</v>
      </c>
      <c r="I297" s="25" t="s">
        <v>20</v>
      </c>
      <c r="J297" s="25" t="s">
        <v>20</v>
      </c>
      <c r="K297" s="25" t="s">
        <v>20</v>
      </c>
    </row>
    <row r="298" customFormat="false" ht="12.75" hidden="false" customHeight="false" outlineLevel="0" collapsed="false">
      <c r="A298" s="0" t="n">
        <v>311</v>
      </c>
      <c r="B298" s="19" t="s">
        <v>16</v>
      </c>
      <c r="C298" s="20" t="s">
        <v>560</v>
      </c>
      <c r="D298" s="21" t="s">
        <v>561</v>
      </c>
      <c r="E298" s="22" t="s">
        <v>562</v>
      </c>
      <c r="F298" s="26" t="n">
        <v>30000</v>
      </c>
      <c r="G298" s="24" t="n">
        <v>36945</v>
      </c>
      <c r="H298" s="24" t="n">
        <v>36966</v>
      </c>
      <c r="I298" s="25" t="s">
        <v>20</v>
      </c>
      <c r="J298" s="25" t="s">
        <v>20</v>
      </c>
      <c r="K298" s="25" t="s">
        <v>20</v>
      </c>
    </row>
    <row r="299" customFormat="false" ht="12.75" hidden="false" customHeight="false" outlineLevel="0" collapsed="false">
      <c r="A299" s="0" t="n">
        <v>312</v>
      </c>
      <c r="B299" s="19" t="s">
        <v>16</v>
      </c>
      <c r="C299" s="20" t="s">
        <v>563</v>
      </c>
      <c r="D299" s="21" t="s">
        <v>564</v>
      </c>
      <c r="E299" s="22" t="s">
        <v>21</v>
      </c>
      <c r="F299" s="26" t="n">
        <v>10000</v>
      </c>
      <c r="G299" s="24" t="n">
        <v>36950</v>
      </c>
      <c r="H299" s="24" t="n">
        <v>36972</v>
      </c>
      <c r="I299" s="25" t="s">
        <v>20</v>
      </c>
      <c r="J299" s="25" t="s">
        <v>20</v>
      </c>
      <c r="K299" s="25" t="s">
        <v>20</v>
      </c>
    </row>
    <row r="300" customFormat="false" ht="12.75" hidden="false" customHeight="false" outlineLevel="0" collapsed="false">
      <c r="A300" s="0" t="n">
        <v>313</v>
      </c>
      <c r="B300" s="19" t="s">
        <v>16</v>
      </c>
      <c r="C300" s="20" t="s">
        <v>563</v>
      </c>
      <c r="D300" s="21" t="s">
        <v>564</v>
      </c>
      <c r="E300" s="22" t="s">
        <v>21</v>
      </c>
      <c r="F300" s="26" t="n">
        <v>10000</v>
      </c>
      <c r="G300" s="24" t="n">
        <v>36950</v>
      </c>
      <c r="H300" s="24" t="n">
        <v>36972</v>
      </c>
      <c r="I300" s="25" t="s">
        <v>20</v>
      </c>
      <c r="J300" s="25" t="s">
        <v>20</v>
      </c>
      <c r="K300" s="25" t="s">
        <v>20</v>
      </c>
    </row>
    <row r="301" customFormat="false" ht="12.75" hidden="false" customHeight="false" outlineLevel="0" collapsed="false">
      <c r="A301" s="0" t="n">
        <v>314</v>
      </c>
      <c r="B301" s="19" t="s">
        <v>16</v>
      </c>
      <c r="C301" s="20" t="s">
        <v>563</v>
      </c>
      <c r="D301" s="21" t="s">
        <v>564</v>
      </c>
      <c r="E301" s="22" t="s">
        <v>21</v>
      </c>
      <c r="F301" s="26" t="n">
        <v>10000</v>
      </c>
      <c r="G301" s="24" t="n">
        <v>36950</v>
      </c>
      <c r="H301" s="24" t="n">
        <v>36972</v>
      </c>
      <c r="I301" s="25" t="s">
        <v>20</v>
      </c>
      <c r="J301" s="25" t="s">
        <v>20</v>
      </c>
      <c r="K301" s="25" t="s">
        <v>20</v>
      </c>
    </row>
    <row r="302" customFormat="false" ht="12.75" hidden="false" customHeight="false" outlineLevel="0" collapsed="false">
      <c r="A302" s="0" t="n">
        <v>315</v>
      </c>
      <c r="B302" s="19" t="s">
        <v>16</v>
      </c>
      <c r="C302" s="20" t="s">
        <v>563</v>
      </c>
      <c r="D302" s="21" t="s">
        <v>564</v>
      </c>
      <c r="E302" s="22" t="s">
        <v>21</v>
      </c>
      <c r="F302" s="26" t="n">
        <v>10000</v>
      </c>
      <c r="G302" s="24" t="n">
        <v>36950</v>
      </c>
      <c r="H302" s="24" t="n">
        <v>36972</v>
      </c>
      <c r="I302" s="25" t="s">
        <v>20</v>
      </c>
      <c r="J302" s="25" t="s">
        <v>20</v>
      </c>
      <c r="K302" s="25" t="s">
        <v>20</v>
      </c>
    </row>
    <row r="303" customFormat="false" ht="12.75" hidden="false" customHeight="false" outlineLevel="0" collapsed="false">
      <c r="A303" s="0" t="n">
        <v>316</v>
      </c>
      <c r="B303" s="19" t="s">
        <v>16</v>
      </c>
      <c r="C303" s="20" t="s">
        <v>563</v>
      </c>
      <c r="D303" s="21" t="s">
        <v>564</v>
      </c>
      <c r="E303" s="22" t="s">
        <v>21</v>
      </c>
      <c r="F303" s="26" t="n">
        <v>10000</v>
      </c>
      <c r="G303" s="24" t="n">
        <v>36950</v>
      </c>
      <c r="H303" s="24" t="n">
        <v>36972</v>
      </c>
      <c r="I303" s="25" t="s">
        <v>20</v>
      </c>
      <c r="J303" s="25" t="s">
        <v>20</v>
      </c>
      <c r="K303" s="25" t="s">
        <v>20</v>
      </c>
    </row>
    <row r="304" customFormat="false" ht="12.75" hidden="false" customHeight="false" outlineLevel="0" collapsed="false">
      <c r="A304" s="0" t="n">
        <v>317</v>
      </c>
      <c r="B304" s="19" t="s">
        <v>16</v>
      </c>
      <c r="C304" s="20" t="s">
        <v>563</v>
      </c>
      <c r="D304" s="21" t="s">
        <v>564</v>
      </c>
      <c r="E304" s="22" t="s">
        <v>21</v>
      </c>
      <c r="F304" s="26" t="n">
        <v>20000</v>
      </c>
      <c r="G304" s="24" t="n">
        <v>36950</v>
      </c>
      <c r="H304" s="24" t="n">
        <v>36977</v>
      </c>
      <c r="I304" s="25" t="s">
        <v>20</v>
      </c>
      <c r="J304" s="25" t="s">
        <v>20</v>
      </c>
      <c r="K304" s="25" t="s">
        <v>20</v>
      </c>
    </row>
    <row r="305" customFormat="false" ht="12.75" hidden="false" customHeight="false" outlineLevel="0" collapsed="false">
      <c r="A305" s="0" t="n">
        <v>318</v>
      </c>
      <c r="B305" s="19" t="s">
        <v>16</v>
      </c>
      <c r="C305" s="20" t="s">
        <v>563</v>
      </c>
      <c r="D305" s="21" t="s">
        <v>564</v>
      </c>
      <c r="E305" s="22" t="s">
        <v>21</v>
      </c>
      <c r="F305" s="26" t="n">
        <v>20000</v>
      </c>
      <c r="G305" s="24" t="n">
        <v>36950</v>
      </c>
      <c r="H305" s="24" t="n">
        <v>36977</v>
      </c>
      <c r="I305" s="25" t="s">
        <v>20</v>
      </c>
      <c r="J305" s="25" t="s">
        <v>20</v>
      </c>
      <c r="K305" s="25" t="s">
        <v>20</v>
      </c>
    </row>
    <row r="306" customFormat="false" ht="12.75" hidden="false" customHeight="false" outlineLevel="0" collapsed="false">
      <c r="A306" s="0" t="n">
        <v>319</v>
      </c>
      <c r="B306" s="19" t="s">
        <v>16</v>
      </c>
      <c r="C306" s="20" t="s">
        <v>563</v>
      </c>
      <c r="D306" s="21" t="s">
        <v>564</v>
      </c>
      <c r="E306" s="22" t="s">
        <v>21</v>
      </c>
      <c r="F306" s="26" t="n">
        <v>20000</v>
      </c>
      <c r="G306" s="24" t="n">
        <v>36950</v>
      </c>
      <c r="H306" s="24" t="n">
        <v>36977</v>
      </c>
      <c r="I306" s="25" t="s">
        <v>20</v>
      </c>
      <c r="J306" s="25" t="s">
        <v>20</v>
      </c>
      <c r="K306" s="25" t="s">
        <v>20</v>
      </c>
    </row>
    <row r="307" customFormat="false" ht="12.75" hidden="false" customHeight="false" outlineLevel="0" collapsed="false">
      <c r="A307" s="0" t="n">
        <v>320</v>
      </c>
      <c r="B307" s="19" t="s">
        <v>16</v>
      </c>
      <c r="C307" s="20" t="s">
        <v>563</v>
      </c>
      <c r="D307" s="21" t="s">
        <v>564</v>
      </c>
      <c r="E307" s="22" t="s">
        <v>21</v>
      </c>
      <c r="F307" s="26" t="n">
        <v>20000</v>
      </c>
      <c r="G307" s="24" t="n">
        <v>36950</v>
      </c>
      <c r="H307" s="24" t="n">
        <v>36977</v>
      </c>
      <c r="I307" s="25" t="s">
        <v>20</v>
      </c>
      <c r="J307" s="25" t="s">
        <v>20</v>
      </c>
      <c r="K307" s="25" t="s">
        <v>20</v>
      </c>
    </row>
    <row r="308" customFormat="false" ht="12.75" hidden="false" customHeight="false" outlineLevel="0" collapsed="false">
      <c r="A308" s="0" t="n">
        <v>321</v>
      </c>
      <c r="B308" s="19" t="s">
        <v>16</v>
      </c>
      <c r="C308" s="20" t="s">
        <v>565</v>
      </c>
      <c r="D308" s="21" t="s">
        <v>566</v>
      </c>
      <c r="E308" s="22" t="s">
        <v>542</v>
      </c>
      <c r="F308" s="26" t="n">
        <v>10000</v>
      </c>
      <c r="G308" s="24" t="n">
        <v>36955</v>
      </c>
      <c r="H308" s="24" t="n">
        <v>36978</v>
      </c>
      <c r="I308" s="25" t="s">
        <v>20</v>
      </c>
      <c r="J308" s="25" t="s">
        <v>20</v>
      </c>
      <c r="K308" s="25" t="s">
        <v>20</v>
      </c>
    </row>
    <row r="309" customFormat="false" ht="12.75" hidden="false" customHeight="false" outlineLevel="0" collapsed="false">
      <c r="A309" s="0" t="n">
        <v>322</v>
      </c>
      <c r="B309" s="19" t="s">
        <v>16</v>
      </c>
      <c r="C309" s="20" t="s">
        <v>567</v>
      </c>
      <c r="D309" s="21" t="s">
        <v>568</v>
      </c>
      <c r="E309" s="22" t="s">
        <v>21</v>
      </c>
      <c r="F309" s="26" t="n">
        <v>50000</v>
      </c>
      <c r="G309" s="24" t="n">
        <v>36970</v>
      </c>
      <c r="H309" s="24" t="n">
        <v>36985</v>
      </c>
      <c r="I309" s="25" t="s">
        <v>20</v>
      </c>
      <c r="J309" s="25" t="s">
        <v>20</v>
      </c>
      <c r="K309" s="25" t="s">
        <v>20</v>
      </c>
    </row>
    <row r="310" customFormat="false" ht="12.75" hidden="false" customHeight="false" outlineLevel="0" collapsed="false">
      <c r="A310" s="0" t="n">
        <v>323</v>
      </c>
      <c r="B310" s="19" t="s">
        <v>16</v>
      </c>
      <c r="C310" s="20" t="s">
        <v>569</v>
      </c>
      <c r="D310" s="21" t="s">
        <v>570</v>
      </c>
      <c r="E310" s="22" t="s">
        <v>542</v>
      </c>
      <c r="F310" s="26" t="n">
        <v>10000</v>
      </c>
      <c r="G310" s="24" t="n">
        <v>36969</v>
      </c>
      <c r="H310" s="24" t="n">
        <v>36992</v>
      </c>
      <c r="I310" s="25" t="s">
        <v>20</v>
      </c>
      <c r="J310" s="25" t="s">
        <v>20</v>
      </c>
      <c r="K310" s="25" t="s">
        <v>20</v>
      </c>
    </row>
    <row r="311" customFormat="false" ht="12.75" hidden="false" customHeight="false" outlineLevel="0" collapsed="false">
      <c r="A311" s="0" t="n">
        <v>324</v>
      </c>
      <c r="B311" s="19" t="s">
        <v>16</v>
      </c>
      <c r="C311" s="20" t="s">
        <v>571</v>
      </c>
      <c r="D311" s="21" t="s">
        <v>572</v>
      </c>
      <c r="E311" s="22" t="s">
        <v>573</v>
      </c>
      <c r="F311" s="26" t="n">
        <v>5000</v>
      </c>
      <c r="G311" s="24" t="n">
        <v>36971</v>
      </c>
      <c r="H311" s="24" t="n">
        <v>36993</v>
      </c>
      <c r="I311" s="25" t="s">
        <v>20</v>
      </c>
      <c r="J311" s="25" t="s">
        <v>20</v>
      </c>
      <c r="K311" s="25" t="s">
        <v>20</v>
      </c>
    </row>
    <row r="312" customFormat="false" ht="12.75" hidden="false" customHeight="false" outlineLevel="0" collapsed="false">
      <c r="A312" s="0" t="n">
        <v>325</v>
      </c>
      <c r="B312" s="19" t="s">
        <v>16</v>
      </c>
      <c r="C312" s="20" t="s">
        <v>574</v>
      </c>
      <c r="D312" s="21" t="s">
        <v>575</v>
      </c>
      <c r="E312" s="22" t="s">
        <v>21</v>
      </c>
      <c r="F312" s="26" t="n">
        <v>10000</v>
      </c>
      <c r="G312" s="24" t="n">
        <v>36973</v>
      </c>
      <c r="H312" s="24" t="n">
        <v>36994</v>
      </c>
      <c r="I312" s="25" t="s">
        <v>20</v>
      </c>
      <c r="J312" s="25" t="s">
        <v>20</v>
      </c>
      <c r="K312" s="25" t="s">
        <v>20</v>
      </c>
    </row>
    <row r="313" customFormat="false" ht="12.75" hidden="false" customHeight="false" outlineLevel="0" collapsed="false">
      <c r="A313" s="0" t="n">
        <v>326</v>
      </c>
      <c r="B313" s="19" t="s">
        <v>16</v>
      </c>
      <c r="C313" s="20" t="s">
        <v>576</v>
      </c>
      <c r="D313" s="21" t="s">
        <v>577</v>
      </c>
      <c r="E313" s="22" t="s">
        <v>542</v>
      </c>
      <c r="F313" s="26" t="n">
        <v>10000</v>
      </c>
      <c r="G313" s="24" t="n">
        <v>36973</v>
      </c>
      <c r="H313" s="24" t="n">
        <v>36999</v>
      </c>
      <c r="I313" s="25" t="s">
        <v>20</v>
      </c>
      <c r="J313" s="25" t="s">
        <v>20</v>
      </c>
      <c r="K313" s="25" t="s">
        <v>20</v>
      </c>
    </row>
    <row r="314" customFormat="false" ht="12.75" hidden="false" customHeight="false" outlineLevel="0" collapsed="false">
      <c r="A314" s="0" t="n">
        <v>327</v>
      </c>
      <c r="B314" s="19" t="s">
        <v>16</v>
      </c>
      <c r="C314" s="20" t="s">
        <v>578</v>
      </c>
      <c r="D314" s="21" t="s">
        <v>579</v>
      </c>
      <c r="E314" s="22" t="s">
        <v>542</v>
      </c>
      <c r="F314" s="26" t="n">
        <v>5000</v>
      </c>
      <c r="G314" s="24" t="n">
        <v>36986</v>
      </c>
      <c r="H314" s="24" t="n">
        <v>37006</v>
      </c>
      <c r="I314" s="25" t="s">
        <v>20</v>
      </c>
      <c r="J314" s="25" t="s">
        <v>20</v>
      </c>
      <c r="K314" s="25" t="s">
        <v>20</v>
      </c>
    </row>
    <row r="315" customFormat="false" ht="12.75" hidden="false" customHeight="false" outlineLevel="0" collapsed="false">
      <c r="A315" s="0" t="n">
        <v>328</v>
      </c>
      <c r="B315" s="19" t="s">
        <v>16</v>
      </c>
      <c r="C315" s="20" t="s">
        <v>580</v>
      </c>
      <c r="D315" s="21" t="s">
        <v>581</v>
      </c>
      <c r="E315" s="22" t="s">
        <v>21</v>
      </c>
      <c r="F315" s="26" t="n">
        <v>10000</v>
      </c>
      <c r="G315" s="24" t="n">
        <v>36986</v>
      </c>
      <c r="H315" s="24" t="n">
        <v>37007</v>
      </c>
      <c r="I315" s="25" t="s">
        <v>20</v>
      </c>
      <c r="J315" s="25" t="s">
        <v>20</v>
      </c>
      <c r="K315" s="25" t="s">
        <v>20</v>
      </c>
    </row>
    <row r="316" customFormat="false" ht="12.75" hidden="false" customHeight="false" outlineLevel="0" collapsed="false">
      <c r="A316" s="0" t="n">
        <v>329</v>
      </c>
      <c r="B316" s="19" t="s">
        <v>16</v>
      </c>
      <c r="C316" s="20" t="s">
        <v>582</v>
      </c>
      <c r="D316" s="21" t="s">
        <v>583</v>
      </c>
      <c r="E316" s="22" t="s">
        <v>542</v>
      </c>
      <c r="F316" s="26" t="n">
        <v>5000</v>
      </c>
      <c r="G316" s="24" t="n">
        <v>36998</v>
      </c>
      <c r="H316" s="24" t="n">
        <v>37019</v>
      </c>
      <c r="I316" s="25" t="s">
        <v>20</v>
      </c>
      <c r="J316" s="25" t="s">
        <v>20</v>
      </c>
      <c r="K316" s="25" t="s">
        <v>20</v>
      </c>
    </row>
    <row r="317" customFormat="false" ht="12.75" hidden="false" customHeight="false" outlineLevel="0" collapsed="false">
      <c r="A317" s="0" t="n">
        <v>330</v>
      </c>
      <c r="B317" s="19" t="s">
        <v>16</v>
      </c>
      <c r="C317" s="20" t="s">
        <v>584</v>
      </c>
      <c r="D317" s="21" t="s">
        <v>585</v>
      </c>
      <c r="E317" s="22" t="s">
        <v>542</v>
      </c>
      <c r="F317" s="26" t="n">
        <v>10000</v>
      </c>
      <c r="G317" s="24" t="n">
        <v>36998</v>
      </c>
      <c r="H317" s="24" t="n">
        <v>37019</v>
      </c>
      <c r="I317" s="25" t="s">
        <v>20</v>
      </c>
      <c r="J317" s="25" t="s">
        <v>20</v>
      </c>
      <c r="K317" s="25" t="s">
        <v>20</v>
      </c>
    </row>
    <row r="318" customFormat="false" ht="12.75" hidden="false" customHeight="false" outlineLevel="0" collapsed="false">
      <c r="A318" s="0" t="n">
        <v>331</v>
      </c>
      <c r="B318" s="19" t="s">
        <v>16</v>
      </c>
      <c r="C318" s="20" t="s">
        <v>586</v>
      </c>
      <c r="D318" s="21" t="s">
        <v>587</v>
      </c>
      <c r="E318" s="22" t="s">
        <v>588</v>
      </c>
      <c r="F318" s="26" t="n">
        <v>2500</v>
      </c>
      <c r="G318" s="24" t="n">
        <v>37001</v>
      </c>
      <c r="H318" s="24" t="n">
        <v>37019</v>
      </c>
      <c r="I318" s="25" t="s">
        <v>20</v>
      </c>
      <c r="J318" s="25" t="s">
        <v>20</v>
      </c>
      <c r="K318" s="25" t="s">
        <v>20</v>
      </c>
    </row>
    <row r="319" customFormat="false" ht="12.75" hidden="false" customHeight="false" outlineLevel="0" collapsed="false">
      <c r="A319" s="0" t="n">
        <v>332</v>
      </c>
      <c r="B319" s="19" t="s">
        <v>16</v>
      </c>
      <c r="C319" s="20" t="s">
        <v>589</v>
      </c>
      <c r="D319" s="21" t="s">
        <v>590</v>
      </c>
      <c r="E319" s="22" t="s">
        <v>588</v>
      </c>
      <c r="F319" s="26" t="n">
        <v>2500</v>
      </c>
      <c r="G319" s="24" t="n">
        <v>37001</v>
      </c>
      <c r="H319" s="24" t="n">
        <v>37021</v>
      </c>
      <c r="I319" s="25" t="s">
        <v>20</v>
      </c>
      <c r="J319" s="25" t="s">
        <v>20</v>
      </c>
      <c r="K319" s="25" t="s">
        <v>20</v>
      </c>
    </row>
    <row r="320" customFormat="false" ht="12.75" hidden="false" customHeight="false" outlineLevel="0" collapsed="false">
      <c r="A320" s="0" t="n">
        <v>333</v>
      </c>
      <c r="B320" s="19" t="s">
        <v>16</v>
      </c>
      <c r="C320" s="20" t="s">
        <v>591</v>
      </c>
      <c r="D320" s="21" t="s">
        <v>592</v>
      </c>
      <c r="E320" s="22" t="s">
        <v>588</v>
      </c>
      <c r="F320" s="26" t="n">
        <v>5000</v>
      </c>
      <c r="G320" s="24" t="n">
        <v>37008</v>
      </c>
      <c r="H320" s="24" t="n">
        <v>37034</v>
      </c>
      <c r="I320" s="25" t="s">
        <v>20</v>
      </c>
      <c r="J320" s="25" t="s">
        <v>20</v>
      </c>
      <c r="K320" s="25" t="s">
        <v>20</v>
      </c>
    </row>
    <row r="321" customFormat="false" ht="12.75" hidden="false" customHeight="false" outlineLevel="0" collapsed="false">
      <c r="A321" s="0" t="n">
        <v>334</v>
      </c>
      <c r="B321" s="19" t="s">
        <v>16</v>
      </c>
      <c r="C321" s="20" t="s">
        <v>593</v>
      </c>
      <c r="D321" s="21" t="s">
        <v>594</v>
      </c>
      <c r="E321" s="22" t="s">
        <v>21</v>
      </c>
      <c r="F321" s="26" t="n">
        <v>30000</v>
      </c>
      <c r="G321" s="24" t="n">
        <v>36817</v>
      </c>
      <c r="H321" s="24" t="n">
        <v>37040</v>
      </c>
      <c r="I321" s="25" t="s">
        <v>16</v>
      </c>
      <c r="J321" s="25" t="s">
        <v>20</v>
      </c>
      <c r="K321" s="25" t="s">
        <v>20</v>
      </c>
    </row>
    <row r="322" customFormat="false" ht="12.75" hidden="false" customHeight="false" outlineLevel="0" collapsed="false">
      <c r="A322" s="0" t="n">
        <v>335</v>
      </c>
      <c r="B322" s="19" t="s">
        <v>16</v>
      </c>
      <c r="C322" s="20" t="s">
        <v>595</v>
      </c>
      <c r="D322" s="21" t="s">
        <v>596</v>
      </c>
      <c r="E322" s="22" t="s">
        <v>21</v>
      </c>
      <c r="F322" s="26" t="n">
        <v>10000</v>
      </c>
      <c r="G322" s="24" t="n">
        <v>37015</v>
      </c>
      <c r="H322" s="24" t="n">
        <v>37040</v>
      </c>
      <c r="I322" s="25" t="s">
        <v>20</v>
      </c>
      <c r="J322" s="25" t="s">
        <v>20</v>
      </c>
      <c r="K322" s="25" t="s">
        <v>20</v>
      </c>
    </row>
    <row r="323" customFormat="false" ht="12.75" hidden="false" customHeight="false" outlineLevel="0" collapsed="false">
      <c r="A323" s="0" t="n">
        <v>336</v>
      </c>
      <c r="B323" s="19" t="s">
        <v>16</v>
      </c>
      <c r="C323" s="20" t="s">
        <v>597</v>
      </c>
      <c r="D323" s="21" t="s">
        <v>598</v>
      </c>
      <c r="E323" s="22" t="s">
        <v>545</v>
      </c>
      <c r="F323" s="26" t="n">
        <v>2000</v>
      </c>
      <c r="G323" s="24" t="n">
        <v>37048</v>
      </c>
      <c r="H323" s="24" t="n">
        <v>37070</v>
      </c>
      <c r="I323" s="25" t="s">
        <v>20</v>
      </c>
      <c r="J323" s="25" t="s">
        <v>20</v>
      </c>
      <c r="K323" s="25" t="s">
        <v>20</v>
      </c>
    </row>
    <row r="324" customFormat="false" ht="12.75" hidden="false" customHeight="false" outlineLevel="0" collapsed="false">
      <c r="A324" s="0" t="n">
        <v>337</v>
      </c>
      <c r="B324" s="19" t="s">
        <v>16</v>
      </c>
      <c r="C324" s="20" t="s">
        <v>599</v>
      </c>
      <c r="D324" s="21" t="s">
        <v>600</v>
      </c>
      <c r="E324" s="22" t="s">
        <v>545</v>
      </c>
      <c r="F324" s="26" t="n">
        <v>1000</v>
      </c>
      <c r="G324" s="24" t="n">
        <v>37048</v>
      </c>
      <c r="H324" s="24" t="n">
        <v>37070</v>
      </c>
      <c r="I324" s="25" t="s">
        <v>20</v>
      </c>
      <c r="J324" s="25" t="s">
        <v>20</v>
      </c>
      <c r="K324" s="25" t="s">
        <v>20</v>
      </c>
    </row>
    <row r="325" customFormat="false" ht="12.75" hidden="false" customHeight="false" outlineLevel="0" collapsed="false">
      <c r="A325" s="0" t="n">
        <v>338</v>
      </c>
      <c r="B325" s="19" t="s">
        <v>16</v>
      </c>
      <c r="C325" s="20" t="s">
        <v>601</v>
      </c>
      <c r="D325" s="21" t="s">
        <v>602</v>
      </c>
      <c r="E325" s="22" t="s">
        <v>545</v>
      </c>
      <c r="F325" s="26" t="n">
        <v>1000</v>
      </c>
      <c r="G325" s="24" t="n">
        <v>37048</v>
      </c>
      <c r="H325" s="24" t="n">
        <v>37070</v>
      </c>
      <c r="I325" s="25" t="s">
        <v>20</v>
      </c>
      <c r="J325" s="25" t="s">
        <v>20</v>
      </c>
      <c r="K325" s="25" t="s">
        <v>20</v>
      </c>
    </row>
    <row r="326" customFormat="false" ht="12.75" hidden="false" customHeight="false" outlineLevel="0" collapsed="false">
      <c r="A326" s="0" t="n">
        <v>339</v>
      </c>
      <c r="B326" s="19" t="s">
        <v>16</v>
      </c>
      <c r="C326" s="20" t="s">
        <v>603</v>
      </c>
      <c r="D326" s="21" t="s">
        <v>604</v>
      </c>
      <c r="E326" s="22" t="s">
        <v>545</v>
      </c>
      <c r="F326" s="26" t="n">
        <v>1000</v>
      </c>
      <c r="G326" s="24" t="n">
        <v>37053</v>
      </c>
      <c r="H326" s="24" t="n">
        <v>37077</v>
      </c>
      <c r="I326" s="25" t="s">
        <v>20</v>
      </c>
      <c r="J326" s="25" t="s">
        <v>20</v>
      </c>
      <c r="K326" s="25" t="s">
        <v>20</v>
      </c>
    </row>
    <row r="327" customFormat="false" ht="12.75" hidden="false" customHeight="false" outlineLevel="0" collapsed="false">
      <c r="A327" s="0" t="n">
        <v>340</v>
      </c>
      <c r="B327" s="19" t="s">
        <v>16</v>
      </c>
      <c r="C327" s="20" t="s">
        <v>605</v>
      </c>
      <c r="D327" s="21" t="s">
        <v>606</v>
      </c>
      <c r="E327" s="22" t="s">
        <v>21</v>
      </c>
      <c r="F327" s="26" t="n">
        <v>10000</v>
      </c>
      <c r="G327" s="24" t="n">
        <v>37056</v>
      </c>
      <c r="H327" s="24" t="n">
        <v>37082</v>
      </c>
      <c r="I327" s="25" t="s">
        <v>20</v>
      </c>
      <c r="J327" s="25" t="s">
        <v>20</v>
      </c>
      <c r="K327" s="25" t="s">
        <v>20</v>
      </c>
    </row>
    <row r="328" customFormat="false" ht="12.75" hidden="false" customHeight="false" outlineLevel="0" collapsed="false">
      <c r="A328" s="0" t="n">
        <v>341</v>
      </c>
      <c r="B328" s="19" t="s">
        <v>16</v>
      </c>
      <c r="C328" s="20" t="s">
        <v>607</v>
      </c>
      <c r="D328" s="21" t="s">
        <v>608</v>
      </c>
      <c r="E328" s="22" t="s">
        <v>21</v>
      </c>
      <c r="F328" s="26" t="n">
        <v>10000</v>
      </c>
      <c r="G328" s="24" t="n">
        <v>37064</v>
      </c>
      <c r="H328" s="24" t="n">
        <v>37090</v>
      </c>
      <c r="I328" s="25" t="s">
        <v>20</v>
      </c>
      <c r="J328" s="25" t="s">
        <v>20</v>
      </c>
      <c r="K328" s="25" t="s">
        <v>20</v>
      </c>
    </row>
    <row r="329" customFormat="false" ht="12.75" hidden="false" customHeight="false" outlineLevel="0" collapsed="false">
      <c r="A329" s="0" t="n">
        <v>342</v>
      </c>
      <c r="B329" s="19" t="s">
        <v>16</v>
      </c>
      <c r="C329" s="20" t="s">
        <v>609</v>
      </c>
      <c r="D329" s="21" t="s">
        <v>610</v>
      </c>
      <c r="E329" s="22" t="s">
        <v>19</v>
      </c>
      <c r="F329" s="26" t="n">
        <v>5000</v>
      </c>
      <c r="G329" s="24" t="n">
        <v>37069</v>
      </c>
      <c r="H329" s="24" t="n">
        <v>37091</v>
      </c>
      <c r="I329" s="25" t="s">
        <v>20</v>
      </c>
      <c r="J329" s="25" t="s">
        <v>20</v>
      </c>
      <c r="K329" s="25" t="s">
        <v>20</v>
      </c>
    </row>
    <row r="330" customFormat="false" ht="12.75" hidden="false" customHeight="false" outlineLevel="0" collapsed="false">
      <c r="A330" s="0" t="n">
        <v>343</v>
      </c>
      <c r="B330" s="19" t="s">
        <v>16</v>
      </c>
      <c r="C330" s="20" t="s">
        <v>611</v>
      </c>
      <c r="D330" s="21" t="s">
        <v>612</v>
      </c>
      <c r="E330" s="22" t="s">
        <v>19</v>
      </c>
      <c r="F330" s="26" t="n">
        <v>140000</v>
      </c>
      <c r="G330" s="24" t="n">
        <v>36879</v>
      </c>
      <c r="H330" s="24" t="n">
        <v>37099</v>
      </c>
      <c r="I330" s="25" t="s">
        <v>16</v>
      </c>
      <c r="J330" s="25" t="s">
        <v>20</v>
      </c>
      <c r="K330" s="25" t="s">
        <v>20</v>
      </c>
    </row>
    <row r="331" customFormat="false" ht="12.75" hidden="false" customHeight="false" outlineLevel="0" collapsed="false">
      <c r="A331" s="0" t="n">
        <v>344</v>
      </c>
      <c r="B331" s="19" t="s">
        <v>16</v>
      </c>
      <c r="C331" s="20" t="s">
        <v>613</v>
      </c>
      <c r="D331" s="21" t="s">
        <v>614</v>
      </c>
      <c r="E331" s="22" t="s">
        <v>615</v>
      </c>
      <c r="F331" s="26" t="n">
        <v>30000</v>
      </c>
      <c r="G331" s="24" t="n">
        <v>37071</v>
      </c>
      <c r="H331" s="24" t="n">
        <v>37100</v>
      </c>
      <c r="I331" s="25" t="s">
        <v>20</v>
      </c>
      <c r="J331" s="25" t="s">
        <v>20</v>
      </c>
      <c r="K331" s="25" t="s">
        <v>20</v>
      </c>
    </row>
    <row r="332" customFormat="false" ht="12.75" hidden="false" customHeight="false" outlineLevel="0" collapsed="false">
      <c r="A332" s="0" t="n">
        <v>345</v>
      </c>
      <c r="B332" s="19" t="s">
        <v>16</v>
      </c>
      <c r="C332" s="20" t="s">
        <v>613</v>
      </c>
      <c r="D332" s="21" t="s">
        <v>614</v>
      </c>
      <c r="E332" s="22" t="s">
        <v>21</v>
      </c>
      <c r="F332" s="26" t="n">
        <v>200000</v>
      </c>
      <c r="G332" s="24" t="n">
        <v>37071</v>
      </c>
      <c r="H332" s="24" t="n">
        <v>37100</v>
      </c>
      <c r="I332" s="25" t="s">
        <v>20</v>
      </c>
      <c r="J332" s="25" t="s">
        <v>20</v>
      </c>
      <c r="K332" s="25" t="s">
        <v>20</v>
      </c>
    </row>
    <row r="333" customFormat="false" ht="12.75" hidden="false" customHeight="false" outlineLevel="0" collapsed="false">
      <c r="A333" s="0" t="n">
        <v>346</v>
      </c>
      <c r="B333" s="19" t="s">
        <v>16</v>
      </c>
      <c r="C333" s="20" t="s">
        <v>616</v>
      </c>
      <c r="D333" s="21" t="s">
        <v>617</v>
      </c>
      <c r="E333" s="22" t="s">
        <v>21</v>
      </c>
      <c r="F333" s="26" t="n">
        <v>20000</v>
      </c>
      <c r="G333" s="24" t="n">
        <v>37083</v>
      </c>
      <c r="H333" s="24" t="n">
        <v>37104</v>
      </c>
      <c r="I333" s="25" t="s">
        <v>20</v>
      </c>
      <c r="J333" s="25" t="s">
        <v>20</v>
      </c>
      <c r="K333" s="25" t="s">
        <v>20</v>
      </c>
    </row>
    <row r="334" customFormat="false" ht="12.75" hidden="false" customHeight="false" outlineLevel="0" collapsed="false">
      <c r="A334" s="0" t="n">
        <v>347</v>
      </c>
      <c r="B334" s="19" t="s">
        <v>16</v>
      </c>
      <c r="C334" s="20" t="s">
        <v>616</v>
      </c>
      <c r="D334" s="21" t="s">
        <v>617</v>
      </c>
      <c r="E334" s="22" t="s">
        <v>615</v>
      </c>
      <c r="F334" s="26" t="n">
        <v>10000</v>
      </c>
      <c r="G334" s="24" t="n">
        <v>37084</v>
      </c>
      <c r="H334" s="24" t="n">
        <v>37104</v>
      </c>
      <c r="I334" s="25" t="s">
        <v>20</v>
      </c>
      <c r="J334" s="25" t="s">
        <v>20</v>
      </c>
      <c r="K334" s="25" t="s">
        <v>20</v>
      </c>
    </row>
    <row r="335" customFormat="false" ht="12.75" hidden="false" customHeight="false" outlineLevel="0" collapsed="false">
      <c r="A335" s="0" t="n">
        <v>348</v>
      </c>
      <c r="B335" s="19" t="s">
        <v>16</v>
      </c>
      <c r="C335" s="20" t="s">
        <v>618</v>
      </c>
      <c r="D335" s="21" t="s">
        <v>619</v>
      </c>
      <c r="E335" s="22" t="s">
        <v>545</v>
      </c>
      <c r="F335" s="26" t="n">
        <v>2000</v>
      </c>
      <c r="G335" s="24" t="n">
        <v>37099</v>
      </c>
      <c r="H335" s="24" t="n">
        <v>37120</v>
      </c>
      <c r="I335" s="25" t="s">
        <v>20</v>
      </c>
      <c r="J335" s="25" t="s">
        <v>20</v>
      </c>
      <c r="K335" s="25" t="s">
        <v>20</v>
      </c>
    </row>
    <row r="336" customFormat="false" ht="12.75" hidden="false" customHeight="false" outlineLevel="0" collapsed="false">
      <c r="A336" s="0" t="n">
        <v>349</v>
      </c>
      <c r="B336" s="19" t="s">
        <v>16</v>
      </c>
      <c r="C336" s="20" t="s">
        <v>567</v>
      </c>
      <c r="D336" s="21" t="s">
        <v>568</v>
      </c>
      <c r="E336" s="22" t="s">
        <v>21</v>
      </c>
      <c r="F336" s="26" t="n">
        <v>100000</v>
      </c>
      <c r="G336" s="24" t="n">
        <v>37096</v>
      </c>
      <c r="H336" s="24" t="n">
        <v>37126</v>
      </c>
      <c r="I336" s="25" t="s">
        <v>20</v>
      </c>
      <c r="J336" s="25" t="s">
        <v>20</v>
      </c>
      <c r="K336" s="25" t="s">
        <v>20</v>
      </c>
    </row>
    <row r="337" customFormat="false" ht="12.75" hidden="false" customHeight="false" outlineLevel="0" collapsed="false">
      <c r="A337" s="0" t="n">
        <v>350</v>
      </c>
      <c r="B337" s="19" t="s">
        <v>16</v>
      </c>
      <c r="C337" s="20" t="s">
        <v>618</v>
      </c>
      <c r="D337" s="21" t="s">
        <v>619</v>
      </c>
      <c r="E337" s="22" t="s">
        <v>21</v>
      </c>
      <c r="F337" s="26" t="n">
        <v>30000</v>
      </c>
      <c r="G337" s="24" t="n">
        <v>37099</v>
      </c>
      <c r="H337" s="24" t="n">
        <v>37126</v>
      </c>
      <c r="I337" s="25" t="s">
        <v>20</v>
      </c>
      <c r="J337" s="25" t="s">
        <v>20</v>
      </c>
      <c r="K337" s="25" t="s">
        <v>20</v>
      </c>
    </row>
    <row r="338" customFormat="false" ht="12.75" hidden="false" customHeight="false" outlineLevel="0" collapsed="false">
      <c r="A338" s="0" t="n">
        <v>351</v>
      </c>
      <c r="B338" s="19" t="s">
        <v>16</v>
      </c>
      <c r="C338" s="20" t="s">
        <v>620</v>
      </c>
      <c r="D338" s="21" t="s">
        <v>621</v>
      </c>
      <c r="E338" s="22" t="s">
        <v>21</v>
      </c>
      <c r="F338" s="26" t="n">
        <v>10000</v>
      </c>
      <c r="G338" s="24" t="n">
        <v>37130</v>
      </c>
      <c r="H338" s="24" t="n">
        <v>37149</v>
      </c>
      <c r="I338" s="25" t="s">
        <v>20</v>
      </c>
      <c r="J338" s="25" t="s">
        <v>20</v>
      </c>
      <c r="K338" s="25" t="s">
        <v>20</v>
      </c>
    </row>
    <row r="339" customFormat="false" ht="12.75" hidden="false" customHeight="false" outlineLevel="0" collapsed="false">
      <c r="A339" s="0" t="n">
        <v>352</v>
      </c>
      <c r="B339" s="19" t="s">
        <v>16</v>
      </c>
      <c r="C339" s="20" t="s">
        <v>622</v>
      </c>
      <c r="D339" s="21" t="s">
        <v>623</v>
      </c>
      <c r="E339" s="22" t="s">
        <v>19</v>
      </c>
      <c r="F339" s="26" t="n">
        <v>30000</v>
      </c>
      <c r="G339" s="24" t="n">
        <v>37126</v>
      </c>
      <c r="H339" s="24" t="n">
        <v>37153</v>
      </c>
      <c r="I339" s="25" t="s">
        <v>20</v>
      </c>
      <c r="J339" s="25" t="s">
        <v>20</v>
      </c>
      <c r="K339" s="25" t="s">
        <v>20</v>
      </c>
    </row>
    <row r="340" customFormat="false" ht="12.75" hidden="false" customHeight="false" outlineLevel="0" collapsed="false">
      <c r="A340" s="0" t="n">
        <v>353</v>
      </c>
      <c r="B340" s="19" t="s">
        <v>16</v>
      </c>
      <c r="C340" s="20" t="s">
        <v>624</v>
      </c>
      <c r="D340" s="21" t="s">
        <v>625</v>
      </c>
      <c r="E340" s="22" t="s">
        <v>21</v>
      </c>
      <c r="F340" s="26" t="n">
        <v>20000</v>
      </c>
      <c r="G340" s="24" t="n">
        <v>37125</v>
      </c>
      <c r="H340" s="24" t="n">
        <v>37153</v>
      </c>
      <c r="I340" s="25" t="s">
        <v>20</v>
      </c>
      <c r="J340" s="25" t="s">
        <v>20</v>
      </c>
      <c r="K340" s="25" t="s">
        <v>20</v>
      </c>
    </row>
    <row r="341" customFormat="false" ht="12.75" hidden="false" customHeight="false" outlineLevel="0" collapsed="false">
      <c r="A341" s="0" t="n">
        <v>354</v>
      </c>
      <c r="B341" s="19" t="s">
        <v>16</v>
      </c>
      <c r="C341" s="20" t="s">
        <v>626</v>
      </c>
      <c r="D341" s="21" t="s">
        <v>627</v>
      </c>
      <c r="E341" s="22" t="s">
        <v>21</v>
      </c>
      <c r="F341" s="26" t="n">
        <v>10000</v>
      </c>
      <c r="G341" s="24" t="n">
        <v>37126</v>
      </c>
      <c r="H341" s="24" t="n">
        <v>37153</v>
      </c>
      <c r="I341" s="25" t="s">
        <v>20</v>
      </c>
      <c r="J341" s="25" t="s">
        <v>20</v>
      </c>
      <c r="K341" s="25" t="s">
        <v>20</v>
      </c>
    </row>
    <row r="342" customFormat="false" ht="12.75" hidden="false" customHeight="false" outlineLevel="0" collapsed="false">
      <c r="A342" s="0" t="n">
        <v>355</v>
      </c>
      <c r="B342" s="19" t="s">
        <v>16</v>
      </c>
      <c r="C342" s="20" t="s">
        <v>628</v>
      </c>
      <c r="D342" s="21" t="s">
        <v>629</v>
      </c>
      <c r="E342" s="22" t="s">
        <v>545</v>
      </c>
      <c r="F342" s="26" t="n">
        <v>1000</v>
      </c>
      <c r="G342" s="24" t="n">
        <v>37130</v>
      </c>
      <c r="H342" s="24" t="n">
        <v>37153</v>
      </c>
      <c r="I342" s="25" t="s">
        <v>20</v>
      </c>
      <c r="J342" s="25" t="s">
        <v>20</v>
      </c>
      <c r="K342" s="25" t="s">
        <v>20</v>
      </c>
    </row>
    <row r="343" customFormat="false" ht="12.75" hidden="false" customHeight="false" outlineLevel="0" collapsed="false">
      <c r="A343" s="0" t="n">
        <v>356</v>
      </c>
      <c r="B343" s="19" t="s">
        <v>16</v>
      </c>
      <c r="C343" s="20" t="s">
        <v>630</v>
      </c>
      <c r="D343" s="21" t="s">
        <v>631</v>
      </c>
      <c r="E343" s="22" t="s">
        <v>542</v>
      </c>
      <c r="F343" s="26" t="n">
        <v>20000</v>
      </c>
      <c r="G343" s="24" t="n">
        <v>37132</v>
      </c>
      <c r="H343" s="24" t="n">
        <v>37153</v>
      </c>
      <c r="I343" s="25" t="s">
        <v>20</v>
      </c>
      <c r="J343" s="25" t="s">
        <v>20</v>
      </c>
      <c r="K343" s="25" t="s">
        <v>20</v>
      </c>
    </row>
    <row r="344" customFormat="false" ht="12.75" hidden="false" customHeight="false" outlineLevel="0" collapsed="false">
      <c r="A344" s="0" t="n">
        <v>357</v>
      </c>
      <c r="B344" s="19" t="s">
        <v>16</v>
      </c>
      <c r="C344" s="20" t="s">
        <v>632</v>
      </c>
      <c r="D344" s="21" t="s">
        <v>633</v>
      </c>
      <c r="E344" s="22" t="s">
        <v>21</v>
      </c>
      <c r="F344" s="26" t="n">
        <v>200000</v>
      </c>
      <c r="G344" s="24" t="n">
        <v>37134</v>
      </c>
      <c r="H344" s="24" t="n">
        <v>37156</v>
      </c>
      <c r="I344" s="25" t="s">
        <v>20</v>
      </c>
      <c r="J344" s="25" t="s">
        <v>20</v>
      </c>
      <c r="K344" s="25" t="s">
        <v>20</v>
      </c>
    </row>
    <row r="345" customFormat="false" ht="12.75" hidden="false" customHeight="false" outlineLevel="0" collapsed="false">
      <c r="A345" s="0" t="n">
        <v>358</v>
      </c>
      <c r="B345" s="19" t="s">
        <v>16</v>
      </c>
      <c r="C345" s="20" t="s">
        <v>634</v>
      </c>
      <c r="D345" s="21" t="s">
        <v>635</v>
      </c>
      <c r="E345" s="22" t="s">
        <v>333</v>
      </c>
      <c r="F345" s="26" t="n">
        <v>5000</v>
      </c>
      <c r="G345" s="24" t="n">
        <v>37137</v>
      </c>
      <c r="H345" s="24" t="n">
        <v>37159</v>
      </c>
      <c r="I345" s="25" t="s">
        <v>20</v>
      </c>
      <c r="J345" s="25" t="s">
        <v>20</v>
      </c>
      <c r="K345" s="25" t="s">
        <v>20</v>
      </c>
    </row>
    <row r="346" customFormat="false" ht="12.75" hidden="false" customHeight="false" outlineLevel="0" collapsed="false">
      <c r="A346" s="0" t="n">
        <v>359</v>
      </c>
      <c r="B346" s="19" t="s">
        <v>16</v>
      </c>
      <c r="C346" s="20" t="s">
        <v>636</v>
      </c>
      <c r="D346" s="21" t="s">
        <v>637</v>
      </c>
      <c r="E346" s="22" t="s">
        <v>21</v>
      </c>
      <c r="F346" s="26" t="n">
        <v>20000</v>
      </c>
      <c r="G346" s="24" t="n">
        <v>37137</v>
      </c>
      <c r="H346" s="24" t="n">
        <v>37167</v>
      </c>
      <c r="I346" s="25" t="s">
        <v>20</v>
      </c>
      <c r="J346" s="25" t="s">
        <v>20</v>
      </c>
      <c r="K346" s="25" t="s">
        <v>20</v>
      </c>
    </row>
    <row r="347" customFormat="false" ht="12.75" hidden="false" customHeight="false" outlineLevel="0" collapsed="false">
      <c r="A347" s="0" t="n">
        <v>361</v>
      </c>
      <c r="B347" s="19" t="s">
        <v>16</v>
      </c>
      <c r="C347" s="20" t="s">
        <v>17</v>
      </c>
      <c r="D347" s="21" t="s">
        <v>18</v>
      </c>
      <c r="E347" s="22" t="s">
        <v>19</v>
      </c>
      <c r="F347" s="26" t="n">
        <v>400000</v>
      </c>
      <c r="G347" s="24" t="n">
        <v>36983</v>
      </c>
      <c r="H347" s="24" t="n">
        <v>37210</v>
      </c>
      <c r="I347" s="25" t="s">
        <v>16</v>
      </c>
      <c r="J347" s="25" t="s">
        <v>20</v>
      </c>
      <c r="K347" s="25" t="s">
        <v>20</v>
      </c>
    </row>
    <row r="348" customFormat="false" ht="12.75" hidden="false" customHeight="false" outlineLevel="0" collapsed="false">
      <c r="A348" s="0" t="n">
        <v>362</v>
      </c>
      <c r="B348" s="19" t="s">
        <v>16</v>
      </c>
      <c r="C348" s="20" t="s">
        <v>638</v>
      </c>
      <c r="D348" s="21" t="s">
        <v>639</v>
      </c>
      <c r="E348" s="22" t="s">
        <v>588</v>
      </c>
      <c r="F348" s="26" t="n">
        <v>10000</v>
      </c>
      <c r="G348" s="24" t="n">
        <v>36985</v>
      </c>
      <c r="H348" s="24" t="n">
        <v>37215</v>
      </c>
      <c r="I348" s="25" t="s">
        <v>16</v>
      </c>
      <c r="J348" s="25" t="s">
        <v>20</v>
      </c>
      <c r="K348" s="25" t="s">
        <v>20</v>
      </c>
    </row>
    <row r="349" customFormat="false" ht="12.75" hidden="false" customHeight="false" outlineLevel="0" collapsed="false">
      <c r="A349" s="0" t="n">
        <v>363</v>
      </c>
      <c r="B349" s="19" t="s">
        <v>16</v>
      </c>
      <c r="C349" s="20" t="s">
        <v>640</v>
      </c>
      <c r="D349" s="21" t="s">
        <v>641</v>
      </c>
      <c r="E349" s="22" t="s">
        <v>21</v>
      </c>
      <c r="F349" s="26" t="n">
        <v>100000</v>
      </c>
      <c r="G349" s="24" t="n">
        <v>37193</v>
      </c>
      <c r="H349" s="24" t="n">
        <v>37215</v>
      </c>
      <c r="I349" s="25" t="s">
        <v>20</v>
      </c>
      <c r="J349" s="25" t="s">
        <v>20</v>
      </c>
      <c r="K349" s="25" t="s">
        <v>20</v>
      </c>
    </row>
    <row r="350" customFormat="false" ht="12.75" hidden="false" customHeight="false" outlineLevel="0" collapsed="false">
      <c r="A350" s="0" t="n">
        <v>365</v>
      </c>
      <c r="B350" s="19" t="s">
        <v>16</v>
      </c>
      <c r="C350" s="20" t="s">
        <v>642</v>
      </c>
      <c r="D350" s="21" t="s">
        <v>643</v>
      </c>
      <c r="E350" s="22" t="s">
        <v>542</v>
      </c>
      <c r="F350" s="26" t="n">
        <v>5000</v>
      </c>
      <c r="G350" s="24" t="n">
        <v>37001</v>
      </c>
      <c r="H350" s="24" t="n">
        <v>37222</v>
      </c>
      <c r="I350" s="25" t="s">
        <v>16</v>
      </c>
      <c r="J350" s="25" t="s">
        <v>20</v>
      </c>
      <c r="K350" s="25" t="s">
        <v>20</v>
      </c>
    </row>
    <row r="351" customFormat="false" ht="12.75" hidden="false" customHeight="false" outlineLevel="0" collapsed="false">
      <c r="A351" s="0" t="n">
        <v>366</v>
      </c>
      <c r="B351" s="19" t="s">
        <v>16</v>
      </c>
      <c r="C351" s="20" t="s">
        <v>644</v>
      </c>
      <c r="D351" s="21" t="s">
        <v>645</v>
      </c>
      <c r="E351" s="22" t="s">
        <v>21</v>
      </c>
      <c r="F351" s="26" t="n">
        <v>200000</v>
      </c>
      <c r="G351" s="24" t="n">
        <v>37207</v>
      </c>
      <c r="H351" s="24" t="n">
        <v>37229</v>
      </c>
      <c r="I351" s="25" t="s">
        <v>20</v>
      </c>
      <c r="J351" s="25" t="s">
        <v>20</v>
      </c>
      <c r="K351" s="25" t="s">
        <v>20</v>
      </c>
    </row>
    <row r="352" customFormat="false" ht="12.75" hidden="false" customHeight="false" outlineLevel="0" collapsed="false">
      <c r="A352" s="0" t="n">
        <v>367</v>
      </c>
      <c r="B352" s="19" t="s">
        <v>16</v>
      </c>
      <c r="C352" s="20" t="s">
        <v>17</v>
      </c>
      <c r="D352" s="21" t="s">
        <v>18</v>
      </c>
      <c r="E352" s="22" t="s">
        <v>21</v>
      </c>
      <c r="F352" s="26" t="n">
        <v>400000</v>
      </c>
      <c r="G352" s="24" t="n">
        <v>37028</v>
      </c>
      <c r="H352" s="24" t="n">
        <v>37232</v>
      </c>
      <c r="I352" s="25" t="s">
        <v>16</v>
      </c>
      <c r="J352" s="25" t="s">
        <v>20</v>
      </c>
      <c r="K352" s="25" t="s">
        <v>20</v>
      </c>
    </row>
    <row r="353" customFormat="false" ht="12.75" hidden="false" customHeight="false" outlineLevel="0" collapsed="false">
      <c r="A353" s="0" t="n">
        <v>368</v>
      </c>
      <c r="B353" s="19" t="s">
        <v>16</v>
      </c>
      <c r="C353" s="20" t="s">
        <v>646</v>
      </c>
      <c r="D353" s="21" t="s">
        <v>647</v>
      </c>
      <c r="E353" s="22" t="s">
        <v>21</v>
      </c>
      <c r="F353" s="26" t="n">
        <v>15000</v>
      </c>
      <c r="G353" s="24" t="n">
        <v>37215</v>
      </c>
      <c r="H353" s="24" t="n">
        <v>37244</v>
      </c>
      <c r="I353" s="25" t="s">
        <v>20</v>
      </c>
      <c r="J353" s="25" t="s">
        <v>20</v>
      </c>
      <c r="K353" s="25" t="s">
        <v>20</v>
      </c>
    </row>
    <row r="354" customFormat="false" ht="12.75" hidden="false" customHeight="false" outlineLevel="0" collapsed="false">
      <c r="A354" s="0" t="n">
        <v>369</v>
      </c>
      <c r="B354" s="19" t="s">
        <v>16</v>
      </c>
      <c r="C354" s="20" t="s">
        <v>648</v>
      </c>
      <c r="D354" s="21" t="s">
        <v>649</v>
      </c>
      <c r="E354" s="22" t="s">
        <v>21</v>
      </c>
      <c r="F354" s="26" t="n">
        <v>40000</v>
      </c>
      <c r="G354" s="24" t="n">
        <v>37174</v>
      </c>
      <c r="H354" s="24" t="n">
        <v>37247</v>
      </c>
      <c r="I354" s="25" t="s">
        <v>20</v>
      </c>
      <c r="J354" s="25" t="s">
        <v>20</v>
      </c>
      <c r="K354" s="25" t="s">
        <v>20</v>
      </c>
    </row>
    <row r="355" customFormat="false" ht="12.75" hidden="false" customHeight="false" outlineLevel="0" collapsed="false">
      <c r="A355" s="0" t="n">
        <v>370</v>
      </c>
      <c r="B355" s="19" t="s">
        <v>16</v>
      </c>
      <c r="C355" s="20" t="s">
        <v>650</v>
      </c>
      <c r="D355" s="21" t="s">
        <v>651</v>
      </c>
      <c r="E355" s="22" t="s">
        <v>542</v>
      </c>
      <c r="F355" s="26" t="n">
        <v>5000</v>
      </c>
      <c r="G355" s="24" t="n">
        <v>37231</v>
      </c>
      <c r="H355" s="24" t="n">
        <v>37253</v>
      </c>
      <c r="I355" s="25" t="s">
        <v>20</v>
      </c>
      <c r="J355" s="25" t="s">
        <v>20</v>
      </c>
      <c r="K355" s="25" t="s">
        <v>20</v>
      </c>
    </row>
    <row r="356" customFormat="false" ht="12.75" hidden="false" customHeight="false" outlineLevel="0" collapsed="false">
      <c r="A356" s="0" t="n">
        <v>371</v>
      </c>
      <c r="B356" s="19" t="s">
        <v>49</v>
      </c>
      <c r="C356" s="122" t="s">
        <v>50</v>
      </c>
      <c r="D356" s="123" t="s">
        <v>51</v>
      </c>
      <c r="E356" s="122" t="s">
        <v>52</v>
      </c>
      <c r="F356" s="72" t="n">
        <v>230000</v>
      </c>
      <c r="G356" s="73" t="n">
        <v>36866</v>
      </c>
      <c r="H356" s="73" t="n">
        <v>36938</v>
      </c>
      <c r="I356" s="124" t="s">
        <v>49</v>
      </c>
      <c r="J356" s="124" t="s">
        <v>20</v>
      </c>
      <c r="K356" s="124" t="s">
        <v>20</v>
      </c>
    </row>
    <row r="357" customFormat="false" ht="12.75" hidden="false" customHeight="false" outlineLevel="0" collapsed="false">
      <c r="A357" s="0" t="n">
        <v>372</v>
      </c>
      <c r="B357" s="19" t="s">
        <v>49</v>
      </c>
      <c r="C357" s="54" t="s">
        <v>652</v>
      </c>
      <c r="D357" s="55" t="s">
        <v>653</v>
      </c>
      <c r="E357" s="54" t="s">
        <v>52</v>
      </c>
      <c r="F357" s="56" t="n">
        <v>50000</v>
      </c>
      <c r="G357" s="57" t="n">
        <v>36929</v>
      </c>
      <c r="H357" s="57" t="n">
        <v>36949</v>
      </c>
      <c r="I357" s="58" t="s">
        <v>20</v>
      </c>
      <c r="J357" s="58" t="s">
        <v>20</v>
      </c>
      <c r="K357" s="58" t="s">
        <v>20</v>
      </c>
      <c r="M357" s="80"/>
    </row>
    <row r="358" customFormat="false" ht="12.75" hidden="false" customHeight="false" outlineLevel="0" collapsed="false">
      <c r="A358" s="0" t="n">
        <v>373</v>
      </c>
      <c r="B358" s="19" t="s">
        <v>49</v>
      </c>
      <c r="C358" s="54" t="s">
        <v>654</v>
      </c>
      <c r="D358" s="55" t="s">
        <v>655</v>
      </c>
      <c r="E358" s="54" t="s">
        <v>142</v>
      </c>
      <c r="F358" s="56" t="n">
        <v>5000</v>
      </c>
      <c r="G358" s="57" t="n">
        <v>36962</v>
      </c>
      <c r="H358" s="57" t="n">
        <v>36980</v>
      </c>
      <c r="I358" s="58" t="s">
        <v>20</v>
      </c>
      <c r="J358" s="58" t="s">
        <v>20</v>
      </c>
      <c r="K358" s="58" t="s">
        <v>20</v>
      </c>
    </row>
    <row r="359" customFormat="false" ht="12.75" hidden="false" customHeight="false" outlineLevel="0" collapsed="false">
      <c r="A359" s="0" t="n">
        <v>374</v>
      </c>
      <c r="B359" s="19" t="s">
        <v>49</v>
      </c>
      <c r="C359" s="54" t="s">
        <v>656</v>
      </c>
      <c r="D359" s="55" t="s">
        <v>657</v>
      </c>
      <c r="E359" s="54" t="s">
        <v>156</v>
      </c>
      <c r="F359" s="56" t="n">
        <v>1000</v>
      </c>
      <c r="G359" s="57" t="n">
        <v>36979</v>
      </c>
      <c r="H359" s="57" t="n">
        <v>36999</v>
      </c>
      <c r="I359" s="58" t="s">
        <v>20</v>
      </c>
      <c r="J359" s="58" t="s">
        <v>20</v>
      </c>
      <c r="K359" s="58" t="s">
        <v>20</v>
      </c>
    </row>
    <row r="360" customFormat="false" ht="12.75" hidden="false" customHeight="false" outlineLevel="0" collapsed="false">
      <c r="A360" s="0" t="n">
        <v>375</v>
      </c>
      <c r="B360" s="19" t="s">
        <v>49</v>
      </c>
      <c r="C360" s="54" t="s">
        <v>658</v>
      </c>
      <c r="D360" s="55" t="s">
        <v>659</v>
      </c>
      <c r="E360" s="54" t="s">
        <v>156</v>
      </c>
      <c r="F360" s="56" t="n">
        <v>500</v>
      </c>
      <c r="G360" s="57" t="n">
        <v>36979</v>
      </c>
      <c r="H360" s="57" t="n">
        <v>36999</v>
      </c>
      <c r="I360" s="58" t="s">
        <v>20</v>
      </c>
      <c r="J360" s="58" t="s">
        <v>20</v>
      </c>
      <c r="K360" s="58" t="s">
        <v>20</v>
      </c>
    </row>
    <row r="361" customFormat="false" ht="12.75" hidden="false" customHeight="false" outlineLevel="0" collapsed="false">
      <c r="A361" s="0" t="n">
        <v>376</v>
      </c>
      <c r="B361" s="19" t="s">
        <v>49</v>
      </c>
      <c r="C361" s="54" t="s">
        <v>660</v>
      </c>
      <c r="D361" s="55" t="s">
        <v>661</v>
      </c>
      <c r="E361" s="54" t="s">
        <v>156</v>
      </c>
      <c r="F361" s="56" t="n">
        <v>500</v>
      </c>
      <c r="G361" s="57" t="n">
        <v>36979</v>
      </c>
      <c r="H361" s="57" t="n">
        <v>36999</v>
      </c>
      <c r="I361" s="58" t="s">
        <v>20</v>
      </c>
      <c r="J361" s="58" t="s">
        <v>20</v>
      </c>
      <c r="K361" s="58" t="s">
        <v>20</v>
      </c>
    </row>
    <row r="362" customFormat="false" ht="12.75" hidden="false" customHeight="false" outlineLevel="0" collapsed="false">
      <c r="A362" s="0" t="n">
        <v>377</v>
      </c>
      <c r="B362" s="19" t="s">
        <v>49</v>
      </c>
      <c r="C362" s="54" t="s">
        <v>662</v>
      </c>
      <c r="D362" s="55" t="s">
        <v>663</v>
      </c>
      <c r="E362" s="54" t="s">
        <v>156</v>
      </c>
      <c r="F362" s="56" t="n">
        <v>500</v>
      </c>
      <c r="G362" s="57" t="n">
        <v>36979</v>
      </c>
      <c r="H362" s="57" t="n">
        <v>36999</v>
      </c>
      <c r="I362" s="58" t="s">
        <v>20</v>
      </c>
      <c r="J362" s="58" t="s">
        <v>20</v>
      </c>
      <c r="K362" s="58" t="s">
        <v>20</v>
      </c>
    </row>
    <row r="363" customFormat="false" ht="12.75" hidden="false" customHeight="false" outlineLevel="0" collapsed="false">
      <c r="A363" s="0" t="n">
        <v>378</v>
      </c>
      <c r="B363" s="19" t="s">
        <v>49</v>
      </c>
      <c r="C363" s="54" t="s">
        <v>664</v>
      </c>
      <c r="D363" s="55" t="s">
        <v>665</v>
      </c>
      <c r="E363" s="54" t="s">
        <v>156</v>
      </c>
      <c r="F363" s="56" t="n">
        <v>500</v>
      </c>
      <c r="G363" s="57" t="n">
        <v>36979</v>
      </c>
      <c r="H363" s="57" t="n">
        <v>36999</v>
      </c>
      <c r="I363" s="58" t="s">
        <v>20</v>
      </c>
      <c r="J363" s="58" t="s">
        <v>20</v>
      </c>
      <c r="K363" s="58" t="s">
        <v>20</v>
      </c>
    </row>
    <row r="364" customFormat="false" ht="12.75" hidden="false" customHeight="false" outlineLevel="0" collapsed="false">
      <c r="A364" s="0" t="n">
        <v>379</v>
      </c>
      <c r="B364" s="19" t="s">
        <v>49</v>
      </c>
      <c r="C364" s="54" t="s">
        <v>666</v>
      </c>
      <c r="D364" s="55" t="s">
        <v>667</v>
      </c>
      <c r="E364" s="54" t="s">
        <v>156</v>
      </c>
      <c r="F364" s="56" t="n">
        <v>500</v>
      </c>
      <c r="G364" s="57" t="n">
        <v>36979</v>
      </c>
      <c r="H364" s="57" t="n">
        <v>36999</v>
      </c>
      <c r="I364" s="58" t="s">
        <v>20</v>
      </c>
      <c r="J364" s="58" t="s">
        <v>20</v>
      </c>
      <c r="K364" s="58" t="s">
        <v>20</v>
      </c>
    </row>
    <row r="365" customFormat="false" ht="12.75" hidden="false" customHeight="false" outlineLevel="0" collapsed="false">
      <c r="A365" s="0" t="n">
        <v>380</v>
      </c>
      <c r="B365" s="19" t="s">
        <v>49</v>
      </c>
      <c r="C365" s="54" t="s">
        <v>668</v>
      </c>
      <c r="D365" s="55" t="s">
        <v>669</v>
      </c>
      <c r="E365" s="54" t="s">
        <v>142</v>
      </c>
      <c r="F365" s="56" t="n">
        <v>30000</v>
      </c>
      <c r="G365" s="57" t="n">
        <v>37041</v>
      </c>
      <c r="H365" s="57" t="n">
        <v>37058</v>
      </c>
      <c r="I365" s="58" t="s">
        <v>20</v>
      </c>
      <c r="J365" s="58" t="s">
        <v>20</v>
      </c>
      <c r="K365" s="58" t="s">
        <v>20</v>
      </c>
    </row>
    <row r="366" customFormat="false" ht="12.75" hidden="false" customHeight="false" outlineLevel="0" collapsed="false">
      <c r="A366" s="0" t="n">
        <v>381</v>
      </c>
      <c r="B366" s="19" t="s">
        <v>49</v>
      </c>
      <c r="C366" s="54" t="s">
        <v>670</v>
      </c>
      <c r="D366" s="55" t="s">
        <v>671</v>
      </c>
      <c r="E366" s="54" t="s">
        <v>52</v>
      </c>
      <c r="F366" s="56" t="n">
        <v>60000</v>
      </c>
      <c r="G366" s="57" t="n">
        <v>37057</v>
      </c>
      <c r="H366" s="57" t="n">
        <v>37077</v>
      </c>
      <c r="I366" s="58" t="s">
        <v>20</v>
      </c>
      <c r="J366" s="58" t="s">
        <v>20</v>
      </c>
      <c r="K366" s="58" t="s">
        <v>20</v>
      </c>
    </row>
    <row r="367" customFormat="false" ht="12.75" hidden="false" customHeight="false" outlineLevel="0" collapsed="false">
      <c r="A367" s="0" t="n">
        <v>382</v>
      </c>
      <c r="B367" s="19" t="s">
        <v>49</v>
      </c>
      <c r="C367" s="54" t="s">
        <v>672</v>
      </c>
      <c r="D367" s="55" t="s">
        <v>673</v>
      </c>
      <c r="E367" s="54" t="s">
        <v>137</v>
      </c>
      <c r="F367" s="56" t="n">
        <v>100000</v>
      </c>
      <c r="G367" s="57" t="n">
        <v>37061</v>
      </c>
      <c r="H367" s="57" t="n">
        <v>37083</v>
      </c>
      <c r="I367" s="58" t="s">
        <v>20</v>
      </c>
      <c r="J367" s="58" t="s">
        <v>20</v>
      </c>
      <c r="K367" s="58" t="s">
        <v>20</v>
      </c>
    </row>
    <row r="368" customFormat="false" ht="12.75" hidden="false" customHeight="false" outlineLevel="0" collapsed="false">
      <c r="A368" s="0" t="n">
        <v>383</v>
      </c>
      <c r="B368" s="19" t="s">
        <v>49</v>
      </c>
      <c r="C368" s="54" t="s">
        <v>674</v>
      </c>
      <c r="D368" s="55" t="s">
        <v>675</v>
      </c>
      <c r="E368" s="54" t="s">
        <v>142</v>
      </c>
      <c r="F368" s="56" t="n">
        <v>5000</v>
      </c>
      <c r="G368" s="57" t="n">
        <v>37061</v>
      </c>
      <c r="H368" s="57" t="n">
        <v>37083</v>
      </c>
      <c r="I368" s="58" t="s">
        <v>20</v>
      </c>
      <c r="J368" s="58" t="s">
        <v>20</v>
      </c>
      <c r="K368" s="58" t="s">
        <v>20</v>
      </c>
    </row>
    <row r="369" customFormat="false" ht="12.75" hidden="false" customHeight="false" outlineLevel="0" collapsed="false">
      <c r="A369" s="0" t="n">
        <v>384</v>
      </c>
      <c r="B369" s="19" t="s">
        <v>49</v>
      </c>
      <c r="C369" s="54" t="s">
        <v>676</v>
      </c>
      <c r="D369" s="55" t="s">
        <v>677</v>
      </c>
      <c r="E369" s="54" t="s">
        <v>137</v>
      </c>
      <c r="F369" s="56" t="n">
        <v>50000</v>
      </c>
      <c r="G369" s="57" t="n">
        <v>37062</v>
      </c>
      <c r="H369" s="57" t="n">
        <v>37083</v>
      </c>
      <c r="I369" s="58" t="s">
        <v>20</v>
      </c>
      <c r="J369" s="58" t="s">
        <v>20</v>
      </c>
      <c r="K369" s="58" t="s">
        <v>20</v>
      </c>
    </row>
    <row r="370" customFormat="false" ht="12.75" hidden="false" customHeight="false" outlineLevel="0" collapsed="false">
      <c r="A370" s="0" t="n">
        <v>385</v>
      </c>
      <c r="B370" s="19" t="s">
        <v>49</v>
      </c>
      <c r="C370" s="54" t="s">
        <v>678</v>
      </c>
      <c r="D370" s="55" t="s">
        <v>679</v>
      </c>
      <c r="E370" s="54" t="s">
        <v>52</v>
      </c>
      <c r="F370" s="56" t="n">
        <v>120000</v>
      </c>
      <c r="G370" s="57" t="n">
        <v>37062</v>
      </c>
      <c r="H370" s="57" t="n">
        <v>37237</v>
      </c>
      <c r="I370" s="58" t="s">
        <v>16</v>
      </c>
      <c r="J370" s="58" t="s">
        <v>20</v>
      </c>
      <c r="K370" s="58" t="s">
        <v>20</v>
      </c>
    </row>
    <row r="371" customFormat="false" ht="12.75" hidden="false" customHeight="false" outlineLevel="0" collapsed="false">
      <c r="A371" s="0" t="n">
        <v>386</v>
      </c>
      <c r="B371" s="19" t="s">
        <v>49</v>
      </c>
      <c r="C371" s="54" t="s">
        <v>680</v>
      </c>
      <c r="D371" s="55" t="s">
        <v>681</v>
      </c>
      <c r="E371" s="54" t="s">
        <v>52</v>
      </c>
      <c r="F371" s="56" t="n">
        <v>30000</v>
      </c>
      <c r="G371" s="57" t="n">
        <v>37063</v>
      </c>
      <c r="H371" s="57" t="n">
        <v>37084</v>
      </c>
      <c r="I371" s="58" t="s">
        <v>20</v>
      </c>
      <c r="J371" s="58" t="s">
        <v>20</v>
      </c>
      <c r="K371" s="58" t="s">
        <v>20</v>
      </c>
    </row>
    <row r="372" customFormat="false" ht="12.75" hidden="false" customHeight="false" outlineLevel="0" collapsed="false">
      <c r="A372" s="0" t="n">
        <v>387</v>
      </c>
      <c r="B372" s="19" t="s">
        <v>49</v>
      </c>
      <c r="C372" s="54" t="s">
        <v>682</v>
      </c>
      <c r="D372" s="55" t="s">
        <v>683</v>
      </c>
      <c r="E372" s="54" t="s">
        <v>52</v>
      </c>
      <c r="F372" s="56" t="n">
        <v>50000</v>
      </c>
      <c r="G372" s="57" t="n">
        <v>37063</v>
      </c>
      <c r="H372" s="57" t="n">
        <v>37084</v>
      </c>
      <c r="I372" s="58" t="s">
        <v>20</v>
      </c>
      <c r="J372" s="58" t="s">
        <v>20</v>
      </c>
      <c r="K372" s="58" t="s">
        <v>20</v>
      </c>
    </row>
    <row r="373" customFormat="false" ht="12.75" hidden="false" customHeight="false" outlineLevel="0" collapsed="false">
      <c r="A373" s="0" t="n">
        <v>388</v>
      </c>
      <c r="B373" s="19" t="s">
        <v>49</v>
      </c>
      <c r="C373" s="54" t="s">
        <v>684</v>
      </c>
      <c r="D373" s="55" t="s">
        <v>685</v>
      </c>
      <c r="E373" s="54" t="s">
        <v>52</v>
      </c>
      <c r="F373" s="56" t="n">
        <v>125000</v>
      </c>
      <c r="G373" s="57" t="n">
        <v>37067</v>
      </c>
      <c r="H373" s="57" t="n">
        <v>37085</v>
      </c>
      <c r="I373" s="58" t="s">
        <v>20</v>
      </c>
      <c r="J373" s="58" t="s">
        <v>20</v>
      </c>
      <c r="K373" s="58" t="s">
        <v>20</v>
      </c>
    </row>
    <row r="374" customFormat="false" ht="12.75" hidden="false" customHeight="false" outlineLevel="0" collapsed="false">
      <c r="A374" s="0" t="n">
        <v>389</v>
      </c>
      <c r="B374" s="19" t="s">
        <v>49</v>
      </c>
      <c r="C374" s="54" t="s">
        <v>686</v>
      </c>
      <c r="D374" s="55" t="s">
        <v>687</v>
      </c>
      <c r="E374" s="54" t="s">
        <v>137</v>
      </c>
      <c r="F374" s="56" t="n">
        <v>20000</v>
      </c>
      <c r="G374" s="57" t="n">
        <v>37082</v>
      </c>
      <c r="H374" s="57" t="n">
        <v>37111</v>
      </c>
      <c r="I374" s="58" t="s">
        <v>20</v>
      </c>
      <c r="J374" s="58" t="s">
        <v>20</v>
      </c>
      <c r="K374" s="58" t="s">
        <v>20</v>
      </c>
    </row>
    <row r="375" customFormat="false" ht="12.75" hidden="false" customHeight="false" outlineLevel="0" collapsed="false">
      <c r="A375" s="0" t="n">
        <v>390</v>
      </c>
      <c r="B375" s="19" t="s">
        <v>49</v>
      </c>
      <c r="C375" s="54" t="s">
        <v>686</v>
      </c>
      <c r="D375" s="55" t="s">
        <v>687</v>
      </c>
      <c r="E375" s="54" t="s">
        <v>137</v>
      </c>
      <c r="F375" s="56" t="n">
        <v>15000</v>
      </c>
      <c r="G375" s="57" t="n">
        <v>37082</v>
      </c>
      <c r="H375" s="57" t="n">
        <v>37111</v>
      </c>
      <c r="I375" s="58" t="s">
        <v>20</v>
      </c>
      <c r="J375" s="58" t="s">
        <v>20</v>
      </c>
      <c r="K375" s="58" t="s">
        <v>20</v>
      </c>
    </row>
    <row r="376" customFormat="false" ht="12.75" hidden="false" customHeight="false" outlineLevel="0" collapsed="false">
      <c r="A376" s="0" t="n">
        <v>391</v>
      </c>
      <c r="B376" s="19" t="s">
        <v>49</v>
      </c>
      <c r="C376" s="54" t="s">
        <v>688</v>
      </c>
      <c r="D376" s="55" t="s">
        <v>689</v>
      </c>
      <c r="E376" s="54" t="s">
        <v>142</v>
      </c>
      <c r="F376" s="56" t="n">
        <v>50000</v>
      </c>
      <c r="G376" s="57" t="n">
        <v>37082</v>
      </c>
      <c r="H376" s="57" t="n">
        <v>37103</v>
      </c>
      <c r="I376" s="58" t="s">
        <v>20</v>
      </c>
      <c r="J376" s="58" t="s">
        <v>20</v>
      </c>
      <c r="K376" s="58" t="s">
        <v>20</v>
      </c>
    </row>
    <row r="377" customFormat="false" ht="12.75" hidden="false" customHeight="false" outlineLevel="0" collapsed="false">
      <c r="A377" s="0" t="n">
        <v>392</v>
      </c>
      <c r="B377" s="19" t="s">
        <v>49</v>
      </c>
      <c r="C377" s="54" t="s">
        <v>688</v>
      </c>
      <c r="D377" s="55" t="s">
        <v>689</v>
      </c>
      <c r="E377" s="54" t="s">
        <v>137</v>
      </c>
      <c r="F377" s="56" t="n">
        <v>30000</v>
      </c>
      <c r="G377" s="57" t="n">
        <v>37082</v>
      </c>
      <c r="H377" s="57" t="n">
        <v>37103</v>
      </c>
      <c r="I377" s="58" t="s">
        <v>20</v>
      </c>
      <c r="J377" s="58" t="s">
        <v>20</v>
      </c>
      <c r="K377" s="58" t="s">
        <v>20</v>
      </c>
    </row>
    <row r="378" customFormat="false" ht="12.75" hidden="false" customHeight="false" outlineLevel="0" collapsed="false">
      <c r="A378" s="0" t="n">
        <v>393</v>
      </c>
      <c r="B378" s="19" t="s">
        <v>49</v>
      </c>
      <c r="C378" s="54" t="s">
        <v>690</v>
      </c>
      <c r="D378" s="55" t="s">
        <v>691</v>
      </c>
      <c r="E378" s="54" t="s">
        <v>137</v>
      </c>
      <c r="F378" s="56" t="n">
        <v>30000</v>
      </c>
      <c r="G378" s="57" t="n">
        <v>37134</v>
      </c>
      <c r="H378" s="57" t="n">
        <v>37156</v>
      </c>
      <c r="I378" s="58" t="s">
        <v>20</v>
      </c>
      <c r="J378" s="58" t="s">
        <v>20</v>
      </c>
      <c r="K378" s="58" t="s">
        <v>20</v>
      </c>
    </row>
    <row r="379" customFormat="false" ht="12.75" hidden="false" customHeight="false" outlineLevel="0" collapsed="false">
      <c r="A379" s="0" t="n">
        <v>394</v>
      </c>
      <c r="B379" s="19" t="s">
        <v>49</v>
      </c>
      <c r="C379" s="54" t="s">
        <v>692</v>
      </c>
      <c r="D379" s="55" t="s">
        <v>693</v>
      </c>
      <c r="E379" s="54" t="s">
        <v>52</v>
      </c>
      <c r="F379" s="56" t="n">
        <v>10000</v>
      </c>
      <c r="G379" s="57" t="n">
        <v>37147</v>
      </c>
      <c r="H379" s="57" t="n">
        <v>37167</v>
      </c>
      <c r="I379" s="58" t="s">
        <v>20</v>
      </c>
      <c r="J379" s="58" t="s">
        <v>20</v>
      </c>
      <c r="K379" s="58" t="s">
        <v>20</v>
      </c>
    </row>
    <row r="380" customFormat="false" ht="12.75" hidden="false" customHeight="false" outlineLevel="0" collapsed="false">
      <c r="A380" s="0" t="n">
        <v>395</v>
      </c>
      <c r="B380" s="19" t="s">
        <v>49</v>
      </c>
      <c r="C380" s="54" t="s">
        <v>694</v>
      </c>
      <c r="D380" s="55" t="s">
        <v>695</v>
      </c>
      <c r="E380" s="54" t="s">
        <v>142</v>
      </c>
      <c r="F380" s="56" t="n">
        <v>15000</v>
      </c>
      <c r="G380" s="57" t="n">
        <v>37158</v>
      </c>
      <c r="H380" s="57" t="n">
        <v>37224</v>
      </c>
      <c r="I380" s="58" t="s">
        <v>49</v>
      </c>
      <c r="J380" s="58" t="s">
        <v>20</v>
      </c>
      <c r="K380" s="58" t="s">
        <v>20</v>
      </c>
    </row>
    <row r="381" customFormat="false" ht="12.75" hidden="false" customHeight="false" outlineLevel="0" collapsed="false">
      <c r="A381" s="0" t="n">
        <v>396</v>
      </c>
      <c r="B381" s="19" t="s">
        <v>49</v>
      </c>
      <c r="C381" s="54" t="s">
        <v>696</v>
      </c>
      <c r="D381" s="55" t="s">
        <v>697</v>
      </c>
      <c r="E381" s="54" t="s">
        <v>52</v>
      </c>
      <c r="F381" s="56" t="n">
        <v>50000</v>
      </c>
      <c r="G381" s="57" t="n">
        <v>37174</v>
      </c>
      <c r="H381" s="57" t="n">
        <v>37195</v>
      </c>
      <c r="I381" s="58" t="s">
        <v>20</v>
      </c>
      <c r="J381" s="58" t="s">
        <v>20</v>
      </c>
      <c r="K381" s="58" t="s">
        <v>20</v>
      </c>
    </row>
    <row r="382" customFormat="false" ht="12.75" hidden="false" customHeight="false" outlineLevel="0" collapsed="false">
      <c r="A382" s="0" t="n">
        <v>397</v>
      </c>
      <c r="B382" s="19" t="s">
        <v>49</v>
      </c>
      <c r="C382" s="54" t="s">
        <v>698</v>
      </c>
      <c r="D382" s="55" t="s">
        <v>699</v>
      </c>
      <c r="E382" s="54" t="s">
        <v>137</v>
      </c>
      <c r="F382" s="56" t="n">
        <v>30000</v>
      </c>
      <c r="G382" s="57" t="n">
        <v>37207</v>
      </c>
      <c r="H382" s="57" t="n">
        <v>37226</v>
      </c>
      <c r="I382" s="58" t="s">
        <v>20</v>
      </c>
      <c r="J382" s="58" t="s">
        <v>20</v>
      </c>
      <c r="K382" s="58" t="s">
        <v>20</v>
      </c>
    </row>
    <row r="383" customFormat="false" ht="12.75" hidden="false" customHeight="false" outlineLevel="0" collapsed="false">
      <c r="A383" s="0" t="n">
        <v>398</v>
      </c>
      <c r="B383" s="19" t="s">
        <v>49</v>
      </c>
      <c r="C383" s="54" t="s">
        <v>700</v>
      </c>
      <c r="D383" s="55" t="s">
        <v>701</v>
      </c>
      <c r="E383" s="54" t="s">
        <v>137</v>
      </c>
      <c r="F383" s="56" t="n">
        <v>50000</v>
      </c>
      <c r="G383" s="57" t="n">
        <v>37207</v>
      </c>
      <c r="H383" s="57" t="n">
        <v>37225</v>
      </c>
      <c r="I383" s="58" t="s">
        <v>20</v>
      </c>
      <c r="J383" s="58" t="s">
        <v>20</v>
      </c>
      <c r="K383" s="58" t="s">
        <v>20</v>
      </c>
    </row>
    <row r="384" customFormat="false" ht="12.75" hidden="false" customHeight="false" outlineLevel="0" collapsed="false">
      <c r="A384" s="0" t="n">
        <v>399</v>
      </c>
      <c r="B384" s="19" t="s">
        <v>49</v>
      </c>
      <c r="C384" s="54" t="s">
        <v>702</v>
      </c>
      <c r="D384" s="55" t="s">
        <v>703</v>
      </c>
      <c r="E384" s="54" t="s">
        <v>137</v>
      </c>
      <c r="F384" s="56" t="n">
        <v>70000</v>
      </c>
      <c r="G384" s="57" t="n">
        <v>37232</v>
      </c>
      <c r="H384" s="57" t="n">
        <v>37253</v>
      </c>
      <c r="I384" s="58" t="s">
        <v>20</v>
      </c>
      <c r="J384" s="58" t="s">
        <v>20</v>
      </c>
      <c r="K384" s="58" t="s">
        <v>20</v>
      </c>
    </row>
    <row r="385" customFormat="false" ht="12.75" hidden="false" customHeight="false" outlineLevel="0" collapsed="false">
      <c r="A385" s="0" t="n">
        <v>400</v>
      </c>
      <c r="B385" s="19" t="s">
        <v>704</v>
      </c>
      <c r="C385" s="125" t="s">
        <v>705</v>
      </c>
      <c r="D385" s="107" t="s">
        <v>706</v>
      </c>
      <c r="E385" s="126" t="s">
        <v>33</v>
      </c>
      <c r="F385" s="23" t="n">
        <v>40000</v>
      </c>
      <c r="G385" s="109" t="n">
        <v>36844</v>
      </c>
      <c r="H385" s="109" t="n">
        <v>36929</v>
      </c>
      <c r="I385" s="110" t="s">
        <v>707</v>
      </c>
      <c r="J385" s="110" t="s">
        <v>20</v>
      </c>
      <c r="K385" s="110" t="s">
        <v>20</v>
      </c>
    </row>
    <row r="386" customFormat="false" ht="12.75" hidden="false" customHeight="false" outlineLevel="0" collapsed="false">
      <c r="A386" s="0" t="n">
        <v>401</v>
      </c>
      <c r="B386" s="19" t="s">
        <v>704</v>
      </c>
      <c r="C386" s="52" t="s">
        <v>708</v>
      </c>
      <c r="D386" s="47" t="s">
        <v>709</v>
      </c>
      <c r="E386" s="53" t="s">
        <v>33</v>
      </c>
      <c r="F386" s="26" t="n">
        <v>40000</v>
      </c>
      <c r="G386" s="24" t="n">
        <v>36865</v>
      </c>
      <c r="H386" s="24" t="n">
        <v>36917</v>
      </c>
      <c r="I386" s="49" t="s">
        <v>707</v>
      </c>
      <c r="J386" s="49" t="s">
        <v>215</v>
      </c>
      <c r="K386" s="49" t="s">
        <v>20</v>
      </c>
    </row>
    <row r="387" customFormat="false" ht="12.75" hidden="false" customHeight="false" outlineLevel="0" collapsed="false">
      <c r="A387" s="0" t="n">
        <v>402</v>
      </c>
      <c r="B387" s="19" t="s">
        <v>704</v>
      </c>
      <c r="C387" s="52" t="s">
        <v>710</v>
      </c>
      <c r="D387" s="47" t="s">
        <v>711</v>
      </c>
      <c r="E387" s="53" t="s">
        <v>33</v>
      </c>
      <c r="F387" s="26" t="n">
        <v>10000</v>
      </c>
      <c r="G387" s="24" t="n">
        <v>36866</v>
      </c>
      <c r="H387" s="24" t="n">
        <v>36978</v>
      </c>
      <c r="I387" s="49" t="s">
        <v>707</v>
      </c>
      <c r="J387" s="49" t="s">
        <v>20</v>
      </c>
      <c r="K387" s="49" t="s">
        <v>20</v>
      </c>
    </row>
    <row r="388" customFormat="false" ht="12.75" hidden="false" customHeight="false" outlineLevel="0" collapsed="false">
      <c r="A388" s="0" t="n">
        <v>403</v>
      </c>
      <c r="B388" s="19" t="s">
        <v>704</v>
      </c>
      <c r="C388" s="52" t="s">
        <v>712</v>
      </c>
      <c r="D388" s="47" t="s">
        <v>713</v>
      </c>
      <c r="E388" s="53" t="s">
        <v>79</v>
      </c>
      <c r="F388" s="26" t="n">
        <v>5000</v>
      </c>
      <c r="G388" s="24" t="n">
        <v>36861</v>
      </c>
      <c r="H388" s="24" t="n">
        <v>36904</v>
      </c>
      <c r="I388" s="49" t="s">
        <v>20</v>
      </c>
      <c r="J388" s="49" t="s">
        <v>20</v>
      </c>
      <c r="K388" s="49" t="s">
        <v>20</v>
      </c>
    </row>
    <row r="389" customFormat="false" ht="12.75" hidden="false" customHeight="false" outlineLevel="0" collapsed="false">
      <c r="A389" s="0" t="n">
        <v>404</v>
      </c>
      <c r="B389" s="19" t="s">
        <v>704</v>
      </c>
      <c r="C389" s="52" t="s">
        <v>714</v>
      </c>
      <c r="D389" s="47" t="s">
        <v>715</v>
      </c>
      <c r="E389" s="53" t="s">
        <v>33</v>
      </c>
      <c r="F389" s="26" t="n">
        <v>25000</v>
      </c>
      <c r="G389" s="24" t="n">
        <v>36913</v>
      </c>
      <c r="H389" s="24" t="n">
        <v>36965</v>
      </c>
      <c r="I389" s="49" t="s">
        <v>20</v>
      </c>
      <c r="J389" s="49" t="s">
        <v>20</v>
      </c>
      <c r="K389" s="49" t="s">
        <v>20</v>
      </c>
    </row>
    <row r="390" customFormat="false" ht="12.75" hidden="false" customHeight="false" outlineLevel="0" collapsed="false">
      <c r="A390" s="0" t="n">
        <v>405</v>
      </c>
      <c r="B390" s="19" t="s">
        <v>704</v>
      </c>
      <c r="C390" s="52" t="s">
        <v>716</v>
      </c>
      <c r="D390" s="47" t="s">
        <v>717</v>
      </c>
      <c r="E390" s="53" t="s">
        <v>333</v>
      </c>
      <c r="F390" s="26" t="n">
        <v>100000</v>
      </c>
      <c r="G390" s="24" t="n">
        <v>36976</v>
      </c>
      <c r="H390" s="24" t="n">
        <v>37228</v>
      </c>
      <c r="I390" s="49" t="s">
        <v>707</v>
      </c>
      <c r="J390" s="49" t="s">
        <v>20</v>
      </c>
      <c r="K390" s="49" t="s">
        <v>20</v>
      </c>
    </row>
    <row r="391" customFormat="false" ht="12.75" hidden="false" customHeight="false" outlineLevel="0" collapsed="false">
      <c r="A391" s="0" t="n">
        <v>406</v>
      </c>
      <c r="B391" s="19" t="s">
        <v>704</v>
      </c>
      <c r="C391" s="52" t="s">
        <v>718</v>
      </c>
      <c r="D391" s="47" t="s">
        <v>719</v>
      </c>
      <c r="E391" s="53" t="s">
        <v>184</v>
      </c>
      <c r="F391" s="26" t="n">
        <v>50000</v>
      </c>
      <c r="G391" s="24" t="n">
        <v>36976</v>
      </c>
      <c r="H391" s="24" t="n">
        <v>37071</v>
      </c>
      <c r="I391" s="49" t="s">
        <v>707</v>
      </c>
      <c r="J391" s="49" t="s">
        <v>20</v>
      </c>
      <c r="K391" s="49" t="s">
        <v>20</v>
      </c>
    </row>
    <row r="392" customFormat="false" ht="12.75" hidden="false" customHeight="false" outlineLevel="0" collapsed="false">
      <c r="A392" s="0" t="n">
        <v>407</v>
      </c>
      <c r="B392" s="19" t="s">
        <v>704</v>
      </c>
      <c r="C392" s="52" t="s">
        <v>720</v>
      </c>
      <c r="D392" s="47" t="s">
        <v>721</v>
      </c>
      <c r="E392" s="53" t="s">
        <v>33</v>
      </c>
      <c r="F392" s="26" t="n">
        <v>40000</v>
      </c>
      <c r="G392" s="24" t="n">
        <v>36976</v>
      </c>
      <c r="H392" s="24" t="n">
        <v>36995</v>
      </c>
      <c r="I392" s="49" t="s">
        <v>20</v>
      </c>
      <c r="J392" s="49" t="s">
        <v>20</v>
      </c>
      <c r="K392" s="49" t="s">
        <v>20</v>
      </c>
    </row>
    <row r="393" customFormat="false" ht="12.75" hidden="false" customHeight="false" outlineLevel="0" collapsed="false">
      <c r="A393" s="0" t="n">
        <v>408</v>
      </c>
      <c r="B393" s="19" t="s">
        <v>704</v>
      </c>
      <c r="C393" s="52" t="s">
        <v>722</v>
      </c>
      <c r="D393" s="47" t="s">
        <v>723</v>
      </c>
      <c r="E393" s="53" t="s">
        <v>33</v>
      </c>
      <c r="F393" s="26" t="n">
        <v>15000</v>
      </c>
      <c r="G393" s="24" t="n">
        <v>36976</v>
      </c>
      <c r="H393" s="24" t="n">
        <v>36995</v>
      </c>
      <c r="I393" s="49" t="s">
        <v>20</v>
      </c>
      <c r="J393" s="49" t="s">
        <v>20</v>
      </c>
      <c r="K393" s="49" t="s">
        <v>20</v>
      </c>
    </row>
    <row r="394" customFormat="false" ht="12.75" hidden="false" customHeight="false" outlineLevel="0" collapsed="false">
      <c r="A394" s="0" t="n">
        <v>409</v>
      </c>
      <c r="B394" s="19" t="s">
        <v>704</v>
      </c>
      <c r="C394" s="52" t="s">
        <v>710</v>
      </c>
      <c r="D394" s="47" t="s">
        <v>711</v>
      </c>
      <c r="E394" s="53" t="s">
        <v>184</v>
      </c>
      <c r="F394" s="26" t="n">
        <v>30000</v>
      </c>
      <c r="G394" s="24" t="n">
        <v>36986</v>
      </c>
      <c r="H394" s="24" t="n">
        <v>37020</v>
      </c>
      <c r="I394" s="49" t="s">
        <v>707</v>
      </c>
      <c r="J394" s="49" t="s">
        <v>20</v>
      </c>
      <c r="K394" s="49" t="s">
        <v>20</v>
      </c>
    </row>
    <row r="395" customFormat="false" ht="12.75" hidden="false" customHeight="false" outlineLevel="0" collapsed="false">
      <c r="A395" s="0" t="n">
        <v>410</v>
      </c>
      <c r="B395" s="19" t="s">
        <v>704</v>
      </c>
      <c r="C395" s="52" t="s">
        <v>724</v>
      </c>
      <c r="D395" s="47" t="s">
        <v>725</v>
      </c>
      <c r="E395" s="53" t="s">
        <v>726</v>
      </c>
      <c r="F395" s="26" t="n">
        <v>60000</v>
      </c>
      <c r="G395" s="24" t="n">
        <v>37013</v>
      </c>
      <c r="H395" s="24" t="n">
        <v>37041</v>
      </c>
      <c r="I395" s="49" t="s">
        <v>20</v>
      </c>
      <c r="J395" s="49" t="s">
        <v>20</v>
      </c>
      <c r="K395" s="49" t="s">
        <v>20</v>
      </c>
    </row>
    <row r="396" customFormat="false" ht="12.75" hidden="false" customHeight="false" outlineLevel="0" collapsed="false">
      <c r="A396" s="0" t="n">
        <v>411</v>
      </c>
      <c r="B396" s="19" t="s">
        <v>704</v>
      </c>
      <c r="C396" s="52" t="s">
        <v>727</v>
      </c>
      <c r="D396" s="47" t="s">
        <v>728</v>
      </c>
      <c r="E396" s="53" t="s">
        <v>333</v>
      </c>
      <c r="F396" s="26" t="n">
        <v>30000</v>
      </c>
      <c r="G396" s="24" t="n">
        <v>37061</v>
      </c>
      <c r="H396" s="24" t="n">
        <v>37160</v>
      </c>
      <c r="I396" s="49" t="s">
        <v>707</v>
      </c>
      <c r="J396" s="49" t="s">
        <v>20</v>
      </c>
      <c r="K396" s="49" t="s">
        <v>20</v>
      </c>
    </row>
    <row r="397" customFormat="false" ht="12.75" hidden="false" customHeight="false" outlineLevel="0" collapsed="false">
      <c r="A397" s="0" t="n">
        <v>412</v>
      </c>
      <c r="B397" s="19" t="s">
        <v>704</v>
      </c>
      <c r="C397" s="52" t="s">
        <v>729</v>
      </c>
      <c r="D397" s="47" t="s">
        <v>730</v>
      </c>
      <c r="E397" s="53" t="s">
        <v>33</v>
      </c>
      <c r="F397" s="26" t="n">
        <v>10000</v>
      </c>
      <c r="G397" s="24" t="n">
        <v>37166</v>
      </c>
      <c r="H397" s="24" t="n">
        <v>37188</v>
      </c>
      <c r="I397" s="49" t="s">
        <v>20</v>
      </c>
      <c r="J397" s="49" t="s">
        <v>20</v>
      </c>
      <c r="K397" s="49" t="s">
        <v>20</v>
      </c>
    </row>
    <row r="398" customFormat="false" ht="12.75" hidden="false" customHeight="false" outlineLevel="0" collapsed="false">
      <c r="A398" s="0" t="n">
        <v>413</v>
      </c>
      <c r="B398" s="19" t="s">
        <v>704</v>
      </c>
      <c r="C398" s="52" t="s">
        <v>731</v>
      </c>
      <c r="D398" s="47" t="s">
        <v>732</v>
      </c>
      <c r="E398" s="53" t="s">
        <v>33</v>
      </c>
      <c r="F398" s="26" t="n">
        <v>80000</v>
      </c>
      <c r="G398" s="24" t="n">
        <v>37172</v>
      </c>
      <c r="H398" s="24" t="n">
        <v>37196</v>
      </c>
      <c r="I398" s="49" t="s">
        <v>20</v>
      </c>
      <c r="J398" s="49" t="s">
        <v>20</v>
      </c>
      <c r="K398" s="49" t="s">
        <v>20</v>
      </c>
    </row>
    <row r="399" customFormat="false" ht="12.75" hidden="false" customHeight="false" outlineLevel="0" collapsed="false">
      <c r="A399" s="0" t="n">
        <v>414</v>
      </c>
      <c r="B399" s="19" t="s">
        <v>704</v>
      </c>
      <c r="C399" s="52" t="s">
        <v>733</v>
      </c>
      <c r="D399" s="47" t="s">
        <v>734</v>
      </c>
      <c r="E399" s="53" t="s">
        <v>33</v>
      </c>
      <c r="F399" s="26" t="n">
        <v>20000</v>
      </c>
      <c r="G399" s="24" t="n">
        <v>37243</v>
      </c>
      <c r="H399" s="24" t="n">
        <v>37205</v>
      </c>
      <c r="I399" s="49" t="s">
        <v>20</v>
      </c>
      <c r="J399" s="49" t="s">
        <v>20</v>
      </c>
      <c r="K399" s="49" t="s">
        <v>20</v>
      </c>
    </row>
    <row r="400" customFormat="false" ht="12.75" hidden="false" customHeight="false" outlineLevel="0" collapsed="false">
      <c r="A400" s="0" t="n">
        <v>415</v>
      </c>
      <c r="B400" s="19" t="s">
        <v>704</v>
      </c>
      <c r="C400" s="52" t="s">
        <v>735</v>
      </c>
      <c r="D400" s="47" t="s">
        <v>736</v>
      </c>
      <c r="E400" s="53" t="s">
        <v>24</v>
      </c>
      <c r="F400" s="26" t="n">
        <v>30000</v>
      </c>
      <c r="G400" s="24" t="n">
        <v>37189</v>
      </c>
      <c r="H400" s="24" t="n">
        <v>37209</v>
      </c>
      <c r="I400" s="49" t="s">
        <v>20</v>
      </c>
      <c r="J400" s="49" t="s">
        <v>20</v>
      </c>
      <c r="K400" s="49" t="s">
        <v>20</v>
      </c>
    </row>
    <row r="401" customFormat="false" ht="12.75" hidden="false" customHeight="false" outlineLevel="0" collapsed="false">
      <c r="A401" s="0" t="n">
        <v>416</v>
      </c>
      <c r="B401" s="19" t="s">
        <v>704</v>
      </c>
      <c r="C401" s="52" t="s">
        <v>737</v>
      </c>
      <c r="D401" s="47" t="s">
        <v>738</v>
      </c>
      <c r="E401" s="53" t="s">
        <v>184</v>
      </c>
      <c r="F401" s="26" t="n">
        <v>60000</v>
      </c>
      <c r="G401" s="24" t="n">
        <v>37188</v>
      </c>
      <c r="H401" s="24" t="n">
        <v>37212</v>
      </c>
      <c r="I401" s="49" t="s">
        <v>20</v>
      </c>
      <c r="J401" s="49" t="s">
        <v>20</v>
      </c>
      <c r="K401" s="49" t="s">
        <v>20</v>
      </c>
    </row>
    <row r="402" customFormat="false" ht="12.75" hidden="false" customHeight="false" outlineLevel="0" collapsed="false">
      <c r="A402" s="0" t="n">
        <v>417</v>
      </c>
      <c r="B402" s="19" t="s">
        <v>704</v>
      </c>
      <c r="C402" s="52" t="s">
        <v>739</v>
      </c>
      <c r="D402" s="47" t="s">
        <v>740</v>
      </c>
      <c r="E402" s="53" t="s">
        <v>741</v>
      </c>
      <c r="F402" s="26" t="n">
        <v>150000</v>
      </c>
      <c r="G402" s="24" t="n">
        <v>37189</v>
      </c>
      <c r="H402" s="24" t="n">
        <v>37212</v>
      </c>
      <c r="I402" s="49" t="s">
        <v>20</v>
      </c>
      <c r="J402" s="49" t="s">
        <v>20</v>
      </c>
      <c r="K402" s="49" t="s">
        <v>20</v>
      </c>
    </row>
    <row r="403" customFormat="false" ht="12.75" hidden="false" customHeight="false" outlineLevel="0" collapsed="false">
      <c r="A403" s="0" t="n">
        <v>418</v>
      </c>
      <c r="B403" s="19" t="s">
        <v>704</v>
      </c>
      <c r="C403" s="52" t="s">
        <v>742</v>
      </c>
      <c r="D403" s="47" t="s">
        <v>743</v>
      </c>
      <c r="E403" s="53" t="s">
        <v>333</v>
      </c>
      <c r="F403" s="26" t="n">
        <v>30000</v>
      </c>
      <c r="G403" s="24" t="n">
        <v>37201</v>
      </c>
      <c r="H403" s="24" t="n">
        <v>37222</v>
      </c>
      <c r="I403" s="49" t="s">
        <v>20</v>
      </c>
      <c r="J403" s="49" t="s">
        <v>20</v>
      </c>
      <c r="K403" s="49" t="s">
        <v>20</v>
      </c>
    </row>
    <row r="404" customFormat="false" ht="12.75" hidden="false" customHeight="false" outlineLevel="0" collapsed="false">
      <c r="C404" s="60"/>
      <c r="D404" s="127"/>
      <c r="E404" s="60"/>
      <c r="F404" s="128" t="n">
        <f aca="false">SUM(F5:F403)</f>
        <v>15332800</v>
      </c>
      <c r="G404" s="60"/>
      <c r="H404" s="60"/>
      <c r="I404" s="60"/>
      <c r="J404" s="60"/>
      <c r="K404" s="60"/>
    </row>
    <row r="405" customFormat="false" ht="12.75" hidden="false" customHeight="false" outlineLevel="0" collapsed="false">
      <c r="B405" s="129" t="s">
        <v>744</v>
      </c>
    </row>
    <row r="406" customFormat="false" ht="12.75" hidden="false" customHeight="false" outlineLevel="0" collapsed="false">
      <c r="B406" s="129" t="s">
        <v>745</v>
      </c>
    </row>
    <row r="407" customFormat="false" ht="12.75" hidden="false" customHeight="false" outlineLevel="0" collapsed="false">
      <c r="F407" s="128"/>
    </row>
    <row r="408" customFormat="false" ht="12.75" hidden="false" customHeight="false" outlineLevel="0" collapsed="false">
      <c r="B408" s="60" t="s">
        <v>746</v>
      </c>
    </row>
    <row r="409" customFormat="false" ht="12.75" hidden="false" customHeight="false" outlineLevel="0" collapsed="false">
      <c r="B409" s="60" t="s">
        <v>54</v>
      </c>
    </row>
  </sheetData>
  <mergeCells count="2">
    <mergeCell ref="C1:K1"/>
    <mergeCell ref="G3:H3"/>
  </mergeCells>
  <conditionalFormatting sqref="I167 H159:H177 I171:I172 I159:I160 I162 I165 I169 I177:I180">
    <cfRule type="cellIs" priority="2" operator="equal" aboveAverage="0" equalAverage="0" bottom="0" percent="0" rank="0" text="" dxfId="0">
      <formula>"ano"</formula>
    </cfRule>
  </conditionalFormatting>
  <conditionalFormatting sqref="I163">
    <cfRule type="cellIs" priority="3" operator="equal" aboveAverage="0" equalAverage="0" bottom="0" percent="0" rank="0" text="" dxfId="1">
      <formula>"a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Kubáčová</cp:lastModifiedBy>
  <cp:lastPrinted>2002-03-29T07:36:16Z</cp:lastPrinted>
  <dcterms:modified xsi:type="dcterms:W3CDTF">2003-01-22T12:57:41Z</dcterms:modified>
  <cp:revision>0</cp:revision>
  <dc:subject/>
  <dc:title/>
</cp:coreProperties>
</file>