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-OOP" sheetId="1" state="visible" r:id="rId2"/>
    <sheet name="CB-OOP" sheetId="2" state="visible" r:id="rId3"/>
    <sheet name="PL-OOP" sheetId="3" state="visible" r:id="rId4"/>
    <sheet name="UL-OOP" sheetId="4" state="visible" r:id="rId5"/>
    <sheet name="HK-OOP" sheetId="5" state="visible" r:id="rId6"/>
    <sheet name="HB-OOP" sheetId="6" state="visible" r:id="rId7"/>
    <sheet name="BR-OOP" sheetId="7" state="visible" r:id="rId8"/>
    <sheet name="OL-OOP" sheetId="8" state="visible" r:id="rId9"/>
    <sheet name="OV-OOP" sheetId="9" state="visible" r:id="rId10"/>
    <sheet name="LB-OOP" sheetId="10" state="visible" r:id="rId11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3" uniqueCount="1845">
  <si>
    <t xml:space="preserve">Subjekt</t>
  </si>
  <si>
    <t xml:space="preserve">IČO</t>
  </si>
  <si>
    <t xml:space="preserve">Kód obce</t>
  </si>
  <si>
    <t xml:space="preserve">Paragraf
číslo,odstavec,písmeno,zákon</t>
  </si>
  <si>
    <t xml:space="preserve">Částka Kč konečná</t>
  </si>
  <si>
    <t xml:space="preserve">Datum rozhodnutí</t>
  </si>
  <si>
    <t xml:space="preserve">Datum právní moc</t>
  </si>
  <si>
    <t xml:space="preserve">Odvolání  k OVSS</t>
  </si>
  <si>
    <t xml:space="preserve">Autoremedura</t>
  </si>
  <si>
    <t xml:space="preserve">Rozklad.komise</t>
  </si>
  <si>
    <t xml:space="preserve">Bloková pokuta</t>
  </si>
  <si>
    <t xml:space="preserve">PRAGIS a.s.</t>
  </si>
  <si>
    <t xml:space="preserve">63982731</t>
  </si>
  <si>
    <t xml:space="preserve">500216</t>
  </si>
  <si>
    <t xml:space="preserve">§88/f/1/114/92,§88/1/114/92,§88/1/a/114/</t>
  </si>
  <si>
    <t xml:space="preserve">ne</t>
  </si>
  <si>
    <t xml:space="preserve">PROFA Praha,spol.s r.o.</t>
  </si>
  <si>
    <t xml:space="preserve">25654403</t>
  </si>
  <si>
    <t xml:space="preserve">§88/2/a/114/92</t>
  </si>
  <si>
    <t xml:space="preserve">Myslivecké sdružení Podbaba-Stakory</t>
  </si>
  <si>
    <t xml:space="preserve">48680770</t>
  </si>
  <si>
    <t xml:space="preserve">535419</t>
  </si>
  <si>
    <t xml:space="preserve">§88/1/c/114/92</t>
  </si>
  <si>
    <t xml:space="preserve">STČ</t>
  </si>
  <si>
    <t xml:space="preserve">Englic Zbyněk</t>
  </si>
  <si>
    <t xml:space="preserve">45826919</t>
  </si>
  <si>
    <t xml:space="preserve">575992</t>
  </si>
  <si>
    <t xml:space="preserve">§26/1/e/16/97</t>
  </si>
  <si>
    <t xml:space="preserve">B.A.R. ZOO,s.r.o.</t>
  </si>
  <si>
    <t xml:space="preserve">25698109</t>
  </si>
  <si>
    <t xml:space="preserve">500178</t>
  </si>
  <si>
    <t xml:space="preserve">§88/1/e/114/92</t>
  </si>
  <si>
    <t xml:space="preserve">Technické služby města Poděbrad s.r.o.</t>
  </si>
  <si>
    <t xml:space="preserve">25798278</t>
  </si>
  <si>
    <t xml:space="preserve">537683</t>
  </si>
  <si>
    <t xml:space="preserve">Lanostav, s.r.o.</t>
  </si>
  <si>
    <t xml:space="preserve">25672894</t>
  </si>
  <si>
    <t xml:space="preserve">531995</t>
  </si>
  <si>
    <t xml:space="preserve">Lameš Jaroslav</t>
  </si>
  <si>
    <t xml:space="preserve">10584978</t>
  </si>
  <si>
    <t xml:space="preserve">500224</t>
  </si>
  <si>
    <t xml:space="preserve">Hokr Ladislav</t>
  </si>
  <si>
    <t xml:space="preserve">5805040406</t>
  </si>
  <si>
    <t xml:space="preserve">532975</t>
  </si>
  <si>
    <t xml:space="preserve">§87/1/c/114/92</t>
  </si>
  <si>
    <t xml:space="preserve">Ekert Ivan</t>
  </si>
  <si>
    <t xml:space="preserve">6603120271</t>
  </si>
  <si>
    <t xml:space="preserve">532819</t>
  </si>
  <si>
    <t xml:space="preserve">§87/114/92</t>
  </si>
  <si>
    <t xml:space="preserve">Zítka Břetislav</t>
  </si>
  <si>
    <t xml:space="preserve">7501100959</t>
  </si>
  <si>
    <t xml:space="preserve">535745</t>
  </si>
  <si>
    <t xml:space="preserve">Jelínek Otakar Jan</t>
  </si>
  <si>
    <t xml:space="preserve">400520999</t>
  </si>
  <si>
    <t xml:space="preserve">§87/2/f/114/92</t>
  </si>
  <si>
    <t xml:space="preserve">Dobeš Milan</t>
  </si>
  <si>
    <t xml:space="preserve">510801155</t>
  </si>
  <si>
    <t xml:space="preserve">531057</t>
  </si>
  <si>
    <t xml:space="preserve">Jechortová Irena</t>
  </si>
  <si>
    <t xml:space="preserve">6156160252</t>
  </si>
  <si>
    <t xml:space="preserve">§25/1/a/16/97</t>
  </si>
  <si>
    <t xml:space="preserve">C.I.P.A.spol. s r.o.</t>
  </si>
  <si>
    <t xml:space="preserve">452307636</t>
  </si>
  <si>
    <t xml:space="preserve">500143</t>
  </si>
  <si>
    <t xml:space="preserve">§26/1/a/16/97</t>
  </si>
  <si>
    <t xml:space="preserve">TCM Herbs s.r.o.</t>
  </si>
  <si>
    <t xml:space="preserve">26042088</t>
  </si>
  <si>
    <t xml:space="preserve">Nováčková Ivanka</t>
  </si>
  <si>
    <t xml:space="preserve">47524545</t>
  </si>
  <si>
    <t xml:space="preserve">533025</t>
  </si>
  <si>
    <t xml:space="preserve">Hermés Prague, a.s.</t>
  </si>
  <si>
    <t xml:space="preserve">25088661</t>
  </si>
  <si>
    <t xml:space="preserve">SITIA,spol.s r.o.</t>
  </si>
  <si>
    <t xml:space="preserve">26120968</t>
  </si>
  <si>
    <t xml:space="preserve">Slivanský Robert MUDr.</t>
  </si>
  <si>
    <t xml:space="preserve">6904270813</t>
  </si>
  <si>
    <t xml:space="preserve">Štičí líheň - Esox spol. s r.o.</t>
  </si>
  <si>
    <t xml:space="preserve">48832946</t>
  </si>
  <si>
    <t xml:space="preserve">541591</t>
  </si>
  <si>
    <t xml:space="preserve">§88/1/i/114/92</t>
  </si>
  <si>
    <t xml:space="preserve">Skanska CZ a.s.</t>
  </si>
  <si>
    <t xml:space="preserve">26209535</t>
  </si>
  <si>
    <t xml:space="preserve">500089</t>
  </si>
  <si>
    <t xml:space="preserve">Chlupatý Jaroslav MUDr.</t>
  </si>
  <si>
    <t xml:space="preserve">5804071152</t>
  </si>
  <si>
    <t xml:space="preserve">§25/1/e/16/97</t>
  </si>
  <si>
    <t xml:space="preserve">ano</t>
  </si>
  <si>
    <t xml:space="preserve">Hubinger Martin</t>
  </si>
  <si>
    <t xml:space="preserve">7906140286</t>
  </si>
  <si>
    <t xml:space="preserve">Vaniš Robert</t>
  </si>
  <si>
    <t xml:space="preserve">6411050305</t>
  </si>
  <si>
    <t xml:space="preserve">§25/1/c/16/97</t>
  </si>
  <si>
    <t xml:space="preserve">Mlnařík Zdeněk</t>
  </si>
  <si>
    <t xml:space="preserve">6602260500</t>
  </si>
  <si>
    <t xml:space="preserve">Barák Jindřich ing.</t>
  </si>
  <si>
    <t xml:space="preserve">510622062</t>
  </si>
  <si>
    <t xml:space="preserve">547034</t>
  </si>
  <si>
    <t xml:space="preserve">§87/3/n/114/92</t>
  </si>
  <si>
    <t xml:space="preserve">Baráková Monika</t>
  </si>
  <si>
    <t xml:space="preserve">6757170805</t>
  </si>
  <si>
    <t xml:space="preserve">Krejča Pavel ing.</t>
  </si>
  <si>
    <t xml:space="preserve">6606180724</t>
  </si>
  <si>
    <t xml:space="preserve">500119</t>
  </si>
  <si>
    <t xml:space="preserve">Gimborn Česká republika s.r.o.</t>
  </si>
  <si>
    <t xml:space="preserve">44797273</t>
  </si>
  <si>
    <t xml:space="preserve">Bareš Ivan</t>
  </si>
  <si>
    <t xml:space="preserve">400131067</t>
  </si>
  <si>
    <t xml:space="preserve">§25/1/a16/97</t>
  </si>
  <si>
    <t xml:space="preserve">Zoologická zahrada</t>
  </si>
  <si>
    <t xml:space="preserve">00064459</t>
  </si>
  <si>
    <t xml:space="preserve">500186</t>
  </si>
  <si>
    <t xml:space="preserve">§26/1/e16/97</t>
  </si>
  <si>
    <t xml:space="preserve">Podroužková Eva</t>
  </si>
  <si>
    <t xml:space="preserve">485830116</t>
  </si>
  <si>
    <t xml:space="preserve">500097</t>
  </si>
  <si>
    <t xml:space="preserve">§25/1/i/16/97</t>
  </si>
  <si>
    <t xml:space="preserve">Rejfek Jan</t>
  </si>
  <si>
    <t xml:space="preserve">7503310969</t>
  </si>
  <si>
    <t xml:space="preserve">Doležal Vladimír</t>
  </si>
  <si>
    <t xml:space="preserve">530406271</t>
  </si>
  <si>
    <t xml:space="preserve">Křížová Simona</t>
  </si>
  <si>
    <t xml:space="preserve">7858241919</t>
  </si>
  <si>
    <t xml:space="preserve">Lipert Roman</t>
  </si>
  <si>
    <t xml:space="preserve">7108120679</t>
  </si>
  <si>
    <t xml:space="preserve">532835</t>
  </si>
  <si>
    <t xml:space="preserve">Haluza Radek</t>
  </si>
  <si>
    <t xml:space="preserve">6709211146</t>
  </si>
  <si>
    <t xml:space="preserve">Hájek Tomáš</t>
  </si>
  <si>
    <t xml:space="preserve">7604120051</t>
  </si>
  <si>
    <t xml:space="preserve">BAU-INVEST spol. s r.o.</t>
  </si>
  <si>
    <t xml:space="preserve">62581180</t>
  </si>
  <si>
    <t xml:space="preserve">Matoušek Josef</t>
  </si>
  <si>
    <t xml:space="preserve">7509120333</t>
  </si>
  <si>
    <t xml:space="preserve">§25/16/97</t>
  </si>
  <si>
    <t xml:space="preserve">ICKM PODVINNÝ MLÝN, s.r.o.</t>
  </si>
  <si>
    <t xml:space="preserve">25630351</t>
  </si>
  <si>
    <t xml:space="preserve">Jeřábek Lukáš</t>
  </si>
  <si>
    <t xml:space="preserve">61099791</t>
  </si>
  <si>
    <t xml:space="preserve">Polák Jaroslav</t>
  </si>
  <si>
    <t xml:space="preserve">6203070588</t>
  </si>
  <si>
    <t xml:space="preserve">532576</t>
  </si>
  <si>
    <t xml:space="preserve">Řehák Martin</t>
  </si>
  <si>
    <t xml:space="preserve">8207040160</t>
  </si>
  <si>
    <t xml:space="preserve">Strhan Jan</t>
  </si>
  <si>
    <t xml:space="preserve">8202170185</t>
  </si>
  <si>
    <t xml:space="preserve">Phan Xuan Hong</t>
  </si>
  <si>
    <t xml:space="preserve">630214001</t>
  </si>
  <si>
    <t xml:space="preserve">Mang Doan</t>
  </si>
  <si>
    <t xml:space="preserve">6807072404</t>
  </si>
  <si>
    <t xml:space="preserve">x</t>
  </si>
  <si>
    <t xml:space="preserve">Dao Van Giang</t>
  </si>
  <si>
    <t xml:space="preserve">6012251861</t>
  </si>
  <si>
    <t xml:space="preserve">Charzumov Farit</t>
  </si>
  <si>
    <t xml:space="preserve">5710117468</t>
  </si>
  <si>
    <t xml:space="preserve">Chlad Luboš</t>
  </si>
  <si>
    <t xml:space="preserve">5804180360</t>
  </si>
  <si>
    <t xml:space="preserve">532908</t>
  </si>
  <si>
    <t xml:space="preserve">Nečesaný Pavel ing.</t>
  </si>
  <si>
    <t xml:space="preserve">5409221400</t>
  </si>
  <si>
    <t xml:space="preserve">Konstruktis Novostav a.s.</t>
  </si>
  <si>
    <t xml:space="preserve">26416247</t>
  </si>
  <si>
    <t xml:space="preserve">§88/2/j/114/92</t>
  </si>
  <si>
    <t xml:space="preserve">Srp Vladimír</t>
  </si>
  <si>
    <t xml:space="preserve">40022872</t>
  </si>
  <si>
    <t xml:space="preserve">531138</t>
  </si>
  <si>
    <t xml:space="preserve">TCM Bohemia, s.r.o.</t>
  </si>
  <si>
    <t xml:space="preserve">25182285</t>
  </si>
  <si>
    <t xml:space="preserve">Číhal Vladimír</t>
  </si>
  <si>
    <t xml:space="preserve">420712467</t>
  </si>
  <si>
    <t xml:space="preserve">Fornůsek Michal</t>
  </si>
  <si>
    <t xml:space="preserve">7806120014</t>
  </si>
  <si>
    <t xml:space="preserve">Město Slaný</t>
  </si>
  <si>
    <t xml:space="preserve">00234877</t>
  </si>
  <si>
    <t xml:space="preserve">Franc Radomír ing.</t>
  </si>
  <si>
    <t xml:space="preserve">6603300968</t>
  </si>
  <si>
    <t xml:space="preserve">Tělovýchovná jednota SOKOL LIBIŠ</t>
  </si>
  <si>
    <t xml:space="preserve">18585124</t>
  </si>
  <si>
    <t xml:space="preserve">571784</t>
  </si>
  <si>
    <t xml:space="preserve">PASA s.r.o.</t>
  </si>
  <si>
    <t xml:space="preserve">25072188</t>
  </si>
  <si>
    <t xml:space="preserve">Kábele Josef</t>
  </si>
  <si>
    <t xml:space="preserve">5107123044</t>
  </si>
  <si>
    <t xml:space="preserve">Dům dětí a mládeže</t>
  </si>
  <si>
    <t xml:space="preserve">45242950</t>
  </si>
  <si>
    <t xml:space="preserve">§88/1/h/114/92</t>
  </si>
  <si>
    <t xml:space="preserve">Stavinoha Vladislav</t>
  </si>
  <si>
    <t xml:space="preserve">5604241060</t>
  </si>
  <si>
    <t xml:space="preserve">§87/3/e/114/92</t>
  </si>
  <si>
    <t xml:space="preserve">Řihák Antonín</t>
  </si>
  <si>
    <t xml:space="preserve">310724424</t>
  </si>
  <si>
    <t xml:space="preserve">Stavinohová Kristina</t>
  </si>
  <si>
    <t xml:space="preserve">5757170441</t>
  </si>
  <si>
    <t xml:space="preserve">Pacek Jiří</t>
  </si>
  <si>
    <t xml:space="preserve">6905213788</t>
  </si>
  <si>
    <t xml:space="preserve">ZOO Import, Václav Ptáčník</t>
  </si>
  <si>
    <t xml:space="preserve">25229664</t>
  </si>
  <si>
    <t xml:space="preserve">Eugenio Bramerini</t>
  </si>
  <si>
    <t xml:space="preserve">63655501</t>
  </si>
  <si>
    <t xml:space="preserve">500054</t>
  </si>
  <si>
    <t xml:space="preserve">Spalová Milena</t>
  </si>
  <si>
    <t xml:space="preserve">84540892757</t>
  </si>
  <si>
    <t xml:space="preserve">Hanuš Jaromír ing.</t>
  </si>
  <si>
    <t xml:space="preserve">500306027</t>
  </si>
  <si>
    <t xml:space="preserve">539309</t>
  </si>
  <si>
    <t xml:space="preserve">Navrátil František ing.</t>
  </si>
  <si>
    <t xml:space="preserve">400517435</t>
  </si>
  <si>
    <t xml:space="preserve">Koníček Jaroslav</t>
  </si>
  <si>
    <t xml:space="preserve">11257369</t>
  </si>
  <si>
    <t xml:space="preserve">538868</t>
  </si>
  <si>
    <t xml:space="preserve">Stavby silnic a železnic, a.s.</t>
  </si>
  <si>
    <t xml:space="preserve">45274924</t>
  </si>
  <si>
    <t xml:space="preserve">Plaščák Milan</t>
  </si>
  <si>
    <t xml:space="preserve">7507170660</t>
  </si>
  <si>
    <t xml:space="preserve">§87/2/e/114/92</t>
  </si>
  <si>
    <t xml:space="preserve">Ambros Radim</t>
  </si>
  <si>
    <t xml:space="preserve">7308155767</t>
  </si>
  <si>
    <t xml:space="preserve">SK Jivina</t>
  </si>
  <si>
    <t xml:space="preserve">26606313</t>
  </si>
  <si>
    <t xml:space="preserve">531308</t>
  </si>
  <si>
    <t xml:space="preserve">§88/1/c114/92,§88/1/i/114/92</t>
  </si>
  <si>
    <t xml:space="preserve">Škorpík Miloslav ing.</t>
  </si>
  <si>
    <t xml:space="preserve">640101999</t>
  </si>
  <si>
    <t xml:space="preserve">Havlíček Luděk</t>
  </si>
  <si>
    <t xml:space="preserve">6308090052</t>
  </si>
  <si>
    <t xml:space="preserve">544981</t>
  </si>
  <si>
    <t xml:space="preserve">Valeš Jaromír</t>
  </si>
  <si>
    <t xml:space="preserve">561015</t>
  </si>
  <si>
    <t xml:space="preserve">550647</t>
  </si>
  <si>
    <t xml:space="preserve">§87/3/d/114/92</t>
  </si>
  <si>
    <t xml:space="preserve">Papoušek František</t>
  </si>
  <si>
    <t xml:space="preserve">331129052</t>
  </si>
  <si>
    <t xml:space="preserve">544884</t>
  </si>
  <si>
    <t xml:space="preserve">Lopatka Zdeněk</t>
  </si>
  <si>
    <t xml:space="preserve">491202185</t>
  </si>
  <si>
    <t xml:space="preserve">550621</t>
  </si>
  <si>
    <t xml:space="preserve">Podhola Pavel</t>
  </si>
  <si>
    <t xml:space="preserve">511216039</t>
  </si>
  <si>
    <t xml:space="preserve">551643</t>
  </si>
  <si>
    <t xml:space="preserve">Straka Jiří</t>
  </si>
  <si>
    <t xml:space="preserve">420607049</t>
  </si>
  <si>
    <t xml:space="preserve">535346</t>
  </si>
  <si>
    <t xml:space="preserve">Štolovský Ladislav</t>
  </si>
  <si>
    <t xml:space="preserve">5410132013</t>
  </si>
  <si>
    <t xml:space="preserve">552828</t>
  </si>
  <si>
    <t xml:space="preserve">Záděra Lukáš</t>
  </si>
  <si>
    <t xml:space="preserve">7812101693</t>
  </si>
  <si>
    <t xml:space="preserve">551953</t>
  </si>
  <si>
    <t xml:space="preserve">Turek Oldřich</t>
  </si>
  <si>
    <t xml:space="preserve">400702016</t>
  </si>
  <si>
    <t xml:space="preserve">544256</t>
  </si>
  <si>
    <t xml:space="preserve">Pihlerová Hana</t>
  </si>
  <si>
    <t xml:space="preserve">5461150101</t>
  </si>
  <si>
    <t xml:space="preserve">545091</t>
  </si>
  <si>
    <t xml:space="preserve">Povodí Vltavy, státní podnik</t>
  </si>
  <si>
    <t xml:space="preserve">70889953</t>
  </si>
  <si>
    <t xml:space="preserve">545287</t>
  </si>
  <si>
    <t xml:space="preserve">§88/2/e,i/114/92</t>
  </si>
  <si>
    <t xml:space="preserve">ČB</t>
  </si>
  <si>
    <t xml:space="preserve">Farma HIGHLAND, Vlček Petr</t>
  </si>
  <si>
    <t xml:space="preserve">12880604</t>
  </si>
  <si>
    <t xml:space="preserve">542091</t>
  </si>
  <si>
    <t xml:space="preserve">§88/2/n/114/92</t>
  </si>
  <si>
    <t xml:space="preserve">Pavelec Stanislav</t>
  </si>
  <si>
    <t xml:space="preserve">12887340</t>
  </si>
  <si>
    <t xml:space="preserve">545848</t>
  </si>
  <si>
    <t xml:space="preserve">Říha Stanislav</t>
  </si>
  <si>
    <t xml:space="preserve">60639890</t>
  </si>
  <si>
    <t xml:space="preserve">545449</t>
  </si>
  <si>
    <t xml:space="preserve">Kučera Pavel</t>
  </si>
  <si>
    <t xml:space="preserve">46620800</t>
  </si>
  <si>
    <t xml:space="preserve">Farma Hůry s.r.o.</t>
  </si>
  <si>
    <t xml:space="preserve">26016575</t>
  </si>
  <si>
    <t xml:space="preserve">535753</t>
  </si>
  <si>
    <t xml:space="preserve">Blaginin Sergiy</t>
  </si>
  <si>
    <t xml:space="preserve">63299232</t>
  </si>
  <si>
    <t xml:space="preserve">542148</t>
  </si>
  <si>
    <t xml:space="preserve">Obec Benešov nad Černou</t>
  </si>
  <si>
    <t xml:space="preserve">00245780</t>
  </si>
  <si>
    <t xml:space="preserve">545406</t>
  </si>
  <si>
    <t xml:space="preserve">Mihalko Oliver</t>
  </si>
  <si>
    <t xml:space="preserve">63283875</t>
  </si>
  <si>
    <t xml:space="preserve">Marchal Václav</t>
  </si>
  <si>
    <t xml:space="preserve">4712251540</t>
  </si>
  <si>
    <t xml:space="preserve">545627</t>
  </si>
  <si>
    <t xml:space="preserve">Kubovec František</t>
  </si>
  <si>
    <t xml:space="preserve">000000000</t>
  </si>
  <si>
    <t xml:space="preserve">560278</t>
  </si>
  <si>
    <t xml:space="preserve">Štěpán Josef</t>
  </si>
  <si>
    <t xml:space="preserve">547336</t>
  </si>
  <si>
    <t xml:space="preserve">Račan Jan</t>
  </si>
  <si>
    <t xml:space="preserve">10302140</t>
  </si>
  <si>
    <t xml:space="preserve">549487</t>
  </si>
  <si>
    <t xml:space="preserve">Obec Opařany</t>
  </si>
  <si>
    <t xml:space="preserve">00252638</t>
  </si>
  <si>
    <t xml:space="preserve">552801</t>
  </si>
  <si>
    <t xml:space="preserve">Zvonař Milan</t>
  </si>
  <si>
    <t xml:space="preserve">6802251940</t>
  </si>
  <si>
    <t xml:space="preserve">JOSEF HONEŠ INTERHOTEL AMERIKA s.r.o.</t>
  </si>
  <si>
    <t xml:space="preserve">25180967</t>
  </si>
  <si>
    <t xml:space="preserve">§88/1/e,i/114/92</t>
  </si>
  <si>
    <t xml:space="preserve">Brož Ondřej</t>
  </si>
  <si>
    <t xml:space="preserve">68537476</t>
  </si>
  <si>
    <t xml:space="preserve">544493</t>
  </si>
  <si>
    <t xml:space="preserve">OK PROJEKT s.r.o. České Budějovice</t>
  </si>
  <si>
    <t xml:space="preserve">46679189</t>
  </si>
  <si>
    <t xml:space="preserve">Správa a údržba silnic Jč.kraje p.o.</t>
  </si>
  <si>
    <t xml:space="preserve">70971641</t>
  </si>
  <si>
    <t xml:space="preserve">544272</t>
  </si>
  <si>
    <t xml:space="preserve">Jihočeská energetika a.s.</t>
  </si>
  <si>
    <t xml:space="preserve">60826819</t>
  </si>
  <si>
    <t xml:space="preserve">599263</t>
  </si>
  <si>
    <t xml:space="preserve">SK České Budějovice JČE kopaná</t>
  </si>
  <si>
    <t xml:space="preserve">47234199</t>
  </si>
  <si>
    <t xml:space="preserve">Technické služby Strakonice s.r.o.</t>
  </si>
  <si>
    <t xml:space="preserve">25156888</t>
  </si>
  <si>
    <t xml:space="preserve">550787</t>
  </si>
  <si>
    <t xml:space="preserve">Obec Sepekov</t>
  </si>
  <si>
    <t xml:space="preserve">00250091</t>
  </si>
  <si>
    <t xml:space="preserve">549843</t>
  </si>
  <si>
    <t xml:space="preserve">Rybářství Tábor, a.s.</t>
  </si>
  <si>
    <t xml:space="preserve">60826851</t>
  </si>
  <si>
    <t xml:space="preserve">Obec Sedlec</t>
  </si>
  <si>
    <t xml:space="preserve">245411</t>
  </si>
  <si>
    <t xml:space="preserve">545015</t>
  </si>
  <si>
    <t xml:space="preserve">Obec Rejštejn</t>
  </si>
  <si>
    <t xml:space="preserve">256048</t>
  </si>
  <si>
    <t xml:space="preserve">557021</t>
  </si>
  <si>
    <t xml:space="preserve">Zemědělské družstvo Podkleťan Křemže</t>
  </si>
  <si>
    <t xml:space="preserve">109959</t>
  </si>
  <si>
    <t xml:space="preserve">545571</t>
  </si>
  <si>
    <t xml:space="preserve">§88/1/d/114/92</t>
  </si>
  <si>
    <t xml:space="preserve">Chládek a Tintěra, a.s.</t>
  </si>
  <si>
    <t xml:space="preserve">62743881</t>
  </si>
  <si>
    <t xml:space="preserve">544281</t>
  </si>
  <si>
    <t xml:space="preserve">ing. Köszegi Anton</t>
  </si>
  <si>
    <t xml:space="preserve">520918306</t>
  </si>
  <si>
    <t xml:space="preserve">544485</t>
  </si>
  <si>
    <t xml:space="preserve">§87/1/g/114/92</t>
  </si>
  <si>
    <t xml:space="preserve">Správa a údržba silnic Jihočeského kraje</t>
  </si>
  <si>
    <t xml:space="preserve">Zvánovec, a.s. České Budějovice</t>
  </si>
  <si>
    <t xml:space="preserve">26026279</t>
  </si>
  <si>
    <t xml:space="preserve">Český rybářský svaz MO Mirovice</t>
  </si>
  <si>
    <t xml:space="preserve">00476161</t>
  </si>
  <si>
    <t xml:space="preserve">549592</t>
  </si>
  <si>
    <t xml:space="preserve">Baštýř Ladislav</t>
  </si>
  <si>
    <t xml:space="preserve">Macháček Milan</t>
  </si>
  <si>
    <t xml:space="preserve">00000000</t>
  </si>
  <si>
    <t xml:space="preserve">VHS - Vodohospodářské stavby spol. s r.o</t>
  </si>
  <si>
    <t xml:space="preserve">14499924</t>
  </si>
  <si>
    <t xml:space="preserve">Šnorbert Vladimír</t>
  </si>
  <si>
    <t xml:space="preserve">5907261613</t>
  </si>
  <si>
    <t xml:space="preserve">554979</t>
  </si>
  <si>
    <t xml:space="preserve">§§87/3/l/114/92</t>
  </si>
  <si>
    <t xml:space="preserve">Ptáčník Václav</t>
  </si>
  <si>
    <t xml:space="preserve">6002190678</t>
  </si>
  <si>
    <t xml:space="preserve">Heinrich Václav</t>
  </si>
  <si>
    <t xml:space="preserve">490811114</t>
  </si>
  <si>
    <t xml:space="preserve">558672</t>
  </si>
  <si>
    <t xml:space="preserve">87/1/c/114/92</t>
  </si>
  <si>
    <t xml:space="preserve">Vaněk Rudolf</t>
  </si>
  <si>
    <t xml:space="preserve">480626048</t>
  </si>
  <si>
    <t xml:space="preserve">Mišterová Petra</t>
  </si>
  <si>
    <t xml:space="preserve">6860250694</t>
  </si>
  <si>
    <t xml:space="preserve">558249</t>
  </si>
  <si>
    <t xml:space="preserve">25/1/e/16/97</t>
  </si>
  <si>
    <t xml:space="preserve">Secký Zdeněk</t>
  </si>
  <si>
    <t xml:space="preserve">430904022</t>
  </si>
  <si>
    <t xml:space="preserve">575933</t>
  </si>
  <si>
    <t xml:space="preserve">Mach Jiří</t>
  </si>
  <si>
    <t xml:space="preserve">5912220567</t>
  </si>
  <si>
    <t xml:space="preserve">575500</t>
  </si>
  <si>
    <t xml:space="preserve">Scheinkönig Jiří</t>
  </si>
  <si>
    <t xml:space="preserve">6111070163</t>
  </si>
  <si>
    <t xml:space="preserve">559300</t>
  </si>
  <si>
    <t xml:space="preserve">Poljanská Marta</t>
  </si>
  <si>
    <t xml:space="preserve">6461041829</t>
  </si>
  <si>
    <t xml:space="preserve">561185</t>
  </si>
  <si>
    <t xml:space="preserve">ing. Dostál Lubomír</t>
  </si>
  <si>
    <t xml:space="preserve">5908187263</t>
  </si>
  <si>
    <t xml:space="preserve">539821</t>
  </si>
  <si>
    <t xml:space="preserve">Valvoda Stanislav</t>
  </si>
  <si>
    <t xml:space="preserve">520331187</t>
  </si>
  <si>
    <t xml:space="preserve">556921</t>
  </si>
  <si>
    <t xml:space="preserve">Kosnar Petr</t>
  </si>
  <si>
    <t xml:space="preserve">7404301795</t>
  </si>
  <si>
    <t xml:space="preserve">553671</t>
  </si>
  <si>
    <t xml:space="preserve">§87/3/d/114/97</t>
  </si>
  <si>
    <t xml:space="preserve">Jarošová Marie</t>
  </si>
  <si>
    <t xml:space="preserve">535221319</t>
  </si>
  <si>
    <t xml:space="preserve">554995</t>
  </si>
  <si>
    <t xml:space="preserve">Hutník Jan</t>
  </si>
  <si>
    <t xml:space="preserve">6107120239</t>
  </si>
  <si>
    <t xml:space="preserve">560863</t>
  </si>
  <si>
    <t xml:space="preserve">Město Mariánské Lázně</t>
  </si>
  <si>
    <t xml:space="preserve">00254061</t>
  </si>
  <si>
    <t xml:space="preserve">554642</t>
  </si>
  <si>
    <t xml:space="preserve">ZO ČSOP Berkut</t>
  </si>
  <si>
    <t xml:space="preserve">66364256</t>
  </si>
  <si>
    <t xml:space="preserve">554600</t>
  </si>
  <si>
    <t xml:space="preserve">Špaček Zdeněk</t>
  </si>
  <si>
    <t xml:space="preserve">250630059</t>
  </si>
  <si>
    <t xml:space="preserve">555380</t>
  </si>
  <si>
    <t xml:space="preserve">Schönerová Petra</t>
  </si>
  <si>
    <t xml:space="preserve">69954534</t>
  </si>
  <si>
    <t xml:space="preserve">560286</t>
  </si>
  <si>
    <t xml:space="preserve">Rudolf Martin</t>
  </si>
  <si>
    <t xml:space="preserve">72283904</t>
  </si>
  <si>
    <t xml:space="preserve">Český rybářský svaz</t>
  </si>
  <si>
    <t xml:space="preserve">18231357</t>
  </si>
  <si>
    <t xml:space="preserve">553441</t>
  </si>
  <si>
    <t xml:space="preserve">PL</t>
  </si>
  <si>
    <t xml:space="preserve">STAKUS - písek s.r.o.</t>
  </si>
  <si>
    <t xml:space="preserve">25221621</t>
  </si>
  <si>
    <t xml:space="preserve">PRAGOFLORSERVIS, s.r.o.</t>
  </si>
  <si>
    <t xml:space="preserve">43005616</t>
  </si>
  <si>
    <t xml:space="preserve">556751</t>
  </si>
  <si>
    <t xml:space="preserve">ZS PROFIAGRO a.s.</t>
  </si>
  <si>
    <t xml:space="preserve">26030489</t>
  </si>
  <si>
    <t xml:space="preserve">Křivanec Vladimír</t>
  </si>
  <si>
    <t xml:space="preserve">11380829</t>
  </si>
  <si>
    <t xml:space="preserve">OZT-OBCHODNÍ ZAŘÍZENÍ TOUŽIM a.s.</t>
  </si>
  <si>
    <t xml:space="preserve">25213512</t>
  </si>
  <si>
    <t xml:space="preserve">88/1/c/114/92</t>
  </si>
  <si>
    <t xml:space="preserve">Zoologická a botanická zahrada města Plz</t>
  </si>
  <si>
    <t xml:space="preserve">00377015</t>
  </si>
  <si>
    <t xml:space="preserve">88/1/n/114/92</t>
  </si>
  <si>
    <t xml:space="preserve">Uškrtová Eva</t>
  </si>
  <si>
    <t xml:space="preserve">49206656</t>
  </si>
  <si>
    <t xml:space="preserve">26/1/e/16/97</t>
  </si>
  <si>
    <t xml:space="preserve">Rangl Jaroslav</t>
  </si>
  <si>
    <t xml:space="preserve">470412158</t>
  </si>
  <si>
    <t xml:space="preserve">539538</t>
  </si>
  <si>
    <t xml:space="preserve">CH</t>
  </si>
  <si>
    <t xml:space="preserve">Ščobiková Marie</t>
  </si>
  <si>
    <t xml:space="preserve">485115029</t>
  </si>
  <si>
    <t xml:space="preserve">557897</t>
  </si>
  <si>
    <t xml:space="preserve">Ing. Zeman Miloš</t>
  </si>
  <si>
    <t xml:space="preserve">101923235</t>
  </si>
  <si>
    <t xml:space="preserve">Heidler Petr</t>
  </si>
  <si>
    <t xml:space="preserve">7810031768</t>
  </si>
  <si>
    <t xml:space="preserve">553425</t>
  </si>
  <si>
    <t xml:space="preserve">Benetka Zdeněk</t>
  </si>
  <si>
    <t xml:space="preserve">530622027</t>
  </si>
  <si>
    <t xml:space="preserve">553611</t>
  </si>
  <si>
    <t xml:space="preserve">545970</t>
  </si>
  <si>
    <t xml:space="preserve">Panchartek Bohumil</t>
  </si>
  <si>
    <t xml:space="preserve">4804070165</t>
  </si>
  <si>
    <t xml:space="preserve">574805</t>
  </si>
  <si>
    <t xml:space="preserve">Marešková Naděžda</t>
  </si>
  <si>
    <t xml:space="preserve">7460051984</t>
  </si>
  <si>
    <t xml:space="preserve">578592</t>
  </si>
  <si>
    <t xml:space="preserve">Tichý František</t>
  </si>
  <si>
    <t xml:space="preserve">64187136</t>
  </si>
  <si>
    <t xml:space="preserve">Zoologická zahrada a zámek Lešná - Zlín</t>
  </si>
  <si>
    <t xml:space="preserve">00090026</t>
  </si>
  <si>
    <t xml:space="preserve">585068</t>
  </si>
  <si>
    <t xml:space="preserve">IMONT s.r.o.</t>
  </si>
  <si>
    <t xml:space="preserve">00516163</t>
  </si>
  <si>
    <t xml:space="preserve">558656</t>
  </si>
  <si>
    <t xml:space="preserve">Obec Halže</t>
  </si>
  <si>
    <t xml:space="preserve">00259829</t>
  </si>
  <si>
    <t xml:space="preserve">Linhart Bohuslav</t>
  </si>
  <si>
    <t xml:space="preserve">41640896</t>
  </si>
  <si>
    <t xml:space="preserve">561151</t>
  </si>
  <si>
    <t xml:space="preserve">Alois Lepič</t>
  </si>
  <si>
    <t xml:space="preserve">5810101473</t>
  </si>
  <si>
    <t xml:space="preserve">565245</t>
  </si>
  <si>
    <t xml:space="preserve">Vladislav Čížek</t>
  </si>
  <si>
    <t xml:space="preserve">6802222196</t>
  </si>
  <si>
    <t xml:space="preserve">565857</t>
  </si>
  <si>
    <t xml:space="preserve">Ing. Jana Macůrková</t>
  </si>
  <si>
    <t xml:space="preserve">5654110737</t>
  </si>
  <si>
    <t xml:space="preserve">567027</t>
  </si>
  <si>
    <t xml:space="preserve">§25/1/h/16/97</t>
  </si>
  <si>
    <t xml:space="preserve">M.Csurillová</t>
  </si>
  <si>
    <t xml:space="preserve">6956022843</t>
  </si>
  <si>
    <t xml:space="preserve">567485</t>
  </si>
  <si>
    <t xml:space="preserve">Marie Zemančíková</t>
  </si>
  <si>
    <t xml:space="preserve">5454191974</t>
  </si>
  <si>
    <t xml:space="preserve">567892</t>
  </si>
  <si>
    <t xml:space="preserve">Anna Nová</t>
  </si>
  <si>
    <t xml:space="preserve">456106093</t>
  </si>
  <si>
    <t xml:space="preserve">565709</t>
  </si>
  <si>
    <t xml:space="preserve">Pavla Cinková</t>
  </si>
  <si>
    <t xml:space="preserve">6457200805</t>
  </si>
  <si>
    <t xml:space="preserve">567752</t>
  </si>
  <si>
    <t xml:space="preserve">Werner Jánský</t>
  </si>
  <si>
    <t xml:space="preserve">360511072</t>
  </si>
  <si>
    <t xml:space="preserve">Vinš Stanislav</t>
  </si>
  <si>
    <t xml:space="preserve">7810282799</t>
  </si>
  <si>
    <t xml:space="preserve">565971</t>
  </si>
  <si>
    <t xml:space="preserve">§25/2/e/16/97</t>
  </si>
  <si>
    <t xml:space="preserve">Jaromír Kafka</t>
  </si>
  <si>
    <t xml:space="preserve">7110222746</t>
  </si>
  <si>
    <t xml:space="preserve">566616</t>
  </si>
  <si>
    <t xml:space="preserve">Stanislav Vinš</t>
  </si>
  <si>
    <t xml:space="preserve">Jana Hančová</t>
  </si>
  <si>
    <t xml:space="preserve">6356280183</t>
  </si>
  <si>
    <t xml:space="preserve">565164</t>
  </si>
  <si>
    <t xml:space="preserve">Tomáš Plecitý</t>
  </si>
  <si>
    <t xml:space="preserve">8302282901</t>
  </si>
  <si>
    <t xml:space="preserve">567621</t>
  </si>
  <si>
    <t xml:space="preserve">Jan Brož</t>
  </si>
  <si>
    <t xml:space="preserve">8012123229</t>
  </si>
  <si>
    <t xml:space="preserve">562858</t>
  </si>
  <si>
    <t xml:space="preserve">Michal Kalafus</t>
  </si>
  <si>
    <t xml:space="preserve">7607072858</t>
  </si>
  <si>
    <t xml:space="preserve">567507</t>
  </si>
  <si>
    <t xml:space="preserve">Luděk Jokel</t>
  </si>
  <si>
    <t xml:space="preserve">7210052894</t>
  </si>
  <si>
    <t xml:space="preserve">Petr Vostárek</t>
  </si>
  <si>
    <t xml:space="preserve">470921098</t>
  </si>
  <si>
    <t xml:space="preserve">Ing.Marek Klitsch</t>
  </si>
  <si>
    <t xml:space="preserve">7409142664</t>
  </si>
  <si>
    <t xml:space="preserve">565229</t>
  </si>
  <si>
    <t xml:space="preserve">Lukáš Orság</t>
  </si>
  <si>
    <t xml:space="preserve">7901132877</t>
  </si>
  <si>
    <t xml:space="preserve">Pavel John</t>
  </si>
  <si>
    <t xml:space="preserve">7009113177</t>
  </si>
  <si>
    <t xml:space="preserve">František Hejcman</t>
  </si>
  <si>
    <t xml:space="preserve">5704271353</t>
  </si>
  <si>
    <t xml:space="preserve">562912</t>
  </si>
  <si>
    <t xml:space="preserve">Ing.Miroslav Stehlík</t>
  </si>
  <si>
    <t xml:space="preserve">6306180232</t>
  </si>
  <si>
    <t xml:space="preserve">564591</t>
  </si>
  <si>
    <t xml:space="preserve">Jindřich Dlask</t>
  </si>
  <si>
    <t xml:space="preserve">6111082109</t>
  </si>
  <si>
    <t xml:space="preserve">Miroslav Bulíček</t>
  </si>
  <si>
    <t xml:space="preserve">460821063</t>
  </si>
  <si>
    <t xml:space="preserve">502316</t>
  </si>
  <si>
    <t xml:space="preserve">Jaroslav Tomsa</t>
  </si>
  <si>
    <t xml:space="preserve">6801260774</t>
  </si>
  <si>
    <t xml:space="preserve">Karel Rebitzer</t>
  </si>
  <si>
    <t xml:space="preserve">6311261935</t>
  </si>
  <si>
    <t xml:space="preserve">Rudolf Plocek</t>
  </si>
  <si>
    <t xml:space="preserve">471015012</t>
  </si>
  <si>
    <t xml:space="preserve">Otakar Starý</t>
  </si>
  <si>
    <t xml:space="preserve">490814072</t>
  </si>
  <si>
    <t xml:space="preserve">Valentin Constantin Bedescu</t>
  </si>
  <si>
    <t xml:space="preserve">7406029994</t>
  </si>
  <si>
    <t xml:space="preserve">565458</t>
  </si>
  <si>
    <t xml:space="preserve">Kazimír Halow</t>
  </si>
  <si>
    <t xml:space="preserve">6306080253</t>
  </si>
  <si>
    <t xml:space="preserve">§ 87/3/n/114/92</t>
  </si>
  <si>
    <t xml:space="preserve">Petr Rázl</t>
  </si>
  <si>
    <t xml:space="preserve">6204241043</t>
  </si>
  <si>
    <t xml:space="preserve">565156</t>
  </si>
  <si>
    <t xml:space="preserve">Pavel Hrdý</t>
  </si>
  <si>
    <t xml:space="preserve">510226118</t>
  </si>
  <si>
    <t xml:space="preserve">Jaroslav Nezbeda</t>
  </si>
  <si>
    <t xml:space="preserve">6802250598</t>
  </si>
  <si>
    <t xml:space="preserve">Jiří Nebeský</t>
  </si>
  <si>
    <t xml:space="preserve">5611121890</t>
  </si>
  <si>
    <t xml:space="preserve">564656</t>
  </si>
  <si>
    <t xml:space="preserve">Alena Prokopová</t>
  </si>
  <si>
    <t xml:space="preserve">496029004</t>
  </si>
  <si>
    <t xml:space="preserve">Věra Pavlíčková</t>
  </si>
  <si>
    <t xml:space="preserve">405126021</t>
  </si>
  <si>
    <t xml:space="preserve">Antonín Šum</t>
  </si>
  <si>
    <t xml:space="preserve">480408092</t>
  </si>
  <si>
    <t xml:space="preserve">530620</t>
  </si>
  <si>
    <t xml:space="preserve">Nosek Luboš</t>
  </si>
  <si>
    <t xml:space="preserve">5905121585</t>
  </si>
  <si>
    <t xml:space="preserve">564567</t>
  </si>
  <si>
    <t xml:space="preserve">Modrý Václav</t>
  </si>
  <si>
    <t xml:space="preserve">490707</t>
  </si>
  <si>
    <t xml:space="preserve">Novotný Václav</t>
  </si>
  <si>
    <t xml:space="preserve">470521</t>
  </si>
  <si>
    <t xml:space="preserve">Fenčák Jan</t>
  </si>
  <si>
    <t xml:space="preserve">6906062900</t>
  </si>
  <si>
    <t xml:space="preserve">Milan Kařízek</t>
  </si>
  <si>
    <t xml:space="preserve">490426061</t>
  </si>
  <si>
    <t xml:space="preserve">542539</t>
  </si>
  <si>
    <t xml:space="preserve">Milan Kulhánek</t>
  </si>
  <si>
    <t xml:space="preserve">5810310407</t>
  </si>
  <si>
    <t xml:space="preserve">567931</t>
  </si>
  <si>
    <t xml:space="preserve">Hudeček Milan</t>
  </si>
  <si>
    <t xml:space="preserve">6907222927</t>
  </si>
  <si>
    <t xml:space="preserve">Novotný Jiří</t>
  </si>
  <si>
    <t xml:space="preserve">7311272375</t>
  </si>
  <si>
    <t xml:space="preserve">Dědič Tomáš</t>
  </si>
  <si>
    <t xml:space="preserve">7104162406</t>
  </si>
  <si>
    <t xml:space="preserve">Petr Němec</t>
  </si>
  <si>
    <t xml:space="preserve">7302270623</t>
  </si>
  <si>
    <t xml:space="preserve">Jiří Votava</t>
  </si>
  <si>
    <t xml:space="preserve">7501020615</t>
  </si>
  <si>
    <t xml:space="preserve">Igor Šimuni</t>
  </si>
  <si>
    <t xml:space="preserve">6703156240</t>
  </si>
  <si>
    <t xml:space="preserve">Vlastimil Výrut</t>
  </si>
  <si>
    <t xml:space="preserve">521006045</t>
  </si>
  <si>
    <t xml:space="preserve">Miroslav Seifert</t>
  </si>
  <si>
    <t xml:space="preserve">5806142078</t>
  </si>
  <si>
    <t xml:space="preserve">Jiří Lode</t>
  </si>
  <si>
    <t xml:space="preserve">6206131426</t>
  </si>
  <si>
    <t xml:space="preserve">Petr Hora</t>
  </si>
  <si>
    <t xml:space="preserve">§ 87/1/c/114/92</t>
  </si>
  <si>
    <t xml:space="preserve">Pavel Indrák</t>
  </si>
  <si>
    <t xml:space="preserve">6409121191</t>
  </si>
  <si>
    <t xml:space="preserve">Jiří Kubín</t>
  </si>
  <si>
    <t xml:space="preserve">510808122</t>
  </si>
  <si>
    <t xml:space="preserve">Vidal Pérez</t>
  </si>
  <si>
    <t xml:space="preserve">6003252255</t>
  </si>
  <si>
    <t xml:space="preserve">Antonín Horák</t>
  </si>
  <si>
    <t xml:space="preserve">7604142843</t>
  </si>
  <si>
    <t xml:space="preserve">Miroslav Paur</t>
  </si>
  <si>
    <t xml:space="preserve">7802272863</t>
  </si>
  <si>
    <t xml:space="preserve">Stanislav Vlček</t>
  </si>
  <si>
    <t xml:space="preserve">5508300589</t>
  </si>
  <si>
    <t xml:space="preserve">567639</t>
  </si>
  <si>
    <t xml:space="preserve">§ 87/2/c/114/92</t>
  </si>
  <si>
    <t xml:space="preserve">Tomáš Šimek</t>
  </si>
  <si>
    <t xml:space="preserve">7007221871</t>
  </si>
  <si>
    <t xml:space="preserve">Michal Lastovka</t>
  </si>
  <si>
    <t xml:space="preserve">7001092890</t>
  </si>
  <si>
    <t xml:space="preserve">Petr Hladík</t>
  </si>
  <si>
    <t xml:space="preserve">7404122902</t>
  </si>
  <si>
    <t xml:space="preserve">Václav Pohn</t>
  </si>
  <si>
    <t xml:space="preserve">6106221198</t>
  </si>
  <si>
    <t xml:space="preserve">565113</t>
  </si>
  <si>
    <t xml:space="preserve">Pavel Zápotocký</t>
  </si>
  <si>
    <t xml:space="preserve">7007312895</t>
  </si>
  <si>
    <t xml:space="preserve">Petr Poddaný</t>
  </si>
  <si>
    <t xml:space="preserve">470130020</t>
  </si>
  <si>
    <t xml:space="preserve">Bohumil Dvořák</t>
  </si>
  <si>
    <t xml:space="preserve">510409100</t>
  </si>
  <si>
    <t xml:space="preserve">Jiří Kindl</t>
  </si>
  <si>
    <t xml:space="preserve">440327139</t>
  </si>
  <si>
    <t xml:space="preserve">Patrik Potrošovský</t>
  </si>
  <si>
    <t xml:space="preserve">7501152923</t>
  </si>
  <si>
    <t xml:space="preserve">Lukáš Martinovič</t>
  </si>
  <si>
    <t xml:space="preserve">8412242894</t>
  </si>
  <si>
    <t xml:space="preserve">Tomáš Kašpar</t>
  </si>
  <si>
    <t xml:space="preserve">75110229185</t>
  </si>
  <si>
    <t xml:space="preserve">Josef Běloubek</t>
  </si>
  <si>
    <t xml:space="preserve">8405012902</t>
  </si>
  <si>
    <t xml:space="preserve">Miroslav Čep</t>
  </si>
  <si>
    <t xml:space="preserve">530905004</t>
  </si>
  <si>
    <t xml:space="preserve">Leoš Mlýnek</t>
  </si>
  <si>
    <t xml:space="preserve">6801040653</t>
  </si>
  <si>
    <t xml:space="preserve">Jiří Jelínek</t>
  </si>
  <si>
    <t xml:space="preserve">7608152310</t>
  </si>
  <si>
    <t xml:space="preserve">Helena Ernekerová</t>
  </si>
  <si>
    <t xml:space="preserve">7759212917</t>
  </si>
  <si>
    <t xml:space="preserve">David Hrubec</t>
  </si>
  <si>
    <t xml:space="preserve">7502202917</t>
  </si>
  <si>
    <t xml:space="preserve">Valentin Skurský</t>
  </si>
  <si>
    <t xml:space="preserve">6211131223</t>
  </si>
  <si>
    <t xml:space="preserve">Ladislav Diviš</t>
  </si>
  <si>
    <t xml:space="preserve">6012131598</t>
  </si>
  <si>
    <t xml:space="preserve">Francisc-René Peck</t>
  </si>
  <si>
    <t xml:space="preserve">7006269908</t>
  </si>
  <si>
    <t xml:space="preserve">Ladislav Horák</t>
  </si>
  <si>
    <t xml:space="preserve">6510625355</t>
  </si>
  <si>
    <t xml:space="preserve">Petr Macaj</t>
  </si>
  <si>
    <t xml:space="preserve">6510121013</t>
  </si>
  <si>
    <t xml:space="preserve">Martin Koňák</t>
  </si>
  <si>
    <t xml:space="preserve">7005042902</t>
  </si>
  <si>
    <t xml:space="preserve">Martin Vašátko</t>
  </si>
  <si>
    <t xml:space="preserve">6401300928</t>
  </si>
  <si>
    <t xml:space="preserve">Marie Šestáková</t>
  </si>
  <si>
    <t xml:space="preserve">7562202670</t>
  </si>
  <si>
    <t xml:space="preserve">Václav Týr</t>
  </si>
  <si>
    <t xml:space="preserve">450610150</t>
  </si>
  <si>
    <t xml:space="preserve">Václav Vít</t>
  </si>
  <si>
    <t xml:space="preserve">460728106</t>
  </si>
  <si>
    <t xml:space="preserve">7104142232</t>
  </si>
  <si>
    <t xml:space="preserve">Rostislav Štoček</t>
  </si>
  <si>
    <t xml:space="preserve">6706040187</t>
  </si>
  <si>
    <t xml:space="preserve">Miroslav Fiala</t>
  </si>
  <si>
    <t xml:space="preserve">6901032897</t>
  </si>
  <si>
    <t xml:space="preserve">Ivana Šterclová</t>
  </si>
  <si>
    <t xml:space="preserve">8154232746</t>
  </si>
  <si>
    <t xml:space="preserve">Vlastimil Kokta</t>
  </si>
  <si>
    <t xml:space="preserve">510509151</t>
  </si>
  <si>
    <t xml:space="preserve">Stanislav Chládek</t>
  </si>
  <si>
    <t xml:space="preserve">5608112147</t>
  </si>
  <si>
    <t xml:space="preserve">Jiří Tacina</t>
  </si>
  <si>
    <t xml:space="preserve">730105</t>
  </si>
  <si>
    <t xml:space="preserve">Milan Simandl</t>
  </si>
  <si>
    <t xml:space="preserve">570823</t>
  </si>
  <si>
    <t xml:space="preserve">Martin Mikšovský</t>
  </si>
  <si>
    <t xml:space="preserve">770809</t>
  </si>
  <si>
    <t xml:space="preserve">Tomáš Halenda</t>
  </si>
  <si>
    <t xml:space="preserve">840216</t>
  </si>
  <si>
    <t xml:space="preserve">Pavel Kyncl</t>
  </si>
  <si>
    <t xml:space="preserve">7403162657</t>
  </si>
  <si>
    <t xml:space="preserve">František Zuska</t>
  </si>
  <si>
    <t xml:space="preserve">6306260972</t>
  </si>
  <si>
    <t xml:space="preserve">Štefan Čihák</t>
  </si>
  <si>
    <t xml:space="preserve">7408146823</t>
  </si>
  <si>
    <t xml:space="preserve">Tomáš Knobloch</t>
  </si>
  <si>
    <t xml:space="preserve">6903092372</t>
  </si>
  <si>
    <t xml:space="preserve">Miroslav Paulus</t>
  </si>
  <si>
    <t xml:space="preserve">340628016</t>
  </si>
  <si>
    <t xml:space="preserve">Roman Jelínek</t>
  </si>
  <si>
    <t xml:space="preserve">6308090514</t>
  </si>
  <si>
    <t xml:space="preserve">Eduard Stříbrnský</t>
  </si>
  <si>
    <t xml:space="preserve">430315414</t>
  </si>
  <si>
    <t xml:space="preserve">87/3/n/114/92</t>
  </si>
  <si>
    <t xml:space="preserve">Dalibor Jansa</t>
  </si>
  <si>
    <t xml:space="preserve">6207141259</t>
  </si>
  <si>
    <t xml:space="preserve">Václav Buchta</t>
  </si>
  <si>
    <t xml:space="preserve">7004302778</t>
  </si>
  <si>
    <t xml:space="preserve">Jindřich Vtelenský</t>
  </si>
  <si>
    <t xml:space="preserve">490829145</t>
  </si>
  <si>
    <t xml:space="preserve">Miloslav Doležal</t>
  </si>
  <si>
    <t xml:space="preserve">5509091200</t>
  </si>
  <si>
    <t xml:space="preserve">Josef Pavlík</t>
  </si>
  <si>
    <t xml:space="preserve">470402</t>
  </si>
  <si>
    <t xml:space="preserve">Tuan Phan Hung</t>
  </si>
  <si>
    <t xml:space="preserve">6705162530</t>
  </si>
  <si>
    <t xml:space="preserve">Dung Phan The</t>
  </si>
  <si>
    <t xml:space="preserve">6308182331</t>
  </si>
  <si>
    <t xml:space="preserve">Miroslav Klos</t>
  </si>
  <si>
    <t xml:space="preserve">7503062699</t>
  </si>
  <si>
    <t xml:space="preserve">Josef Lukeš</t>
  </si>
  <si>
    <t xml:space="preserve">7211262674</t>
  </si>
  <si>
    <t xml:space="preserve">Pavel Zepřalka</t>
  </si>
  <si>
    <t xml:space="preserve">5904301370</t>
  </si>
  <si>
    <t xml:space="preserve">Vojtěch Pintér</t>
  </si>
  <si>
    <t xml:space="preserve">57062072320</t>
  </si>
  <si>
    <t xml:space="preserve">Jaroslav Kouba</t>
  </si>
  <si>
    <t xml:space="preserve">6411141693</t>
  </si>
  <si>
    <t xml:space="preserve">Ajdini Fejzula</t>
  </si>
  <si>
    <t xml:space="preserve">690617</t>
  </si>
  <si>
    <t xml:space="preserve">Jaroslav Koděra</t>
  </si>
  <si>
    <t xml:space="preserve">400620049</t>
  </si>
  <si>
    <t xml:space="preserve">Lumír Jinda</t>
  </si>
  <si>
    <t xml:space="preserve">260623038</t>
  </si>
  <si>
    <t xml:space="preserve">Jaromír Salveguart</t>
  </si>
  <si>
    <t xml:space="preserve">5709201201</t>
  </si>
  <si>
    <t xml:space="preserve">Pavel  Vacek</t>
  </si>
  <si>
    <t xml:space="preserve">460630148</t>
  </si>
  <si>
    <t xml:space="preserve">Tomáš Kudrna</t>
  </si>
  <si>
    <t xml:space="preserve">6710270171</t>
  </si>
  <si>
    <t xml:space="preserve">562556</t>
  </si>
  <si>
    <t xml:space="preserve">Jan Dieter Tobias Kessler</t>
  </si>
  <si>
    <t xml:space="preserve">770512</t>
  </si>
  <si>
    <t xml:space="preserve">562513</t>
  </si>
  <si>
    <t xml:space="preserve">Heiner Philipp Kessler</t>
  </si>
  <si>
    <t xml:space="preserve">750216</t>
  </si>
  <si>
    <t xml:space="preserve">Friedrich Matthias Konrad</t>
  </si>
  <si>
    <t xml:space="preserve">530818</t>
  </si>
  <si>
    <t xml:space="preserve">Thomas Curs</t>
  </si>
  <si>
    <t xml:space="preserve">730411</t>
  </si>
  <si>
    <t xml:space="preserve">Philipp Steffen</t>
  </si>
  <si>
    <t xml:space="preserve">681022</t>
  </si>
  <si>
    <t xml:space="preserve">Vojtěch Filko</t>
  </si>
  <si>
    <t xml:space="preserve">61014160513</t>
  </si>
  <si>
    <t xml:space="preserve">Jana Fantová</t>
  </si>
  <si>
    <t xml:space="preserve">7562210194</t>
  </si>
  <si>
    <t xml:space="preserve">Marek Rejmon</t>
  </si>
  <si>
    <t xml:space="preserve">7504260436</t>
  </si>
  <si>
    <t xml:space="preserve">Renata Brunerová</t>
  </si>
  <si>
    <t xml:space="preserve">8158120828</t>
  </si>
  <si>
    <t xml:space="preserve">Ondřej Pech</t>
  </si>
  <si>
    <t xml:space="preserve">8103161726</t>
  </si>
  <si>
    <t xml:space="preserve">Jaroslav Janda</t>
  </si>
  <si>
    <t xml:space="preserve">5908160027</t>
  </si>
  <si>
    <t xml:space="preserve">Yvona Kotyková</t>
  </si>
  <si>
    <t xml:space="preserve">6759040453</t>
  </si>
  <si>
    <t xml:space="preserve">Katarina Markošová</t>
  </si>
  <si>
    <t xml:space="preserve">7961139197</t>
  </si>
  <si>
    <t xml:space="preserve">Martin Pithart</t>
  </si>
  <si>
    <t xml:space="preserve">8003052365</t>
  </si>
  <si>
    <t xml:space="preserve">Petr Otipka</t>
  </si>
  <si>
    <t xml:space="preserve">7703050311</t>
  </si>
  <si>
    <t xml:space="preserve">Aleš Michal</t>
  </si>
  <si>
    <t xml:space="preserve">7405032910</t>
  </si>
  <si>
    <t xml:space="preserve">Milan Majtínek</t>
  </si>
  <si>
    <t xml:space="preserve">7103292900</t>
  </si>
  <si>
    <t xml:space="preserve">Luboš Huněk</t>
  </si>
  <si>
    <t xml:space="preserve">5505131038</t>
  </si>
  <si>
    <t xml:space="preserve">Jiří Faltys</t>
  </si>
  <si>
    <t xml:space="preserve">5610280896</t>
  </si>
  <si>
    <t xml:space="preserve">Jana Halásková</t>
  </si>
  <si>
    <t xml:space="preserve">7955232901</t>
  </si>
  <si>
    <t xml:space="preserve">Pavel Klikorka</t>
  </si>
  <si>
    <t xml:space="preserve">7006022903</t>
  </si>
  <si>
    <t xml:space="preserve">Lukáš Benatský</t>
  </si>
  <si>
    <t xml:space="preserve">6602091760</t>
  </si>
  <si>
    <t xml:space="preserve">František Hložek</t>
  </si>
  <si>
    <t xml:space="preserve">481008109</t>
  </si>
  <si>
    <t xml:space="preserve">Jaroslav Knödl</t>
  </si>
  <si>
    <t xml:space="preserve">7608112952</t>
  </si>
  <si>
    <t xml:space="preserve">Milan Zálesák</t>
  </si>
  <si>
    <t xml:space="preserve">530111163</t>
  </si>
  <si>
    <t xml:space="preserve">Petr Podzemský</t>
  </si>
  <si>
    <t xml:space="preserve">6307210239</t>
  </si>
  <si>
    <t xml:space="preserve">Zdeněk Rosendorfský</t>
  </si>
  <si>
    <t xml:space="preserve">7411302899</t>
  </si>
  <si>
    <t xml:space="preserve">Martin Šnajdr</t>
  </si>
  <si>
    <t xml:space="preserve">7311172902</t>
  </si>
  <si>
    <t xml:space="preserve">Miroslav Nechyba</t>
  </si>
  <si>
    <t xml:space="preserve">5409283220</t>
  </si>
  <si>
    <t xml:space="preserve">Stanislav Tunka</t>
  </si>
  <si>
    <t xml:space="preserve">480821456</t>
  </si>
  <si>
    <t xml:space="preserve">Jiří Bernášek</t>
  </si>
  <si>
    <t xml:space="preserve">7404222903</t>
  </si>
  <si>
    <t xml:space="preserve">Jaroslav Vondra</t>
  </si>
  <si>
    <t xml:space="preserve">6110181902</t>
  </si>
  <si>
    <t xml:space="preserve">Tomáš Hynek</t>
  </si>
  <si>
    <t xml:space="preserve">6907282371</t>
  </si>
  <si>
    <t xml:space="preserve">Jan Kopka</t>
  </si>
  <si>
    <t xml:space="preserve">6309020762</t>
  </si>
  <si>
    <t xml:space="preserve">Walter Rost</t>
  </si>
  <si>
    <t xml:space="preserve">5707201368</t>
  </si>
  <si>
    <t xml:space="preserve">František Patlejch</t>
  </si>
  <si>
    <t xml:space="preserve">531028029</t>
  </si>
  <si>
    <t xml:space="preserve">Albert Cink</t>
  </si>
  <si>
    <t xml:space="preserve">Aleš Vinter</t>
  </si>
  <si>
    <t xml:space="preserve">6203042043</t>
  </si>
  <si>
    <t xml:space="preserve">František Hovorka</t>
  </si>
  <si>
    <t xml:space="preserve">7406240941</t>
  </si>
  <si>
    <t xml:space="preserve">Alena Reslová</t>
  </si>
  <si>
    <t xml:space="preserve">85520662684</t>
  </si>
  <si>
    <t xml:space="preserve">Milan Frýdl</t>
  </si>
  <si>
    <t xml:space="preserve">6810251190</t>
  </si>
  <si>
    <t xml:space="preserve">Luděk Weber</t>
  </si>
  <si>
    <t xml:space="preserve">6308301560</t>
  </si>
  <si>
    <t xml:space="preserve">Jan Kudrnáč</t>
  </si>
  <si>
    <t xml:space="preserve">5509141693</t>
  </si>
  <si>
    <t xml:space="preserve">Josef Šimonek</t>
  </si>
  <si>
    <t xml:space="preserve">7905092899</t>
  </si>
  <si>
    <t xml:space="preserve">Oleg Pilipenko</t>
  </si>
  <si>
    <t xml:space="preserve">740406</t>
  </si>
  <si>
    <t xml:space="preserve">Ladislav Nejedlý</t>
  </si>
  <si>
    <t xml:space="preserve">360327068</t>
  </si>
  <si>
    <t xml:space="preserve">Miloslav Podhorský</t>
  </si>
  <si>
    <t xml:space="preserve">5508160493</t>
  </si>
  <si>
    <t xml:space="preserve">Milan Tomajko</t>
  </si>
  <si>
    <t xml:space="preserve">400127734</t>
  </si>
  <si>
    <t xml:space="preserve">Jindřich Krbec</t>
  </si>
  <si>
    <t xml:space="preserve">5803041695</t>
  </si>
  <si>
    <t xml:space="preserve">Zdeněk Hloušek</t>
  </si>
  <si>
    <t xml:space="preserve">6907262879</t>
  </si>
  <si>
    <t xml:space="preserve">Václav Koutský</t>
  </si>
  <si>
    <t xml:space="preserve">5908161347</t>
  </si>
  <si>
    <t xml:space="preserve">565946</t>
  </si>
  <si>
    <t xml:space="preserve">Jiří Petrásek</t>
  </si>
  <si>
    <t xml:space="preserve">48071098</t>
  </si>
  <si>
    <t xml:space="preserve">§ 87/3/n/114ú92</t>
  </si>
  <si>
    <t xml:space="preserve">7207092937</t>
  </si>
  <si>
    <t xml:space="preserve">Adolf Žemba</t>
  </si>
  <si>
    <t xml:space="preserve">300612720</t>
  </si>
  <si>
    <t xml:space="preserve">Jan Hejhal</t>
  </si>
  <si>
    <t xml:space="preserve">6111131807</t>
  </si>
  <si>
    <t xml:space="preserve">Ivan Dvořák</t>
  </si>
  <si>
    <t xml:space="preserve">440405456</t>
  </si>
  <si>
    <t xml:space="preserve">František Ureš</t>
  </si>
  <si>
    <t xml:space="preserve">410118020</t>
  </si>
  <si>
    <t xml:space="preserve">Josef Tancik</t>
  </si>
  <si>
    <t xml:space="preserve">5910190066</t>
  </si>
  <si>
    <t xml:space="preserve">Pavel Švingr</t>
  </si>
  <si>
    <t xml:space="preserve">8511152925</t>
  </si>
  <si>
    <t xml:space="preserve">Jaromír Petruželka</t>
  </si>
  <si>
    <t xml:space="preserve">5702162323</t>
  </si>
  <si>
    <t xml:space="preserve">Vladimír Písek</t>
  </si>
  <si>
    <t xml:space="preserve">5605232017</t>
  </si>
  <si>
    <t xml:space="preserve">Roman Krippner</t>
  </si>
  <si>
    <t xml:space="preserve">6910202827</t>
  </si>
  <si>
    <t xml:space="preserve">Jiří Bojko</t>
  </si>
  <si>
    <t xml:space="preserve">430320951</t>
  </si>
  <si>
    <t xml:space="preserve">Václav Čejka</t>
  </si>
  <si>
    <t xml:space="preserve">6505122162</t>
  </si>
  <si>
    <t xml:space="preserve">Jaroslav Růžička</t>
  </si>
  <si>
    <t xml:space="preserve">6209191164</t>
  </si>
  <si>
    <t xml:space="preserve">Zdeněk Semler</t>
  </si>
  <si>
    <t xml:space="preserve">531109023</t>
  </si>
  <si>
    <t xml:space="preserve">Karel Krejza</t>
  </si>
  <si>
    <t xml:space="preserve">431213131</t>
  </si>
  <si>
    <t xml:space="preserve">Josef Vaněk</t>
  </si>
  <si>
    <t xml:space="preserve">440619106</t>
  </si>
  <si>
    <t xml:space="preserve">7031072895</t>
  </si>
  <si>
    <t xml:space="preserve">Kváča Vladislav</t>
  </si>
  <si>
    <t xml:space="preserve">510331034</t>
  </si>
  <si>
    <t xml:space="preserve">568147</t>
  </si>
  <si>
    <t xml:space="preserve">Město Krásná Lípa</t>
  </si>
  <si>
    <t xml:space="preserve">261459</t>
  </si>
  <si>
    <t xml:space="preserve">562611</t>
  </si>
  <si>
    <t xml:space="preserve">Jiří Vít</t>
  </si>
  <si>
    <t xml:space="preserve">6406160970</t>
  </si>
  <si>
    <t xml:space="preserve">Místní organizace Českého rybářského sva</t>
  </si>
  <si>
    <t xml:space="preserve">00482650</t>
  </si>
  <si>
    <t xml:space="preserve">§88/1/e/114/92, §88/2/e/n/114/92,</t>
  </si>
  <si>
    <t xml:space="preserve">CV</t>
  </si>
  <si>
    <t xml:space="preserve">GENOVA spol. s r.o.</t>
  </si>
  <si>
    <t xml:space="preserve">48265501</t>
  </si>
  <si>
    <t xml:space="preserve">UL</t>
  </si>
  <si>
    <t xml:space="preserve">Lesní společnost Litoměřice a.s.</t>
  </si>
  <si>
    <t xml:space="preserve">47307692</t>
  </si>
  <si>
    <t xml:space="preserve">§88/2/d/114/92</t>
  </si>
  <si>
    <t xml:space="preserve">Duchcovská obchodní společnost vrtný a g</t>
  </si>
  <si>
    <t xml:space="preserve">40229416</t>
  </si>
  <si>
    <t xml:space="preserve">PEART s.r.o.</t>
  </si>
  <si>
    <t xml:space="preserve">25411080</t>
  </si>
  <si>
    <t xml:space="preserve">Jaroslav Mareš</t>
  </si>
  <si>
    <t xml:space="preserve">511220386</t>
  </si>
  <si>
    <t xml:space="preserve">Zdeněk Gregor</t>
  </si>
  <si>
    <t xml:space="preserve">45638233</t>
  </si>
  <si>
    <t xml:space="preserve">565318</t>
  </si>
  <si>
    <t xml:space="preserve">IV</t>
  </si>
  <si>
    <t xml:space="preserve">Technické služby města Ústí nad Labem s.</t>
  </si>
  <si>
    <t xml:space="preserve">61329002</t>
  </si>
  <si>
    <t xml:space="preserve">EKOSTAVBY Louny s.r.o.</t>
  </si>
  <si>
    <t xml:space="preserve">10442481</t>
  </si>
  <si>
    <t xml:space="preserve">530590</t>
  </si>
  <si>
    <t xml:space="preserve">Obec Hoštka</t>
  </si>
  <si>
    <t xml:space="preserve">263648</t>
  </si>
  <si>
    <t xml:space="preserve">564877</t>
  </si>
  <si>
    <t xml:space="preserve">Škopek Bohumil</t>
  </si>
  <si>
    <t xml:space="preserve">500705137</t>
  </si>
  <si>
    <t xml:space="preserve">568058</t>
  </si>
  <si>
    <t xml:space="preserve">Obchodní akademie Žatec</t>
  </si>
  <si>
    <t xml:space="preserve">61357294</t>
  </si>
  <si>
    <t xml:space="preserve">566985</t>
  </si>
  <si>
    <t xml:space="preserve">Karel Červenka</t>
  </si>
  <si>
    <t xml:space="preserve">450224053</t>
  </si>
  <si>
    <t xml:space="preserve">Lesní společnost Litoměřice, a.s.</t>
  </si>
  <si>
    <t xml:space="preserve">Vít Laně</t>
  </si>
  <si>
    <t xml:space="preserve">10451919</t>
  </si>
  <si>
    <t xml:space="preserve">567566</t>
  </si>
  <si>
    <t xml:space="preserve">Miroslav Strnad</t>
  </si>
  <si>
    <t xml:space="preserve">7810182028</t>
  </si>
  <si>
    <t xml:space="preserve">Ondřej Pospíšil</t>
  </si>
  <si>
    <t xml:space="preserve">7907060271</t>
  </si>
  <si>
    <t xml:space="preserve">566349</t>
  </si>
  <si>
    <t xml:space="preserve">Lesy České republiky, s.p.</t>
  </si>
  <si>
    <t xml:space="preserve">42196451</t>
  </si>
  <si>
    <t xml:space="preserve">566501</t>
  </si>
  <si>
    <t xml:space="preserve">§88/1/a/114/92, §88/1/d/114/92</t>
  </si>
  <si>
    <t xml:space="preserve">Speciální stavby Most, spol. s r.o.</t>
  </si>
  <si>
    <t xml:space="preserve">41327225</t>
  </si>
  <si>
    <t xml:space="preserve">Hana Šepsová</t>
  </si>
  <si>
    <t xml:space="preserve">64563062187</t>
  </si>
  <si>
    <t xml:space="preserve">574716</t>
  </si>
  <si>
    <t xml:space="preserve">§24/1,251e/16/19</t>
  </si>
  <si>
    <t xml:space="preserve">Hana Křepelová</t>
  </si>
  <si>
    <t xml:space="preserve">525719366</t>
  </si>
  <si>
    <t xml:space="preserve">§24/1,25/1e/16/97</t>
  </si>
  <si>
    <t xml:space="preserve">Lubor Žatečka</t>
  </si>
  <si>
    <t xml:space="preserve">660526</t>
  </si>
  <si>
    <t xml:space="preserve">575071</t>
  </si>
  <si>
    <t xml:space="preserve">Lubomír Martinů</t>
  </si>
  <si>
    <t xml:space="preserve">6902283124</t>
  </si>
  <si>
    <t xml:space="preserve">Bedřich Polák</t>
  </si>
  <si>
    <t xml:space="preserve">410715015</t>
  </si>
  <si>
    <t xml:space="preserve">579025</t>
  </si>
  <si>
    <t xml:space="preserve">Alois Tříska</t>
  </si>
  <si>
    <t xml:space="preserve">530604008</t>
  </si>
  <si>
    <t xml:space="preserve">579432</t>
  </si>
  <si>
    <t xml:space="preserve">§87/2e/114/92</t>
  </si>
  <si>
    <t xml:space="preserve">Luboš Čapek</t>
  </si>
  <si>
    <t xml:space="preserve">6011290428</t>
  </si>
  <si>
    <t xml:space="preserve">577626</t>
  </si>
  <si>
    <t xml:space="preserve">§87/3d/114/92</t>
  </si>
  <si>
    <t xml:space="preserve">Petr Burdych</t>
  </si>
  <si>
    <t xml:space="preserve">411210048</t>
  </si>
  <si>
    <t xml:space="preserve">569810</t>
  </si>
  <si>
    <t xml:space="preserve">Hana Konopásková</t>
  </si>
  <si>
    <t xml:space="preserve">6552061296</t>
  </si>
  <si>
    <t xml:space="preserve">572659</t>
  </si>
  <si>
    <t xml:space="preserve">Martin Pospíšil</t>
  </si>
  <si>
    <t xml:space="preserve">6304252075</t>
  </si>
  <si>
    <t xml:space="preserve">579858</t>
  </si>
  <si>
    <t xml:space="preserve">§87/1c,g/114/92</t>
  </si>
  <si>
    <t xml:space="preserve">Petr Sklenář</t>
  </si>
  <si>
    <t xml:space="preserve">7203183229</t>
  </si>
  <si>
    <t xml:space="preserve">§24/1/16/97</t>
  </si>
  <si>
    <t xml:space="preserve">RNDr. Ivo Skála (sankce)</t>
  </si>
  <si>
    <t xml:space="preserve">5602241227</t>
  </si>
  <si>
    <t xml:space="preserve">§87/1g/114/92</t>
  </si>
  <si>
    <t xml:space="preserve">Roman Špalek</t>
  </si>
  <si>
    <t xml:space="preserve">7609143036</t>
  </si>
  <si>
    <t xml:space="preserve">571091</t>
  </si>
  <si>
    <t xml:space="preserve">§87/1c/114/92</t>
  </si>
  <si>
    <t xml:space="preserve">Petra Chalupová</t>
  </si>
  <si>
    <t xml:space="preserve">7758062576</t>
  </si>
  <si>
    <t xml:space="preserve">MVDr. Olřich Novotný</t>
  </si>
  <si>
    <t xml:space="preserve">7426033263</t>
  </si>
  <si>
    <t xml:space="preserve">574350</t>
  </si>
  <si>
    <t xml:space="preserve">Jiří Mrázek</t>
  </si>
  <si>
    <t xml:space="preserve">7803153490</t>
  </si>
  <si>
    <t xml:space="preserve">578347</t>
  </si>
  <si>
    <t xml:space="preserve">Ilona Bílková</t>
  </si>
  <si>
    <t xml:space="preserve">8121956</t>
  </si>
  <si>
    <t xml:space="preserve">578550</t>
  </si>
  <si>
    <t xml:space="preserve">Miloš Bílek</t>
  </si>
  <si>
    <t xml:space="preserve">5605031124</t>
  </si>
  <si>
    <t xml:space="preserve">§87/2n/114/92</t>
  </si>
  <si>
    <t xml:space="preserve">Petr Foral</t>
  </si>
  <si>
    <t xml:space="preserve">6403121538</t>
  </si>
  <si>
    <t xml:space="preserve">574341</t>
  </si>
  <si>
    <t xml:space="preserve">§87/3n/114/92</t>
  </si>
  <si>
    <t xml:space="preserve">Petr Bahounek</t>
  </si>
  <si>
    <t xml:space="preserve">7809204843</t>
  </si>
  <si>
    <t xml:space="preserve">579378</t>
  </si>
  <si>
    <t xml:space="preserve">Denisa Majerová</t>
  </si>
  <si>
    <t xml:space="preserve">6856201066</t>
  </si>
  <si>
    <t xml:space="preserve">547786</t>
  </si>
  <si>
    <t xml:space="preserve">Radek Dlouhý</t>
  </si>
  <si>
    <t xml:space="preserve">7605033106</t>
  </si>
  <si>
    <t xml:space="preserve">577146</t>
  </si>
  <si>
    <t xml:space="preserve">§87/3l/114/92</t>
  </si>
  <si>
    <t xml:space="preserve">Pavel Richtr</t>
  </si>
  <si>
    <t xml:space="preserve">451121083</t>
  </si>
  <si>
    <t xml:space="preserve">580031</t>
  </si>
  <si>
    <t xml:space="preserve">František Novotný</t>
  </si>
  <si>
    <t xml:space="preserve">5902241796</t>
  </si>
  <si>
    <t xml:space="preserve">Jaroslav Houser</t>
  </si>
  <si>
    <t xml:space="preserve">490902184</t>
  </si>
  <si>
    <t xml:space="preserve">574538</t>
  </si>
  <si>
    <t xml:space="preserve">Zdeněk Hubka</t>
  </si>
  <si>
    <t xml:space="preserve">460908099</t>
  </si>
  <si>
    <t xml:space="preserve">§87/1n/114/92</t>
  </si>
  <si>
    <t xml:space="preserve">Radek Ságner</t>
  </si>
  <si>
    <t xml:space="preserve">8105023608</t>
  </si>
  <si>
    <t xml:space="preserve">570834</t>
  </si>
  <si>
    <t xml:space="preserve">Jiří Ševčik</t>
  </si>
  <si>
    <t xml:space="preserve">5804151980</t>
  </si>
  <si>
    <t xml:space="preserve">578339</t>
  </si>
  <si>
    <t xml:space="preserve">Pavel Voňka</t>
  </si>
  <si>
    <t xml:space="preserve">18888208</t>
  </si>
  <si>
    <t xml:space="preserve">570508</t>
  </si>
  <si>
    <t xml:space="preserve">§80/3/88/1c/114/92</t>
  </si>
  <si>
    <t xml:space="preserve">HK</t>
  </si>
  <si>
    <t xml:space="preserve">Marie Müllerová (pokuta)</t>
  </si>
  <si>
    <t xml:space="preserve">61230090</t>
  </si>
  <si>
    <t xml:space="preserve">§80/3/88/1n/114/92</t>
  </si>
  <si>
    <t xml:space="preserve">Jindřich Zvoníček</t>
  </si>
  <si>
    <t xml:space="preserve">391001009</t>
  </si>
  <si>
    <t xml:space="preserve">573671</t>
  </si>
  <si>
    <t xml:space="preserve">§80/1,87/2c/11/92</t>
  </si>
  <si>
    <t xml:space="preserve">ZO ČSOP Jaroměř</t>
  </si>
  <si>
    <t xml:space="preserve">67441076</t>
  </si>
  <si>
    <t xml:space="preserve">574121</t>
  </si>
  <si>
    <t xml:space="preserve">§80/3,88/1e,h/114/92</t>
  </si>
  <si>
    <t xml:space="preserve">Jitka Velecká</t>
  </si>
  <si>
    <t xml:space="preserve">72782803</t>
  </si>
  <si>
    <t xml:space="preserve">579891</t>
  </si>
  <si>
    <t xml:space="preserve">§24/1,26/1e/16/97</t>
  </si>
  <si>
    <t xml:space="preserve">Východočeská energetika, a.s.</t>
  </si>
  <si>
    <t xml:space="preserve">60108720</t>
  </si>
  <si>
    <t xml:space="preserve">574767</t>
  </si>
  <si>
    <t xml:space="preserve">§80/3,88/1h/114/92</t>
  </si>
  <si>
    <t xml:space="preserve">Bohumír Fof</t>
  </si>
  <si>
    <t xml:space="preserve">§80/3,87/1d/114/92</t>
  </si>
  <si>
    <t xml:space="preserve">Petr Mikeš</t>
  </si>
  <si>
    <t xml:space="preserve">6510111300</t>
  </si>
  <si>
    <t xml:space="preserve">§80/3,87/3d/114/92</t>
  </si>
  <si>
    <t xml:space="preserve">Josef Petráček</t>
  </si>
  <si>
    <t xml:space="preserve">Václav Veber</t>
  </si>
  <si>
    <t xml:space="preserve">576395</t>
  </si>
  <si>
    <t xml:space="preserve">ELEKTROVASURY s.r.o.</t>
  </si>
  <si>
    <t xml:space="preserve">15049558</t>
  </si>
  <si>
    <t xml:space="preserve">579742</t>
  </si>
  <si>
    <t xml:space="preserve">§80/3,88/2d/114/92</t>
  </si>
  <si>
    <t xml:space="preserve">Jan Lipenský</t>
  </si>
  <si>
    <t xml:space="preserve">65672810</t>
  </si>
  <si>
    <t xml:space="preserve">§80/3,88/1a/114/92</t>
  </si>
  <si>
    <t xml:space="preserve">Zdeněk Audi</t>
  </si>
  <si>
    <t xml:space="preserve">5707042396</t>
  </si>
  <si>
    <t xml:space="preserve">Vratislav Charvát (přestupek-pokuta)</t>
  </si>
  <si>
    <t xml:space="preserve">7702243120</t>
  </si>
  <si>
    <t xml:space="preserve">570443</t>
  </si>
  <si>
    <t xml:space="preserve">Pavel Beneš</t>
  </si>
  <si>
    <t xml:space="preserve">46487271</t>
  </si>
  <si>
    <t xml:space="preserve">580376</t>
  </si>
  <si>
    <t xml:space="preserve">Michal Svoboda - sankce</t>
  </si>
  <si>
    <t xml:space="preserve">6611201916</t>
  </si>
  <si>
    <t xml:space="preserve">§24/1,25/1a/16/97</t>
  </si>
  <si>
    <t xml:space="preserve">Ing. Jaroslav Foltýn</t>
  </si>
  <si>
    <t xml:space="preserve">480711145</t>
  </si>
  <si>
    <t xml:space="preserve">576859</t>
  </si>
  <si>
    <t xml:space="preserve">Český rybářský svaz, MO Třebechovice p.o</t>
  </si>
  <si>
    <t xml:space="preserve">13585622</t>
  </si>
  <si>
    <t xml:space="preserve">571041</t>
  </si>
  <si>
    <t xml:space="preserve">§80/3,88/1c,2n/114/92</t>
  </si>
  <si>
    <t xml:space="preserve">AGROAIR, spol. s r.o.</t>
  </si>
  <si>
    <t xml:space="preserve">25525611</t>
  </si>
  <si>
    <t xml:space="preserve">576603</t>
  </si>
  <si>
    <t xml:space="preserve">§88/1d,f/114/92</t>
  </si>
  <si>
    <t xml:space="preserve">Sdružení obcí "Rokytnická Voda"</t>
  </si>
  <si>
    <t xml:space="preserve">64226298</t>
  </si>
  <si>
    <t xml:space="preserve">576701</t>
  </si>
  <si>
    <t xml:space="preserve">§80/3,88/1c/114/92</t>
  </si>
  <si>
    <t xml:space="preserve">Povodí Labe, státní podnik</t>
  </si>
  <si>
    <t xml:space="preserve">70890005</t>
  </si>
  <si>
    <t xml:space="preserve">Městečko Trnávka</t>
  </si>
  <si>
    <t xml:space="preserve">00276987</t>
  </si>
  <si>
    <t xml:space="preserve">578380</t>
  </si>
  <si>
    <t xml:space="preserve">Obec Svojanov</t>
  </si>
  <si>
    <t xml:space="preserve">00277452</t>
  </si>
  <si>
    <t xml:space="preserve">578843</t>
  </si>
  <si>
    <t xml:space="preserve">Východočeská zoologická zahrada</t>
  </si>
  <si>
    <t xml:space="preserve">00088463</t>
  </si>
  <si>
    <t xml:space="preserve">579203</t>
  </si>
  <si>
    <t xml:space="preserve">§24/1,26/1a/16/97</t>
  </si>
  <si>
    <t xml:space="preserve">Česká republika - Zemědělská vodohospodá</t>
  </si>
  <si>
    <t xml:space="preserve">00020451</t>
  </si>
  <si>
    <t xml:space="preserve">569828</t>
  </si>
  <si>
    <t xml:space="preserve">Oldřich Loukota, Tesařství</t>
  </si>
  <si>
    <t xml:space="preserve">00000</t>
  </si>
  <si>
    <t xml:space="preserve">§80/3,88/1e/114/92</t>
  </si>
  <si>
    <t xml:space="preserve">OBEC KUNČICE</t>
  </si>
  <si>
    <t xml:space="preserve">00268976</t>
  </si>
  <si>
    <t xml:space="preserve">570214</t>
  </si>
  <si>
    <t xml:space="preserve">KLUB AQUA WORLD</t>
  </si>
  <si>
    <t xml:space="preserve">62728083</t>
  </si>
  <si>
    <t xml:space="preserve">576794</t>
  </si>
  <si>
    <t xml:space="preserve">Petr Bohunek</t>
  </si>
  <si>
    <t xml:space="preserve">6915123666</t>
  </si>
  <si>
    <t xml:space="preserve">580872</t>
  </si>
  <si>
    <t xml:space="preserve">Jaroslav Bukvic</t>
  </si>
  <si>
    <t xml:space="preserve">0000000</t>
  </si>
  <si>
    <t xml:space="preserve">573400</t>
  </si>
  <si>
    <t xml:space="preserve">§80/3,87/3n/114/92</t>
  </si>
  <si>
    <t xml:space="preserve">Agrostav Pardubice, akciová společnost</t>
  </si>
  <si>
    <t xml:space="preserve">46506063</t>
  </si>
  <si>
    <t xml:space="preserve">PAJA, s.r.o.</t>
  </si>
  <si>
    <t xml:space="preserve">45534942</t>
  </si>
  <si>
    <t xml:space="preserve">§80/3,88/1i,2e/114/92</t>
  </si>
  <si>
    <t xml:space="preserve">Zdeněk Hrubeš</t>
  </si>
  <si>
    <t xml:space="preserve">63601273</t>
  </si>
  <si>
    <t xml:space="preserve">575721</t>
  </si>
  <si>
    <t xml:space="preserve">Jan Lipenský (kácení AXIS)</t>
  </si>
  <si>
    <t xml:space="preserve">RESTAV HK společnost s ručením omezeným</t>
  </si>
  <si>
    <t xml:space="preserve">25954709</t>
  </si>
  <si>
    <t xml:space="preserve">Kinského rybářství Žďár n.Sázavou</t>
  </si>
  <si>
    <t xml:space="preserve">46901523</t>
  </si>
  <si>
    <t xml:space="preserve">595624</t>
  </si>
  <si>
    <t xml:space="preserve">BM</t>
  </si>
  <si>
    <t xml:space="preserve">CASPIC s.r.o. Přerov</t>
  </si>
  <si>
    <t xml:space="preserve">25381776</t>
  </si>
  <si>
    <t xml:space="preserve">572209</t>
  </si>
  <si>
    <t xml:space="preserve">KOVOFINIŠ KF s.r.o., Ledeč n.S.</t>
  </si>
  <si>
    <t xml:space="preserve">15058824</t>
  </si>
  <si>
    <t xml:space="preserve">568988</t>
  </si>
  <si>
    <t xml:space="preserve">§88/1/114/92</t>
  </si>
  <si>
    <t xml:space="preserve">Správa a údržba silnice Žďár nad Sázavou</t>
  </si>
  <si>
    <t xml:space="preserve">092789</t>
  </si>
  <si>
    <t xml:space="preserve">596981</t>
  </si>
  <si>
    <t xml:space="preserve">Talácko Libor, Havlíčkův Brod</t>
  </si>
  <si>
    <t xml:space="preserve">63569272</t>
  </si>
  <si>
    <t xml:space="preserve">568414</t>
  </si>
  <si>
    <t xml:space="preserve">Vásky Petr, Štěpánov 5, Leština u Světlé</t>
  </si>
  <si>
    <t xml:space="preserve">74122059812</t>
  </si>
  <si>
    <t xml:space="preserve">569011</t>
  </si>
  <si>
    <t xml:space="preserve">Hudec Pavel, Štěpánov 3, Leština u Světl</t>
  </si>
  <si>
    <t xml:space="preserve">7004213832</t>
  </si>
  <si>
    <t xml:space="preserve">Obec Velká Losenice</t>
  </si>
  <si>
    <t xml:space="preserve">295655</t>
  </si>
  <si>
    <t xml:space="preserve">Město Žďár n. Sázavou</t>
  </si>
  <si>
    <t xml:space="preserve">295851</t>
  </si>
  <si>
    <t xml:space="preserve">595209</t>
  </si>
  <si>
    <t xml:space="preserve">Heiser Miroslav, Dolní Bučice 137, Vrdy</t>
  </si>
  <si>
    <t xml:space="preserve">6503131558</t>
  </si>
  <si>
    <t xml:space="preserve">534102</t>
  </si>
  <si>
    <t xml:space="preserve">Zoologická zahrada, Jihlava</t>
  </si>
  <si>
    <t xml:space="preserve">00404454</t>
  </si>
  <si>
    <t xml:space="preserve">586846</t>
  </si>
  <si>
    <t xml:space="preserve">FAST HB s.r.o. Havlíčkův Brod</t>
  </si>
  <si>
    <t xml:space="preserve">150589979</t>
  </si>
  <si>
    <t xml:space="preserve">569569</t>
  </si>
  <si>
    <t xml:space="preserve">Hodan Jaroslav, Horky 127, Tupadly</t>
  </si>
  <si>
    <t xml:space="preserve">65246675</t>
  </si>
  <si>
    <t xml:space="preserve">530999</t>
  </si>
  <si>
    <t xml:space="preserve">Křížová Helena, Rokytno 42, Nové Město n</t>
  </si>
  <si>
    <t xml:space="preserve">6952055473</t>
  </si>
  <si>
    <t xml:space="preserve">596230</t>
  </si>
  <si>
    <t xml:space="preserve">Jašová Jana, Libušínská 28, Žďár nad Sáz</t>
  </si>
  <si>
    <t xml:space="preserve">6660090217</t>
  </si>
  <si>
    <t xml:space="preserve">Krajíček Václav, Knyk-Rozňák, Havlíčkův</t>
  </si>
  <si>
    <t xml:space="preserve">410714015</t>
  </si>
  <si>
    <t xml:space="preserve">548286</t>
  </si>
  <si>
    <t xml:space="preserve">TERA KLUB Bystřice n. Pernštejnem</t>
  </si>
  <si>
    <t xml:space="preserve">65764935</t>
  </si>
  <si>
    <t xml:space="preserve">595411</t>
  </si>
  <si>
    <t xml:space="preserve">PSJ servis s.r.o. Jihlava</t>
  </si>
  <si>
    <t xml:space="preserve">60705019</t>
  </si>
  <si>
    <t xml:space="preserve">Bošacká Věra, Mírovka, Havlíčkův Brod</t>
  </si>
  <si>
    <t xml:space="preserve">6353070306</t>
  </si>
  <si>
    <t xml:space="preserve">Kamarád Stanislav, Krucemburk, Staré Ran</t>
  </si>
  <si>
    <t xml:space="preserve">60129310</t>
  </si>
  <si>
    <t xml:space="preserve">568945</t>
  </si>
  <si>
    <t xml:space="preserve">Obec Dolní Cerekev</t>
  </si>
  <si>
    <t xml:space="preserve">00285767</t>
  </si>
  <si>
    <t xml:space="preserve">587044</t>
  </si>
  <si>
    <t xml:space="preserve">Hoková Ludmila, Leština u Světlé čp. 17</t>
  </si>
  <si>
    <t xml:space="preserve">325909123</t>
  </si>
  <si>
    <t xml:space="preserve">Mrtka Antonín, Česká Bělá 143</t>
  </si>
  <si>
    <t xml:space="preserve">470809026</t>
  </si>
  <si>
    <t xml:space="preserve">568503</t>
  </si>
  <si>
    <t xml:space="preserve">Zrůst Ivan, Slatiňany, Orel 186</t>
  </si>
  <si>
    <t xml:space="preserve">7502203137</t>
  </si>
  <si>
    <t xml:space="preserve">572268</t>
  </si>
  <si>
    <t xml:space="preserve">§25/1/16/e/97</t>
  </si>
  <si>
    <t xml:space="preserve">Daru Milan, Ronov n. Doubravou</t>
  </si>
  <si>
    <t xml:space="preserve">62051252055</t>
  </si>
  <si>
    <t xml:space="preserve">572161</t>
  </si>
  <si>
    <t xml:space="preserve">§25/1/16/97</t>
  </si>
  <si>
    <t xml:space="preserve">Pánek Petr, Ráj 565, Golčův Jeníkov</t>
  </si>
  <si>
    <t xml:space="preserve">11002263</t>
  </si>
  <si>
    <t xml:space="preserve">Bartoň Karel, Rantířovská 120, Jihlava</t>
  </si>
  <si>
    <t xml:space="preserve">7312024379</t>
  </si>
  <si>
    <t xml:space="preserve">Hakl Stanislav, Golčův Jeníkov, Mírová 2</t>
  </si>
  <si>
    <t xml:space="preserve">6306231272</t>
  </si>
  <si>
    <t xml:space="preserve">568635</t>
  </si>
  <si>
    <t xml:space="preserve">§87/1/e/114/92</t>
  </si>
  <si>
    <t xml:space="preserve">Herold Radek, Kutná Hora</t>
  </si>
  <si>
    <t xml:space="preserve">12363065</t>
  </si>
  <si>
    <t xml:space="preserve">533955</t>
  </si>
  <si>
    <t xml:space="preserve">Šťuhová Lenka, Slavonice</t>
  </si>
  <si>
    <t xml:space="preserve">7560141446</t>
  </si>
  <si>
    <t xml:space="preserve">547166</t>
  </si>
  <si>
    <t xml:space="preserve">Němcová Ivana JUDr. Praha 6 - Břevnov</t>
  </si>
  <si>
    <t xml:space="preserve">10031963</t>
  </si>
  <si>
    <t xml:space="preserve">568759</t>
  </si>
  <si>
    <t xml:space="preserve">Kraus Václav, Na kopci 11, Jihlava</t>
  </si>
  <si>
    <t xml:space="preserve">6001280780</t>
  </si>
  <si>
    <t xml:space="preserve">588075</t>
  </si>
  <si>
    <t xml:space="preserve">Donát Radim, Pavlov čp. 1, Pelhřimov</t>
  </si>
  <si>
    <t xml:space="preserve">561916</t>
  </si>
  <si>
    <t xml:space="preserve">Silnice Čáslav Holding, Zbraslavice</t>
  </si>
  <si>
    <t xml:space="preserve">25261282</t>
  </si>
  <si>
    <t xml:space="preserve">534005</t>
  </si>
  <si>
    <t xml:space="preserve">Havelka Milan, Dolní Břežany 434</t>
  </si>
  <si>
    <t xml:space="preserve">5708312247</t>
  </si>
  <si>
    <t xml:space="preserve">534382</t>
  </si>
  <si>
    <t xml:space="preserve">Harant Miloslav, Kouty 86, Ledeč n. Sáza</t>
  </si>
  <si>
    <t xml:space="preserve">01061938</t>
  </si>
  <si>
    <t xml:space="preserve">548189</t>
  </si>
  <si>
    <t xml:space="preserve">Svoboda Milan, Praha 6</t>
  </si>
  <si>
    <t xml:space="preserve">450324004</t>
  </si>
  <si>
    <t xml:space="preserve">534242</t>
  </si>
  <si>
    <t xml:space="preserve">Svobodová Jana, Praha 6</t>
  </si>
  <si>
    <t xml:space="preserve">445516156</t>
  </si>
  <si>
    <t xml:space="preserve">Bušek Milan, Bojanov-Petrkov 7, Seč</t>
  </si>
  <si>
    <t xml:space="preserve">110202407</t>
  </si>
  <si>
    <t xml:space="preserve">571202</t>
  </si>
  <si>
    <t xml:space="preserve">§88/1a,e/114/92</t>
  </si>
  <si>
    <t xml:space="preserve">Vašák Bohumil, Habry</t>
  </si>
  <si>
    <t xml:space="preserve">410105002</t>
  </si>
  <si>
    <t xml:space="preserve">568651</t>
  </si>
  <si>
    <t xml:space="preserve">§87/1e/114/97</t>
  </si>
  <si>
    <t xml:space="preserve">Novotný Radek, Havlíčkův Brod</t>
  </si>
  <si>
    <t xml:space="preserve">8307312970</t>
  </si>
  <si>
    <t xml:space="preserve">§23/3/16/97</t>
  </si>
  <si>
    <t xml:space="preserve">Zemědělské obchodní družstvo Potěhy</t>
  </si>
  <si>
    <t xml:space="preserve">00104540</t>
  </si>
  <si>
    <t xml:space="preserve">531286</t>
  </si>
  <si>
    <t xml:space="preserve">§88/1/c/14/92</t>
  </si>
  <si>
    <t xml:space="preserve">Koudelková Markéta, Třebíč</t>
  </si>
  <si>
    <t xml:space="preserve">756001</t>
  </si>
  <si>
    <t xml:space="preserve">Folber Roman, Lípa</t>
  </si>
  <si>
    <t xml:space="preserve">6411050338</t>
  </si>
  <si>
    <t xml:space="preserve">569038</t>
  </si>
  <si>
    <t xml:space="preserve">Obec Vlastějovice</t>
  </si>
  <si>
    <t xml:space="preserve">00236594</t>
  </si>
  <si>
    <t xml:space="preserve">534561</t>
  </si>
  <si>
    <t xml:space="preserve">Bušková Jana, Praha 10</t>
  </si>
  <si>
    <t xml:space="preserve">495709089</t>
  </si>
  <si>
    <t xml:space="preserve">555266</t>
  </si>
  <si>
    <t xml:space="preserve">Vacek Jaroslav, Tis</t>
  </si>
  <si>
    <t xml:space="preserve">6503290552</t>
  </si>
  <si>
    <t xml:space="preserve">569615</t>
  </si>
  <si>
    <t xml:space="preserve">Neubauer Adolf, Modlíkov 3</t>
  </si>
  <si>
    <t xml:space="preserve">500425052</t>
  </si>
  <si>
    <t xml:space="preserve">569127</t>
  </si>
  <si>
    <t xml:space="preserve">Hrobský Miroslav, Rynárec 83</t>
  </si>
  <si>
    <t xml:space="preserve">5610140921</t>
  </si>
  <si>
    <t xml:space="preserve">562009</t>
  </si>
  <si>
    <t xml:space="preserve">§25/3/16/97</t>
  </si>
  <si>
    <t xml:space="preserve">Vacek Václav, Vilémovice 30</t>
  </si>
  <si>
    <t xml:space="preserve">11001569</t>
  </si>
  <si>
    <t xml:space="preserve">Výzkumný ústav bramborářský, Havlíčkův B</t>
  </si>
  <si>
    <t xml:space="preserve">60109807</t>
  </si>
  <si>
    <t xml:space="preserve">§21/1/a,c/153/00</t>
  </si>
  <si>
    <t xml:space="preserve">Laube Zbyněk, Košice 12,</t>
  </si>
  <si>
    <t xml:space="preserve">44702175</t>
  </si>
  <si>
    <t xml:space="preserve">551465</t>
  </si>
  <si>
    <t xml:space="preserve">Obec Stonařov</t>
  </si>
  <si>
    <t xml:space="preserve">00286656</t>
  </si>
  <si>
    <t xml:space="preserve">587931</t>
  </si>
  <si>
    <t xml:space="preserve">§88/11/e/114/92</t>
  </si>
  <si>
    <t xml:space="preserve">Veleta Josef, Želiv 247,</t>
  </si>
  <si>
    <t xml:space="preserve">431012141</t>
  </si>
  <si>
    <t xml:space="preserve">549215</t>
  </si>
  <si>
    <t xml:space="preserve">Správa a údržba silnic Havlíčkův Brod</t>
  </si>
  <si>
    <t xml:space="preserve">0007823437</t>
  </si>
  <si>
    <t xml:space="preserve">569712</t>
  </si>
  <si>
    <t xml:space="preserve">Zezulová Jana, Košíkov 28</t>
  </si>
  <si>
    <t xml:space="preserve">535223201</t>
  </si>
  <si>
    <t xml:space="preserve">596973</t>
  </si>
  <si>
    <t xml:space="preserve">§87/1/c,g/114/92</t>
  </si>
  <si>
    <t xml:space="preserve">Skanska DS a.s. Prostějov</t>
  </si>
  <si>
    <t xml:space="preserve">26271303</t>
  </si>
  <si>
    <t xml:space="preserve">Obec Pohled</t>
  </si>
  <si>
    <t xml:space="preserve">0268062</t>
  </si>
  <si>
    <t xml:space="preserve">569291</t>
  </si>
  <si>
    <t xml:space="preserve">Obec Trpišovice, Ledeč n.S.</t>
  </si>
  <si>
    <t xml:space="preserve">00268381</t>
  </si>
  <si>
    <t xml:space="preserve">569623</t>
  </si>
  <si>
    <t xml:space="preserve">§88/1/f/114/92</t>
  </si>
  <si>
    <t xml:space="preserve">Konfršt Ladislav, Bačkov 28</t>
  </si>
  <si>
    <t xml:space="preserve">6102180605</t>
  </si>
  <si>
    <t xml:space="preserve">546194</t>
  </si>
  <si>
    <t xml:space="preserve">TS Ledeč n. Sázavou</t>
  </si>
  <si>
    <t xml:space="preserve">25281208</t>
  </si>
  <si>
    <t xml:space="preserve">Jindřich Milan, Žďár n. Sázavou</t>
  </si>
  <si>
    <t xml:space="preserve">6812021315</t>
  </si>
  <si>
    <t xml:space="preserve">596485</t>
  </si>
  <si>
    <t xml:space="preserve">Jaroslav Gregor-GASLINES Žďár n. Sázavou</t>
  </si>
  <si>
    <t xml:space="preserve">18534309</t>
  </si>
  <si>
    <t xml:space="preserve">597074</t>
  </si>
  <si>
    <t xml:space="preserve">VKS Beroun</t>
  </si>
  <si>
    <t xml:space="preserve">41187539</t>
  </si>
  <si>
    <t xml:space="preserve">572101</t>
  </si>
  <si>
    <t xml:space="preserve">§88/2/114/92</t>
  </si>
  <si>
    <t xml:space="preserve">Černý František, Svratouch</t>
  </si>
  <si>
    <t xml:space="preserve">531121066</t>
  </si>
  <si>
    <t xml:space="preserve">572349</t>
  </si>
  <si>
    <t xml:space="preserve">Doležal Josef, Trpišovice 14, Ledeč n.S.</t>
  </si>
  <si>
    <t xml:space="preserve">63594013</t>
  </si>
  <si>
    <t xml:space="preserve">Elkner Otto, Bautzen</t>
  </si>
  <si>
    <t xml:space="preserve">2681938</t>
  </si>
  <si>
    <t xml:space="preserve">Kubálek Miroslav, Praha 6</t>
  </si>
  <si>
    <t xml:space="preserve">6711300387</t>
  </si>
  <si>
    <t xml:space="preserve">§87/2/i/114/92</t>
  </si>
  <si>
    <t xml:space="preserve">Twupack Josef, Dresden</t>
  </si>
  <si>
    <t xml:space="preserve">1031954</t>
  </si>
  <si>
    <t xml:space="preserve">Novák František, Ledečko 129, Sázava</t>
  </si>
  <si>
    <t xml:space="preserve">5407083792</t>
  </si>
  <si>
    <t xml:space="preserve">534170</t>
  </si>
  <si>
    <t xml:space="preserve">Valdhans Bronislav, Bystřice n.P.</t>
  </si>
  <si>
    <t xml:space="preserve">5503052566</t>
  </si>
  <si>
    <t xml:space="preserve">§87/1/b/114/92</t>
  </si>
  <si>
    <t xml:space="preserve">Kvášová Alena, Ústí nad Labem</t>
  </si>
  <si>
    <t xml:space="preserve">425109096</t>
  </si>
  <si>
    <t xml:space="preserve">Povodí Vltavy s.p. Praha 5</t>
  </si>
  <si>
    <t xml:space="preserve">Beránek Pavel, Havlíčkův Brod</t>
  </si>
  <si>
    <t xml:space="preserve">510926005</t>
  </si>
  <si>
    <t xml:space="preserve">Cakl Pavel, Jihlava</t>
  </si>
  <si>
    <t xml:space="preserve">5507041177</t>
  </si>
  <si>
    <t xml:space="preserve">587176</t>
  </si>
  <si>
    <t xml:space="preserve">Novák Michal, Třebíč</t>
  </si>
  <si>
    <t xml:space="preserve">7209164523</t>
  </si>
  <si>
    <t xml:space="preserve">590266</t>
  </si>
  <si>
    <t xml:space="preserve">Tomášková Jana Chotěboř</t>
  </si>
  <si>
    <t xml:space="preserve">496223189</t>
  </si>
  <si>
    <t xml:space="preserve">§87/2/114/92</t>
  </si>
  <si>
    <t xml:space="preserve">Zuzana Krajačičová-BP</t>
  </si>
  <si>
    <t xml:space="preserve">6056151486</t>
  </si>
  <si>
    <t xml:space="preserve">550973</t>
  </si>
  <si>
    <t xml:space="preserve">Iva Hemberová-BP</t>
  </si>
  <si>
    <t xml:space="preserve">7955093817</t>
  </si>
  <si>
    <t xml:space="preserve">583251</t>
  </si>
  <si>
    <t xml:space="preserve">Josef Polášek-BP</t>
  </si>
  <si>
    <t xml:space="preserve">521007071</t>
  </si>
  <si>
    <t xml:space="preserve">Monika Křížová-BP</t>
  </si>
  <si>
    <t xml:space="preserve">7358213951</t>
  </si>
  <si>
    <t xml:space="preserve">Martina Lukešová-BP</t>
  </si>
  <si>
    <t xml:space="preserve">8054033317</t>
  </si>
  <si>
    <t xml:space="preserve">Martina Kalábová-BP</t>
  </si>
  <si>
    <t xml:space="preserve">7060253816</t>
  </si>
  <si>
    <t xml:space="preserve">Jan Hlaváček-BP</t>
  </si>
  <si>
    <t xml:space="preserve">6112120971</t>
  </si>
  <si>
    <t xml:space="preserve">Marie Venhudová-BP</t>
  </si>
  <si>
    <t xml:space="preserve">515704199</t>
  </si>
  <si>
    <t xml:space="preserve">594768</t>
  </si>
  <si>
    <t xml:space="preserve">Josef Trembulák-BP</t>
  </si>
  <si>
    <t xml:space="preserve">490108193</t>
  </si>
  <si>
    <t xml:space="preserve">583936</t>
  </si>
  <si>
    <t xml:space="preserve">Marta Popelková-BP</t>
  </si>
  <si>
    <t xml:space="preserve">485518411</t>
  </si>
  <si>
    <t xml:space="preserve">594474</t>
  </si>
  <si>
    <t xml:space="preserve">Hana Odehnalová-BP</t>
  </si>
  <si>
    <t xml:space="preserve">8057244723</t>
  </si>
  <si>
    <t xml:space="preserve">594377</t>
  </si>
  <si>
    <t xml:space="preserve">Ing. Petr Prokš-BP</t>
  </si>
  <si>
    <t xml:space="preserve">68113000001</t>
  </si>
  <si>
    <t xml:space="preserve">Eva Němcová-BP</t>
  </si>
  <si>
    <t xml:space="preserve">6155120851</t>
  </si>
  <si>
    <t xml:space="preserve">591742</t>
  </si>
  <si>
    <t xml:space="preserve">Alena Juptnerová-BP</t>
  </si>
  <si>
    <t xml:space="preserve">415722447</t>
  </si>
  <si>
    <t xml:space="preserve">551228</t>
  </si>
  <si>
    <t xml:space="preserve">Hana Píšťková-BP</t>
  </si>
  <si>
    <t xml:space="preserve">6853311806</t>
  </si>
  <si>
    <t xml:space="preserve">592561</t>
  </si>
  <si>
    <t xml:space="preserve">Marcel Juráň-BP</t>
  </si>
  <si>
    <t xml:space="preserve">6904203801</t>
  </si>
  <si>
    <t xml:space="preserve">Inka Zezulová-BP</t>
  </si>
  <si>
    <t xml:space="preserve">7060253772</t>
  </si>
  <si>
    <t xml:space="preserve">581291</t>
  </si>
  <si>
    <t xml:space="preserve">Josef Kučera-BP</t>
  </si>
  <si>
    <t xml:space="preserve">5912110996</t>
  </si>
  <si>
    <t xml:space="preserve">581372</t>
  </si>
  <si>
    <t xml:space="preserve">§87/2/c/114/92</t>
  </si>
  <si>
    <t xml:space="preserve">Jiří Augustin</t>
  </si>
  <si>
    <t xml:space="preserve">480424176</t>
  </si>
  <si>
    <t xml:space="preserve">584649</t>
  </si>
  <si>
    <t xml:space="preserve">Jaroslav Portík-S2-Platba</t>
  </si>
  <si>
    <t xml:space="preserve">73051252745</t>
  </si>
  <si>
    <t xml:space="preserve">593168</t>
  </si>
  <si>
    <t xml:space="preserve">Terézia Salayová-POKUTA-S4-Nezaplaceno</t>
  </si>
  <si>
    <t xml:space="preserve">6055206333</t>
  </si>
  <si>
    <t xml:space="preserve">§89/114/92</t>
  </si>
  <si>
    <t xml:space="preserve">Petr Dostál-S2-Nezaplaceno</t>
  </si>
  <si>
    <t xml:space="preserve">480414408</t>
  </si>
  <si>
    <t xml:space="preserve">594059</t>
  </si>
  <si>
    <t xml:space="preserve">Oldřich Mikulica-12149/02</t>
  </si>
  <si>
    <t xml:space="preserve">510628119</t>
  </si>
  <si>
    <t xml:space="preserve">586358</t>
  </si>
  <si>
    <t xml:space="preserve">BR</t>
  </si>
  <si>
    <t xml:space="preserve">Milan Beneš</t>
  </si>
  <si>
    <t xml:space="preserve">321205426</t>
  </si>
  <si>
    <t xml:space="preserve">583537</t>
  </si>
  <si>
    <t xml:space="preserve">Radek Hedija</t>
  </si>
  <si>
    <t xml:space="preserve">7506043952</t>
  </si>
  <si>
    <t xml:space="preserve">551325</t>
  </si>
  <si>
    <t xml:space="preserve">Ing. Václav Kvapil</t>
  </si>
  <si>
    <t xml:space="preserve">320711440</t>
  </si>
  <si>
    <t xml:space="preserve">Karel Spurný-S14</t>
  </si>
  <si>
    <t xml:space="preserve">640106</t>
  </si>
  <si>
    <t xml:space="preserve">586226</t>
  </si>
  <si>
    <t xml:space="preserve">Kamil Šebela</t>
  </si>
  <si>
    <t xml:space="preserve">501227071</t>
  </si>
  <si>
    <t xml:space="preserve">Obec Dobšice</t>
  </si>
  <si>
    <t xml:space="preserve">45670773</t>
  </si>
  <si>
    <t xml:space="preserve">536199</t>
  </si>
  <si>
    <t xml:space="preserve">Jan Straka-pokuta-S18-P-cit</t>
  </si>
  <si>
    <t xml:space="preserve">531119235</t>
  </si>
  <si>
    <t xml:space="preserve">592005</t>
  </si>
  <si>
    <t xml:space="preserve">Miroslav Strašák-S8</t>
  </si>
  <si>
    <t xml:space="preserve">65347684</t>
  </si>
  <si>
    <t xml:space="preserve">583391</t>
  </si>
  <si>
    <t xml:space="preserve">Milena Cafourková-S4-P-cit</t>
  </si>
  <si>
    <t xml:space="preserve">525911108</t>
  </si>
  <si>
    <t xml:space="preserve">593711</t>
  </si>
  <si>
    <t xml:space="preserve">Ing. Jiří Rohlínek-S5-P-cit</t>
  </si>
  <si>
    <t xml:space="preserve">15184714</t>
  </si>
  <si>
    <t xml:space="preserve">Martin Skácel-S7-P-cit</t>
  </si>
  <si>
    <t xml:space="preserve">65308905</t>
  </si>
  <si>
    <t xml:space="preserve">551058</t>
  </si>
  <si>
    <t xml:space="preserve">Technické služby Města Slavkova-S3-Platb</t>
  </si>
  <si>
    <t xml:space="preserve">70890471</t>
  </si>
  <si>
    <t xml:space="preserve">593583</t>
  </si>
  <si>
    <t xml:space="preserve">ZAYFERUS, o.p.s-S4-P-cit</t>
  </si>
  <si>
    <t xml:space="preserve">26240513</t>
  </si>
  <si>
    <t xml:space="preserve">584631</t>
  </si>
  <si>
    <t xml:space="preserve">ZAYFERUS, o.p.s.- S15-ODVOLÁNÍ-Nezaplace</t>
  </si>
  <si>
    <t xml:space="preserve">CE WOOD,a.s.-S3 - Nezaplaceno</t>
  </si>
  <si>
    <t xml:space="preserve">48533700</t>
  </si>
  <si>
    <t xml:space="preserve">584002</t>
  </si>
  <si>
    <t xml:space="preserve">Cezava a.s. Blučina-S6-Platba</t>
  </si>
  <si>
    <t xml:space="preserve">63471396</t>
  </si>
  <si>
    <t xml:space="preserve">582859</t>
  </si>
  <si>
    <t xml:space="preserve">Obec Běhařovice-S3-Platba</t>
  </si>
  <si>
    <t xml:space="preserve">00292478</t>
  </si>
  <si>
    <t xml:space="preserve">593737</t>
  </si>
  <si>
    <t xml:space="preserve">Josef Raus-S10-nezaplaceno</t>
  </si>
  <si>
    <t xml:space="preserve">410619420</t>
  </si>
  <si>
    <t xml:space="preserve">583961</t>
  </si>
  <si>
    <t xml:space="preserve">§87/1/a/114/92</t>
  </si>
  <si>
    <t xml:space="preserve">Miroslav Okurek-S6-P-cit</t>
  </si>
  <si>
    <t xml:space="preserve">7401173853</t>
  </si>
  <si>
    <t xml:space="preserve">Obec Vranov-ODVOLÁNÍ-S10</t>
  </si>
  <si>
    <t xml:space="preserve">00282855</t>
  </si>
  <si>
    <t xml:space="preserve">584151</t>
  </si>
  <si>
    <t xml:space="preserve">Renata Hájková-S3-P-cit</t>
  </si>
  <si>
    <t xml:space="preserve">7353064532</t>
  </si>
  <si>
    <t xml:space="preserve">Obec Újezd u Černé Hory-S3-Platba</t>
  </si>
  <si>
    <t xml:space="preserve">00637769</t>
  </si>
  <si>
    <t xml:space="preserve">582557</t>
  </si>
  <si>
    <t xml:space="preserve">Doc.ing. Ivo Pavlík,CSc.-S9</t>
  </si>
  <si>
    <t xml:space="preserve">421110451</t>
  </si>
  <si>
    <t xml:space="preserve">§87/1/f/114/92</t>
  </si>
  <si>
    <t xml:space="preserve">René Bartoš I.-S3-Nezaplaceno-HB</t>
  </si>
  <si>
    <t xml:space="preserve">7109144042</t>
  </si>
  <si>
    <t xml:space="preserve">583782</t>
  </si>
  <si>
    <t xml:space="preserve">Správa a údržba silnic JmK Brno-ODVOLÁNÍ</t>
  </si>
  <si>
    <t xml:space="preserve">70932581</t>
  </si>
  <si>
    <t xml:space="preserve">583863</t>
  </si>
  <si>
    <t xml:space="preserve">§88/1/b/c/114/92</t>
  </si>
  <si>
    <t xml:space="preserve">Karel Tomešek-S9-Nezaplaceno</t>
  </si>
  <si>
    <t xml:space="preserve">5808260293</t>
  </si>
  <si>
    <t xml:space="preserve">592102</t>
  </si>
  <si>
    <t xml:space="preserve">§87/3/l/114/92</t>
  </si>
  <si>
    <t xml:space="preserve">Městská zeleň Znojmo-S3-Nezaplaceno</t>
  </si>
  <si>
    <t xml:space="preserve">68728255</t>
  </si>
  <si>
    <t xml:space="preserve">Obec Mašovice-S3-Nezaplaceno</t>
  </si>
  <si>
    <t xml:space="preserve">293121</t>
  </si>
  <si>
    <t xml:space="preserve">594415</t>
  </si>
  <si>
    <t xml:space="preserve">Pavel Procházka-S3</t>
  </si>
  <si>
    <t xml:space="preserve">25523945</t>
  </si>
  <si>
    <t xml:space="preserve">590657</t>
  </si>
  <si>
    <t xml:space="preserve">§88/1/b/114/92</t>
  </si>
  <si>
    <t xml:space="preserve">Milada Šedá-S6-P-cit</t>
  </si>
  <si>
    <t xml:space="preserve">465129423</t>
  </si>
  <si>
    <t xml:space="preserve">Šula František</t>
  </si>
  <si>
    <t xml:space="preserve">420301456</t>
  </si>
  <si>
    <t xml:space="preserve">500623</t>
  </si>
  <si>
    <t xml:space="preserve">OL</t>
  </si>
  <si>
    <t xml:space="preserve">Myslivecké sdružení Niva, Lobodice</t>
  </si>
  <si>
    <t xml:space="preserve">47998920</t>
  </si>
  <si>
    <t xml:space="preserve">519146</t>
  </si>
  <si>
    <t xml:space="preserve">Hlídací služba Kytlica spol. s r.o.</t>
  </si>
  <si>
    <t xml:space="preserve">47670207</t>
  </si>
  <si>
    <t xml:space="preserve">515191</t>
  </si>
  <si>
    <t xml:space="preserve">Stavarčík Martin</t>
  </si>
  <si>
    <t xml:space="preserve">64951600</t>
  </si>
  <si>
    <t xml:space="preserve">502545</t>
  </si>
  <si>
    <t xml:space="preserve">Pisková Yveta</t>
  </si>
  <si>
    <t xml:space="preserve">7555055706</t>
  </si>
  <si>
    <t xml:space="preserve">ZS Bohuslavice, a.s.</t>
  </si>
  <si>
    <t xml:space="preserve">25502832</t>
  </si>
  <si>
    <t xml:space="preserve">589560</t>
  </si>
  <si>
    <t xml:space="preserve">§88/1/a/2/n/114/92</t>
  </si>
  <si>
    <t xml:space="preserve">Raška Jiří</t>
  </si>
  <si>
    <t xml:space="preserve">6203020406</t>
  </si>
  <si>
    <t xml:space="preserve">589659</t>
  </si>
  <si>
    <t xml:space="preserve">§87/2/e/3/d/114/92</t>
  </si>
  <si>
    <t xml:space="preserve">Prucek Štěpán</t>
  </si>
  <si>
    <t xml:space="preserve">62283545</t>
  </si>
  <si>
    <t xml:space="preserve">502235</t>
  </si>
  <si>
    <t xml:space="preserve">Prucek Vladimír</t>
  </si>
  <si>
    <t xml:space="preserve">44903987</t>
  </si>
  <si>
    <t xml:space="preserve">Prucek Jaromír</t>
  </si>
  <si>
    <t xml:space="preserve">68347961</t>
  </si>
  <si>
    <t xml:space="preserve">Mgr. Žváček Jan - Tilia</t>
  </si>
  <si>
    <t xml:space="preserve">48776530</t>
  </si>
  <si>
    <t xml:space="preserve">501841</t>
  </si>
  <si>
    <t xml:space="preserve">Veselý Milan</t>
  </si>
  <si>
    <t xml:space="preserve">6704050056</t>
  </si>
  <si>
    <t xml:space="preserve">Obec Bousín</t>
  </si>
  <si>
    <t xml:space="preserve">00288047</t>
  </si>
  <si>
    <t xml:space="preserve">589306</t>
  </si>
  <si>
    <t xml:space="preserve">Morávek a Král s.r.o.</t>
  </si>
  <si>
    <t xml:space="preserve">47153822</t>
  </si>
  <si>
    <t xml:space="preserve">552186</t>
  </si>
  <si>
    <t xml:space="preserve">Sbor dobrovol. hasičů, místní jednotka H</t>
  </si>
  <si>
    <t xml:space="preserve">64991130</t>
  </si>
  <si>
    <t xml:space="preserve">Ambrož Pavel</t>
  </si>
  <si>
    <t xml:space="preserve">7503225411</t>
  </si>
  <si>
    <t xml:space="preserve">505366</t>
  </si>
  <si>
    <t xml:space="preserve">ZEVAS s.r.o.</t>
  </si>
  <si>
    <t xml:space="preserve">46993461</t>
  </si>
  <si>
    <t xml:space="preserve">589322</t>
  </si>
  <si>
    <t xml:space="preserve">§80/114/92</t>
  </si>
  <si>
    <t xml:space="preserve">Klub českých turistů Horal</t>
  </si>
  <si>
    <t xml:space="preserve">70903409</t>
  </si>
  <si>
    <t xml:space="preserve">541079</t>
  </si>
  <si>
    <t xml:space="preserve">80/114/92</t>
  </si>
  <si>
    <t xml:space="preserve">Vavrečka Martin</t>
  </si>
  <si>
    <t xml:space="preserve">8006245247</t>
  </si>
  <si>
    <t xml:space="preserve">512907</t>
  </si>
  <si>
    <t xml:space="preserve">Hula Tomáš</t>
  </si>
  <si>
    <t xml:space="preserve">6304060389</t>
  </si>
  <si>
    <t xml:space="preserve">599069</t>
  </si>
  <si>
    <t xml:space="preserve">Zemanová Dagmar</t>
  </si>
  <si>
    <t xml:space="preserve">7452275094</t>
  </si>
  <si>
    <t xml:space="preserve">598917</t>
  </si>
  <si>
    <t xml:space="preserve">Pavlíčková Jana</t>
  </si>
  <si>
    <t xml:space="preserve">6758111569</t>
  </si>
  <si>
    <t xml:space="preserve">507334</t>
  </si>
  <si>
    <t xml:space="preserve">Chovanec Rostislav</t>
  </si>
  <si>
    <t xml:space="preserve">7801205456</t>
  </si>
  <si>
    <t xml:space="preserve">510483</t>
  </si>
  <si>
    <t xml:space="preserve">Bláhová Andrea</t>
  </si>
  <si>
    <t xml:space="preserve">7559305435</t>
  </si>
  <si>
    <t xml:space="preserve">507016</t>
  </si>
  <si>
    <t xml:space="preserve">Křešová Taťána</t>
  </si>
  <si>
    <t xml:space="preserve">6353142004</t>
  </si>
  <si>
    <t xml:space="preserve">598984</t>
  </si>
  <si>
    <t xml:space="preserve">Přibylová Věra</t>
  </si>
  <si>
    <t xml:space="preserve">7961115536</t>
  </si>
  <si>
    <t xml:space="preserve">554286</t>
  </si>
  <si>
    <t xml:space="preserve">Aschenbrennerová Jana</t>
  </si>
  <si>
    <t xml:space="preserve">7358245565</t>
  </si>
  <si>
    <t xml:space="preserve">546224</t>
  </si>
  <si>
    <t xml:space="preserve">Tůma Marek</t>
  </si>
  <si>
    <t xml:space="preserve">7709044849</t>
  </si>
  <si>
    <t xml:space="preserve">597881</t>
  </si>
  <si>
    <t xml:space="preserve">Pacek Rostislav</t>
  </si>
  <si>
    <t xml:space="preserve">6608211522</t>
  </si>
  <si>
    <t xml:space="preserve">554588</t>
  </si>
  <si>
    <t xml:space="preserve">Dudová Zuzana</t>
  </si>
  <si>
    <t xml:space="preserve">7753035466</t>
  </si>
  <si>
    <t xml:space="preserve">Jalůvka Alois</t>
  </si>
  <si>
    <t xml:space="preserve">7004205604</t>
  </si>
  <si>
    <t xml:space="preserve">546135</t>
  </si>
  <si>
    <t xml:space="preserve">Jurčíková Kristina</t>
  </si>
  <si>
    <t xml:space="preserve">6755120636</t>
  </si>
  <si>
    <t xml:space="preserve">598879</t>
  </si>
  <si>
    <t xml:space="preserve">Klepáč Radim</t>
  </si>
  <si>
    <t xml:space="preserve">7603055515</t>
  </si>
  <si>
    <t xml:space="preserve">Tvardková Monika</t>
  </si>
  <si>
    <t xml:space="preserve">7552045226</t>
  </si>
  <si>
    <t xml:space="preserve">Malinovská Lenka</t>
  </si>
  <si>
    <t xml:space="preserve">6958314407</t>
  </si>
  <si>
    <t xml:space="preserve">568741</t>
  </si>
  <si>
    <t xml:space="preserve">Chalotová Naďa</t>
  </si>
  <si>
    <t xml:space="preserve">5660251454</t>
  </si>
  <si>
    <t xml:space="preserve">Rýc Antonín</t>
  </si>
  <si>
    <t xml:space="preserve">6710271777</t>
  </si>
  <si>
    <t xml:space="preserve">547000</t>
  </si>
  <si>
    <t xml:space="preserve">Válová Danuše</t>
  </si>
  <si>
    <t xml:space="preserve">6551190437</t>
  </si>
  <si>
    <t xml:space="preserve">Valičková Eva, Ing.</t>
  </si>
  <si>
    <t xml:space="preserve">6554020429</t>
  </si>
  <si>
    <t xml:space="preserve">554669</t>
  </si>
  <si>
    <t xml:space="preserve">Cymorková Karin</t>
  </si>
  <si>
    <t xml:space="preserve">7152255000</t>
  </si>
  <si>
    <t xml:space="preserve">598062</t>
  </si>
  <si>
    <t xml:space="preserve">Hess Oldřich</t>
  </si>
  <si>
    <t xml:space="preserve">6310280372</t>
  </si>
  <si>
    <t xml:space="preserve">598810</t>
  </si>
  <si>
    <t xml:space="preserve">Chýlová Marie</t>
  </si>
  <si>
    <t xml:space="preserve">496030108</t>
  </si>
  <si>
    <t xml:space="preserve">554723</t>
  </si>
  <si>
    <t xml:space="preserve">Morávek Jan</t>
  </si>
  <si>
    <t xml:space="preserve">8409240000</t>
  </si>
  <si>
    <t xml:space="preserve">597601</t>
  </si>
  <si>
    <t xml:space="preserve">Gajdoš Martin</t>
  </si>
  <si>
    <t xml:space="preserve">8805270000</t>
  </si>
  <si>
    <t xml:space="preserve">Kolařík Jaromír</t>
  </si>
  <si>
    <t xml:space="preserve">6311231157</t>
  </si>
  <si>
    <t xml:space="preserve">540226</t>
  </si>
  <si>
    <t xml:space="preserve">Ferenčík Jiří</t>
  </si>
  <si>
    <t xml:space="preserve">5404143723</t>
  </si>
  <si>
    <t xml:space="preserve">Voldán Jiří</t>
  </si>
  <si>
    <t xml:space="preserve">6403041843</t>
  </si>
  <si>
    <t xml:space="preserve">555321</t>
  </si>
  <si>
    <t xml:space="preserve">Jabłoński Daniel</t>
  </si>
  <si>
    <t xml:space="preserve">8704235595</t>
  </si>
  <si>
    <t xml:space="preserve">545911</t>
  </si>
  <si>
    <t xml:space="preserve">Šimoňáková Andrea, Mgr.</t>
  </si>
  <si>
    <t xml:space="preserve">70231338</t>
  </si>
  <si>
    <t xml:space="preserve">OV</t>
  </si>
  <si>
    <t xml:space="preserve">Konečný Martin</t>
  </si>
  <si>
    <t xml:space="preserve">64996468</t>
  </si>
  <si>
    <t xml:space="preserve">§87/1/n/114/92</t>
  </si>
  <si>
    <t xml:space="preserve">Mačkal Radek</t>
  </si>
  <si>
    <t xml:space="preserve">7609294473</t>
  </si>
  <si>
    <t xml:space="preserve">569356</t>
  </si>
  <si>
    <t xml:space="preserve">Dutka David</t>
  </si>
  <si>
    <t xml:space="preserve">6406071540</t>
  </si>
  <si>
    <t xml:space="preserve">568686</t>
  </si>
  <si>
    <t xml:space="preserve">Zipser Gerhard</t>
  </si>
  <si>
    <t xml:space="preserve">6706052309</t>
  </si>
  <si>
    <t xml:space="preserve">598933</t>
  </si>
  <si>
    <t xml:space="preserve">Pustějovský Milan</t>
  </si>
  <si>
    <t xml:space="preserve">15489884</t>
  </si>
  <si>
    <t xml:space="preserve">510289</t>
  </si>
  <si>
    <t xml:space="preserve">Drda Antonín</t>
  </si>
  <si>
    <t xml:space="preserve">16638301</t>
  </si>
  <si>
    <t xml:space="preserve">597180</t>
  </si>
  <si>
    <t xml:space="preserve">§26/16/97</t>
  </si>
  <si>
    <t xml:space="preserve">Kaleta Petr</t>
  </si>
  <si>
    <t xml:space="preserve">6410261880</t>
  </si>
  <si>
    <t xml:space="preserve">554928</t>
  </si>
  <si>
    <t xml:space="preserve">25/1/a/16/97</t>
  </si>
  <si>
    <t xml:space="preserve">Chrobák Milan</t>
  </si>
  <si>
    <t xml:space="preserve">44186266</t>
  </si>
  <si>
    <t xml:space="preserve">598003</t>
  </si>
  <si>
    <t xml:space="preserve">Pavlík Petr, ing.</t>
  </si>
  <si>
    <t xml:space="preserve">7006095261</t>
  </si>
  <si>
    <t xml:space="preserve">599921</t>
  </si>
  <si>
    <t xml:space="preserve">Ivanovič Milan</t>
  </si>
  <si>
    <t xml:space="preserve">41422562</t>
  </si>
  <si>
    <t xml:space="preserve">597724</t>
  </si>
  <si>
    <t xml:space="preserve">Gloc Jaroslav</t>
  </si>
  <si>
    <t xml:space="preserve">73051471</t>
  </si>
  <si>
    <t xml:space="preserve">555002</t>
  </si>
  <si>
    <t xml:space="preserve">26/1/a/16/97</t>
  </si>
  <si>
    <t xml:space="preserve">Paško Daniel</t>
  </si>
  <si>
    <t xml:space="preserve">6802056371</t>
  </si>
  <si>
    <t xml:space="preserve">Tomášek Kamil</t>
  </si>
  <si>
    <t xml:space="preserve">5504121942</t>
  </si>
  <si>
    <t xml:space="preserve">599689</t>
  </si>
  <si>
    <t xml:space="preserve">§25/16/1997</t>
  </si>
  <si>
    <t xml:space="preserve">Pauček Miroslav</t>
  </si>
  <si>
    <t xml:space="preserve">73058599</t>
  </si>
  <si>
    <t xml:space="preserve">Halvová Věra</t>
  </si>
  <si>
    <t xml:space="preserve">6857130467</t>
  </si>
  <si>
    <t xml:space="preserve">598569</t>
  </si>
  <si>
    <t xml:space="preserve">Stolarczyková Věra</t>
  </si>
  <si>
    <t xml:space="preserve">7060315152</t>
  </si>
  <si>
    <t xml:space="preserve">599051</t>
  </si>
  <si>
    <t xml:space="preserve">Komárková Helena</t>
  </si>
  <si>
    <t xml:space="preserve">6759010379</t>
  </si>
  <si>
    <t xml:space="preserve">568244</t>
  </si>
  <si>
    <t xml:space="preserve">25/16/97</t>
  </si>
  <si>
    <t xml:space="preserve">Sabelová Alena</t>
  </si>
  <si>
    <t xml:space="preserve">6654171040</t>
  </si>
  <si>
    <t xml:space="preserve">Höppová Iveta</t>
  </si>
  <si>
    <t xml:space="preserve">7152025573</t>
  </si>
  <si>
    <t xml:space="preserve">568236</t>
  </si>
  <si>
    <t xml:space="preserve">BAVEKO, s.r.o.</t>
  </si>
  <si>
    <t xml:space="preserve">48400289</t>
  </si>
  <si>
    <t xml:space="preserve">Morkesová Sylva</t>
  </si>
  <si>
    <t xml:space="preserve">6656262206</t>
  </si>
  <si>
    <t xml:space="preserve">Vladislav Uličný Ing.-INTEXT</t>
  </si>
  <si>
    <t xml:space="preserve">12085936</t>
  </si>
  <si>
    <t xml:space="preserve">Kelner Petr</t>
  </si>
  <si>
    <t xml:space="preserve">8102144842</t>
  </si>
  <si>
    <t xml:space="preserve">§87/1/g/114/1992</t>
  </si>
  <si>
    <t xml:space="preserve">Křehlíková Dagmar</t>
  </si>
  <si>
    <t xml:space="preserve">6952255090</t>
  </si>
  <si>
    <t xml:space="preserve">25/1/e/116/97</t>
  </si>
  <si>
    <t xml:space="preserve">Heinz Jaroslav</t>
  </si>
  <si>
    <t xml:space="preserve">5608307375</t>
  </si>
  <si>
    <t xml:space="preserve">Černík Lumír</t>
  </si>
  <si>
    <t xml:space="preserve">6001291934</t>
  </si>
  <si>
    <t xml:space="preserve">Linet Jiří</t>
  </si>
  <si>
    <t xml:space="preserve">6308221249</t>
  </si>
  <si>
    <t xml:space="preserve">Vladislav Durczok-Pískovna Petrovice</t>
  </si>
  <si>
    <t xml:space="preserve">49592769</t>
  </si>
  <si>
    <t xml:space="preserve">598941</t>
  </si>
  <si>
    <t xml:space="preserve">Rošík Karel</t>
  </si>
  <si>
    <t xml:space="preserve">511222256</t>
  </si>
  <si>
    <t xml:space="preserve">506702</t>
  </si>
  <si>
    <t xml:space="preserve">Mackowski Jindřich</t>
  </si>
  <si>
    <t xml:space="preserve">11541784</t>
  </si>
  <si>
    <t xml:space="preserve">26/16/1997</t>
  </si>
  <si>
    <t xml:space="preserve">Šimoňák Ján</t>
  </si>
  <si>
    <t xml:space="preserve">10031464</t>
  </si>
  <si>
    <t xml:space="preserve">26/1/e/16/1997</t>
  </si>
  <si>
    <t xml:space="preserve">Ulman Evžen</t>
  </si>
  <si>
    <t xml:space="preserve">480420415</t>
  </si>
  <si>
    <t xml:space="preserve">500496</t>
  </si>
  <si>
    <t xml:space="preserve">25/1/e/16/1997</t>
  </si>
  <si>
    <t xml:space="preserve">Doležel Luděk</t>
  </si>
  <si>
    <t xml:space="preserve">12651362</t>
  </si>
  <si>
    <t xml:space="preserve">599191</t>
  </si>
  <si>
    <t xml:space="preserve">88/1/n/114/1992</t>
  </si>
  <si>
    <t xml:space="preserve">Zavadil Karel</t>
  </si>
  <si>
    <t xml:space="preserve">6309171363</t>
  </si>
  <si>
    <t xml:space="preserve">Antonín Lesák</t>
  </si>
  <si>
    <t xml:space="preserve">43561403</t>
  </si>
  <si>
    <t xml:space="preserve">REVLAN  s.r.o.</t>
  </si>
  <si>
    <t xml:space="preserve">25365681</t>
  </si>
  <si>
    <t xml:space="preserve">529303</t>
  </si>
  <si>
    <t xml:space="preserve">§ 88/1/c/114/92</t>
  </si>
  <si>
    <t xml:space="preserve">Dolák Pavel, Ing   R.Č. 570704/1384</t>
  </si>
  <si>
    <t xml:space="preserve">5707041384</t>
  </si>
  <si>
    <t xml:space="preserve">556904</t>
  </si>
  <si>
    <t xml:space="preserve">§87/3/d,§11/b/114/92</t>
  </si>
  <si>
    <t xml:space="preserve">Brebta Vladimír R.Č.490912/199</t>
  </si>
  <si>
    <t xml:space="preserve">490912199</t>
  </si>
  <si>
    <t xml:space="preserve">563510</t>
  </si>
  <si>
    <t xml:space="preserve">Šípová Jitka R.Č. 645304/0352</t>
  </si>
  <si>
    <t xml:space="preserve">158</t>
  </si>
  <si>
    <t xml:space="preserve">564028</t>
  </si>
  <si>
    <t xml:space="preserve">§25/1/e,§11/1/b/16/97</t>
  </si>
  <si>
    <t xml:space="preserve">Honzejk Pavel R.Č. 671211/0372</t>
  </si>
  <si>
    <t xml:space="preserve">6712110372</t>
  </si>
  <si>
    <t xml:space="preserve">Šimonová Zdenka R.Č. 715529/2551</t>
  </si>
  <si>
    <t xml:space="preserve">7155292551</t>
  </si>
  <si>
    <t xml:space="preserve">Hrubešová Vanda R.Č. 645723/0593</t>
  </si>
  <si>
    <t xml:space="preserve">6457230593</t>
  </si>
  <si>
    <t xml:space="preserve">Přibylová Jaroslava R.Č. 565317/0501</t>
  </si>
  <si>
    <t xml:space="preserve">5653170501</t>
  </si>
  <si>
    <t xml:space="preserve">Vele Jan R.Č.570207/1639</t>
  </si>
  <si>
    <t xml:space="preserve">5702071639</t>
  </si>
  <si>
    <t xml:space="preserve">Teplý Daniel R.Č. 701101/0017</t>
  </si>
  <si>
    <t xml:space="preserve">7011010017</t>
  </si>
  <si>
    <t xml:space="preserve">Rabina Ladislav  R.Č. 770311/2582</t>
  </si>
  <si>
    <t xml:space="preserve">7703112582</t>
  </si>
  <si>
    <t xml:space="preserve">LB</t>
  </si>
  <si>
    <t xml:space="preserve">Marek Miroslav  R.Č. 571118/0178</t>
  </si>
  <si>
    <t xml:space="preserve">5711180178</t>
  </si>
  <si>
    <t xml:space="preserve">561495</t>
  </si>
  <si>
    <t xml:space="preserve">Vorreiter Bohuslav R.Č. 530812/043</t>
  </si>
  <si>
    <t xml:space="preserve">530812043</t>
  </si>
  <si>
    <t xml:space="preserve">§87/2/e/11492</t>
  </si>
  <si>
    <t xml:space="preserve">Anděl Ivan, Ing. R.Č. 431203/064</t>
  </si>
  <si>
    <t xml:space="preserve">431213064</t>
  </si>
  <si>
    <t xml:space="preserve">Peterka František R.Č. 300922/054</t>
  </si>
  <si>
    <t xml:space="preserve">300922054</t>
  </si>
  <si>
    <t xml:space="preserve">Berki Evžen R.Č.620119/0479</t>
  </si>
  <si>
    <t xml:space="preserve">6201190479</t>
  </si>
  <si>
    <t xml:space="preserve">562262</t>
  </si>
  <si>
    <t xml:space="preserve">Lundák Jaroslav R.Č.650204/0688</t>
  </si>
  <si>
    <t xml:space="preserve">6502040688</t>
  </si>
  <si>
    <t xml:space="preserve">Kverka Václav R.Č.541209/0893</t>
  </si>
  <si>
    <t xml:space="preserve">5412090893</t>
  </si>
  <si>
    <t xml:space="preserve">546593</t>
  </si>
  <si>
    <t xml:space="preserve">Louda Josef R.Č. 550904/0416</t>
  </si>
  <si>
    <t xml:space="preserve">5509040416</t>
  </si>
  <si>
    <t xml:space="preserve">563935</t>
  </si>
  <si>
    <t xml:space="preserve">Fořt Vladimír R.Č.480522/043</t>
  </si>
  <si>
    <t xml:space="preserve">480522043</t>
  </si>
  <si>
    <t xml:space="preserve">Starý Miroslav R.Č. 491010/109</t>
  </si>
  <si>
    <t xml:space="preserve">491010109</t>
  </si>
  <si>
    <t xml:space="preserve">530484</t>
  </si>
  <si>
    <t xml:space="preserve">Medek Karel R.Ć. 430416/039</t>
  </si>
  <si>
    <t xml:space="preserve">430416039</t>
  </si>
  <si>
    <t xml:space="preserve">564117</t>
  </si>
  <si>
    <t xml:space="preserve">Poříz Filip, Ing.  R.Č. 630730/1660</t>
  </si>
  <si>
    <t xml:space="preserve">6307301660</t>
  </si>
  <si>
    <t xml:space="preserve">Procházka Miroslav  R.Č. 490920/019</t>
  </si>
  <si>
    <t xml:space="preserve">490920019</t>
  </si>
  <si>
    <t xml:space="preserve">564281</t>
  </si>
  <si>
    <t xml:space="preserve">Novotný František</t>
  </si>
  <si>
    <t xml:space="preserve">500606137</t>
  </si>
  <si>
    <t xml:space="preserve">561746</t>
  </si>
  <si>
    <t xml:space="preserve">Vondráček Vladimír  R.Č. 561215/0379</t>
  </si>
  <si>
    <t xml:space="preserve">5612150379</t>
  </si>
  <si>
    <t xml:space="preserve">Občanské sdružení JAKA</t>
  </si>
  <si>
    <t xml:space="preserve">67362273</t>
  </si>
  <si>
    <t xml:space="preserve">539325</t>
  </si>
  <si>
    <t xml:space="preserve">Hejsek Evžen R.Č. 510207/266</t>
  </si>
  <si>
    <t xml:space="preserve">510207266</t>
  </si>
  <si>
    <t xml:space="preserve">563706</t>
  </si>
  <si>
    <t xml:space="preserve">§87/2/b,§11/1/b/114/92</t>
  </si>
  <si>
    <t xml:space="preserve">ISDE Jablonec nad Nisou 2002, s.r.o.</t>
  </si>
  <si>
    <t xml:space="preserve">264666783</t>
  </si>
  <si>
    <t xml:space="preserve">Lamoš Petr R.Č. 590107/0846</t>
  </si>
  <si>
    <t xml:space="preserve">5901070846</t>
  </si>
  <si>
    <t xml:space="preserve">§87/2/e, §11/1/b/114/92</t>
  </si>
  <si>
    <t xml:space="preserve">Obec Pěnčín</t>
  </si>
  <si>
    <t xml:space="preserve">262501</t>
  </si>
  <si>
    <t xml:space="preserve">564303</t>
  </si>
  <si>
    <t xml:space="preserve">SČVK, a.s.</t>
  </si>
  <si>
    <t xml:space="preserve">11111111</t>
  </si>
  <si>
    <t xml:space="preserve">562246</t>
  </si>
  <si>
    <t xml:space="preserve">Kerhart Jiří - META - therm</t>
  </si>
  <si>
    <t xml:space="preserve">12045080</t>
  </si>
  <si>
    <t xml:space="preserve">Krejčík Vladimír - Lesoprakt</t>
  </si>
  <si>
    <t xml:space="preserve">13916271</t>
  </si>
  <si>
    <t xml:space="preserve">Bednář Daniel</t>
  </si>
  <si>
    <t xml:space="preserve">111111111</t>
  </si>
  <si>
    <t xml:space="preserve">561479</t>
  </si>
  <si>
    <t xml:space="preserve">Sedmidubský Jaroslav  R.Č. 430621/004</t>
  </si>
  <si>
    <t xml:space="preserve">430621004</t>
  </si>
  <si>
    <t xml:space="preserve">Sedmidubský Marek R.Č. 670119/1332</t>
  </si>
  <si>
    <t xml:space="preserve">6701191332</t>
  </si>
  <si>
    <t xml:space="preserve">KORDULA, s.r.o.</t>
  </si>
  <si>
    <t xml:space="preserve">25033832</t>
  </si>
  <si>
    <t xml:space="preserve">Janoušek Jiří - práce ve výškách</t>
  </si>
  <si>
    <t xml:space="preserve">13949381</t>
  </si>
  <si>
    <t xml:space="preserve">Krchov Matěj</t>
  </si>
  <si>
    <t xml:space="preserve">79113023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0"/>
    <numFmt numFmtId="170" formatCode="[$-409]m/d/yyyy"/>
    <numFmt numFmtId="171" formatCode="0.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4.85"/>
    <col collapsed="false" customWidth="true" hidden="false" outlineLevel="0" max="6" min="5" style="0" width="10.13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7.42"/>
    <col collapsed="false" customWidth="true" hidden="false" outlineLevel="0" max="11" min="11" style="0" width="10.28"/>
  </cols>
  <sheetData>
    <row r="1" customFormat="false" ht="39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4" t="s">
        <v>5</v>
      </c>
      <c r="G1" s="4" t="s">
        <v>6</v>
      </c>
      <c r="H1" s="4" t="s">
        <v>7</v>
      </c>
      <c r="I1" s="2" t="s">
        <v>8</v>
      </c>
      <c r="J1" s="2" t="s">
        <v>9</v>
      </c>
      <c r="K1" s="5" t="s">
        <v>10</v>
      </c>
    </row>
    <row r="2" customFormat="false" ht="12.75" hidden="false" customHeight="false" outlineLevel="0" collapsed="false">
      <c r="A2" s="6" t="s">
        <v>11</v>
      </c>
      <c r="B2" s="6" t="s">
        <v>12</v>
      </c>
      <c r="C2" s="6" t="s">
        <v>13</v>
      </c>
      <c r="D2" s="6" t="s">
        <v>14</v>
      </c>
      <c r="E2" s="7" t="n">
        <v>60000</v>
      </c>
      <c r="F2" s="8" t="n">
        <v>37704</v>
      </c>
      <c r="G2" s="8" t="n">
        <v>37720</v>
      </c>
      <c r="H2" s="6" t="s">
        <v>15</v>
      </c>
      <c r="I2" s="6" t="s">
        <v>15</v>
      </c>
      <c r="J2" s="6" t="s">
        <v>15</v>
      </c>
      <c r="K2" s="6" t="s">
        <v>15</v>
      </c>
    </row>
    <row r="3" customFormat="false" ht="12.75" hidden="false" customHeight="false" outlineLevel="0" collapsed="false">
      <c r="A3" s="6" t="s">
        <v>16</v>
      </c>
      <c r="B3" s="6" t="s">
        <v>17</v>
      </c>
      <c r="C3" s="6" t="s">
        <v>13</v>
      </c>
      <c r="D3" s="6" t="s">
        <v>18</v>
      </c>
      <c r="E3" s="7" t="n">
        <v>150000</v>
      </c>
      <c r="F3" s="8" t="n">
        <v>37629</v>
      </c>
      <c r="G3" s="8" t="n">
        <v>37655</v>
      </c>
      <c r="H3" s="6" t="s">
        <v>15</v>
      </c>
      <c r="I3" s="6" t="s">
        <v>15</v>
      </c>
      <c r="J3" s="6" t="s">
        <v>15</v>
      </c>
      <c r="K3" s="6" t="s">
        <v>15</v>
      </c>
    </row>
    <row r="4" customFormat="false" ht="12.75" hidden="false" customHeight="false" outlineLevel="0" collapsed="false">
      <c r="A4" s="6" t="s">
        <v>19</v>
      </c>
      <c r="B4" s="6" t="s">
        <v>20</v>
      </c>
      <c r="C4" s="6" t="s">
        <v>21</v>
      </c>
      <c r="D4" s="6" t="s">
        <v>22</v>
      </c>
      <c r="E4" s="7" t="n">
        <v>62000</v>
      </c>
      <c r="F4" s="8" t="n">
        <v>37671</v>
      </c>
      <c r="G4" s="8" t="n">
        <v>37854</v>
      </c>
      <c r="H4" s="6" t="s">
        <v>23</v>
      </c>
      <c r="I4" s="6" t="s">
        <v>15</v>
      </c>
      <c r="J4" s="6" t="s">
        <v>15</v>
      </c>
      <c r="K4" s="6" t="s">
        <v>15</v>
      </c>
    </row>
    <row r="5" customFormat="false" ht="12.75" hidden="false" customHeight="false" outlineLevel="0" collapsed="false">
      <c r="A5" s="6" t="s">
        <v>24</v>
      </c>
      <c r="B5" s="6" t="s">
        <v>25</v>
      </c>
      <c r="C5" s="6" t="s">
        <v>26</v>
      </c>
      <c r="D5" s="6" t="s">
        <v>27</v>
      </c>
      <c r="E5" s="7" t="n">
        <v>11000</v>
      </c>
      <c r="F5" s="8" t="n">
        <v>37676</v>
      </c>
      <c r="G5" s="8" t="n">
        <v>37713</v>
      </c>
      <c r="H5" s="6" t="s">
        <v>15</v>
      </c>
      <c r="I5" s="6" t="s">
        <v>15</v>
      </c>
      <c r="J5" s="6" t="s">
        <v>15</v>
      </c>
      <c r="K5" s="6" t="s">
        <v>15</v>
      </c>
    </row>
    <row r="6" customFormat="false" ht="12.75" hidden="false" customHeight="false" outlineLevel="0" collapsed="false">
      <c r="A6" s="6" t="s">
        <v>28</v>
      </c>
      <c r="B6" s="6" t="s">
        <v>29</v>
      </c>
      <c r="C6" s="6" t="s">
        <v>30</v>
      </c>
      <c r="D6" s="6" t="s">
        <v>31</v>
      </c>
      <c r="E6" s="7" t="n">
        <v>1000</v>
      </c>
      <c r="F6" s="8" t="n">
        <v>37672</v>
      </c>
      <c r="G6" s="8" t="n">
        <v>37818</v>
      </c>
      <c r="H6" s="6" t="s">
        <v>23</v>
      </c>
      <c r="I6" s="6" t="s">
        <v>15</v>
      </c>
      <c r="J6" s="6" t="s">
        <v>15</v>
      </c>
      <c r="K6" s="6" t="s">
        <v>15</v>
      </c>
    </row>
    <row r="7" customFormat="false" ht="12.75" hidden="false" customHeight="false" outlineLevel="0" collapsed="false">
      <c r="A7" s="6" t="s">
        <v>32</v>
      </c>
      <c r="B7" s="6" t="s">
        <v>33</v>
      </c>
      <c r="C7" s="6" t="s">
        <v>34</v>
      </c>
      <c r="D7" s="6" t="s">
        <v>22</v>
      </c>
      <c r="E7" s="7" t="n">
        <v>70000</v>
      </c>
      <c r="F7" s="8" t="n">
        <v>37676</v>
      </c>
      <c r="G7" s="8" t="n">
        <v>37720</v>
      </c>
      <c r="H7" s="6" t="s">
        <v>15</v>
      </c>
      <c r="I7" s="6" t="s">
        <v>15</v>
      </c>
      <c r="J7" s="6" t="s">
        <v>15</v>
      </c>
      <c r="K7" s="6" t="s">
        <v>15</v>
      </c>
    </row>
    <row r="8" customFormat="false" ht="12.75" hidden="false" customHeight="false" outlineLevel="0" collapsed="false">
      <c r="A8" s="6" t="s">
        <v>35</v>
      </c>
      <c r="B8" s="6" t="s">
        <v>36</v>
      </c>
      <c r="C8" s="6" t="s">
        <v>37</v>
      </c>
      <c r="D8" s="6" t="s">
        <v>31</v>
      </c>
      <c r="E8" s="7" t="n">
        <v>1000</v>
      </c>
      <c r="F8" s="8" t="n">
        <v>37610</v>
      </c>
      <c r="G8" s="8" t="n">
        <v>37639</v>
      </c>
      <c r="H8" s="6" t="s">
        <v>15</v>
      </c>
      <c r="I8" s="6" t="s">
        <v>15</v>
      </c>
      <c r="J8" s="6" t="s">
        <v>15</v>
      </c>
      <c r="K8" s="6" t="s">
        <v>15</v>
      </c>
    </row>
    <row r="9" customFormat="false" ht="12.75" hidden="false" customHeight="false" outlineLevel="0" collapsed="false">
      <c r="A9" s="6" t="s">
        <v>38</v>
      </c>
      <c r="B9" s="6" t="s">
        <v>39</v>
      </c>
      <c r="C9" s="6" t="s">
        <v>40</v>
      </c>
      <c r="D9" s="6" t="s">
        <v>27</v>
      </c>
      <c r="E9" s="7" t="n">
        <v>3000</v>
      </c>
      <c r="F9" s="8" t="n">
        <v>37620</v>
      </c>
      <c r="G9" s="8" t="n">
        <v>37649</v>
      </c>
      <c r="H9" s="6" t="s">
        <v>15</v>
      </c>
      <c r="I9" s="6" t="s">
        <v>15</v>
      </c>
      <c r="J9" s="6" t="s">
        <v>15</v>
      </c>
      <c r="K9" s="6" t="s">
        <v>15</v>
      </c>
    </row>
    <row r="10" customFormat="false" ht="12.75" hidden="false" customHeight="false" outlineLevel="0" collapsed="false">
      <c r="A10" s="6" t="s">
        <v>41</v>
      </c>
      <c r="B10" s="6" t="s">
        <v>42</v>
      </c>
      <c r="C10" s="6" t="s">
        <v>43</v>
      </c>
      <c r="D10" s="6" t="s">
        <v>44</v>
      </c>
      <c r="E10" s="7" t="n">
        <v>500</v>
      </c>
      <c r="F10" s="8" t="n">
        <v>37643</v>
      </c>
      <c r="G10" s="8" t="n">
        <v>37667</v>
      </c>
      <c r="H10" s="6" t="s">
        <v>15</v>
      </c>
      <c r="I10" s="6" t="s">
        <v>15</v>
      </c>
      <c r="J10" s="6" t="s">
        <v>15</v>
      </c>
      <c r="K10" s="6" t="s">
        <v>15</v>
      </c>
    </row>
    <row r="11" customFormat="false" ht="12.75" hidden="false" customHeight="false" outlineLevel="0" collapsed="false">
      <c r="A11" s="6" t="s">
        <v>45</v>
      </c>
      <c r="B11" s="6" t="s">
        <v>46</v>
      </c>
      <c r="C11" s="6" t="s">
        <v>47</v>
      </c>
      <c r="D11" s="6" t="s">
        <v>48</v>
      </c>
      <c r="E11" s="7" t="n">
        <v>100</v>
      </c>
      <c r="F11" s="8" t="n">
        <v>37778</v>
      </c>
      <c r="G11" s="8" t="n">
        <v>37932</v>
      </c>
      <c r="H11" s="6" t="s">
        <v>23</v>
      </c>
      <c r="I11" s="6" t="s">
        <v>15</v>
      </c>
      <c r="J11" s="6" t="s">
        <v>15</v>
      </c>
      <c r="K11" s="6" t="s">
        <v>15</v>
      </c>
    </row>
    <row r="12" customFormat="false" ht="12.75" hidden="false" customHeight="false" outlineLevel="0" collapsed="false">
      <c r="A12" s="6" t="s">
        <v>49</v>
      </c>
      <c r="B12" s="6" t="s">
        <v>50</v>
      </c>
      <c r="C12" s="6" t="s">
        <v>51</v>
      </c>
      <c r="D12" s="6" t="s">
        <v>44</v>
      </c>
      <c r="E12" s="7" t="n">
        <v>2000</v>
      </c>
      <c r="F12" s="8" t="n">
        <v>37603</v>
      </c>
      <c r="G12" s="8" t="n">
        <v>37636</v>
      </c>
      <c r="H12" s="6" t="s">
        <v>15</v>
      </c>
      <c r="I12" s="6" t="s">
        <v>15</v>
      </c>
      <c r="J12" s="6" t="s">
        <v>15</v>
      </c>
      <c r="K12" s="6" t="s">
        <v>15</v>
      </c>
    </row>
    <row r="13" customFormat="false" ht="12.75" hidden="false" customHeight="false" outlineLevel="0" collapsed="false">
      <c r="A13" s="6" t="s">
        <v>52</v>
      </c>
      <c r="B13" s="6" t="s">
        <v>53</v>
      </c>
      <c r="C13" s="6" t="s">
        <v>30</v>
      </c>
      <c r="D13" s="6" t="s">
        <v>54</v>
      </c>
      <c r="E13" s="7" t="n">
        <v>1500</v>
      </c>
      <c r="F13" s="8" t="n">
        <v>37621</v>
      </c>
      <c r="G13" s="8" t="n">
        <v>37650</v>
      </c>
      <c r="H13" s="6" t="s">
        <v>15</v>
      </c>
      <c r="I13" s="6" t="s">
        <v>15</v>
      </c>
      <c r="J13" s="6" t="s">
        <v>15</v>
      </c>
      <c r="K13" s="6" t="s">
        <v>15</v>
      </c>
    </row>
    <row r="14" customFormat="false" ht="12.75" hidden="false" customHeight="false" outlineLevel="0" collapsed="false">
      <c r="A14" s="6" t="s">
        <v>55</v>
      </c>
      <c r="B14" s="6" t="s">
        <v>56</v>
      </c>
      <c r="C14" s="6" t="s">
        <v>57</v>
      </c>
      <c r="D14" s="6" t="s">
        <v>44</v>
      </c>
      <c r="E14" s="7" t="n">
        <v>1000</v>
      </c>
      <c r="F14" s="8" t="n">
        <v>37631</v>
      </c>
      <c r="G14" s="8" t="n">
        <v>37754</v>
      </c>
      <c r="H14" s="6" t="s">
        <v>23</v>
      </c>
      <c r="I14" s="6" t="s">
        <v>15</v>
      </c>
      <c r="J14" s="6" t="s">
        <v>15</v>
      </c>
      <c r="K14" s="6" t="s">
        <v>15</v>
      </c>
    </row>
    <row r="15" customFormat="false" ht="12.75" hidden="false" customHeight="false" outlineLevel="0" collapsed="false">
      <c r="A15" s="6" t="s">
        <v>58</v>
      </c>
      <c r="B15" s="6" t="s">
        <v>59</v>
      </c>
      <c r="C15" s="6" t="s">
        <v>30</v>
      </c>
      <c r="D15" s="6" t="s">
        <v>60</v>
      </c>
      <c r="E15" s="7" t="n">
        <v>4000</v>
      </c>
      <c r="F15" s="8" t="n">
        <v>37609</v>
      </c>
      <c r="G15" s="8" t="n">
        <v>37643</v>
      </c>
      <c r="H15" s="6" t="s">
        <v>15</v>
      </c>
      <c r="I15" s="6" t="s">
        <v>15</v>
      </c>
      <c r="J15" s="6" t="s">
        <v>15</v>
      </c>
      <c r="K15" s="6" t="s">
        <v>15</v>
      </c>
    </row>
    <row r="16" customFormat="false" ht="12.75" hidden="false" customHeight="false" outlineLevel="0" collapsed="false">
      <c r="A16" s="6" t="s">
        <v>61</v>
      </c>
      <c r="B16" s="6" t="s">
        <v>62</v>
      </c>
      <c r="C16" s="6" t="s">
        <v>63</v>
      </c>
      <c r="D16" s="6" t="s">
        <v>64</v>
      </c>
      <c r="E16" s="7" t="n">
        <v>20000</v>
      </c>
      <c r="F16" s="8" t="n">
        <v>37623</v>
      </c>
      <c r="G16" s="8" t="n">
        <v>37644</v>
      </c>
      <c r="H16" s="6" t="s">
        <v>15</v>
      </c>
      <c r="I16" s="6" t="s">
        <v>15</v>
      </c>
      <c r="J16" s="6" t="s">
        <v>15</v>
      </c>
      <c r="K16" s="6" t="s">
        <v>15</v>
      </c>
    </row>
    <row r="17" customFormat="false" ht="12.75" hidden="false" customHeight="false" outlineLevel="0" collapsed="false">
      <c r="A17" s="6" t="s">
        <v>65</v>
      </c>
      <c r="B17" s="6" t="s">
        <v>66</v>
      </c>
      <c r="C17" s="6" t="s">
        <v>30</v>
      </c>
      <c r="D17" s="6" t="s">
        <v>64</v>
      </c>
      <c r="E17" s="7" t="n">
        <v>20000</v>
      </c>
      <c r="F17" s="8" t="n">
        <v>37623</v>
      </c>
      <c r="G17" s="8" t="n">
        <v>37646</v>
      </c>
      <c r="H17" s="6" t="s">
        <v>15</v>
      </c>
      <c r="I17" s="6" t="s">
        <v>15</v>
      </c>
      <c r="J17" s="6" t="s">
        <v>15</v>
      </c>
      <c r="K17" s="6" t="s">
        <v>15</v>
      </c>
    </row>
    <row r="18" customFormat="false" ht="12.75" hidden="false" customHeight="false" outlineLevel="0" collapsed="false">
      <c r="A18" s="6" t="s">
        <v>67</v>
      </c>
      <c r="B18" s="6" t="s">
        <v>68</v>
      </c>
      <c r="C18" s="6" t="s">
        <v>69</v>
      </c>
      <c r="D18" s="6" t="s">
        <v>22</v>
      </c>
      <c r="E18" s="7" t="n">
        <v>10000</v>
      </c>
      <c r="F18" s="8" t="n">
        <v>37651</v>
      </c>
      <c r="G18" s="8" t="n">
        <v>37679</v>
      </c>
      <c r="H18" s="6" t="s">
        <v>15</v>
      </c>
      <c r="I18" s="6" t="s">
        <v>15</v>
      </c>
      <c r="J18" s="6" t="s">
        <v>15</v>
      </c>
      <c r="K18" s="6" t="s">
        <v>15</v>
      </c>
    </row>
    <row r="19" customFormat="false" ht="12.75" hidden="false" customHeight="false" outlineLevel="0" collapsed="false">
      <c r="A19" s="6" t="s">
        <v>70</v>
      </c>
      <c r="B19" s="6" t="s">
        <v>71</v>
      </c>
      <c r="C19" s="6" t="s">
        <v>30</v>
      </c>
      <c r="D19" s="6" t="s">
        <v>64</v>
      </c>
      <c r="E19" s="7" t="n">
        <v>7000</v>
      </c>
      <c r="F19" s="8" t="n">
        <v>37629</v>
      </c>
      <c r="G19" s="8" t="n">
        <v>37652</v>
      </c>
      <c r="H19" s="6" t="s">
        <v>15</v>
      </c>
      <c r="I19" s="6" t="s">
        <v>15</v>
      </c>
      <c r="J19" s="6" t="s">
        <v>15</v>
      </c>
      <c r="K19" s="6" t="s">
        <v>15</v>
      </c>
    </row>
    <row r="20" customFormat="false" ht="12.75" hidden="false" customHeight="false" outlineLevel="0" collapsed="false">
      <c r="A20" s="6" t="s">
        <v>72</v>
      </c>
      <c r="B20" s="6" t="s">
        <v>73</v>
      </c>
      <c r="C20" s="6" t="s">
        <v>30</v>
      </c>
      <c r="D20" s="6" t="s">
        <v>64</v>
      </c>
      <c r="E20" s="7" t="n">
        <v>10000</v>
      </c>
      <c r="F20" s="8" t="n">
        <v>37648</v>
      </c>
      <c r="G20" s="8" t="n">
        <v>37666</v>
      </c>
      <c r="H20" s="6" t="s">
        <v>15</v>
      </c>
      <c r="I20" s="6" t="s">
        <v>15</v>
      </c>
      <c r="J20" s="6" t="s">
        <v>15</v>
      </c>
      <c r="K20" s="6" t="s">
        <v>15</v>
      </c>
    </row>
    <row r="21" customFormat="false" ht="12.75" hidden="false" customHeight="false" outlineLevel="0" collapsed="false">
      <c r="A21" s="6" t="s">
        <v>74</v>
      </c>
      <c r="B21" s="6" t="s">
        <v>75</v>
      </c>
      <c r="C21" s="6" t="s">
        <v>30</v>
      </c>
      <c r="D21" s="6" t="s">
        <v>64</v>
      </c>
      <c r="E21" s="7" t="n">
        <v>500</v>
      </c>
      <c r="F21" s="8" t="n">
        <v>37685</v>
      </c>
      <c r="G21" s="8" t="n">
        <v>37713</v>
      </c>
      <c r="H21" s="6" t="s">
        <v>15</v>
      </c>
      <c r="I21" s="6" t="s">
        <v>15</v>
      </c>
      <c r="J21" s="6" t="s">
        <v>15</v>
      </c>
      <c r="K21" s="6" t="s">
        <v>15</v>
      </c>
    </row>
    <row r="22" customFormat="false" ht="12.75" hidden="false" customHeight="false" outlineLevel="0" collapsed="false">
      <c r="A22" s="6" t="s">
        <v>76</v>
      </c>
      <c r="B22" s="6" t="s">
        <v>77</v>
      </c>
      <c r="C22" s="6" t="s">
        <v>78</v>
      </c>
      <c r="D22" s="6" t="s">
        <v>79</v>
      </c>
      <c r="E22" s="7" t="n">
        <v>10000</v>
      </c>
      <c r="F22" s="8" t="n">
        <v>37642</v>
      </c>
      <c r="G22" s="8" t="n">
        <v>37665</v>
      </c>
      <c r="H22" s="6" t="s">
        <v>15</v>
      </c>
      <c r="I22" s="6" t="s">
        <v>15</v>
      </c>
      <c r="J22" s="6" t="s">
        <v>15</v>
      </c>
      <c r="K22" s="6" t="s">
        <v>15</v>
      </c>
    </row>
    <row r="23" customFormat="false" ht="12.75" hidden="false" customHeight="false" outlineLevel="0" collapsed="false">
      <c r="A23" s="6" t="s">
        <v>80</v>
      </c>
      <c r="B23" s="6" t="s">
        <v>81</v>
      </c>
      <c r="C23" s="6" t="s">
        <v>82</v>
      </c>
      <c r="D23" s="6" t="s">
        <v>22</v>
      </c>
      <c r="E23" s="7" t="n">
        <v>10000</v>
      </c>
      <c r="F23" s="8" t="n">
        <v>37665</v>
      </c>
      <c r="G23" s="8" t="n">
        <v>37692</v>
      </c>
      <c r="H23" s="6" t="s">
        <v>15</v>
      </c>
      <c r="I23" s="6" t="s">
        <v>15</v>
      </c>
      <c r="J23" s="6" t="s">
        <v>15</v>
      </c>
      <c r="K23" s="6" t="s">
        <v>15</v>
      </c>
    </row>
    <row r="24" customFormat="false" ht="12.75" hidden="false" customHeight="false" outlineLevel="0" collapsed="false">
      <c r="A24" s="6" t="s">
        <v>83</v>
      </c>
      <c r="B24" s="6" t="s">
        <v>84</v>
      </c>
      <c r="C24" s="6" t="s">
        <v>40</v>
      </c>
      <c r="D24" s="6" t="s">
        <v>85</v>
      </c>
      <c r="E24" s="7" t="n">
        <v>100</v>
      </c>
      <c r="F24" s="8" t="n">
        <v>37629</v>
      </c>
      <c r="G24" s="8" t="n">
        <v>37629</v>
      </c>
      <c r="H24" s="6" t="s">
        <v>15</v>
      </c>
      <c r="I24" s="6" t="s">
        <v>15</v>
      </c>
      <c r="J24" s="6" t="s">
        <v>15</v>
      </c>
      <c r="K24" s="6" t="s">
        <v>86</v>
      </c>
    </row>
    <row r="25" customFormat="false" ht="12.75" hidden="false" customHeight="false" outlineLevel="0" collapsed="false">
      <c r="A25" s="6" t="s">
        <v>87</v>
      </c>
      <c r="B25" s="6" t="s">
        <v>88</v>
      </c>
      <c r="C25" s="6" t="s">
        <v>30</v>
      </c>
      <c r="D25" s="6" t="s">
        <v>60</v>
      </c>
      <c r="E25" s="7" t="n">
        <v>200</v>
      </c>
      <c r="F25" s="8" t="n">
        <v>37634</v>
      </c>
      <c r="G25" s="8" t="n">
        <v>37634</v>
      </c>
      <c r="H25" s="6" t="s">
        <v>15</v>
      </c>
      <c r="I25" s="6" t="s">
        <v>15</v>
      </c>
      <c r="J25" s="6" t="s">
        <v>15</v>
      </c>
      <c r="K25" s="6" t="s">
        <v>86</v>
      </c>
    </row>
    <row r="26" customFormat="false" ht="12.75" hidden="false" customHeight="false" outlineLevel="0" collapsed="false">
      <c r="A26" s="6" t="s">
        <v>89</v>
      </c>
      <c r="B26" s="6" t="s">
        <v>90</v>
      </c>
      <c r="C26" s="6" t="s">
        <v>40</v>
      </c>
      <c r="D26" s="6" t="s">
        <v>91</v>
      </c>
      <c r="E26" s="7" t="n">
        <v>100</v>
      </c>
      <c r="F26" s="8" t="n">
        <v>37635</v>
      </c>
      <c r="G26" s="8" t="n">
        <v>37635</v>
      </c>
      <c r="H26" s="6" t="s">
        <v>15</v>
      </c>
      <c r="I26" s="6" t="s">
        <v>15</v>
      </c>
      <c r="J26" s="6" t="s">
        <v>15</v>
      </c>
      <c r="K26" s="6" t="s">
        <v>86</v>
      </c>
    </row>
    <row r="27" customFormat="false" ht="12.75" hidden="false" customHeight="false" outlineLevel="0" collapsed="false">
      <c r="A27" s="6" t="s">
        <v>92</v>
      </c>
      <c r="B27" s="6" t="s">
        <v>93</v>
      </c>
      <c r="C27" s="6" t="s">
        <v>30</v>
      </c>
      <c r="D27" s="6" t="s">
        <v>60</v>
      </c>
      <c r="E27" s="7" t="n">
        <v>1000</v>
      </c>
      <c r="F27" s="8" t="n">
        <v>37635</v>
      </c>
      <c r="G27" s="8" t="n">
        <v>37635</v>
      </c>
      <c r="H27" s="6" t="s">
        <v>15</v>
      </c>
      <c r="I27" s="6" t="s">
        <v>15</v>
      </c>
      <c r="J27" s="6" t="s">
        <v>15</v>
      </c>
      <c r="K27" s="6" t="s">
        <v>86</v>
      </c>
    </row>
    <row r="28" customFormat="false" ht="12.75" hidden="false" customHeight="false" outlineLevel="0" collapsed="false">
      <c r="A28" s="6" t="s">
        <v>94</v>
      </c>
      <c r="B28" s="6" t="s">
        <v>95</v>
      </c>
      <c r="C28" s="6" t="s">
        <v>96</v>
      </c>
      <c r="D28" s="6" t="s">
        <v>97</v>
      </c>
      <c r="E28" s="7" t="n">
        <v>12000</v>
      </c>
      <c r="F28" s="8" t="n">
        <v>37721</v>
      </c>
      <c r="G28" s="8" t="n">
        <v>37757</v>
      </c>
      <c r="H28" s="6" t="s">
        <v>15</v>
      </c>
      <c r="I28" s="6" t="s">
        <v>15</v>
      </c>
      <c r="J28" s="6" t="s">
        <v>15</v>
      </c>
      <c r="K28" s="6" t="s">
        <v>15</v>
      </c>
    </row>
    <row r="29" customFormat="false" ht="12.75" hidden="false" customHeight="false" outlineLevel="0" collapsed="false">
      <c r="A29" s="6" t="s">
        <v>98</v>
      </c>
      <c r="B29" s="6" t="s">
        <v>99</v>
      </c>
      <c r="C29" s="6" t="s">
        <v>96</v>
      </c>
      <c r="D29" s="6" t="s">
        <v>97</v>
      </c>
      <c r="E29" s="7" t="n">
        <v>12000</v>
      </c>
      <c r="F29" s="8" t="n">
        <v>37721</v>
      </c>
      <c r="G29" s="8" t="n">
        <v>37762</v>
      </c>
      <c r="H29" s="6" t="s">
        <v>15</v>
      </c>
      <c r="I29" s="6" t="s">
        <v>15</v>
      </c>
      <c r="J29" s="6" t="s">
        <v>15</v>
      </c>
      <c r="K29" s="6" t="s">
        <v>15</v>
      </c>
    </row>
    <row r="30" customFormat="false" ht="12.75" hidden="false" customHeight="false" outlineLevel="0" collapsed="false">
      <c r="A30" s="6" t="s">
        <v>100</v>
      </c>
      <c r="B30" s="6" t="s">
        <v>101</v>
      </c>
      <c r="C30" s="6" t="s">
        <v>102</v>
      </c>
      <c r="D30" s="6" t="s">
        <v>91</v>
      </c>
      <c r="E30" s="7" t="n">
        <v>100</v>
      </c>
      <c r="F30" s="8" t="n">
        <v>37637</v>
      </c>
      <c r="G30" s="8" t="n">
        <v>37637</v>
      </c>
      <c r="H30" s="6" t="s">
        <v>15</v>
      </c>
      <c r="I30" s="6" t="s">
        <v>15</v>
      </c>
      <c r="J30" s="6" t="s">
        <v>15</v>
      </c>
      <c r="K30" s="6" t="s">
        <v>86</v>
      </c>
    </row>
    <row r="31" customFormat="false" ht="12.75" hidden="false" customHeight="false" outlineLevel="0" collapsed="false">
      <c r="A31" s="6" t="s">
        <v>103</v>
      </c>
      <c r="B31" s="6" t="s">
        <v>104</v>
      </c>
      <c r="C31" s="6" t="s">
        <v>40</v>
      </c>
      <c r="D31" s="6" t="s">
        <v>27</v>
      </c>
      <c r="E31" s="7" t="n">
        <v>3000</v>
      </c>
      <c r="F31" s="8" t="n">
        <v>37776</v>
      </c>
      <c r="G31" s="8" t="n">
        <v>37805</v>
      </c>
      <c r="H31" s="6" t="s">
        <v>15</v>
      </c>
      <c r="I31" s="6" t="s">
        <v>15</v>
      </c>
      <c r="J31" s="6" t="s">
        <v>15</v>
      </c>
      <c r="K31" s="6" t="s">
        <v>15</v>
      </c>
    </row>
    <row r="32" customFormat="false" ht="12.75" hidden="false" customHeight="false" outlineLevel="0" collapsed="false">
      <c r="A32" s="6" t="s">
        <v>105</v>
      </c>
      <c r="B32" s="6" t="s">
        <v>106</v>
      </c>
      <c r="C32" s="6" t="s">
        <v>30</v>
      </c>
      <c r="D32" s="6" t="s">
        <v>107</v>
      </c>
      <c r="E32" s="7" t="n">
        <v>1000</v>
      </c>
      <c r="F32" s="8" t="n">
        <v>37645</v>
      </c>
      <c r="G32" s="8" t="n">
        <v>37671</v>
      </c>
      <c r="H32" s="6" t="s">
        <v>15</v>
      </c>
      <c r="I32" s="6" t="s">
        <v>15</v>
      </c>
      <c r="J32" s="6" t="s">
        <v>15</v>
      </c>
      <c r="K32" s="6" t="s">
        <v>15</v>
      </c>
    </row>
    <row r="33" customFormat="false" ht="12.75" hidden="false" customHeight="false" outlineLevel="0" collapsed="false">
      <c r="A33" s="6" t="s">
        <v>108</v>
      </c>
      <c r="B33" s="6" t="s">
        <v>109</v>
      </c>
      <c r="C33" s="6" t="s">
        <v>110</v>
      </c>
      <c r="D33" s="6" t="s">
        <v>111</v>
      </c>
      <c r="E33" s="7" t="n">
        <v>5000</v>
      </c>
      <c r="F33" s="8" t="n">
        <v>37720</v>
      </c>
      <c r="G33" s="8" t="n">
        <v>37744</v>
      </c>
      <c r="H33" s="6" t="s">
        <v>15</v>
      </c>
      <c r="I33" s="6" t="s">
        <v>15</v>
      </c>
      <c r="J33" s="6" t="s">
        <v>15</v>
      </c>
      <c r="K33" s="6" t="s">
        <v>15</v>
      </c>
    </row>
    <row r="34" customFormat="false" ht="12.75" hidden="false" customHeight="false" outlineLevel="0" collapsed="false">
      <c r="A34" s="6" t="s">
        <v>112</v>
      </c>
      <c r="B34" s="6" t="s">
        <v>113</v>
      </c>
      <c r="C34" s="6" t="s">
        <v>114</v>
      </c>
      <c r="D34" s="6" t="s">
        <v>115</v>
      </c>
      <c r="E34" s="7" t="n">
        <v>100</v>
      </c>
      <c r="F34" s="8" t="n">
        <v>37648</v>
      </c>
      <c r="G34" s="8" t="n">
        <v>37648</v>
      </c>
      <c r="H34" s="6" t="s">
        <v>15</v>
      </c>
      <c r="I34" s="6" t="s">
        <v>15</v>
      </c>
      <c r="J34" s="6" t="s">
        <v>15</v>
      </c>
      <c r="K34" s="6" t="s">
        <v>86</v>
      </c>
    </row>
    <row r="35" customFormat="false" ht="12.75" hidden="false" customHeight="false" outlineLevel="0" collapsed="false">
      <c r="A35" s="6" t="s">
        <v>116</v>
      </c>
      <c r="B35" s="6" t="s">
        <v>117</v>
      </c>
      <c r="C35" s="6" t="s">
        <v>30</v>
      </c>
      <c r="D35" s="6" t="s">
        <v>60</v>
      </c>
      <c r="E35" s="7" t="n">
        <v>4000</v>
      </c>
      <c r="F35" s="8" t="n">
        <v>37754</v>
      </c>
      <c r="G35" s="8" t="n">
        <v>37777</v>
      </c>
      <c r="H35" s="6" t="s">
        <v>15</v>
      </c>
      <c r="I35" s="6" t="s">
        <v>15</v>
      </c>
      <c r="J35" s="6" t="s">
        <v>15</v>
      </c>
      <c r="K35" s="6" t="s">
        <v>15</v>
      </c>
    </row>
    <row r="36" customFormat="false" ht="12.75" hidden="false" customHeight="false" outlineLevel="0" collapsed="false">
      <c r="A36" s="6" t="s">
        <v>118</v>
      </c>
      <c r="B36" s="6" t="s">
        <v>119</v>
      </c>
      <c r="C36" s="6" t="s">
        <v>40</v>
      </c>
      <c r="D36" s="6" t="s">
        <v>85</v>
      </c>
      <c r="E36" s="7" t="n">
        <v>100</v>
      </c>
      <c r="F36" s="8" t="n">
        <v>37652</v>
      </c>
      <c r="G36" s="8" t="n">
        <v>37652</v>
      </c>
      <c r="H36" s="6" t="s">
        <v>15</v>
      </c>
      <c r="I36" s="6" t="s">
        <v>15</v>
      </c>
      <c r="J36" s="6" t="s">
        <v>15</v>
      </c>
      <c r="K36" s="6" t="s">
        <v>86</v>
      </c>
    </row>
    <row r="37" customFormat="false" ht="12.75" hidden="false" customHeight="false" outlineLevel="0" collapsed="false">
      <c r="A37" s="6" t="s">
        <v>120</v>
      </c>
      <c r="B37" s="6" t="s">
        <v>121</v>
      </c>
      <c r="C37" s="6" t="s">
        <v>30</v>
      </c>
      <c r="D37" s="6" t="s">
        <v>60</v>
      </c>
      <c r="E37" s="7" t="n">
        <v>200</v>
      </c>
      <c r="F37" s="8" t="n">
        <v>37663</v>
      </c>
      <c r="G37" s="8" t="n">
        <v>37663</v>
      </c>
      <c r="H37" s="6" t="s">
        <v>15</v>
      </c>
      <c r="I37" s="6" t="s">
        <v>15</v>
      </c>
      <c r="J37" s="6" t="s">
        <v>15</v>
      </c>
      <c r="K37" s="6" t="s">
        <v>86</v>
      </c>
    </row>
    <row r="38" customFormat="false" ht="12.75" hidden="false" customHeight="false" outlineLevel="0" collapsed="false">
      <c r="A38" s="6" t="s">
        <v>122</v>
      </c>
      <c r="B38" s="6" t="s">
        <v>123</v>
      </c>
      <c r="C38" s="6" t="s">
        <v>124</v>
      </c>
      <c r="D38" s="6" t="s">
        <v>44</v>
      </c>
      <c r="E38" s="7" t="n">
        <v>500</v>
      </c>
      <c r="F38" s="8" t="n">
        <v>37664</v>
      </c>
      <c r="G38" s="8" t="n">
        <v>37887</v>
      </c>
      <c r="H38" s="6" t="s">
        <v>15</v>
      </c>
      <c r="I38" s="6" t="s">
        <v>15</v>
      </c>
      <c r="J38" s="6" t="s">
        <v>15</v>
      </c>
      <c r="K38" s="6" t="s">
        <v>15</v>
      </c>
    </row>
    <row r="39" customFormat="false" ht="12.75" hidden="false" customHeight="false" outlineLevel="0" collapsed="false">
      <c r="A39" s="6" t="s">
        <v>125</v>
      </c>
      <c r="B39" s="6" t="s">
        <v>126</v>
      </c>
      <c r="C39" s="6" t="s">
        <v>30</v>
      </c>
      <c r="D39" s="6" t="s">
        <v>60</v>
      </c>
      <c r="E39" s="7" t="n">
        <v>1000</v>
      </c>
      <c r="F39" s="8" t="n">
        <v>37699</v>
      </c>
      <c r="G39" s="8" t="n">
        <v>37761</v>
      </c>
      <c r="H39" s="6" t="s">
        <v>15</v>
      </c>
      <c r="I39" s="6" t="s">
        <v>15</v>
      </c>
      <c r="J39" s="6" t="s">
        <v>15</v>
      </c>
      <c r="K39" s="6" t="s">
        <v>15</v>
      </c>
    </row>
    <row r="40" customFormat="false" ht="12.75" hidden="false" customHeight="false" outlineLevel="0" collapsed="false">
      <c r="A40" s="6" t="s">
        <v>127</v>
      </c>
      <c r="B40" s="6" t="s">
        <v>128</v>
      </c>
      <c r="C40" s="6" t="s">
        <v>30</v>
      </c>
      <c r="D40" s="6" t="s">
        <v>85</v>
      </c>
      <c r="E40" s="7" t="n">
        <v>200</v>
      </c>
      <c r="F40" s="8" t="n">
        <v>37670</v>
      </c>
      <c r="G40" s="8" t="n">
        <v>37670</v>
      </c>
      <c r="H40" s="6" t="s">
        <v>15</v>
      </c>
      <c r="I40" s="6" t="s">
        <v>15</v>
      </c>
      <c r="J40" s="6" t="s">
        <v>15</v>
      </c>
      <c r="K40" s="6" t="s">
        <v>86</v>
      </c>
    </row>
    <row r="41" customFormat="false" ht="12.75" hidden="false" customHeight="false" outlineLevel="0" collapsed="false">
      <c r="A41" s="6" t="s">
        <v>129</v>
      </c>
      <c r="B41" s="6" t="s">
        <v>130</v>
      </c>
      <c r="C41" s="6" t="s">
        <v>40</v>
      </c>
      <c r="D41" s="6" t="s">
        <v>22</v>
      </c>
      <c r="E41" s="7" t="n">
        <v>110000</v>
      </c>
      <c r="F41" s="8" t="n">
        <v>37830</v>
      </c>
      <c r="G41" s="8" t="n">
        <v>37854</v>
      </c>
      <c r="H41" s="6" t="s">
        <v>23</v>
      </c>
      <c r="I41" s="6" t="s">
        <v>15</v>
      </c>
      <c r="J41" s="6" t="s">
        <v>15</v>
      </c>
      <c r="K41" s="6" t="s">
        <v>15</v>
      </c>
    </row>
    <row r="42" customFormat="false" ht="12.75" hidden="false" customHeight="false" outlineLevel="0" collapsed="false">
      <c r="A42" s="6" t="s">
        <v>131</v>
      </c>
      <c r="B42" s="6" t="s">
        <v>132</v>
      </c>
      <c r="C42" s="6" t="s">
        <v>63</v>
      </c>
      <c r="D42" s="6" t="s">
        <v>133</v>
      </c>
      <c r="E42" s="7" t="n">
        <v>1000</v>
      </c>
      <c r="F42" s="8" t="n">
        <v>37673</v>
      </c>
      <c r="G42" s="8" t="n">
        <v>37673</v>
      </c>
      <c r="H42" s="6" t="s">
        <v>15</v>
      </c>
      <c r="I42" s="6" t="s">
        <v>15</v>
      </c>
      <c r="J42" s="6" t="s">
        <v>15</v>
      </c>
      <c r="K42" s="6" t="s">
        <v>86</v>
      </c>
    </row>
    <row r="43" customFormat="false" ht="12.75" hidden="false" customHeight="false" outlineLevel="0" collapsed="false">
      <c r="A43" s="6" t="s">
        <v>134</v>
      </c>
      <c r="B43" s="6" t="s">
        <v>135</v>
      </c>
      <c r="C43" s="6" t="s">
        <v>13</v>
      </c>
      <c r="D43" s="6" t="s">
        <v>22</v>
      </c>
      <c r="E43" s="7" t="n">
        <v>20000</v>
      </c>
      <c r="F43" s="8" t="n">
        <v>37736</v>
      </c>
      <c r="G43" s="8" t="n">
        <v>37761</v>
      </c>
      <c r="H43" s="6" t="s">
        <v>15</v>
      </c>
      <c r="I43" s="6" t="s">
        <v>15</v>
      </c>
      <c r="J43" s="6" t="s">
        <v>15</v>
      </c>
      <c r="K43" s="6" t="s">
        <v>15</v>
      </c>
    </row>
    <row r="44" customFormat="false" ht="12.75" hidden="false" customHeight="false" outlineLevel="0" collapsed="false">
      <c r="A44" s="6" t="s">
        <v>136</v>
      </c>
      <c r="B44" s="6" t="s">
        <v>137</v>
      </c>
      <c r="C44" s="6" t="s">
        <v>13</v>
      </c>
      <c r="D44" s="6" t="s">
        <v>22</v>
      </c>
      <c r="E44" s="7" t="n">
        <v>30000</v>
      </c>
      <c r="F44" s="8" t="n">
        <v>37736</v>
      </c>
      <c r="G44" s="8" t="n">
        <v>37763</v>
      </c>
      <c r="H44" s="6" t="s">
        <v>15</v>
      </c>
      <c r="I44" s="6" t="s">
        <v>15</v>
      </c>
      <c r="J44" s="6" t="s">
        <v>15</v>
      </c>
      <c r="K44" s="6" t="s">
        <v>15</v>
      </c>
    </row>
    <row r="45" customFormat="false" ht="12.75" hidden="false" customHeight="false" outlineLevel="0" collapsed="false">
      <c r="A45" s="6" t="s">
        <v>138</v>
      </c>
      <c r="B45" s="6" t="s">
        <v>139</v>
      </c>
      <c r="C45" s="6" t="s">
        <v>140</v>
      </c>
      <c r="D45" s="6" t="s">
        <v>44</v>
      </c>
      <c r="E45" s="7" t="n">
        <v>500</v>
      </c>
      <c r="F45" s="8" t="n">
        <v>37739</v>
      </c>
      <c r="G45" s="8" t="n">
        <v>37761</v>
      </c>
      <c r="H45" s="6" t="s">
        <v>15</v>
      </c>
      <c r="I45" s="6" t="s">
        <v>15</v>
      </c>
      <c r="J45" s="6" t="s">
        <v>15</v>
      </c>
      <c r="K45" s="6" t="s">
        <v>15</v>
      </c>
    </row>
    <row r="46" customFormat="false" ht="12.75" hidden="false" customHeight="false" outlineLevel="0" collapsed="false">
      <c r="A46" s="6" t="s">
        <v>141</v>
      </c>
      <c r="B46" s="6" t="s">
        <v>142</v>
      </c>
      <c r="C46" s="6" t="s">
        <v>102</v>
      </c>
      <c r="D46" s="6" t="s">
        <v>44</v>
      </c>
      <c r="E46" s="7" t="n">
        <v>500</v>
      </c>
      <c r="F46" s="8" t="n">
        <v>37770</v>
      </c>
      <c r="G46" s="8" t="n">
        <v>37889</v>
      </c>
      <c r="H46" s="6" t="s">
        <v>23</v>
      </c>
      <c r="I46" s="6" t="s">
        <v>15</v>
      </c>
      <c r="J46" s="6" t="s">
        <v>86</v>
      </c>
      <c r="K46" s="6" t="s">
        <v>15</v>
      </c>
    </row>
    <row r="47" customFormat="false" ht="12.75" hidden="false" customHeight="false" outlineLevel="0" collapsed="false">
      <c r="A47" s="6" t="s">
        <v>143</v>
      </c>
      <c r="B47" s="6" t="s">
        <v>144</v>
      </c>
      <c r="C47" s="6" t="s">
        <v>102</v>
      </c>
      <c r="D47" s="6" t="s">
        <v>44</v>
      </c>
      <c r="E47" s="7" t="n">
        <v>1000</v>
      </c>
      <c r="F47" s="8" t="n">
        <v>37791</v>
      </c>
      <c r="G47" s="8" t="n">
        <v>37812</v>
      </c>
      <c r="H47" s="6" t="s">
        <v>15</v>
      </c>
      <c r="I47" s="6" t="s">
        <v>15</v>
      </c>
      <c r="J47" s="6" t="s">
        <v>15</v>
      </c>
      <c r="K47" s="6" t="s">
        <v>15</v>
      </c>
    </row>
    <row r="48" customFormat="false" ht="12.75" hidden="false" customHeight="false" outlineLevel="0" collapsed="false">
      <c r="A48" s="6" t="s">
        <v>145</v>
      </c>
      <c r="B48" s="6" t="s">
        <v>146</v>
      </c>
      <c r="C48" s="6" t="s">
        <v>30</v>
      </c>
      <c r="D48" s="6" t="s">
        <v>85</v>
      </c>
      <c r="E48" s="7" t="n">
        <v>2000</v>
      </c>
      <c r="F48" s="8" t="n">
        <v>37677</v>
      </c>
      <c r="G48" s="8" t="n">
        <v>37707</v>
      </c>
      <c r="H48" s="6" t="s">
        <v>15</v>
      </c>
      <c r="I48" s="6" t="s">
        <v>15</v>
      </c>
      <c r="J48" s="6" t="s">
        <v>15</v>
      </c>
      <c r="K48" s="6" t="s">
        <v>15</v>
      </c>
    </row>
    <row r="49" customFormat="false" ht="12.75" hidden="false" customHeight="false" outlineLevel="0" collapsed="false">
      <c r="A49" s="6" t="s">
        <v>147</v>
      </c>
      <c r="B49" s="6" t="s">
        <v>148</v>
      </c>
      <c r="C49" s="6" t="s">
        <v>30</v>
      </c>
      <c r="D49" s="6" t="s">
        <v>149</v>
      </c>
      <c r="E49" s="7" t="n">
        <v>500</v>
      </c>
      <c r="F49" s="8" t="n">
        <v>37677</v>
      </c>
      <c r="G49" s="8" t="n">
        <v>37677</v>
      </c>
      <c r="H49" s="6" t="s">
        <v>15</v>
      </c>
      <c r="I49" s="6" t="s">
        <v>15</v>
      </c>
      <c r="J49" s="6" t="s">
        <v>15</v>
      </c>
      <c r="K49" s="6" t="s">
        <v>86</v>
      </c>
    </row>
    <row r="50" customFormat="false" ht="12.75" hidden="false" customHeight="false" outlineLevel="0" collapsed="false">
      <c r="A50" s="6" t="s">
        <v>150</v>
      </c>
      <c r="B50" s="6" t="s">
        <v>151</v>
      </c>
      <c r="C50" s="6" t="s">
        <v>30</v>
      </c>
      <c r="D50" s="6" t="s">
        <v>149</v>
      </c>
      <c r="E50" s="7" t="n">
        <v>500</v>
      </c>
      <c r="F50" s="8" t="n">
        <v>37683</v>
      </c>
      <c r="G50" s="8" t="n">
        <v>37683</v>
      </c>
      <c r="H50" s="6" t="s">
        <v>15</v>
      </c>
      <c r="I50" s="6" t="s">
        <v>15</v>
      </c>
      <c r="J50" s="6" t="s">
        <v>15</v>
      </c>
      <c r="K50" s="6" t="s">
        <v>86</v>
      </c>
    </row>
    <row r="51" customFormat="false" ht="12.75" hidden="false" customHeight="false" outlineLevel="0" collapsed="false">
      <c r="A51" s="6" t="s">
        <v>152</v>
      </c>
      <c r="B51" s="6" t="s">
        <v>153</v>
      </c>
      <c r="C51" s="6" t="s">
        <v>82</v>
      </c>
      <c r="D51" s="6" t="s">
        <v>31</v>
      </c>
      <c r="E51" s="7" t="n">
        <v>6000</v>
      </c>
      <c r="F51" s="8" t="n">
        <v>37844</v>
      </c>
      <c r="G51" s="8" t="n">
        <v>37908</v>
      </c>
      <c r="H51" s="6" t="s">
        <v>15</v>
      </c>
      <c r="I51" s="6" t="s">
        <v>15</v>
      </c>
      <c r="J51" s="6" t="s">
        <v>15</v>
      </c>
      <c r="K51" s="6" t="s">
        <v>15</v>
      </c>
    </row>
    <row r="52" customFormat="false" ht="12.75" hidden="false" customHeight="false" outlineLevel="0" collapsed="false">
      <c r="A52" s="6" t="s">
        <v>154</v>
      </c>
      <c r="B52" s="6" t="s">
        <v>155</v>
      </c>
      <c r="C52" s="6" t="s">
        <v>156</v>
      </c>
      <c r="D52" s="6" t="s">
        <v>44</v>
      </c>
      <c r="E52" s="7" t="n">
        <v>500</v>
      </c>
      <c r="F52" s="8" t="n">
        <v>37768</v>
      </c>
      <c r="G52" s="8" t="n">
        <v>37791</v>
      </c>
      <c r="H52" s="6" t="s">
        <v>15</v>
      </c>
      <c r="I52" s="6" t="s">
        <v>15</v>
      </c>
      <c r="J52" s="6" t="s">
        <v>15</v>
      </c>
      <c r="K52" s="6" t="s">
        <v>15</v>
      </c>
    </row>
    <row r="53" customFormat="false" ht="12.75" hidden="false" customHeight="false" outlineLevel="0" collapsed="false">
      <c r="A53" s="6" t="s">
        <v>157</v>
      </c>
      <c r="B53" s="6" t="s">
        <v>158</v>
      </c>
      <c r="C53" s="6" t="s">
        <v>30</v>
      </c>
      <c r="D53" s="6" t="s">
        <v>44</v>
      </c>
      <c r="E53" s="7" t="n">
        <v>500</v>
      </c>
      <c r="F53" s="8" t="n">
        <v>37768</v>
      </c>
      <c r="G53" s="8" t="n">
        <v>37793</v>
      </c>
      <c r="H53" s="6" t="s">
        <v>15</v>
      </c>
      <c r="I53" s="6" t="s">
        <v>15</v>
      </c>
      <c r="J53" s="6" t="s">
        <v>15</v>
      </c>
      <c r="K53" s="6" t="s">
        <v>15</v>
      </c>
    </row>
    <row r="54" customFormat="false" ht="12.75" hidden="false" customHeight="false" outlineLevel="0" collapsed="false">
      <c r="A54" s="6" t="s">
        <v>159</v>
      </c>
      <c r="B54" s="6" t="s">
        <v>160</v>
      </c>
      <c r="C54" s="6" t="s">
        <v>102</v>
      </c>
      <c r="D54" s="6" t="s">
        <v>161</v>
      </c>
      <c r="E54" s="7" t="n">
        <v>30000</v>
      </c>
      <c r="F54" s="8" t="n">
        <v>37791</v>
      </c>
      <c r="G54" s="8" t="n">
        <v>37811</v>
      </c>
      <c r="H54" s="6" t="s">
        <v>15</v>
      </c>
      <c r="I54" s="6" t="s">
        <v>15</v>
      </c>
      <c r="J54" s="6" t="s">
        <v>15</v>
      </c>
      <c r="K54" s="6" t="s">
        <v>15</v>
      </c>
    </row>
    <row r="55" customFormat="false" ht="12.75" hidden="false" customHeight="false" outlineLevel="0" collapsed="false">
      <c r="A55" s="6" t="s">
        <v>162</v>
      </c>
      <c r="B55" s="6" t="s">
        <v>163</v>
      </c>
      <c r="C55" s="6" t="s">
        <v>164</v>
      </c>
      <c r="D55" s="6" t="s">
        <v>85</v>
      </c>
      <c r="E55" s="7" t="n">
        <v>1500</v>
      </c>
      <c r="F55" s="8" t="n">
        <v>37776</v>
      </c>
      <c r="G55" s="8" t="n">
        <v>37807</v>
      </c>
      <c r="H55" s="6" t="s">
        <v>15</v>
      </c>
      <c r="I55" s="6" t="s">
        <v>15</v>
      </c>
      <c r="J55" s="6" t="s">
        <v>15</v>
      </c>
      <c r="K55" s="6" t="s">
        <v>15</v>
      </c>
    </row>
    <row r="56" customFormat="false" ht="12.75" hidden="false" customHeight="false" outlineLevel="0" collapsed="false">
      <c r="A56" s="6" t="s">
        <v>165</v>
      </c>
      <c r="B56" s="6" t="s">
        <v>166</v>
      </c>
      <c r="C56" s="6" t="s">
        <v>30</v>
      </c>
      <c r="D56" s="6" t="s">
        <v>64</v>
      </c>
      <c r="E56" s="7" t="n">
        <v>40000</v>
      </c>
      <c r="F56" s="8" t="n">
        <v>37782</v>
      </c>
      <c r="G56" s="8" t="n">
        <v>37825</v>
      </c>
      <c r="H56" s="6" t="s">
        <v>23</v>
      </c>
      <c r="I56" s="6" t="s">
        <v>15</v>
      </c>
      <c r="J56" s="6" t="s">
        <v>15</v>
      </c>
      <c r="K56" s="6" t="s">
        <v>15</v>
      </c>
    </row>
    <row r="57" customFormat="false" ht="12.75" hidden="false" customHeight="false" outlineLevel="0" collapsed="false">
      <c r="A57" s="6" t="s">
        <v>167</v>
      </c>
      <c r="B57" s="6" t="s">
        <v>168</v>
      </c>
      <c r="C57" s="6" t="s">
        <v>102</v>
      </c>
      <c r="D57" s="6" t="s">
        <v>44</v>
      </c>
      <c r="E57" s="7" t="n">
        <v>500</v>
      </c>
      <c r="F57" s="8" t="n">
        <v>37778</v>
      </c>
      <c r="G57" s="8" t="n">
        <v>37800</v>
      </c>
      <c r="H57" s="6" t="s">
        <v>15</v>
      </c>
      <c r="I57" s="6" t="s">
        <v>15</v>
      </c>
      <c r="J57" s="6" t="s">
        <v>15</v>
      </c>
      <c r="K57" s="6" t="s">
        <v>15</v>
      </c>
    </row>
    <row r="58" customFormat="false" ht="12.75" hidden="false" customHeight="false" outlineLevel="0" collapsed="false">
      <c r="A58" s="6" t="s">
        <v>169</v>
      </c>
      <c r="B58" s="6" t="s">
        <v>170</v>
      </c>
      <c r="C58" s="6" t="s">
        <v>30</v>
      </c>
      <c r="D58" s="6" t="s">
        <v>85</v>
      </c>
      <c r="E58" s="7" t="n">
        <v>1000</v>
      </c>
      <c r="F58" s="8" t="n">
        <v>37715</v>
      </c>
      <c r="G58" s="8" t="n">
        <v>37740</v>
      </c>
      <c r="H58" s="6" t="s">
        <v>15</v>
      </c>
      <c r="I58" s="6" t="s">
        <v>15</v>
      </c>
      <c r="J58" s="6" t="s">
        <v>15</v>
      </c>
      <c r="K58" s="6" t="s">
        <v>15</v>
      </c>
    </row>
    <row r="59" customFormat="false" ht="12.75" hidden="false" customHeight="false" outlineLevel="0" collapsed="false">
      <c r="A59" s="6" t="s">
        <v>171</v>
      </c>
      <c r="B59" s="6" t="s">
        <v>172</v>
      </c>
      <c r="C59" s="6" t="s">
        <v>47</v>
      </c>
      <c r="D59" s="6" t="s">
        <v>22</v>
      </c>
      <c r="E59" s="7" t="n">
        <v>30000</v>
      </c>
      <c r="F59" s="8" t="n">
        <v>37740</v>
      </c>
      <c r="G59" s="8" t="n">
        <v>37769</v>
      </c>
      <c r="H59" s="6" t="s">
        <v>15</v>
      </c>
      <c r="I59" s="6" t="s">
        <v>15</v>
      </c>
      <c r="J59" s="6" t="s">
        <v>15</v>
      </c>
      <c r="K59" s="6" t="s">
        <v>15</v>
      </c>
    </row>
    <row r="60" customFormat="false" ht="12.75" hidden="false" customHeight="false" outlineLevel="0" collapsed="false">
      <c r="A60" s="6" t="s">
        <v>173</v>
      </c>
      <c r="B60" s="6" t="s">
        <v>174</v>
      </c>
      <c r="C60" s="6" t="s">
        <v>30</v>
      </c>
      <c r="D60" s="6" t="s">
        <v>64</v>
      </c>
      <c r="E60" s="7" t="n">
        <v>500</v>
      </c>
      <c r="F60" s="8" t="n">
        <v>37820</v>
      </c>
      <c r="G60" s="8" t="n">
        <v>37845</v>
      </c>
      <c r="H60" s="6" t="s">
        <v>15</v>
      </c>
      <c r="I60" s="6" t="s">
        <v>15</v>
      </c>
      <c r="J60" s="6" t="s">
        <v>15</v>
      </c>
      <c r="K60" s="6" t="s">
        <v>15</v>
      </c>
    </row>
    <row r="61" customFormat="false" ht="12.75" hidden="false" customHeight="false" outlineLevel="0" collapsed="false">
      <c r="A61" s="6" t="s">
        <v>175</v>
      </c>
      <c r="B61" s="6" t="s">
        <v>176</v>
      </c>
      <c r="C61" s="6" t="s">
        <v>177</v>
      </c>
      <c r="D61" s="6" t="s">
        <v>22</v>
      </c>
      <c r="E61" s="7" t="n">
        <v>10000</v>
      </c>
      <c r="F61" s="8" t="n">
        <v>37817</v>
      </c>
      <c r="G61" s="8" t="n">
        <v>37845</v>
      </c>
      <c r="H61" s="6" t="s">
        <v>15</v>
      </c>
      <c r="I61" s="6" t="s">
        <v>15</v>
      </c>
      <c r="J61" s="6" t="s">
        <v>15</v>
      </c>
      <c r="K61" s="6" t="s">
        <v>15</v>
      </c>
    </row>
    <row r="62" customFormat="false" ht="12.75" hidden="false" customHeight="false" outlineLevel="0" collapsed="false">
      <c r="A62" s="6" t="s">
        <v>178</v>
      </c>
      <c r="B62" s="6" t="s">
        <v>179</v>
      </c>
      <c r="C62" s="6" t="s">
        <v>30</v>
      </c>
      <c r="D62" s="6" t="s">
        <v>64</v>
      </c>
      <c r="E62" s="7" t="n">
        <v>1000</v>
      </c>
      <c r="F62" s="8" t="n">
        <v>37784</v>
      </c>
      <c r="G62" s="8" t="n">
        <v>37812</v>
      </c>
      <c r="H62" s="6" t="s">
        <v>15</v>
      </c>
      <c r="I62" s="6" t="s">
        <v>15</v>
      </c>
      <c r="J62" s="6" t="s">
        <v>15</v>
      </c>
      <c r="K62" s="6" t="s">
        <v>15</v>
      </c>
    </row>
    <row r="63" customFormat="false" ht="12.75" hidden="false" customHeight="false" outlineLevel="0" collapsed="false">
      <c r="A63" s="6" t="s">
        <v>180</v>
      </c>
      <c r="B63" s="6" t="s">
        <v>181</v>
      </c>
      <c r="C63" s="6" t="s">
        <v>30</v>
      </c>
      <c r="D63" s="6" t="s">
        <v>85</v>
      </c>
      <c r="E63" s="7" t="n">
        <v>2000</v>
      </c>
      <c r="F63" s="8" t="n">
        <v>37740</v>
      </c>
      <c r="G63" s="8" t="n">
        <v>37768</v>
      </c>
      <c r="H63" s="6" t="s">
        <v>15</v>
      </c>
      <c r="I63" s="6" t="s">
        <v>15</v>
      </c>
      <c r="J63" s="6" t="s">
        <v>15</v>
      </c>
      <c r="K63" s="6" t="s">
        <v>15</v>
      </c>
    </row>
    <row r="64" customFormat="false" ht="12.75" hidden="false" customHeight="false" outlineLevel="0" collapsed="false">
      <c r="A64" s="6" t="s">
        <v>182</v>
      </c>
      <c r="B64" s="6" t="s">
        <v>183</v>
      </c>
      <c r="C64" s="6" t="s">
        <v>30</v>
      </c>
      <c r="D64" s="6" t="s">
        <v>27</v>
      </c>
      <c r="E64" s="7" t="n">
        <v>500</v>
      </c>
      <c r="F64" s="8" t="n">
        <v>37803</v>
      </c>
      <c r="G64" s="8" t="n">
        <v>37826</v>
      </c>
      <c r="H64" s="6" t="s">
        <v>15</v>
      </c>
      <c r="I64" s="6" t="s">
        <v>15</v>
      </c>
      <c r="J64" s="6" t="s">
        <v>15</v>
      </c>
      <c r="K64" s="6" t="s">
        <v>15</v>
      </c>
    </row>
    <row r="65" customFormat="false" ht="12.75" hidden="false" customHeight="false" outlineLevel="0" collapsed="false">
      <c r="A65" s="6" t="s">
        <v>80</v>
      </c>
      <c r="B65" s="6" t="s">
        <v>81</v>
      </c>
      <c r="C65" s="6" t="s">
        <v>40</v>
      </c>
      <c r="D65" s="6" t="s">
        <v>184</v>
      </c>
      <c r="E65" s="7" t="n">
        <v>25000</v>
      </c>
      <c r="F65" s="8" t="n">
        <v>37915</v>
      </c>
      <c r="G65" s="8" t="n">
        <v>37944</v>
      </c>
      <c r="H65" s="6" t="s">
        <v>15</v>
      </c>
      <c r="I65" s="6" t="s">
        <v>15</v>
      </c>
      <c r="J65" s="6" t="s">
        <v>15</v>
      </c>
      <c r="K65" s="6" t="s">
        <v>15</v>
      </c>
    </row>
    <row r="66" customFormat="false" ht="12.75" hidden="false" customHeight="false" outlineLevel="0" collapsed="false">
      <c r="A66" s="6" t="s">
        <v>185</v>
      </c>
      <c r="B66" s="6" t="s">
        <v>186</v>
      </c>
      <c r="C66" s="6" t="s">
        <v>63</v>
      </c>
      <c r="D66" s="6" t="s">
        <v>187</v>
      </c>
      <c r="E66" s="7" t="n">
        <v>4000</v>
      </c>
      <c r="F66" s="8" t="n">
        <v>37782</v>
      </c>
      <c r="G66" s="8" t="n">
        <v>37806</v>
      </c>
      <c r="H66" s="6" t="s">
        <v>15</v>
      </c>
      <c r="I66" s="6" t="s">
        <v>15</v>
      </c>
      <c r="J66" s="6" t="s">
        <v>15</v>
      </c>
      <c r="K66" s="6" t="s">
        <v>15</v>
      </c>
    </row>
    <row r="67" customFormat="false" ht="12.75" hidden="false" customHeight="false" outlineLevel="0" collapsed="false">
      <c r="A67" s="6" t="s">
        <v>188</v>
      </c>
      <c r="B67" s="6" t="s">
        <v>189</v>
      </c>
      <c r="C67" s="6" t="s">
        <v>63</v>
      </c>
      <c r="D67" s="6" t="s">
        <v>187</v>
      </c>
      <c r="E67" s="7" t="n">
        <v>4000</v>
      </c>
      <c r="F67" s="8" t="n">
        <v>37782</v>
      </c>
      <c r="G67" s="8" t="n">
        <v>37819</v>
      </c>
      <c r="H67" s="6" t="s">
        <v>15</v>
      </c>
      <c r="I67" s="6" t="s">
        <v>15</v>
      </c>
      <c r="J67" s="6" t="s">
        <v>15</v>
      </c>
      <c r="K67" s="6" t="s">
        <v>15</v>
      </c>
    </row>
    <row r="68" customFormat="false" ht="12.75" hidden="false" customHeight="false" outlineLevel="0" collapsed="false">
      <c r="A68" s="6" t="s">
        <v>190</v>
      </c>
      <c r="B68" s="6" t="s">
        <v>191</v>
      </c>
      <c r="C68" s="6" t="s">
        <v>30</v>
      </c>
      <c r="D68" s="6" t="s">
        <v>187</v>
      </c>
      <c r="E68" s="7" t="n">
        <v>4000</v>
      </c>
      <c r="F68" s="8" t="n">
        <v>37782</v>
      </c>
      <c r="G68" s="8" t="n">
        <v>37806</v>
      </c>
      <c r="H68" s="6" t="s">
        <v>15</v>
      </c>
      <c r="I68" s="6" t="s">
        <v>15</v>
      </c>
      <c r="J68" s="6" t="s">
        <v>15</v>
      </c>
      <c r="K68" s="6" t="s">
        <v>15</v>
      </c>
    </row>
    <row r="69" customFormat="false" ht="12.75" hidden="false" customHeight="false" outlineLevel="0" collapsed="false">
      <c r="A69" s="6" t="s">
        <v>192</v>
      </c>
      <c r="B69" s="6" t="s">
        <v>193</v>
      </c>
      <c r="C69" s="6" t="s">
        <v>30</v>
      </c>
      <c r="D69" s="6" t="s">
        <v>64</v>
      </c>
      <c r="E69" s="7" t="n">
        <v>500</v>
      </c>
      <c r="F69" s="8" t="n">
        <v>37820</v>
      </c>
      <c r="G69" s="8" t="n">
        <v>37845</v>
      </c>
      <c r="H69" s="6" t="s">
        <v>15</v>
      </c>
      <c r="I69" s="6" t="s">
        <v>15</v>
      </c>
      <c r="J69" s="6" t="s">
        <v>15</v>
      </c>
      <c r="K69" s="6" t="s">
        <v>15</v>
      </c>
    </row>
    <row r="70" customFormat="false" ht="12.75" hidden="false" customHeight="false" outlineLevel="0" collapsed="false">
      <c r="A70" s="6" t="s">
        <v>194</v>
      </c>
      <c r="B70" s="6" t="s">
        <v>195</v>
      </c>
      <c r="C70" s="6" t="s">
        <v>30</v>
      </c>
      <c r="D70" s="6" t="s">
        <v>64</v>
      </c>
      <c r="E70" s="7" t="n">
        <v>10000</v>
      </c>
      <c r="F70" s="8" t="n">
        <v>37830</v>
      </c>
      <c r="G70" s="8" t="n">
        <v>37853</v>
      </c>
      <c r="H70" s="6" t="s">
        <v>15</v>
      </c>
      <c r="I70" s="6" t="s">
        <v>15</v>
      </c>
      <c r="J70" s="6" t="s">
        <v>15</v>
      </c>
      <c r="K70" s="6" t="s">
        <v>15</v>
      </c>
    </row>
    <row r="71" customFormat="false" ht="12.75" hidden="false" customHeight="false" outlineLevel="0" collapsed="false">
      <c r="A71" s="6" t="s">
        <v>65</v>
      </c>
      <c r="B71" s="6" t="s">
        <v>66</v>
      </c>
      <c r="C71" s="6" t="s">
        <v>30</v>
      </c>
      <c r="D71" s="6" t="s">
        <v>64</v>
      </c>
      <c r="E71" s="7" t="n">
        <v>20000</v>
      </c>
      <c r="F71" s="8" t="n">
        <v>37946</v>
      </c>
      <c r="G71" s="8" t="n">
        <v>37968</v>
      </c>
      <c r="H71" s="6" t="s">
        <v>15</v>
      </c>
      <c r="I71" s="6" t="s">
        <v>15</v>
      </c>
      <c r="J71" s="6" t="s">
        <v>15</v>
      </c>
      <c r="K71" s="6" t="s">
        <v>15</v>
      </c>
    </row>
    <row r="72" customFormat="false" ht="12.75" hidden="false" customHeight="false" outlineLevel="0" collapsed="false">
      <c r="A72" s="6" t="s">
        <v>196</v>
      </c>
      <c r="B72" s="6" t="s">
        <v>197</v>
      </c>
      <c r="C72" s="6" t="s">
        <v>198</v>
      </c>
      <c r="D72" s="6" t="s">
        <v>64</v>
      </c>
      <c r="E72" s="7" t="n">
        <v>3000</v>
      </c>
      <c r="F72" s="8" t="n">
        <v>37851</v>
      </c>
      <c r="G72" s="8" t="n">
        <v>37869</v>
      </c>
      <c r="H72" s="6" t="s">
        <v>15</v>
      </c>
      <c r="I72" s="6" t="s">
        <v>15</v>
      </c>
      <c r="J72" s="6" t="s">
        <v>15</v>
      </c>
      <c r="K72" s="6" t="s">
        <v>15</v>
      </c>
    </row>
    <row r="73" customFormat="false" ht="12.75" hidden="false" customHeight="false" outlineLevel="0" collapsed="false">
      <c r="A73" s="6" t="s">
        <v>199</v>
      </c>
      <c r="B73" s="6" t="s">
        <v>200</v>
      </c>
      <c r="C73" s="6" t="s">
        <v>57</v>
      </c>
      <c r="D73" s="6" t="s">
        <v>85</v>
      </c>
      <c r="E73" s="7" t="n">
        <v>1000</v>
      </c>
      <c r="F73" s="8" t="n">
        <v>37842</v>
      </c>
      <c r="G73" s="8" t="n">
        <v>37881</v>
      </c>
      <c r="H73" s="6" t="s">
        <v>15</v>
      </c>
      <c r="I73" s="6" t="s">
        <v>15</v>
      </c>
      <c r="J73" s="6" t="s">
        <v>15</v>
      </c>
      <c r="K73" s="6" t="s">
        <v>15</v>
      </c>
    </row>
    <row r="74" customFormat="false" ht="12.75" hidden="false" customHeight="false" outlineLevel="0" collapsed="false">
      <c r="A74" s="6" t="s">
        <v>201</v>
      </c>
      <c r="B74" s="6" t="s">
        <v>202</v>
      </c>
      <c r="C74" s="6" t="s">
        <v>203</v>
      </c>
      <c r="D74" s="6" t="s">
        <v>85</v>
      </c>
      <c r="E74" s="7" t="n">
        <v>6000</v>
      </c>
      <c r="F74" s="8" t="n">
        <v>37910</v>
      </c>
      <c r="G74" s="8" t="n">
        <v>37939</v>
      </c>
      <c r="H74" s="6" t="s">
        <v>15</v>
      </c>
      <c r="I74" s="6" t="s">
        <v>15</v>
      </c>
      <c r="J74" s="6" t="s">
        <v>15</v>
      </c>
      <c r="K74" s="6" t="s">
        <v>15</v>
      </c>
    </row>
    <row r="75" customFormat="false" ht="12.75" hidden="false" customHeight="false" outlineLevel="0" collapsed="false">
      <c r="A75" s="6" t="s">
        <v>204</v>
      </c>
      <c r="B75" s="6" t="s">
        <v>205</v>
      </c>
      <c r="C75" s="6" t="s">
        <v>30</v>
      </c>
      <c r="D75" s="6" t="s">
        <v>60</v>
      </c>
      <c r="E75" s="7" t="n">
        <v>3000</v>
      </c>
      <c r="F75" s="8" t="n">
        <v>37867</v>
      </c>
      <c r="G75" s="8" t="n">
        <v>37890</v>
      </c>
      <c r="H75" s="6" t="s">
        <v>15</v>
      </c>
      <c r="I75" s="6" t="s">
        <v>15</v>
      </c>
      <c r="J75" s="6" t="s">
        <v>15</v>
      </c>
      <c r="K75" s="6" t="s">
        <v>15</v>
      </c>
    </row>
    <row r="76" customFormat="false" ht="12.75" hidden="false" customHeight="false" outlineLevel="0" collapsed="false">
      <c r="A76" s="6" t="s">
        <v>206</v>
      </c>
      <c r="B76" s="6" t="s">
        <v>207</v>
      </c>
      <c r="C76" s="6" t="s">
        <v>208</v>
      </c>
      <c r="D76" s="6" t="s">
        <v>64</v>
      </c>
      <c r="E76" s="7" t="n">
        <v>8000</v>
      </c>
      <c r="F76" s="8" t="n">
        <v>37956</v>
      </c>
      <c r="G76" s="8" t="n">
        <v>37985</v>
      </c>
      <c r="H76" s="6" t="s">
        <v>15</v>
      </c>
      <c r="I76" s="6" t="s">
        <v>15</v>
      </c>
      <c r="J76" s="6" t="s">
        <v>15</v>
      </c>
      <c r="K76" s="6" t="s">
        <v>15</v>
      </c>
    </row>
    <row r="77" customFormat="false" ht="12.75" hidden="false" customHeight="false" outlineLevel="0" collapsed="false">
      <c r="A77" s="6" t="s">
        <v>209</v>
      </c>
      <c r="B77" s="6" t="s">
        <v>210</v>
      </c>
      <c r="C77" s="6" t="s">
        <v>82</v>
      </c>
      <c r="D77" s="6" t="s">
        <v>22</v>
      </c>
      <c r="E77" s="7" t="n">
        <v>10000</v>
      </c>
      <c r="F77" s="8" t="n">
        <v>37896</v>
      </c>
      <c r="G77" s="8" t="n">
        <v>37926</v>
      </c>
      <c r="H77" s="6" t="s">
        <v>15</v>
      </c>
      <c r="I77" s="6" t="s">
        <v>15</v>
      </c>
      <c r="J77" s="6" t="s">
        <v>15</v>
      </c>
      <c r="K77" s="6" t="s">
        <v>15</v>
      </c>
    </row>
    <row r="78" customFormat="false" ht="12.75" hidden="false" customHeight="false" outlineLevel="0" collapsed="false">
      <c r="A78" s="6" t="s">
        <v>211</v>
      </c>
      <c r="B78" s="6" t="s">
        <v>212</v>
      </c>
      <c r="C78" s="6" t="s">
        <v>30</v>
      </c>
      <c r="D78" s="6" t="s">
        <v>213</v>
      </c>
      <c r="E78" s="7" t="n">
        <v>2000</v>
      </c>
      <c r="F78" s="8" t="n">
        <v>37904</v>
      </c>
      <c r="G78" s="8" t="n">
        <v>37944</v>
      </c>
      <c r="H78" s="6" t="s">
        <v>15</v>
      </c>
      <c r="I78" s="6" t="s">
        <v>15</v>
      </c>
      <c r="J78" s="6" t="s">
        <v>15</v>
      </c>
      <c r="K78" s="6" t="s">
        <v>15</v>
      </c>
    </row>
    <row r="79" customFormat="false" ht="12.75" hidden="false" customHeight="false" outlineLevel="0" collapsed="false">
      <c r="A79" s="6" t="s">
        <v>214</v>
      </c>
      <c r="B79" s="6" t="s">
        <v>215</v>
      </c>
      <c r="C79" s="6" t="s">
        <v>30</v>
      </c>
      <c r="D79" s="6" t="s">
        <v>60</v>
      </c>
      <c r="E79" s="7" t="n">
        <v>500</v>
      </c>
      <c r="F79" s="8" t="n">
        <v>37882</v>
      </c>
      <c r="G79" s="8" t="n">
        <v>37911</v>
      </c>
      <c r="H79" s="6" t="s">
        <v>15</v>
      </c>
      <c r="I79" s="6" t="s">
        <v>15</v>
      </c>
      <c r="J79" s="6" t="s">
        <v>15</v>
      </c>
      <c r="K79" s="6" t="s">
        <v>15</v>
      </c>
    </row>
    <row r="80" customFormat="false" ht="12.75" hidden="false" customHeight="false" outlineLevel="0" collapsed="false">
      <c r="A80" s="6" t="s">
        <v>216</v>
      </c>
      <c r="B80" s="6" t="s">
        <v>217</v>
      </c>
      <c r="C80" s="6" t="s">
        <v>218</v>
      </c>
      <c r="D80" s="6" t="s">
        <v>219</v>
      </c>
      <c r="E80" s="7" t="n">
        <v>3000</v>
      </c>
      <c r="F80" s="8" t="n">
        <v>37939</v>
      </c>
      <c r="G80" s="8" t="n">
        <v>37975</v>
      </c>
      <c r="H80" s="6" t="s">
        <v>15</v>
      </c>
      <c r="I80" s="6" t="s">
        <v>15</v>
      </c>
      <c r="J80" s="6" t="s">
        <v>15</v>
      </c>
      <c r="K80" s="6" t="s">
        <v>15</v>
      </c>
    </row>
    <row r="81" customFormat="false" ht="12.75" hidden="false" customHeight="false" outlineLevel="0" collapsed="false">
      <c r="A81" s="6" t="s">
        <v>220</v>
      </c>
      <c r="B81" s="6" t="s">
        <v>221</v>
      </c>
      <c r="C81" s="6" t="s">
        <v>30</v>
      </c>
      <c r="D81" s="6" t="s">
        <v>60</v>
      </c>
      <c r="E81" s="7" t="n">
        <v>500</v>
      </c>
      <c r="F81" s="8" t="n">
        <v>37950</v>
      </c>
      <c r="G81" s="8" t="n">
        <v>37986</v>
      </c>
      <c r="H81" s="6" t="s">
        <v>15</v>
      </c>
      <c r="I81" s="6" t="s">
        <v>15</v>
      </c>
      <c r="J81" s="6" t="s">
        <v>15</v>
      </c>
      <c r="K81" s="6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4.85"/>
    <col collapsed="false" customWidth="true" hidden="false" outlineLevel="0" max="6" min="5" style="0" width="10.13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7.42"/>
    <col collapsed="false" customWidth="true" hidden="false" outlineLevel="0" max="11" min="11" style="0" width="10.28"/>
  </cols>
  <sheetData>
    <row r="1" customFormat="false" ht="39" hidden="false" customHeight="true" outlineLevel="0" collapsed="false">
      <c r="A1" s="16" t="s">
        <v>0</v>
      </c>
      <c r="B1" s="16" t="s">
        <v>1</v>
      </c>
      <c r="C1" s="17" t="s">
        <v>2</v>
      </c>
      <c r="D1" s="18" t="s">
        <v>3</v>
      </c>
      <c r="E1" s="17" t="s">
        <v>4</v>
      </c>
      <c r="F1" s="19" t="s">
        <v>5</v>
      </c>
      <c r="G1" s="19" t="s">
        <v>6</v>
      </c>
      <c r="H1" s="19" t="s">
        <v>7</v>
      </c>
      <c r="I1" s="17" t="s">
        <v>8</v>
      </c>
      <c r="J1" s="17" t="s">
        <v>9</v>
      </c>
      <c r="K1" s="20" t="s">
        <v>10</v>
      </c>
    </row>
    <row r="2" customFormat="false" ht="12.75" hidden="false" customHeight="false" outlineLevel="0" collapsed="false">
      <c r="A2" s="9" t="s">
        <v>1745</v>
      </c>
      <c r="B2" s="9" t="s">
        <v>1746</v>
      </c>
      <c r="C2" s="9" t="s">
        <v>1747</v>
      </c>
      <c r="D2" s="9" t="s">
        <v>1748</v>
      </c>
      <c r="E2" s="10" t="n">
        <v>2000</v>
      </c>
      <c r="F2" s="11" t="n">
        <v>37600</v>
      </c>
      <c r="G2" s="11" t="n">
        <v>37628</v>
      </c>
      <c r="H2" s="9" t="s">
        <v>15</v>
      </c>
      <c r="I2" s="9" t="s">
        <v>15</v>
      </c>
      <c r="J2" s="9" t="s">
        <v>15</v>
      </c>
      <c r="K2" s="9" t="str">
        <f aca="false">IF(F2=G2,"ano","ne")</f>
        <v>ne</v>
      </c>
    </row>
    <row r="3" customFormat="false" ht="12.75" hidden="false" customHeight="false" outlineLevel="0" collapsed="false">
      <c r="A3" s="6" t="s">
        <v>1749</v>
      </c>
      <c r="B3" s="6" t="s">
        <v>1750</v>
      </c>
      <c r="C3" s="6" t="s">
        <v>1751</v>
      </c>
      <c r="D3" s="6" t="s">
        <v>1748</v>
      </c>
      <c r="E3" s="7" t="n">
        <v>3000</v>
      </c>
      <c r="F3" s="8" t="n">
        <v>37620</v>
      </c>
      <c r="G3" s="8" t="n">
        <v>37650</v>
      </c>
      <c r="H3" s="6" t="s">
        <v>15</v>
      </c>
      <c r="I3" s="6" t="s">
        <v>15</v>
      </c>
      <c r="J3" s="6" t="s">
        <v>15</v>
      </c>
      <c r="K3" s="6" t="str">
        <f aca="false">IF(F3=G3,"ano","ne")</f>
        <v>ne</v>
      </c>
    </row>
    <row r="4" customFormat="false" ht="12.75" hidden="false" customHeight="false" outlineLevel="0" collapsed="false">
      <c r="A4" s="6" t="s">
        <v>1752</v>
      </c>
      <c r="B4" s="12" t="s">
        <v>1753</v>
      </c>
      <c r="C4" s="6" t="s">
        <v>1754</v>
      </c>
      <c r="D4" s="6" t="s">
        <v>1755</v>
      </c>
      <c r="E4" s="7" t="n">
        <v>100</v>
      </c>
      <c r="F4" s="8" t="n">
        <v>37641</v>
      </c>
      <c r="G4" s="8" t="n">
        <v>37662</v>
      </c>
      <c r="H4" s="6" t="s">
        <v>15</v>
      </c>
      <c r="I4" s="6" t="s">
        <v>15</v>
      </c>
      <c r="J4" s="6" t="s">
        <v>15</v>
      </c>
      <c r="K4" s="6" t="str">
        <f aca="false">IF(F4=G4,"ano","ne")</f>
        <v>ne</v>
      </c>
    </row>
    <row r="5" customFormat="false" ht="12.75" hidden="false" customHeight="false" outlineLevel="0" collapsed="false">
      <c r="A5" s="6" t="s">
        <v>1756</v>
      </c>
      <c r="B5" s="6" t="s">
        <v>1757</v>
      </c>
      <c r="C5" s="6" t="s">
        <v>1751</v>
      </c>
      <c r="D5" s="6" t="s">
        <v>85</v>
      </c>
      <c r="E5" s="7" t="n">
        <v>100</v>
      </c>
      <c r="F5" s="8" t="n">
        <v>37649</v>
      </c>
      <c r="G5" s="8" t="n">
        <v>37677</v>
      </c>
      <c r="H5" s="6" t="s">
        <v>15</v>
      </c>
      <c r="I5" s="6" t="s">
        <v>15</v>
      </c>
      <c r="J5" s="6" t="s">
        <v>15</v>
      </c>
      <c r="K5" s="6" t="str">
        <f aca="false">IF(F5=G5,"ano","ne")</f>
        <v>ne</v>
      </c>
    </row>
    <row r="6" customFormat="false" ht="12.75" hidden="false" customHeight="false" outlineLevel="0" collapsed="false">
      <c r="A6" s="6" t="s">
        <v>1758</v>
      </c>
      <c r="B6" s="6" t="s">
        <v>1759</v>
      </c>
      <c r="C6" s="6" t="s">
        <v>1751</v>
      </c>
      <c r="D6" s="6" t="s">
        <v>85</v>
      </c>
      <c r="E6" s="7" t="n">
        <v>100</v>
      </c>
      <c r="F6" s="8" t="n">
        <v>37649</v>
      </c>
      <c r="G6" s="8" t="n">
        <v>37671</v>
      </c>
      <c r="H6" s="6" t="s">
        <v>15</v>
      </c>
      <c r="I6" s="6" t="s">
        <v>15</v>
      </c>
      <c r="J6" s="6" t="s">
        <v>15</v>
      </c>
      <c r="K6" s="6" t="str">
        <f aca="false">IF(F6=G6,"ano","ne")</f>
        <v>ne</v>
      </c>
    </row>
    <row r="7" customFormat="false" ht="12.75" hidden="false" customHeight="false" outlineLevel="0" collapsed="false">
      <c r="A7" s="6" t="s">
        <v>1760</v>
      </c>
      <c r="B7" s="6" t="s">
        <v>1761</v>
      </c>
      <c r="C7" s="6" t="s">
        <v>1747</v>
      </c>
      <c r="D7" s="6" t="s">
        <v>85</v>
      </c>
      <c r="E7" s="7" t="n">
        <v>100</v>
      </c>
      <c r="F7" s="8" t="n">
        <v>37652</v>
      </c>
      <c r="G7" s="8" t="n">
        <v>37670</v>
      </c>
      <c r="H7" s="6" t="s">
        <v>15</v>
      </c>
      <c r="I7" s="6" t="s">
        <v>15</v>
      </c>
      <c r="J7" s="6" t="s">
        <v>15</v>
      </c>
      <c r="K7" s="6" t="str">
        <f aca="false">IF(F7=G7,"ano","ne")</f>
        <v>ne</v>
      </c>
    </row>
    <row r="8" customFormat="false" ht="12.75" hidden="false" customHeight="false" outlineLevel="0" collapsed="false">
      <c r="A8" s="6" t="s">
        <v>1762</v>
      </c>
      <c r="B8" s="6" t="s">
        <v>1763</v>
      </c>
      <c r="C8" s="6" t="s">
        <v>1747</v>
      </c>
      <c r="D8" s="6" t="s">
        <v>85</v>
      </c>
      <c r="E8" s="7" t="n">
        <v>100</v>
      </c>
      <c r="F8" s="8" t="n">
        <v>37706</v>
      </c>
      <c r="G8" s="8" t="n">
        <v>37734</v>
      </c>
      <c r="H8" s="6" t="s">
        <v>15</v>
      </c>
      <c r="I8" s="6" t="s">
        <v>15</v>
      </c>
      <c r="J8" s="6" t="s">
        <v>15</v>
      </c>
      <c r="K8" s="6" t="str">
        <f aca="false">IF(F8=G8,"ano","ne")</f>
        <v>ne</v>
      </c>
    </row>
    <row r="9" customFormat="false" ht="12.75" hidden="false" customHeight="false" outlineLevel="0" collapsed="false">
      <c r="A9" s="6" t="s">
        <v>1764</v>
      </c>
      <c r="B9" s="6" t="s">
        <v>1765</v>
      </c>
      <c r="C9" s="6" t="s">
        <v>954</v>
      </c>
      <c r="D9" s="6" t="s">
        <v>85</v>
      </c>
      <c r="E9" s="7" t="n">
        <v>1500</v>
      </c>
      <c r="F9" s="8" t="n">
        <v>37714</v>
      </c>
      <c r="G9" s="8" t="n">
        <v>37735</v>
      </c>
      <c r="H9" s="6" t="s">
        <v>15</v>
      </c>
      <c r="I9" s="6" t="s">
        <v>15</v>
      </c>
      <c r="J9" s="6" t="s">
        <v>15</v>
      </c>
      <c r="K9" s="6" t="str">
        <f aca="false">IF(F9=G9,"ano","ne")</f>
        <v>ne</v>
      </c>
    </row>
    <row r="10" customFormat="false" ht="12.75" hidden="false" customHeight="false" outlineLevel="0" collapsed="false">
      <c r="A10" s="6" t="s">
        <v>1766</v>
      </c>
      <c r="B10" s="6" t="s">
        <v>1767</v>
      </c>
      <c r="C10" s="6" t="s">
        <v>1747</v>
      </c>
      <c r="D10" s="6" t="s">
        <v>60</v>
      </c>
      <c r="E10" s="7" t="n">
        <v>500</v>
      </c>
      <c r="F10" s="8" t="n">
        <v>37715</v>
      </c>
      <c r="G10" s="8" t="n">
        <v>37739</v>
      </c>
      <c r="H10" s="6" t="s">
        <v>15</v>
      </c>
      <c r="I10" s="6" t="s">
        <v>15</v>
      </c>
      <c r="J10" s="6" t="s">
        <v>15</v>
      </c>
      <c r="K10" s="6" t="str">
        <f aca="false">IF(F10=G10,"ano","ne")</f>
        <v>ne</v>
      </c>
    </row>
    <row r="11" customFormat="false" ht="12.75" hidden="false" customHeight="false" outlineLevel="0" collapsed="false">
      <c r="A11" s="6" t="s">
        <v>1768</v>
      </c>
      <c r="B11" s="6" t="s">
        <v>1769</v>
      </c>
      <c r="C11" s="6" t="s">
        <v>1754</v>
      </c>
      <c r="D11" s="6" t="s">
        <v>85</v>
      </c>
      <c r="E11" s="7" t="n">
        <v>65000</v>
      </c>
      <c r="F11" s="8" t="n">
        <v>37739</v>
      </c>
      <c r="G11" s="8" t="n">
        <v>37830</v>
      </c>
      <c r="H11" s="6" t="s">
        <v>1770</v>
      </c>
      <c r="I11" s="6" t="s">
        <v>15</v>
      </c>
      <c r="J11" s="6" t="s">
        <v>15</v>
      </c>
      <c r="K11" s="6" t="str">
        <f aca="false">IF(F11=G11,"ano","ne")</f>
        <v>ne</v>
      </c>
    </row>
    <row r="12" customFormat="false" ht="12.75" hidden="false" customHeight="false" outlineLevel="0" collapsed="false">
      <c r="A12" s="6" t="s">
        <v>1771</v>
      </c>
      <c r="B12" s="6" t="s">
        <v>1772</v>
      </c>
      <c r="C12" s="6" t="s">
        <v>1773</v>
      </c>
      <c r="D12" s="6" t="s">
        <v>213</v>
      </c>
      <c r="E12" s="7" t="n">
        <v>500</v>
      </c>
      <c r="F12" s="8" t="n">
        <v>37804</v>
      </c>
      <c r="G12" s="8" t="n">
        <v>37831</v>
      </c>
      <c r="H12" s="6" t="s">
        <v>15</v>
      </c>
      <c r="I12" s="6" t="s">
        <v>15</v>
      </c>
      <c r="J12" s="6" t="s">
        <v>15</v>
      </c>
      <c r="K12" s="6" t="str">
        <f aca="false">IF(F12=G12,"ano","ne")</f>
        <v>ne</v>
      </c>
    </row>
    <row r="13" customFormat="false" ht="12.75" hidden="false" customHeight="false" outlineLevel="0" collapsed="false">
      <c r="A13" s="6" t="s">
        <v>1774</v>
      </c>
      <c r="B13" s="6" t="s">
        <v>1775</v>
      </c>
      <c r="C13" s="6" t="s">
        <v>1773</v>
      </c>
      <c r="D13" s="6" t="s">
        <v>1776</v>
      </c>
      <c r="E13" s="7" t="n">
        <v>500</v>
      </c>
      <c r="F13" s="8" t="n">
        <v>37804</v>
      </c>
      <c r="G13" s="8" t="n">
        <v>37830</v>
      </c>
      <c r="H13" s="6" t="s">
        <v>15</v>
      </c>
      <c r="I13" s="6" t="s">
        <v>15</v>
      </c>
      <c r="J13" s="6" t="s">
        <v>15</v>
      </c>
      <c r="K13" s="6" t="str">
        <f aca="false">IF(F13=G13,"ano","ne")</f>
        <v>ne</v>
      </c>
    </row>
    <row r="14" customFormat="false" ht="12.75" hidden="false" customHeight="false" outlineLevel="0" collapsed="false">
      <c r="A14" s="6" t="s">
        <v>1777</v>
      </c>
      <c r="B14" s="6" t="s">
        <v>1778</v>
      </c>
      <c r="C14" s="6" t="s">
        <v>954</v>
      </c>
      <c r="D14" s="6" t="s">
        <v>228</v>
      </c>
      <c r="E14" s="7" t="n">
        <v>2000</v>
      </c>
      <c r="F14" s="8" t="n">
        <v>37810</v>
      </c>
      <c r="G14" s="8" t="n">
        <v>37875</v>
      </c>
      <c r="H14" s="6" t="s">
        <v>15</v>
      </c>
      <c r="I14" s="6" t="s">
        <v>15</v>
      </c>
      <c r="J14" s="6" t="s">
        <v>15</v>
      </c>
      <c r="K14" s="6" t="str">
        <f aca="false">IF(F14=G14,"ano","ne")</f>
        <v>ne</v>
      </c>
    </row>
    <row r="15" customFormat="false" ht="12.75" hidden="false" customHeight="false" outlineLevel="0" collapsed="false">
      <c r="A15" s="6" t="s">
        <v>1779</v>
      </c>
      <c r="B15" s="6" t="s">
        <v>1780</v>
      </c>
      <c r="C15" s="6" t="s">
        <v>1747</v>
      </c>
      <c r="D15" s="6" t="s">
        <v>213</v>
      </c>
      <c r="E15" s="7" t="n">
        <v>1000</v>
      </c>
      <c r="F15" s="8" t="n">
        <v>37844</v>
      </c>
      <c r="G15" s="8" t="n">
        <v>37867</v>
      </c>
      <c r="H15" s="6" t="s">
        <v>15</v>
      </c>
      <c r="I15" s="6" t="s">
        <v>15</v>
      </c>
      <c r="J15" s="6" t="s">
        <v>15</v>
      </c>
      <c r="K15" s="6" t="str">
        <f aca="false">IF(F15=G15,"ano","ne")</f>
        <v>ne</v>
      </c>
    </row>
    <row r="16" customFormat="false" ht="12.75" hidden="false" customHeight="false" outlineLevel="0" collapsed="false">
      <c r="A16" s="6" t="s">
        <v>1781</v>
      </c>
      <c r="B16" s="6" t="s">
        <v>1782</v>
      </c>
      <c r="C16" s="6" t="s">
        <v>1783</v>
      </c>
      <c r="D16" s="6" t="s">
        <v>213</v>
      </c>
      <c r="E16" s="7" t="n">
        <v>2000</v>
      </c>
      <c r="F16" s="8" t="n">
        <v>37846</v>
      </c>
      <c r="G16" s="8" t="n">
        <v>37882</v>
      </c>
      <c r="H16" s="6" t="s">
        <v>15</v>
      </c>
      <c r="I16" s="6" t="s">
        <v>15</v>
      </c>
      <c r="J16" s="6" t="s">
        <v>15</v>
      </c>
      <c r="K16" s="6" t="str">
        <f aca="false">IF(F16=G16,"ano","ne")</f>
        <v>ne</v>
      </c>
    </row>
    <row r="17" customFormat="false" ht="12.75" hidden="false" customHeight="false" outlineLevel="0" collapsed="false">
      <c r="A17" s="6" t="s">
        <v>1784</v>
      </c>
      <c r="B17" s="6" t="s">
        <v>1785</v>
      </c>
      <c r="C17" s="6" t="s">
        <v>351</v>
      </c>
      <c r="D17" s="6" t="s">
        <v>213</v>
      </c>
      <c r="E17" s="7" t="n">
        <v>2000</v>
      </c>
      <c r="F17" s="8" t="n">
        <v>37847</v>
      </c>
      <c r="G17" s="8" t="n">
        <v>37883</v>
      </c>
      <c r="H17" s="6" t="s">
        <v>15</v>
      </c>
      <c r="I17" s="6" t="s">
        <v>15</v>
      </c>
      <c r="J17" s="6" t="s">
        <v>15</v>
      </c>
      <c r="K17" s="6" t="str">
        <f aca="false">IF(F17=G17,"ano","ne")</f>
        <v>ne</v>
      </c>
    </row>
    <row r="18" customFormat="false" ht="12.75" hidden="false" customHeight="false" outlineLevel="0" collapsed="false">
      <c r="A18" s="6" t="s">
        <v>1786</v>
      </c>
      <c r="B18" s="6" t="s">
        <v>1787</v>
      </c>
      <c r="C18" s="6" t="s">
        <v>1788</v>
      </c>
      <c r="D18" s="6" t="s">
        <v>213</v>
      </c>
      <c r="E18" s="7" t="n">
        <v>1000</v>
      </c>
      <c r="F18" s="8" t="n">
        <v>37853</v>
      </c>
      <c r="G18" s="8" t="n">
        <v>37887</v>
      </c>
      <c r="H18" s="6" t="s">
        <v>15</v>
      </c>
      <c r="I18" s="6" t="s">
        <v>15</v>
      </c>
      <c r="J18" s="6" t="s">
        <v>15</v>
      </c>
      <c r="K18" s="6" t="str">
        <f aca="false">IF(F18=G18,"ano","ne")</f>
        <v>ne</v>
      </c>
    </row>
    <row r="19" customFormat="false" ht="12.75" hidden="false" customHeight="false" outlineLevel="0" collapsed="false">
      <c r="A19" s="6" t="s">
        <v>1789</v>
      </c>
      <c r="B19" s="6" t="s">
        <v>1790</v>
      </c>
      <c r="C19" s="6" t="s">
        <v>1791</v>
      </c>
      <c r="D19" s="6" t="s">
        <v>228</v>
      </c>
      <c r="E19" s="7" t="n">
        <v>1500</v>
      </c>
      <c r="F19" s="8" t="n">
        <v>37854</v>
      </c>
      <c r="G19" s="8" t="n">
        <v>37886</v>
      </c>
      <c r="H19" s="6" t="s">
        <v>15</v>
      </c>
      <c r="I19" s="6" t="s">
        <v>15</v>
      </c>
      <c r="J19" s="6" t="s">
        <v>15</v>
      </c>
      <c r="K19" s="6" t="str">
        <f aca="false">IF(F19=G19,"ano","ne")</f>
        <v>ne</v>
      </c>
    </row>
    <row r="20" customFormat="false" ht="12.75" hidden="false" customHeight="false" outlineLevel="0" collapsed="false">
      <c r="A20" s="6" t="s">
        <v>1792</v>
      </c>
      <c r="B20" s="6" t="s">
        <v>1793</v>
      </c>
      <c r="C20" s="6" t="s">
        <v>1747</v>
      </c>
      <c r="D20" s="6" t="s">
        <v>213</v>
      </c>
      <c r="E20" s="7" t="n">
        <v>1000</v>
      </c>
      <c r="F20" s="8" t="n">
        <v>37858</v>
      </c>
      <c r="G20" s="8" t="n">
        <v>37964</v>
      </c>
      <c r="H20" s="6" t="s">
        <v>15</v>
      </c>
      <c r="I20" s="6" t="s">
        <v>15</v>
      </c>
      <c r="J20" s="6" t="s">
        <v>15</v>
      </c>
      <c r="K20" s="6" t="str">
        <f aca="false">IF(F20=G20,"ano","ne")</f>
        <v>ne</v>
      </c>
    </row>
    <row r="21" customFormat="false" ht="12.75" hidden="false" customHeight="false" outlineLevel="0" collapsed="false">
      <c r="A21" s="6" t="s">
        <v>1794</v>
      </c>
      <c r="B21" s="6" t="s">
        <v>1795</v>
      </c>
      <c r="C21" s="6" t="s">
        <v>1796</v>
      </c>
      <c r="D21" s="6" t="s">
        <v>213</v>
      </c>
      <c r="E21" s="7" t="n">
        <v>1000</v>
      </c>
      <c r="F21" s="8" t="n">
        <v>37874</v>
      </c>
      <c r="G21" s="8" t="n">
        <v>37915</v>
      </c>
      <c r="H21" s="6" t="s">
        <v>15</v>
      </c>
      <c r="I21" s="6" t="s">
        <v>15</v>
      </c>
      <c r="J21" s="6" t="s">
        <v>15</v>
      </c>
      <c r="K21" s="6" t="str">
        <f aca="false">IF(F21=G21,"ano","ne")</f>
        <v>ne</v>
      </c>
    </row>
    <row r="22" customFormat="false" ht="12.75" hidden="false" customHeight="false" outlineLevel="0" collapsed="false">
      <c r="A22" s="6" t="s">
        <v>1797</v>
      </c>
      <c r="B22" s="6" t="s">
        <v>1798</v>
      </c>
      <c r="C22" s="6" t="s">
        <v>1799</v>
      </c>
      <c r="D22" s="6" t="s">
        <v>213</v>
      </c>
      <c r="E22" s="7" t="n">
        <v>500</v>
      </c>
      <c r="F22" s="8" t="n">
        <v>37874</v>
      </c>
      <c r="G22" s="8" t="n">
        <v>37901</v>
      </c>
      <c r="H22" s="6" t="s">
        <v>15</v>
      </c>
      <c r="I22" s="6" t="s">
        <v>15</v>
      </c>
      <c r="J22" s="6" t="s">
        <v>15</v>
      </c>
      <c r="K22" s="6" t="str">
        <f aca="false">IF(F22=G22,"ano","ne")</f>
        <v>ne</v>
      </c>
    </row>
    <row r="23" customFormat="false" ht="12.75" hidden="false" customHeight="false" outlineLevel="0" collapsed="false">
      <c r="A23" s="6" t="s">
        <v>1800</v>
      </c>
      <c r="B23" s="6" t="s">
        <v>1801</v>
      </c>
      <c r="C23" s="6" t="s">
        <v>1799</v>
      </c>
      <c r="D23" s="6" t="s">
        <v>213</v>
      </c>
      <c r="E23" s="7" t="n">
        <v>1500</v>
      </c>
      <c r="F23" s="8" t="n">
        <v>37897</v>
      </c>
      <c r="G23" s="8" t="n">
        <v>37911</v>
      </c>
      <c r="H23" s="6" t="s">
        <v>15</v>
      </c>
      <c r="I23" s="6" t="s">
        <v>15</v>
      </c>
      <c r="J23" s="6" t="s">
        <v>15</v>
      </c>
      <c r="K23" s="6" t="str">
        <f aca="false">IF(F23=G23,"ano","ne")</f>
        <v>ne</v>
      </c>
    </row>
    <row r="24" customFormat="false" ht="12.75" hidden="false" customHeight="false" outlineLevel="0" collapsed="false">
      <c r="A24" s="6" t="s">
        <v>1802</v>
      </c>
      <c r="B24" s="6" t="s">
        <v>1803</v>
      </c>
      <c r="C24" s="6" t="s">
        <v>1804</v>
      </c>
      <c r="D24" s="6" t="s">
        <v>213</v>
      </c>
      <c r="E24" s="7" t="n">
        <v>800</v>
      </c>
      <c r="F24" s="8" t="n">
        <v>37907</v>
      </c>
      <c r="G24" s="8" t="n">
        <v>37929</v>
      </c>
      <c r="H24" s="6" t="s">
        <v>15</v>
      </c>
      <c r="I24" s="6" t="s">
        <v>15</v>
      </c>
      <c r="J24" s="6" t="s">
        <v>15</v>
      </c>
      <c r="K24" s="6" t="str">
        <f aca="false">IF(F24=G24,"ano","ne")</f>
        <v>ne</v>
      </c>
    </row>
    <row r="25" customFormat="false" ht="12.75" hidden="false" customHeight="false" outlineLevel="0" collapsed="false">
      <c r="A25" s="6" t="s">
        <v>1805</v>
      </c>
      <c r="B25" s="6" t="s">
        <v>1806</v>
      </c>
      <c r="C25" s="6" t="s">
        <v>1807</v>
      </c>
      <c r="D25" s="6" t="s">
        <v>213</v>
      </c>
      <c r="E25" s="7" t="n">
        <v>3000</v>
      </c>
      <c r="F25" s="8" t="n">
        <v>37909</v>
      </c>
      <c r="G25" s="8" t="n">
        <v>37936</v>
      </c>
      <c r="H25" s="6" t="s">
        <v>15</v>
      </c>
      <c r="I25" s="6" t="s">
        <v>15</v>
      </c>
      <c r="J25" s="6" t="s">
        <v>15</v>
      </c>
      <c r="K25" s="6" t="str">
        <f aca="false">IF(F25=G25,"ano","ne")</f>
        <v>ne</v>
      </c>
    </row>
    <row r="26" customFormat="false" ht="12.75" hidden="false" customHeight="false" outlineLevel="0" collapsed="false">
      <c r="A26" s="6" t="s">
        <v>1808</v>
      </c>
      <c r="B26" s="6" t="s">
        <v>1809</v>
      </c>
      <c r="C26" s="6" t="s">
        <v>1747</v>
      </c>
      <c r="D26" s="6" t="s">
        <v>213</v>
      </c>
      <c r="E26" s="7" t="n">
        <v>1500</v>
      </c>
      <c r="F26" s="8" t="n">
        <v>37952</v>
      </c>
      <c r="G26" s="8" t="n">
        <v>37974</v>
      </c>
      <c r="H26" s="6" t="s">
        <v>15</v>
      </c>
      <c r="I26" s="6" t="s">
        <v>15</v>
      </c>
      <c r="J26" s="6" t="s">
        <v>15</v>
      </c>
      <c r="K26" s="6" t="str">
        <f aca="false">IF(F26=G26,"ano","ne")</f>
        <v>ne</v>
      </c>
    </row>
    <row r="27" customFormat="false" ht="12.75" hidden="false" customHeight="false" outlineLevel="0" collapsed="false">
      <c r="A27" s="6" t="s">
        <v>1810</v>
      </c>
      <c r="B27" s="6" t="s">
        <v>1811</v>
      </c>
      <c r="C27" s="6" t="s">
        <v>1812</v>
      </c>
      <c r="D27" s="6" t="s">
        <v>22</v>
      </c>
      <c r="E27" s="7" t="n">
        <v>10000</v>
      </c>
      <c r="F27" s="8" t="n">
        <v>37554</v>
      </c>
      <c r="G27" s="8" t="n">
        <v>37631</v>
      </c>
      <c r="H27" s="6" t="s">
        <v>1770</v>
      </c>
      <c r="I27" s="6" t="s">
        <v>15</v>
      </c>
      <c r="J27" s="6" t="s">
        <v>15</v>
      </c>
      <c r="K27" s="6" t="str">
        <f aca="false">IF(F27=G27,"ano","ne")</f>
        <v>ne</v>
      </c>
    </row>
    <row r="28" customFormat="false" ht="12.75" hidden="false" customHeight="false" outlineLevel="0" collapsed="false">
      <c r="A28" s="6" t="s">
        <v>1813</v>
      </c>
      <c r="B28" s="6" t="s">
        <v>1814</v>
      </c>
      <c r="C28" s="6" t="s">
        <v>1815</v>
      </c>
      <c r="D28" s="6" t="s">
        <v>1816</v>
      </c>
      <c r="E28" s="7" t="n">
        <v>4000</v>
      </c>
      <c r="F28" s="8" t="n">
        <v>37564</v>
      </c>
      <c r="G28" s="8" t="n">
        <v>37650</v>
      </c>
      <c r="H28" s="6" t="s">
        <v>1770</v>
      </c>
      <c r="I28" s="6" t="s">
        <v>15</v>
      </c>
      <c r="J28" s="6" t="s">
        <v>15</v>
      </c>
      <c r="K28" s="6" t="str">
        <f aca="false">IF(F28=G28,"ano","ne")</f>
        <v>ne</v>
      </c>
    </row>
    <row r="29" customFormat="false" ht="12.75" hidden="false" customHeight="false" outlineLevel="0" collapsed="false">
      <c r="A29" s="6" t="s">
        <v>1817</v>
      </c>
      <c r="B29" s="6" t="s">
        <v>1818</v>
      </c>
      <c r="C29" s="6" t="s">
        <v>1751</v>
      </c>
      <c r="D29" s="6" t="s">
        <v>79</v>
      </c>
      <c r="E29" s="7" t="n">
        <v>300000</v>
      </c>
      <c r="F29" s="8" t="n">
        <v>37861</v>
      </c>
      <c r="G29" s="8" t="n">
        <v>37932</v>
      </c>
      <c r="H29" s="6" t="s">
        <v>1770</v>
      </c>
      <c r="I29" s="6" t="s">
        <v>15</v>
      </c>
      <c r="J29" s="6" t="s">
        <v>15</v>
      </c>
      <c r="K29" s="6" t="str">
        <f aca="false">IF(F29=G29,"ano","ne")</f>
        <v>ne</v>
      </c>
    </row>
    <row r="30" customFormat="false" ht="12.75" hidden="false" customHeight="false" outlineLevel="0" collapsed="false">
      <c r="A30" s="6" t="s">
        <v>1819</v>
      </c>
      <c r="B30" s="6" t="s">
        <v>1820</v>
      </c>
      <c r="C30" s="6" t="s">
        <v>1773</v>
      </c>
      <c r="D30" s="6" t="s">
        <v>1821</v>
      </c>
      <c r="E30" s="7" t="n">
        <v>9500</v>
      </c>
      <c r="F30" s="8" t="n">
        <v>37609</v>
      </c>
      <c r="G30" s="8" t="n">
        <v>37643</v>
      </c>
      <c r="H30" s="6" t="s">
        <v>15</v>
      </c>
      <c r="I30" s="6" t="s">
        <v>15</v>
      </c>
      <c r="J30" s="6" t="s">
        <v>15</v>
      </c>
      <c r="K30" s="6" t="str">
        <f aca="false">IF(F30=G30,"ano","ne")</f>
        <v>ne</v>
      </c>
    </row>
    <row r="31" customFormat="false" ht="12.75" hidden="false" customHeight="false" outlineLevel="0" collapsed="false">
      <c r="A31" s="6" t="s">
        <v>1822</v>
      </c>
      <c r="B31" s="6" t="s">
        <v>1823</v>
      </c>
      <c r="C31" s="6" t="s">
        <v>1824</v>
      </c>
      <c r="D31" s="6" t="s">
        <v>22</v>
      </c>
      <c r="E31" s="7" t="n">
        <v>9000</v>
      </c>
      <c r="F31" s="8" t="n">
        <v>37673</v>
      </c>
      <c r="G31" s="8" t="n">
        <v>37694</v>
      </c>
      <c r="H31" s="6" t="s">
        <v>15</v>
      </c>
      <c r="I31" s="6" t="s">
        <v>15</v>
      </c>
      <c r="J31" s="6" t="s">
        <v>15</v>
      </c>
      <c r="K31" s="6" t="str">
        <f aca="false">IF(F31=G31,"ano","ne")</f>
        <v>ne</v>
      </c>
    </row>
    <row r="32" customFormat="false" ht="12.75" hidden="false" customHeight="false" outlineLevel="0" collapsed="false">
      <c r="A32" s="6" t="s">
        <v>1825</v>
      </c>
      <c r="B32" s="6" t="s">
        <v>1826</v>
      </c>
      <c r="C32" s="6" t="s">
        <v>1827</v>
      </c>
      <c r="D32" s="6" t="s">
        <v>261</v>
      </c>
      <c r="E32" s="7" t="n">
        <v>25000</v>
      </c>
      <c r="F32" s="8" t="n">
        <v>37802</v>
      </c>
      <c r="G32" s="8" t="n">
        <v>37830</v>
      </c>
      <c r="H32" s="6" t="s">
        <v>15</v>
      </c>
      <c r="I32" s="6" t="s">
        <v>15</v>
      </c>
      <c r="J32" s="6" t="s">
        <v>15</v>
      </c>
      <c r="K32" s="6" t="str">
        <f aca="false">IF(F32=G32,"ano","ne")</f>
        <v>ne</v>
      </c>
    </row>
    <row r="33" customFormat="false" ht="12.75" hidden="false" customHeight="false" outlineLevel="0" collapsed="false">
      <c r="A33" s="6" t="s">
        <v>1828</v>
      </c>
      <c r="B33" s="6" t="s">
        <v>1829</v>
      </c>
      <c r="C33" s="6" t="s">
        <v>1751</v>
      </c>
      <c r="D33" s="6" t="s">
        <v>22</v>
      </c>
      <c r="E33" s="7" t="n">
        <v>40000</v>
      </c>
      <c r="F33" s="8" t="n">
        <v>37853</v>
      </c>
      <c r="G33" s="8" t="n">
        <v>37877</v>
      </c>
      <c r="H33" s="6" t="s">
        <v>15</v>
      </c>
      <c r="I33" s="6" t="s">
        <v>15</v>
      </c>
      <c r="J33" s="6" t="s">
        <v>15</v>
      </c>
      <c r="K33" s="6" t="str">
        <f aca="false">IF(F33=G33,"ano","ne")</f>
        <v>ne</v>
      </c>
    </row>
    <row r="34" customFormat="false" ht="12.75" hidden="false" customHeight="false" outlineLevel="0" collapsed="false">
      <c r="A34" s="6" t="s">
        <v>1830</v>
      </c>
      <c r="B34" s="6" t="s">
        <v>1831</v>
      </c>
      <c r="C34" s="6" t="s">
        <v>1783</v>
      </c>
      <c r="D34" s="6" t="s">
        <v>22</v>
      </c>
      <c r="E34" s="7" t="n">
        <v>10000</v>
      </c>
      <c r="F34" s="8" t="n">
        <v>37953</v>
      </c>
      <c r="G34" s="8" t="n">
        <v>37974</v>
      </c>
      <c r="H34" s="6" t="s">
        <v>15</v>
      </c>
      <c r="I34" s="6" t="s">
        <v>15</v>
      </c>
      <c r="J34" s="6" t="s">
        <v>15</v>
      </c>
      <c r="K34" s="6" t="str">
        <f aca="false">IF(F34=G34,"ano","ne")</f>
        <v>ne</v>
      </c>
    </row>
    <row r="35" customFormat="false" ht="12.75" hidden="false" customHeight="false" outlineLevel="0" collapsed="false">
      <c r="A35" s="6" t="s">
        <v>1832</v>
      </c>
      <c r="B35" s="6" t="s">
        <v>1833</v>
      </c>
      <c r="C35" s="6" t="s">
        <v>1834</v>
      </c>
      <c r="D35" s="6" t="s">
        <v>228</v>
      </c>
      <c r="E35" s="7" t="n">
        <v>9000</v>
      </c>
      <c r="F35" s="8" t="n">
        <v>37827</v>
      </c>
      <c r="G35" s="8" t="n">
        <v>37846</v>
      </c>
      <c r="H35" s="6" t="s">
        <v>15</v>
      </c>
      <c r="I35" s="6" t="s">
        <v>15</v>
      </c>
      <c r="J35" s="6" t="s">
        <v>15</v>
      </c>
      <c r="K35" s="6" t="str">
        <f aca="false">IF(F35=G35,"ano","ne")</f>
        <v>ne</v>
      </c>
    </row>
    <row r="36" customFormat="false" ht="12.75" hidden="false" customHeight="false" outlineLevel="0" collapsed="false">
      <c r="A36" s="6" t="s">
        <v>1835</v>
      </c>
      <c r="B36" s="6" t="s">
        <v>1836</v>
      </c>
      <c r="C36" s="6" t="s">
        <v>1747</v>
      </c>
      <c r="D36" s="6" t="s">
        <v>213</v>
      </c>
      <c r="E36" s="7" t="n">
        <v>2000</v>
      </c>
      <c r="F36" s="8" t="n">
        <v>37859</v>
      </c>
      <c r="G36" s="8" t="n">
        <v>37887</v>
      </c>
      <c r="H36" s="6" t="s">
        <v>15</v>
      </c>
      <c r="I36" s="6" t="s">
        <v>15</v>
      </c>
      <c r="J36" s="6" t="s">
        <v>15</v>
      </c>
      <c r="K36" s="6" t="str">
        <f aca="false">IF(F36=G36,"ano","ne")</f>
        <v>ne</v>
      </c>
    </row>
    <row r="37" customFormat="false" ht="12.75" hidden="false" customHeight="false" outlineLevel="0" collapsed="false">
      <c r="A37" s="6" t="s">
        <v>1837</v>
      </c>
      <c r="B37" s="6" t="s">
        <v>1838</v>
      </c>
      <c r="C37" s="6" t="s">
        <v>1747</v>
      </c>
      <c r="D37" s="6" t="s">
        <v>213</v>
      </c>
      <c r="E37" s="7" t="n">
        <v>2000</v>
      </c>
      <c r="F37" s="8" t="n">
        <v>37859</v>
      </c>
      <c r="G37" s="8" t="n">
        <v>37887</v>
      </c>
      <c r="H37" s="6" t="s">
        <v>15</v>
      </c>
      <c r="I37" s="6" t="s">
        <v>15</v>
      </c>
      <c r="J37" s="6" t="s">
        <v>15</v>
      </c>
      <c r="K37" s="6" t="str">
        <f aca="false">IF(F37=G37,"ano","ne")</f>
        <v>ne</v>
      </c>
    </row>
    <row r="38" customFormat="false" ht="12.75" hidden="false" customHeight="false" outlineLevel="0" collapsed="false">
      <c r="A38" s="6" t="s">
        <v>1839</v>
      </c>
      <c r="B38" s="6" t="s">
        <v>1840</v>
      </c>
      <c r="C38" s="6" t="s">
        <v>1799</v>
      </c>
      <c r="D38" s="6" t="s">
        <v>22</v>
      </c>
      <c r="E38" s="7" t="n">
        <v>4000</v>
      </c>
      <c r="F38" s="8" t="n">
        <v>37893</v>
      </c>
      <c r="G38" s="8" t="n">
        <v>37914</v>
      </c>
      <c r="H38" s="6" t="s">
        <v>15</v>
      </c>
      <c r="I38" s="6" t="s">
        <v>15</v>
      </c>
      <c r="J38" s="6" t="s">
        <v>15</v>
      </c>
      <c r="K38" s="6" t="str">
        <f aca="false">IF(F38=G38,"ano","ne")</f>
        <v>ne</v>
      </c>
    </row>
    <row r="39" customFormat="false" ht="12.75" hidden="false" customHeight="false" outlineLevel="0" collapsed="false">
      <c r="A39" s="6" t="s">
        <v>1841</v>
      </c>
      <c r="B39" s="6" t="s">
        <v>1842</v>
      </c>
      <c r="C39" s="6" t="s">
        <v>1788</v>
      </c>
      <c r="D39" s="6" t="s">
        <v>22</v>
      </c>
      <c r="E39" s="7" t="n">
        <v>3000</v>
      </c>
      <c r="F39" s="8" t="n">
        <v>37901</v>
      </c>
      <c r="G39" s="8" t="n">
        <v>37925</v>
      </c>
      <c r="H39" s="6" t="s">
        <v>15</v>
      </c>
      <c r="I39" s="6" t="s">
        <v>15</v>
      </c>
      <c r="J39" s="6" t="s">
        <v>15</v>
      </c>
      <c r="K39" s="6" t="str">
        <f aca="false">IF(F39=G39,"ano","ne")</f>
        <v>ne</v>
      </c>
    </row>
    <row r="40" customFormat="false" ht="12.75" hidden="false" customHeight="false" outlineLevel="0" collapsed="false">
      <c r="A40" s="6" t="s">
        <v>1843</v>
      </c>
      <c r="B40" s="6" t="s">
        <v>1844</v>
      </c>
      <c r="C40" s="6" t="s">
        <v>1834</v>
      </c>
      <c r="D40" s="6" t="s">
        <v>228</v>
      </c>
      <c r="E40" s="7" t="n">
        <v>4000</v>
      </c>
      <c r="F40" s="8" t="n">
        <v>37909</v>
      </c>
      <c r="G40" s="8" t="n">
        <v>37939</v>
      </c>
      <c r="H40" s="6" t="s">
        <v>15</v>
      </c>
      <c r="I40" s="6" t="s">
        <v>15</v>
      </c>
      <c r="J40" s="6" t="s">
        <v>15</v>
      </c>
      <c r="K40" s="6" t="str">
        <f aca="false">IF(F40=G40,"ano","ne")</f>
        <v>n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4.85"/>
    <col collapsed="false" customWidth="true" hidden="false" outlineLevel="0" max="6" min="5" style="0" width="10.13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7.42"/>
    <col collapsed="false" customWidth="true" hidden="false" outlineLevel="0" max="11" min="11" style="0" width="10.28"/>
  </cols>
  <sheetData>
    <row r="1" customFormat="false" ht="39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4" t="s">
        <v>5</v>
      </c>
      <c r="G1" s="4" t="s">
        <v>6</v>
      </c>
      <c r="H1" s="4" t="s">
        <v>7</v>
      </c>
      <c r="I1" s="2" t="s">
        <v>8</v>
      </c>
      <c r="J1" s="2" t="s">
        <v>9</v>
      </c>
      <c r="K1" s="5" t="s">
        <v>10</v>
      </c>
    </row>
    <row r="2" customFormat="false" ht="12.75" hidden="false" customHeight="false" outlineLevel="0" collapsed="false">
      <c r="A2" s="9" t="s">
        <v>222</v>
      </c>
      <c r="B2" s="9" t="s">
        <v>223</v>
      </c>
      <c r="C2" s="9" t="s">
        <v>224</v>
      </c>
      <c r="D2" s="9" t="s">
        <v>85</v>
      </c>
      <c r="E2" s="10" t="n">
        <v>1000</v>
      </c>
      <c r="F2" s="11" t="n">
        <v>37608</v>
      </c>
      <c r="G2" s="11" t="n">
        <v>37627</v>
      </c>
      <c r="H2" s="9" t="s">
        <v>15</v>
      </c>
      <c r="I2" s="9" t="s">
        <v>15</v>
      </c>
      <c r="J2" s="9" t="s">
        <v>15</v>
      </c>
      <c r="K2" s="9" t="s">
        <v>15</v>
      </c>
    </row>
    <row r="3" customFormat="false" ht="12.75" hidden="false" customHeight="false" outlineLevel="0" collapsed="false">
      <c r="A3" s="6" t="s">
        <v>225</v>
      </c>
      <c r="B3" s="6" t="s">
        <v>226</v>
      </c>
      <c r="C3" s="6" t="s">
        <v>227</v>
      </c>
      <c r="D3" s="6" t="s">
        <v>228</v>
      </c>
      <c r="E3" s="7" t="n">
        <v>500</v>
      </c>
      <c r="F3" s="8" t="n">
        <v>37641</v>
      </c>
      <c r="G3" s="8" t="n">
        <v>37662</v>
      </c>
      <c r="H3" s="6" t="s">
        <v>15</v>
      </c>
      <c r="I3" s="6" t="s">
        <v>15</v>
      </c>
      <c r="J3" s="6" t="s">
        <v>15</v>
      </c>
      <c r="K3" s="6" t="s">
        <v>15</v>
      </c>
    </row>
    <row r="4" customFormat="false" ht="12.75" hidden="false" customHeight="false" outlineLevel="0" collapsed="false">
      <c r="A4" s="6" t="s">
        <v>229</v>
      </c>
      <c r="B4" s="6" t="s">
        <v>230</v>
      </c>
      <c r="C4" s="6" t="s">
        <v>231</v>
      </c>
      <c r="D4" s="6" t="s">
        <v>228</v>
      </c>
      <c r="E4" s="7" t="n">
        <v>100</v>
      </c>
      <c r="F4" s="8" t="n">
        <v>37644</v>
      </c>
      <c r="G4" s="8" t="n">
        <v>37665</v>
      </c>
      <c r="H4" s="6" t="s">
        <v>15</v>
      </c>
      <c r="I4" s="6" t="s">
        <v>15</v>
      </c>
      <c r="J4" s="6" t="s">
        <v>15</v>
      </c>
      <c r="K4" s="6" t="s">
        <v>15</v>
      </c>
    </row>
    <row r="5" customFormat="false" ht="12.75" hidden="false" customHeight="false" outlineLevel="0" collapsed="false">
      <c r="A5" s="6" t="s">
        <v>232</v>
      </c>
      <c r="B5" s="6" t="s">
        <v>233</v>
      </c>
      <c r="C5" s="6" t="s">
        <v>234</v>
      </c>
      <c r="D5" s="6" t="s">
        <v>228</v>
      </c>
      <c r="E5" s="7" t="n">
        <v>100</v>
      </c>
      <c r="F5" s="8" t="n">
        <v>37690</v>
      </c>
      <c r="G5" s="8" t="n">
        <v>37713</v>
      </c>
      <c r="H5" s="6" t="s">
        <v>15</v>
      </c>
      <c r="I5" s="6" t="s">
        <v>15</v>
      </c>
      <c r="J5" s="6" t="s">
        <v>15</v>
      </c>
      <c r="K5" s="6" t="s">
        <v>15</v>
      </c>
    </row>
    <row r="6" customFormat="false" ht="12.75" hidden="false" customHeight="false" outlineLevel="0" collapsed="false">
      <c r="A6" s="6" t="s">
        <v>235</v>
      </c>
      <c r="B6" s="6" t="s">
        <v>236</v>
      </c>
      <c r="C6" s="6" t="s">
        <v>237</v>
      </c>
      <c r="D6" s="6" t="s">
        <v>213</v>
      </c>
      <c r="E6" s="7" t="n">
        <v>2000</v>
      </c>
      <c r="F6" s="8" t="n">
        <v>37694</v>
      </c>
      <c r="G6" s="8" t="n">
        <v>37714</v>
      </c>
      <c r="H6" s="6" t="s">
        <v>15</v>
      </c>
      <c r="I6" s="6" t="s">
        <v>15</v>
      </c>
      <c r="J6" s="6" t="s">
        <v>15</v>
      </c>
      <c r="K6" s="6" t="s">
        <v>15</v>
      </c>
    </row>
    <row r="7" customFormat="false" ht="12.75" hidden="false" customHeight="false" outlineLevel="0" collapsed="false">
      <c r="A7" s="6" t="s">
        <v>238</v>
      </c>
      <c r="B7" s="6" t="s">
        <v>239</v>
      </c>
      <c r="C7" s="6" t="s">
        <v>240</v>
      </c>
      <c r="D7" s="6" t="s">
        <v>85</v>
      </c>
      <c r="E7" s="7" t="n">
        <v>500</v>
      </c>
      <c r="F7" s="8" t="n">
        <v>37698</v>
      </c>
      <c r="G7" s="8" t="n">
        <v>37720</v>
      </c>
      <c r="H7" s="6" t="s">
        <v>15</v>
      </c>
      <c r="I7" s="6" t="s">
        <v>15</v>
      </c>
      <c r="J7" s="6" t="s">
        <v>15</v>
      </c>
      <c r="K7" s="6" t="s">
        <v>15</v>
      </c>
    </row>
    <row r="8" customFormat="false" ht="12.75" hidden="false" customHeight="false" outlineLevel="0" collapsed="false">
      <c r="A8" s="6" t="s">
        <v>241</v>
      </c>
      <c r="B8" s="6" t="s">
        <v>242</v>
      </c>
      <c r="C8" s="6" t="s">
        <v>243</v>
      </c>
      <c r="D8" s="6" t="s">
        <v>213</v>
      </c>
      <c r="E8" s="7" t="n">
        <v>500</v>
      </c>
      <c r="F8" s="8" t="n">
        <v>37748</v>
      </c>
      <c r="G8" s="8" t="n">
        <v>37777</v>
      </c>
      <c r="H8" s="6" t="s">
        <v>15</v>
      </c>
      <c r="I8" s="6" t="s">
        <v>15</v>
      </c>
      <c r="J8" s="6" t="s">
        <v>15</v>
      </c>
      <c r="K8" s="6" t="s">
        <v>15</v>
      </c>
    </row>
    <row r="9" customFormat="false" ht="12.75" hidden="false" customHeight="false" outlineLevel="0" collapsed="false">
      <c r="A9" s="6" t="s">
        <v>244</v>
      </c>
      <c r="B9" s="6" t="s">
        <v>245</v>
      </c>
      <c r="C9" s="6" t="s">
        <v>246</v>
      </c>
      <c r="D9" s="6" t="s">
        <v>228</v>
      </c>
      <c r="E9" s="7" t="n">
        <v>2000</v>
      </c>
      <c r="F9" s="8" t="n">
        <v>37776</v>
      </c>
      <c r="G9" s="8" t="n">
        <v>37795</v>
      </c>
      <c r="H9" s="6" t="s">
        <v>15</v>
      </c>
      <c r="I9" s="6" t="s">
        <v>15</v>
      </c>
      <c r="J9" s="6" t="s">
        <v>15</v>
      </c>
      <c r="K9" s="6" t="s">
        <v>15</v>
      </c>
    </row>
    <row r="10" customFormat="false" ht="12.75" hidden="false" customHeight="false" outlineLevel="0" collapsed="false">
      <c r="A10" s="6" t="s">
        <v>247</v>
      </c>
      <c r="B10" s="6" t="s">
        <v>248</v>
      </c>
      <c r="C10" s="6" t="s">
        <v>249</v>
      </c>
      <c r="D10" s="6" t="s">
        <v>228</v>
      </c>
      <c r="E10" s="7" t="n">
        <v>1000</v>
      </c>
      <c r="F10" s="8" t="n">
        <v>37777</v>
      </c>
      <c r="G10" s="8" t="n">
        <v>37797</v>
      </c>
      <c r="H10" s="6" t="s">
        <v>15</v>
      </c>
      <c r="I10" s="6" t="s">
        <v>15</v>
      </c>
      <c r="J10" s="6" t="s">
        <v>15</v>
      </c>
      <c r="K10" s="6" t="s">
        <v>15</v>
      </c>
    </row>
    <row r="11" customFormat="false" ht="12.75" hidden="false" customHeight="false" outlineLevel="0" collapsed="false">
      <c r="A11" s="6" t="s">
        <v>250</v>
      </c>
      <c r="B11" s="6" t="s">
        <v>251</v>
      </c>
      <c r="C11" s="6" t="s">
        <v>252</v>
      </c>
      <c r="D11" s="6" t="s">
        <v>228</v>
      </c>
      <c r="E11" s="7" t="n">
        <v>2000</v>
      </c>
      <c r="F11" s="8" t="n">
        <v>37806</v>
      </c>
      <c r="G11" s="8" t="n">
        <v>37825</v>
      </c>
      <c r="H11" s="6" t="s">
        <v>15</v>
      </c>
      <c r="I11" s="6" t="s">
        <v>15</v>
      </c>
      <c r="J11" s="6" t="s">
        <v>15</v>
      </c>
      <c r="K11" s="6" t="s">
        <v>15</v>
      </c>
    </row>
    <row r="12" customFormat="false" ht="12.75" hidden="false" customHeight="false" outlineLevel="0" collapsed="false">
      <c r="A12" s="6" t="s">
        <v>253</v>
      </c>
      <c r="B12" s="6" t="s">
        <v>254</v>
      </c>
      <c r="C12" s="6" t="s">
        <v>255</v>
      </c>
      <c r="D12" s="6" t="s">
        <v>256</v>
      </c>
      <c r="E12" s="7" t="n">
        <v>40000</v>
      </c>
      <c r="F12" s="8" t="n">
        <v>37566</v>
      </c>
      <c r="G12" s="8" t="n">
        <v>37706</v>
      </c>
      <c r="H12" s="6" t="s">
        <v>257</v>
      </c>
      <c r="I12" s="6" t="s">
        <v>15</v>
      </c>
      <c r="J12" s="6" t="s">
        <v>15</v>
      </c>
      <c r="K12" s="6" t="s">
        <v>15</v>
      </c>
    </row>
    <row r="13" customFormat="false" ht="12.75" hidden="false" customHeight="false" outlineLevel="0" collapsed="false">
      <c r="A13" s="6" t="s">
        <v>258</v>
      </c>
      <c r="B13" s="6" t="s">
        <v>259</v>
      </c>
      <c r="C13" s="6" t="s">
        <v>260</v>
      </c>
      <c r="D13" s="6" t="s">
        <v>261</v>
      </c>
      <c r="E13" s="7" t="n">
        <v>10000</v>
      </c>
      <c r="F13" s="8" t="n">
        <v>37539</v>
      </c>
      <c r="G13" s="8" t="n">
        <v>37657</v>
      </c>
      <c r="H13" s="6" t="s">
        <v>257</v>
      </c>
      <c r="I13" s="6" t="s">
        <v>15</v>
      </c>
      <c r="J13" s="6" t="s">
        <v>15</v>
      </c>
      <c r="K13" s="6" t="s">
        <v>15</v>
      </c>
    </row>
    <row r="14" customFormat="false" ht="12.75" hidden="false" customHeight="false" outlineLevel="0" collapsed="false">
      <c r="A14" s="6" t="s">
        <v>262</v>
      </c>
      <c r="B14" s="6" t="s">
        <v>263</v>
      </c>
      <c r="C14" s="6" t="s">
        <v>264</v>
      </c>
      <c r="D14" s="6" t="s">
        <v>22</v>
      </c>
      <c r="E14" s="7" t="n">
        <v>5000</v>
      </c>
      <c r="F14" s="8" t="n">
        <v>37641</v>
      </c>
      <c r="G14" s="8" t="n">
        <v>37748</v>
      </c>
      <c r="H14" s="6" t="s">
        <v>257</v>
      </c>
      <c r="I14" s="6" t="s">
        <v>15</v>
      </c>
      <c r="J14" s="6" t="s">
        <v>15</v>
      </c>
      <c r="K14" s="6" t="s">
        <v>15</v>
      </c>
    </row>
    <row r="15" customFormat="false" ht="12.75" hidden="false" customHeight="false" outlineLevel="0" collapsed="false">
      <c r="A15" s="6" t="s">
        <v>265</v>
      </c>
      <c r="B15" s="6" t="s">
        <v>266</v>
      </c>
      <c r="C15" s="6" t="s">
        <v>267</v>
      </c>
      <c r="D15" s="6" t="s">
        <v>31</v>
      </c>
      <c r="E15" s="7" t="n">
        <v>10000</v>
      </c>
      <c r="F15" s="8" t="n">
        <v>37629</v>
      </c>
      <c r="G15" s="8" t="n">
        <v>37650</v>
      </c>
      <c r="H15" s="6" t="s">
        <v>15</v>
      </c>
      <c r="I15" s="6" t="s">
        <v>15</v>
      </c>
      <c r="J15" s="6" t="s">
        <v>15</v>
      </c>
      <c r="K15" s="6" t="s">
        <v>15</v>
      </c>
    </row>
    <row r="16" customFormat="false" ht="12.75" hidden="false" customHeight="false" outlineLevel="0" collapsed="false">
      <c r="A16" s="6" t="s">
        <v>268</v>
      </c>
      <c r="B16" s="6" t="s">
        <v>269</v>
      </c>
      <c r="C16" s="6" t="s">
        <v>267</v>
      </c>
      <c r="D16" s="6" t="s">
        <v>31</v>
      </c>
      <c r="E16" s="7" t="n">
        <v>10000</v>
      </c>
      <c r="F16" s="8" t="n">
        <v>37629</v>
      </c>
      <c r="G16" s="8" t="n">
        <v>37649</v>
      </c>
      <c r="H16" s="6" t="s">
        <v>15</v>
      </c>
      <c r="I16" s="6" t="s">
        <v>15</v>
      </c>
      <c r="J16" s="6" t="s">
        <v>15</v>
      </c>
      <c r="K16" s="6" t="s">
        <v>15</v>
      </c>
    </row>
    <row r="17" customFormat="false" ht="12.75" hidden="false" customHeight="false" outlineLevel="0" collapsed="false">
      <c r="A17" s="6" t="s">
        <v>270</v>
      </c>
      <c r="B17" s="6" t="s">
        <v>271</v>
      </c>
      <c r="C17" s="6" t="s">
        <v>272</v>
      </c>
      <c r="D17" s="6" t="s">
        <v>22</v>
      </c>
      <c r="E17" s="7" t="n">
        <v>15000</v>
      </c>
      <c r="F17" s="8" t="n">
        <v>37628</v>
      </c>
      <c r="G17" s="8" t="n">
        <v>37648</v>
      </c>
      <c r="H17" s="6" t="s">
        <v>15</v>
      </c>
      <c r="I17" s="6" t="s">
        <v>15</v>
      </c>
      <c r="J17" s="6" t="s">
        <v>15</v>
      </c>
      <c r="K17" s="6" t="s">
        <v>15</v>
      </c>
    </row>
    <row r="18" customFormat="false" ht="12.75" hidden="false" customHeight="false" outlineLevel="0" collapsed="false">
      <c r="A18" s="6" t="s">
        <v>273</v>
      </c>
      <c r="B18" s="6" t="s">
        <v>274</v>
      </c>
      <c r="C18" s="6" t="s">
        <v>275</v>
      </c>
      <c r="D18" s="6" t="s">
        <v>161</v>
      </c>
      <c r="E18" s="7" t="n">
        <v>1000</v>
      </c>
      <c r="F18" s="8" t="n">
        <v>37643</v>
      </c>
      <c r="G18" s="8" t="n">
        <v>37669</v>
      </c>
      <c r="H18" s="6" t="s">
        <v>15</v>
      </c>
      <c r="I18" s="6" t="s">
        <v>15</v>
      </c>
      <c r="J18" s="6" t="s">
        <v>15</v>
      </c>
      <c r="K18" s="6" t="s">
        <v>15</v>
      </c>
    </row>
    <row r="19" customFormat="false" ht="12.75" hidden="false" customHeight="false" outlineLevel="0" collapsed="false">
      <c r="A19" s="6" t="s">
        <v>276</v>
      </c>
      <c r="B19" s="6" t="s">
        <v>277</v>
      </c>
      <c r="C19" s="6" t="s">
        <v>278</v>
      </c>
      <c r="D19" s="6" t="s">
        <v>184</v>
      </c>
      <c r="E19" s="7" t="n">
        <v>1000</v>
      </c>
      <c r="F19" s="8" t="n">
        <v>37664</v>
      </c>
      <c r="G19" s="8" t="n">
        <v>37686</v>
      </c>
      <c r="H19" s="6" t="s">
        <v>15</v>
      </c>
      <c r="I19" s="6" t="s">
        <v>15</v>
      </c>
      <c r="J19" s="6" t="s">
        <v>15</v>
      </c>
      <c r="K19" s="6" t="s">
        <v>15</v>
      </c>
    </row>
    <row r="20" customFormat="false" ht="12.75" hidden="false" customHeight="false" outlineLevel="0" collapsed="false">
      <c r="A20" s="6" t="s">
        <v>279</v>
      </c>
      <c r="B20" s="6" t="s">
        <v>280</v>
      </c>
      <c r="C20" s="6" t="s">
        <v>227</v>
      </c>
      <c r="D20" s="6" t="s">
        <v>184</v>
      </c>
      <c r="E20" s="7" t="n">
        <v>1000</v>
      </c>
      <c r="F20" s="8" t="n">
        <v>37650</v>
      </c>
      <c r="G20" s="8" t="n">
        <v>37697</v>
      </c>
      <c r="H20" s="6" t="s">
        <v>15</v>
      </c>
      <c r="I20" s="6" t="s">
        <v>15</v>
      </c>
      <c r="J20" s="6" t="s">
        <v>15</v>
      </c>
      <c r="K20" s="6" t="s">
        <v>15</v>
      </c>
    </row>
    <row r="21" customFormat="false" ht="12.75" hidden="false" customHeight="false" outlineLevel="0" collapsed="false">
      <c r="A21" s="6" t="s">
        <v>281</v>
      </c>
      <c r="B21" s="6" t="s">
        <v>282</v>
      </c>
      <c r="C21" s="6" t="s">
        <v>283</v>
      </c>
      <c r="D21" s="6" t="s">
        <v>228</v>
      </c>
      <c r="E21" s="7" t="n">
        <v>3000</v>
      </c>
      <c r="F21" s="8" t="n">
        <v>37705</v>
      </c>
      <c r="G21" s="8" t="n">
        <v>37802</v>
      </c>
      <c r="H21" s="6" t="s">
        <v>257</v>
      </c>
      <c r="I21" s="6" t="s">
        <v>15</v>
      </c>
      <c r="J21" s="6" t="s">
        <v>15</v>
      </c>
      <c r="K21" s="6" t="s">
        <v>15</v>
      </c>
    </row>
    <row r="22" customFormat="false" ht="12.75" hidden="false" customHeight="false" outlineLevel="0" collapsed="false">
      <c r="A22" s="6" t="s">
        <v>284</v>
      </c>
      <c r="B22" s="6" t="s">
        <v>285</v>
      </c>
      <c r="C22" s="6" t="s">
        <v>286</v>
      </c>
      <c r="D22" s="6" t="s">
        <v>228</v>
      </c>
      <c r="E22" s="7" t="n">
        <v>2000</v>
      </c>
      <c r="F22" s="8" t="n">
        <v>37720</v>
      </c>
      <c r="G22" s="8" t="n">
        <v>37741</v>
      </c>
      <c r="H22" s="6" t="s">
        <v>15</v>
      </c>
      <c r="I22" s="6" t="s">
        <v>15</v>
      </c>
      <c r="J22" s="6" t="s">
        <v>15</v>
      </c>
      <c r="K22" s="6" t="s">
        <v>15</v>
      </c>
    </row>
    <row r="23" customFormat="false" ht="12.75" hidden="false" customHeight="false" outlineLevel="0" collapsed="false">
      <c r="A23" s="6" t="s">
        <v>287</v>
      </c>
      <c r="B23" s="6" t="s">
        <v>285</v>
      </c>
      <c r="C23" s="6" t="s">
        <v>288</v>
      </c>
      <c r="D23" s="6" t="s">
        <v>213</v>
      </c>
      <c r="E23" s="7" t="n">
        <v>1000</v>
      </c>
      <c r="F23" s="8" t="n">
        <v>37768</v>
      </c>
      <c r="G23" s="8" t="n">
        <v>37785</v>
      </c>
      <c r="H23" s="6" t="s">
        <v>15</v>
      </c>
      <c r="I23" s="6" t="s">
        <v>15</v>
      </c>
      <c r="J23" s="6" t="s">
        <v>15</v>
      </c>
      <c r="K23" s="6" t="s">
        <v>15</v>
      </c>
    </row>
    <row r="24" customFormat="false" ht="12.75" hidden="false" customHeight="false" outlineLevel="0" collapsed="false">
      <c r="A24" s="6" t="s">
        <v>289</v>
      </c>
      <c r="B24" s="6" t="s">
        <v>290</v>
      </c>
      <c r="C24" s="6" t="s">
        <v>291</v>
      </c>
      <c r="D24" s="6" t="s">
        <v>22</v>
      </c>
      <c r="E24" s="7" t="n">
        <v>1000</v>
      </c>
      <c r="F24" s="8" t="n">
        <v>37725</v>
      </c>
      <c r="G24" s="8" t="n">
        <v>37755</v>
      </c>
      <c r="H24" s="6" t="s">
        <v>15</v>
      </c>
      <c r="I24" s="6" t="s">
        <v>15</v>
      </c>
      <c r="J24" s="6" t="s">
        <v>15</v>
      </c>
      <c r="K24" s="6" t="s">
        <v>15</v>
      </c>
    </row>
    <row r="25" customFormat="false" ht="12.75" hidden="false" customHeight="false" outlineLevel="0" collapsed="false">
      <c r="A25" s="6" t="s">
        <v>292</v>
      </c>
      <c r="B25" s="6" t="s">
        <v>293</v>
      </c>
      <c r="C25" s="6" t="s">
        <v>294</v>
      </c>
      <c r="D25" s="6" t="s">
        <v>184</v>
      </c>
      <c r="E25" s="7" t="n">
        <v>4000</v>
      </c>
      <c r="F25" s="8" t="n">
        <v>37746</v>
      </c>
      <c r="G25" s="8" t="n">
        <v>37763</v>
      </c>
      <c r="H25" s="6" t="s">
        <v>15</v>
      </c>
      <c r="I25" s="6" t="s">
        <v>15</v>
      </c>
      <c r="J25" s="6" t="s">
        <v>15</v>
      </c>
      <c r="K25" s="6" t="s">
        <v>15</v>
      </c>
    </row>
    <row r="26" customFormat="false" ht="12.75" hidden="false" customHeight="false" outlineLevel="0" collapsed="false">
      <c r="A26" s="6" t="s">
        <v>295</v>
      </c>
      <c r="B26" s="6" t="s">
        <v>296</v>
      </c>
      <c r="C26" s="6" t="s">
        <v>294</v>
      </c>
      <c r="D26" s="6" t="s">
        <v>228</v>
      </c>
      <c r="E26" s="7" t="n">
        <v>1000</v>
      </c>
      <c r="F26" s="8" t="n">
        <v>37736</v>
      </c>
      <c r="G26" s="8" t="n">
        <v>37757</v>
      </c>
      <c r="H26" s="6" t="s">
        <v>15</v>
      </c>
      <c r="I26" s="6" t="s">
        <v>15</v>
      </c>
      <c r="J26" s="6" t="s">
        <v>15</v>
      </c>
      <c r="K26" s="6" t="s">
        <v>15</v>
      </c>
    </row>
    <row r="27" customFormat="false" ht="12.75" hidden="false" customHeight="false" outlineLevel="0" collapsed="false">
      <c r="A27" s="6" t="s">
        <v>297</v>
      </c>
      <c r="B27" s="6" t="s">
        <v>298</v>
      </c>
      <c r="C27" s="6" t="s">
        <v>291</v>
      </c>
      <c r="D27" s="6" t="s">
        <v>299</v>
      </c>
      <c r="E27" s="7" t="n">
        <v>30000</v>
      </c>
      <c r="F27" s="8" t="n">
        <v>37726</v>
      </c>
      <c r="G27" s="8" t="n">
        <v>37748</v>
      </c>
      <c r="H27" s="6" t="s">
        <v>15</v>
      </c>
      <c r="I27" s="6" t="s">
        <v>15</v>
      </c>
      <c r="J27" s="6" t="s">
        <v>15</v>
      </c>
      <c r="K27" s="6" t="s">
        <v>15</v>
      </c>
    </row>
    <row r="28" customFormat="false" ht="12.75" hidden="false" customHeight="false" outlineLevel="0" collapsed="false">
      <c r="A28" s="6" t="s">
        <v>300</v>
      </c>
      <c r="B28" s="6" t="s">
        <v>301</v>
      </c>
      <c r="C28" s="6" t="s">
        <v>302</v>
      </c>
      <c r="D28" s="6" t="s">
        <v>22</v>
      </c>
      <c r="E28" s="7" t="n">
        <v>15000</v>
      </c>
      <c r="F28" s="8" t="n">
        <v>37757</v>
      </c>
      <c r="G28" s="8" t="n">
        <v>37777</v>
      </c>
      <c r="H28" s="6" t="s">
        <v>15</v>
      </c>
      <c r="I28" s="6" t="s">
        <v>15</v>
      </c>
      <c r="J28" s="6" t="s">
        <v>15</v>
      </c>
      <c r="K28" s="6" t="s">
        <v>15</v>
      </c>
    </row>
    <row r="29" customFormat="false" ht="12.75" hidden="false" customHeight="false" outlineLevel="0" collapsed="false">
      <c r="A29" s="6" t="s">
        <v>303</v>
      </c>
      <c r="B29" s="6" t="s">
        <v>304</v>
      </c>
      <c r="C29" s="6" t="s">
        <v>272</v>
      </c>
      <c r="D29" s="6" t="s">
        <v>22</v>
      </c>
      <c r="E29" s="7" t="n">
        <v>10000</v>
      </c>
      <c r="F29" s="8" t="n">
        <v>37769</v>
      </c>
      <c r="G29" s="8" t="n">
        <v>37788</v>
      </c>
      <c r="H29" s="6" t="s">
        <v>15</v>
      </c>
      <c r="I29" s="6" t="s">
        <v>15</v>
      </c>
      <c r="J29" s="6" t="s">
        <v>15</v>
      </c>
      <c r="K29" s="6" t="s">
        <v>15</v>
      </c>
    </row>
    <row r="30" customFormat="false" ht="12.75" hidden="false" customHeight="false" outlineLevel="0" collapsed="false">
      <c r="A30" s="6" t="s">
        <v>305</v>
      </c>
      <c r="B30" s="6" t="s">
        <v>306</v>
      </c>
      <c r="C30" s="6" t="s">
        <v>307</v>
      </c>
      <c r="D30" s="6" t="s">
        <v>184</v>
      </c>
      <c r="E30" s="7" t="n">
        <v>5000</v>
      </c>
      <c r="F30" s="8" t="n">
        <v>37768</v>
      </c>
      <c r="G30" s="8" t="n">
        <v>37788</v>
      </c>
      <c r="H30" s="6" t="s">
        <v>15</v>
      </c>
      <c r="I30" s="6" t="s">
        <v>15</v>
      </c>
      <c r="J30" s="6" t="s">
        <v>15</v>
      </c>
      <c r="K30" s="6" t="s">
        <v>15</v>
      </c>
    </row>
    <row r="31" customFormat="false" ht="12.75" hidden="false" customHeight="false" outlineLevel="0" collapsed="false">
      <c r="A31" s="6" t="s">
        <v>308</v>
      </c>
      <c r="B31" s="6" t="s">
        <v>309</v>
      </c>
      <c r="C31" s="6" t="s">
        <v>310</v>
      </c>
      <c r="D31" s="6" t="s">
        <v>184</v>
      </c>
      <c r="E31" s="7" t="n">
        <v>1000</v>
      </c>
      <c r="F31" s="8" t="n">
        <v>37777</v>
      </c>
      <c r="G31" s="8" t="n">
        <v>37797</v>
      </c>
      <c r="H31" s="6" t="s">
        <v>15</v>
      </c>
      <c r="I31" s="6" t="s">
        <v>15</v>
      </c>
      <c r="J31" s="6" t="s">
        <v>15</v>
      </c>
      <c r="K31" s="6" t="s">
        <v>15</v>
      </c>
    </row>
    <row r="32" customFormat="false" ht="12.75" hidden="false" customHeight="false" outlineLevel="0" collapsed="false">
      <c r="A32" s="6" t="s">
        <v>311</v>
      </c>
      <c r="B32" s="6" t="s">
        <v>312</v>
      </c>
      <c r="C32" s="6" t="s">
        <v>249</v>
      </c>
      <c r="D32" s="6" t="s">
        <v>22</v>
      </c>
      <c r="E32" s="7" t="n">
        <v>5000</v>
      </c>
      <c r="F32" s="8" t="n">
        <v>37795</v>
      </c>
      <c r="G32" s="8" t="n">
        <v>37813</v>
      </c>
      <c r="H32" s="6" t="s">
        <v>15</v>
      </c>
      <c r="I32" s="6" t="s">
        <v>15</v>
      </c>
      <c r="J32" s="6" t="s">
        <v>15</v>
      </c>
      <c r="K32" s="6" t="s">
        <v>15</v>
      </c>
    </row>
    <row r="33" customFormat="false" ht="12.75" hidden="false" customHeight="false" outlineLevel="0" collapsed="false">
      <c r="A33" s="6" t="s">
        <v>313</v>
      </c>
      <c r="B33" s="6" t="s">
        <v>314</v>
      </c>
      <c r="C33" s="6" t="s">
        <v>315</v>
      </c>
      <c r="D33" s="6" t="s">
        <v>31</v>
      </c>
      <c r="E33" s="7" t="n">
        <v>5000</v>
      </c>
      <c r="F33" s="8" t="n">
        <v>37803</v>
      </c>
      <c r="G33" s="8" t="n">
        <v>37820</v>
      </c>
      <c r="H33" s="6" t="s">
        <v>15</v>
      </c>
      <c r="I33" s="6" t="s">
        <v>15</v>
      </c>
      <c r="J33" s="6" t="s">
        <v>15</v>
      </c>
      <c r="K33" s="6" t="s">
        <v>15</v>
      </c>
    </row>
    <row r="34" customFormat="false" ht="12.75" hidden="false" customHeight="false" outlineLevel="0" collapsed="false">
      <c r="A34" s="6" t="s">
        <v>316</v>
      </c>
      <c r="B34" s="6" t="s">
        <v>317</v>
      </c>
      <c r="C34" s="6" t="s">
        <v>318</v>
      </c>
      <c r="D34" s="6" t="s">
        <v>22</v>
      </c>
      <c r="E34" s="7" t="n">
        <v>5000</v>
      </c>
      <c r="F34" s="8" t="n">
        <v>37804</v>
      </c>
      <c r="G34" s="8" t="n">
        <v>37823</v>
      </c>
      <c r="H34" s="6" t="s">
        <v>15</v>
      </c>
      <c r="I34" s="6" t="s">
        <v>15</v>
      </c>
      <c r="J34" s="6" t="s">
        <v>15</v>
      </c>
      <c r="K34" s="6" t="s">
        <v>15</v>
      </c>
    </row>
    <row r="35" customFormat="false" ht="12.75" hidden="false" customHeight="false" outlineLevel="0" collapsed="false">
      <c r="A35" s="6" t="s">
        <v>319</v>
      </c>
      <c r="B35" s="6" t="s">
        <v>320</v>
      </c>
      <c r="C35" s="6" t="s">
        <v>243</v>
      </c>
      <c r="D35" s="6" t="s">
        <v>22</v>
      </c>
      <c r="E35" s="7" t="n">
        <v>10000</v>
      </c>
      <c r="F35" s="8" t="n">
        <v>37876</v>
      </c>
      <c r="G35" s="8" t="n">
        <v>37986</v>
      </c>
      <c r="H35" s="6" t="s">
        <v>257</v>
      </c>
      <c r="I35" s="6" t="s">
        <v>15</v>
      </c>
      <c r="J35" s="6" t="s">
        <v>15</v>
      </c>
      <c r="K35" s="6" t="s">
        <v>15</v>
      </c>
    </row>
    <row r="36" customFormat="false" ht="12.75" hidden="false" customHeight="false" outlineLevel="0" collapsed="false">
      <c r="A36" s="6" t="s">
        <v>321</v>
      </c>
      <c r="B36" s="6" t="s">
        <v>322</v>
      </c>
      <c r="C36" s="6" t="s">
        <v>323</v>
      </c>
      <c r="D36" s="6" t="s">
        <v>22</v>
      </c>
      <c r="E36" s="7" t="n">
        <v>1000</v>
      </c>
      <c r="F36" s="8" t="n">
        <v>37824</v>
      </c>
      <c r="G36" s="8" t="n">
        <v>37844</v>
      </c>
      <c r="H36" s="6" t="s">
        <v>15</v>
      </c>
      <c r="I36" s="6" t="s">
        <v>15</v>
      </c>
      <c r="J36" s="6" t="s">
        <v>15</v>
      </c>
      <c r="K36" s="6" t="s">
        <v>15</v>
      </c>
    </row>
    <row r="37" customFormat="false" ht="12.75" hidden="false" customHeight="false" outlineLevel="0" collapsed="false">
      <c r="A37" s="6" t="s">
        <v>324</v>
      </c>
      <c r="B37" s="6" t="s">
        <v>325</v>
      </c>
      <c r="C37" s="6" t="s">
        <v>326</v>
      </c>
      <c r="D37" s="6" t="s">
        <v>22</v>
      </c>
      <c r="E37" s="7" t="n">
        <v>25000</v>
      </c>
      <c r="F37" s="8" t="n">
        <v>37847</v>
      </c>
      <c r="G37" s="8" t="n">
        <v>37903</v>
      </c>
      <c r="H37" s="6" t="s">
        <v>257</v>
      </c>
      <c r="I37" s="6" t="s">
        <v>15</v>
      </c>
      <c r="J37" s="6" t="s">
        <v>15</v>
      </c>
      <c r="K37" s="6" t="s">
        <v>15</v>
      </c>
    </row>
    <row r="38" customFormat="false" ht="12.75" hidden="false" customHeight="false" outlineLevel="0" collapsed="false">
      <c r="A38" s="6" t="s">
        <v>327</v>
      </c>
      <c r="B38" s="6" t="s">
        <v>328</v>
      </c>
      <c r="C38" s="6" t="s">
        <v>329</v>
      </c>
      <c r="D38" s="6" t="s">
        <v>330</v>
      </c>
      <c r="E38" s="7" t="n">
        <v>5000</v>
      </c>
      <c r="F38" s="8" t="n">
        <v>37839</v>
      </c>
      <c r="G38" s="8" t="n">
        <v>37861</v>
      </c>
      <c r="H38" s="6" t="s">
        <v>15</v>
      </c>
      <c r="I38" s="6" t="s">
        <v>15</v>
      </c>
      <c r="J38" s="6" t="s">
        <v>15</v>
      </c>
      <c r="K38" s="6" t="s">
        <v>15</v>
      </c>
    </row>
    <row r="39" customFormat="false" ht="12.75" hidden="false" customHeight="false" outlineLevel="0" collapsed="false">
      <c r="A39" s="6" t="s">
        <v>331</v>
      </c>
      <c r="B39" s="6" t="s">
        <v>332</v>
      </c>
      <c r="C39" s="6" t="s">
        <v>333</v>
      </c>
      <c r="D39" s="6" t="s">
        <v>22</v>
      </c>
      <c r="E39" s="7" t="n">
        <v>2000</v>
      </c>
      <c r="F39" s="8" t="n">
        <v>37827</v>
      </c>
      <c r="G39" s="8" t="n">
        <v>37845</v>
      </c>
      <c r="H39" s="6" t="s">
        <v>15</v>
      </c>
      <c r="I39" s="6" t="s">
        <v>15</v>
      </c>
      <c r="J39" s="6" t="s">
        <v>15</v>
      </c>
      <c r="K39" s="6" t="s">
        <v>15</v>
      </c>
    </row>
    <row r="40" customFormat="false" ht="12.75" hidden="false" customHeight="false" outlineLevel="0" collapsed="false">
      <c r="A40" s="6" t="s">
        <v>334</v>
      </c>
      <c r="B40" s="6" t="s">
        <v>335</v>
      </c>
      <c r="C40" s="6" t="s">
        <v>336</v>
      </c>
      <c r="D40" s="6" t="s">
        <v>337</v>
      </c>
      <c r="E40" s="7" t="n">
        <v>5000</v>
      </c>
      <c r="F40" s="8" t="n">
        <v>37874</v>
      </c>
      <c r="G40" s="8" t="n">
        <v>37897</v>
      </c>
      <c r="H40" s="6" t="s">
        <v>15</v>
      </c>
      <c r="I40" s="6" t="s">
        <v>15</v>
      </c>
      <c r="J40" s="6" t="s">
        <v>15</v>
      </c>
      <c r="K40" s="6" t="s">
        <v>15</v>
      </c>
    </row>
    <row r="41" customFormat="false" ht="12.75" hidden="false" customHeight="false" outlineLevel="0" collapsed="false">
      <c r="A41" s="6" t="s">
        <v>338</v>
      </c>
      <c r="B41" s="6" t="s">
        <v>306</v>
      </c>
      <c r="C41" s="6" t="s">
        <v>246</v>
      </c>
      <c r="D41" s="6" t="s">
        <v>22</v>
      </c>
      <c r="E41" s="7" t="n">
        <v>2000</v>
      </c>
      <c r="F41" s="8" t="n">
        <v>37865</v>
      </c>
      <c r="G41" s="8" t="n">
        <v>37883</v>
      </c>
      <c r="H41" s="6" t="s">
        <v>15</v>
      </c>
      <c r="I41" s="6" t="s">
        <v>15</v>
      </c>
      <c r="J41" s="6" t="s">
        <v>15</v>
      </c>
      <c r="K41" s="6" t="s">
        <v>15</v>
      </c>
    </row>
    <row r="42" customFormat="false" ht="12.75" hidden="false" customHeight="false" outlineLevel="0" collapsed="false">
      <c r="A42" s="6" t="s">
        <v>339</v>
      </c>
      <c r="B42" s="6" t="s">
        <v>340</v>
      </c>
      <c r="C42" s="6" t="s">
        <v>249</v>
      </c>
      <c r="D42" s="6" t="s">
        <v>22</v>
      </c>
      <c r="E42" s="7" t="n">
        <v>5000</v>
      </c>
      <c r="F42" s="8" t="n">
        <v>37888</v>
      </c>
      <c r="G42" s="8" t="n">
        <v>37910</v>
      </c>
      <c r="H42" s="6" t="s">
        <v>15</v>
      </c>
      <c r="I42" s="6" t="s">
        <v>15</v>
      </c>
      <c r="J42" s="6" t="s">
        <v>15</v>
      </c>
      <c r="K42" s="6" t="s">
        <v>15</v>
      </c>
    </row>
    <row r="43" customFormat="false" ht="12.75" hidden="false" customHeight="false" outlineLevel="0" collapsed="false">
      <c r="A43" s="6" t="s">
        <v>341</v>
      </c>
      <c r="B43" s="6" t="s">
        <v>342</v>
      </c>
      <c r="C43" s="6" t="s">
        <v>343</v>
      </c>
      <c r="D43" s="6" t="s">
        <v>22</v>
      </c>
      <c r="E43" s="7" t="n">
        <v>5000</v>
      </c>
      <c r="F43" s="8" t="n">
        <v>37897</v>
      </c>
      <c r="G43" s="8" t="n">
        <v>37921</v>
      </c>
      <c r="H43" s="6" t="s">
        <v>15</v>
      </c>
      <c r="I43" s="6" t="s">
        <v>15</v>
      </c>
      <c r="J43" s="6" t="s">
        <v>15</v>
      </c>
      <c r="K43" s="6" t="s">
        <v>15</v>
      </c>
    </row>
    <row r="44" customFormat="false" ht="12.75" hidden="false" customHeight="false" outlineLevel="0" collapsed="false">
      <c r="A44" s="6" t="s">
        <v>344</v>
      </c>
      <c r="B44" s="6" t="s">
        <v>285</v>
      </c>
      <c r="C44" s="6" t="s">
        <v>288</v>
      </c>
      <c r="D44" s="6" t="s">
        <v>213</v>
      </c>
      <c r="E44" s="7" t="n">
        <v>1000</v>
      </c>
      <c r="F44" s="8" t="n">
        <v>37964</v>
      </c>
      <c r="G44" s="8" t="n">
        <v>37984</v>
      </c>
      <c r="H44" s="6" t="s">
        <v>15</v>
      </c>
      <c r="I44" s="6" t="s">
        <v>15</v>
      </c>
      <c r="J44" s="6" t="s">
        <v>15</v>
      </c>
      <c r="K44" s="6" t="s">
        <v>15</v>
      </c>
    </row>
    <row r="45" customFormat="false" ht="12.75" hidden="false" customHeight="false" outlineLevel="0" collapsed="false">
      <c r="A45" s="6" t="s">
        <v>345</v>
      </c>
      <c r="B45" s="6" t="s">
        <v>346</v>
      </c>
      <c r="C45" s="6" t="s">
        <v>249</v>
      </c>
      <c r="D45" s="6" t="s">
        <v>228</v>
      </c>
      <c r="E45" s="7" t="n">
        <v>5000</v>
      </c>
      <c r="F45" s="8" t="n">
        <v>37914</v>
      </c>
      <c r="G45" s="8" t="n">
        <v>37949</v>
      </c>
      <c r="H45" s="6" t="s">
        <v>15</v>
      </c>
      <c r="I45" s="6" t="s">
        <v>15</v>
      </c>
      <c r="J45" s="6" t="s">
        <v>15</v>
      </c>
      <c r="K45" s="6" t="s">
        <v>15</v>
      </c>
    </row>
    <row r="46" customFormat="false" ht="12.75" hidden="false" customHeight="false" outlineLevel="0" collapsed="false">
      <c r="A46" s="6" t="s">
        <v>347</v>
      </c>
      <c r="B46" s="6" t="s">
        <v>348</v>
      </c>
      <c r="C46" s="6" t="s">
        <v>249</v>
      </c>
      <c r="D46" s="6" t="s">
        <v>79</v>
      </c>
      <c r="E46" s="7" t="n">
        <v>40000</v>
      </c>
      <c r="F46" s="8" t="n">
        <v>37959</v>
      </c>
      <c r="G46" s="8" t="n">
        <v>37977</v>
      </c>
      <c r="H46" s="6" t="s">
        <v>15</v>
      </c>
      <c r="I46" s="6" t="s">
        <v>15</v>
      </c>
      <c r="J46" s="6" t="s">
        <v>15</v>
      </c>
      <c r="K46" s="6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4.85"/>
    <col collapsed="false" customWidth="true" hidden="false" outlineLevel="0" max="6" min="5" style="0" width="10.13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7.42"/>
    <col collapsed="false" customWidth="true" hidden="false" outlineLevel="0" max="11" min="11" style="0" width="10.28"/>
  </cols>
  <sheetData>
    <row r="1" customFormat="false" ht="39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4" t="s">
        <v>5</v>
      </c>
      <c r="G1" s="4" t="s">
        <v>6</v>
      </c>
      <c r="H1" s="4" t="s">
        <v>7</v>
      </c>
      <c r="I1" s="2" t="s">
        <v>8</v>
      </c>
      <c r="J1" s="2" t="s">
        <v>9</v>
      </c>
      <c r="K1" s="5" t="s">
        <v>10</v>
      </c>
    </row>
    <row r="2" customFormat="false" ht="12.75" hidden="false" customHeight="false" outlineLevel="0" collapsed="false">
      <c r="A2" s="9" t="s">
        <v>349</v>
      </c>
      <c r="B2" s="9" t="s">
        <v>350</v>
      </c>
      <c r="C2" s="9" t="s">
        <v>351</v>
      </c>
      <c r="D2" s="9" t="s">
        <v>352</v>
      </c>
      <c r="E2" s="10" t="n">
        <v>1000</v>
      </c>
      <c r="F2" s="11" t="n">
        <v>37596</v>
      </c>
      <c r="G2" s="11" t="n">
        <v>37623</v>
      </c>
      <c r="H2" s="9" t="s">
        <v>15</v>
      </c>
      <c r="I2" s="9" t="s">
        <v>15</v>
      </c>
      <c r="J2" s="9" t="s">
        <v>15</v>
      </c>
      <c r="K2" s="9" t="s">
        <v>15</v>
      </c>
    </row>
    <row r="3" customFormat="false" ht="12.75" hidden="false" customHeight="false" outlineLevel="0" collapsed="false">
      <c r="A3" s="6" t="s">
        <v>353</v>
      </c>
      <c r="B3" s="6" t="s">
        <v>354</v>
      </c>
      <c r="C3" s="6" t="s">
        <v>351</v>
      </c>
      <c r="D3" s="6" t="s">
        <v>85</v>
      </c>
      <c r="E3" s="7" t="n">
        <v>500</v>
      </c>
      <c r="F3" s="8" t="n">
        <v>37607</v>
      </c>
      <c r="G3" s="8" t="n">
        <v>37629</v>
      </c>
      <c r="H3" s="6" t="s">
        <v>15</v>
      </c>
      <c r="I3" s="6" t="s">
        <v>15</v>
      </c>
      <c r="J3" s="6" t="s">
        <v>15</v>
      </c>
      <c r="K3" s="6" t="s">
        <v>15</v>
      </c>
    </row>
    <row r="4" customFormat="false" ht="12.75" hidden="false" customHeight="false" outlineLevel="0" collapsed="false">
      <c r="A4" s="6" t="s">
        <v>355</v>
      </c>
      <c r="B4" s="6" t="s">
        <v>356</v>
      </c>
      <c r="C4" s="6" t="s">
        <v>357</v>
      </c>
      <c r="D4" s="6" t="s">
        <v>358</v>
      </c>
      <c r="E4" s="7" t="n">
        <v>1000</v>
      </c>
      <c r="F4" s="8" t="n">
        <v>37652</v>
      </c>
      <c r="G4" s="8" t="n">
        <v>37672</v>
      </c>
      <c r="H4" s="6" t="s">
        <v>15</v>
      </c>
      <c r="I4" s="6" t="s">
        <v>15</v>
      </c>
      <c r="J4" s="6" t="s">
        <v>15</v>
      </c>
      <c r="K4" s="6" t="s">
        <v>15</v>
      </c>
    </row>
    <row r="5" customFormat="false" ht="12.75" hidden="false" customHeight="false" outlineLevel="0" collapsed="false">
      <c r="A5" s="6" t="s">
        <v>359</v>
      </c>
      <c r="B5" s="6" t="s">
        <v>360</v>
      </c>
      <c r="C5" s="6" t="s">
        <v>351</v>
      </c>
      <c r="D5" s="6" t="s">
        <v>228</v>
      </c>
      <c r="E5" s="7" t="n">
        <v>2000</v>
      </c>
      <c r="F5" s="8" t="n">
        <v>37676</v>
      </c>
      <c r="G5" s="8" t="n">
        <v>37699</v>
      </c>
      <c r="H5" s="6" t="s">
        <v>15</v>
      </c>
      <c r="I5" s="6" t="s">
        <v>15</v>
      </c>
      <c r="J5" s="6" t="s">
        <v>15</v>
      </c>
      <c r="K5" s="6" t="s">
        <v>15</v>
      </c>
    </row>
    <row r="6" customFormat="false" ht="12.75" hidden="false" customHeight="false" outlineLevel="0" collapsed="false">
      <c r="A6" s="6" t="s">
        <v>361</v>
      </c>
      <c r="B6" s="6" t="s">
        <v>362</v>
      </c>
      <c r="C6" s="6" t="s">
        <v>363</v>
      </c>
      <c r="D6" s="6" t="s">
        <v>364</v>
      </c>
      <c r="E6" s="7" t="n">
        <v>4000</v>
      </c>
      <c r="F6" s="8" t="n">
        <v>37691</v>
      </c>
      <c r="G6" s="8" t="n">
        <v>37735</v>
      </c>
      <c r="H6" s="6" t="s">
        <v>15</v>
      </c>
      <c r="I6" s="6" t="s">
        <v>15</v>
      </c>
      <c r="J6" s="6" t="s">
        <v>15</v>
      </c>
      <c r="K6" s="6" t="s">
        <v>15</v>
      </c>
    </row>
    <row r="7" customFormat="false" ht="12.75" hidden="false" customHeight="false" outlineLevel="0" collapsed="false">
      <c r="A7" s="6" t="s">
        <v>365</v>
      </c>
      <c r="B7" s="6" t="s">
        <v>366</v>
      </c>
      <c r="C7" s="6" t="s">
        <v>367</v>
      </c>
      <c r="D7" s="6" t="s">
        <v>60</v>
      </c>
      <c r="E7" s="7" t="n">
        <v>4000</v>
      </c>
      <c r="F7" s="8" t="n">
        <v>37714</v>
      </c>
      <c r="G7" s="8" t="n">
        <v>37740</v>
      </c>
      <c r="H7" s="6" t="s">
        <v>15</v>
      </c>
      <c r="I7" s="6" t="s">
        <v>15</v>
      </c>
      <c r="J7" s="6" t="s">
        <v>15</v>
      </c>
      <c r="K7" s="6" t="s">
        <v>15</v>
      </c>
    </row>
    <row r="8" customFormat="false" ht="12.75" hidden="false" customHeight="false" outlineLevel="0" collapsed="false">
      <c r="A8" s="6" t="s">
        <v>368</v>
      </c>
      <c r="B8" s="6" t="s">
        <v>369</v>
      </c>
      <c r="C8" s="6" t="s">
        <v>370</v>
      </c>
      <c r="D8" s="6" t="s">
        <v>60</v>
      </c>
      <c r="E8" s="7" t="n">
        <v>3000</v>
      </c>
      <c r="F8" s="8" t="n">
        <v>37714</v>
      </c>
      <c r="G8" s="8" t="n">
        <v>37736</v>
      </c>
      <c r="H8" s="6" t="s">
        <v>15</v>
      </c>
      <c r="I8" s="6" t="s">
        <v>15</v>
      </c>
      <c r="J8" s="6" t="s">
        <v>15</v>
      </c>
      <c r="K8" s="6" t="s">
        <v>15</v>
      </c>
    </row>
    <row r="9" customFormat="false" ht="12.75" hidden="false" customHeight="false" outlineLevel="0" collapsed="false">
      <c r="A9" s="6" t="s">
        <v>371</v>
      </c>
      <c r="B9" s="6" t="s">
        <v>372</v>
      </c>
      <c r="C9" s="6" t="s">
        <v>373</v>
      </c>
      <c r="D9" s="6" t="s">
        <v>85</v>
      </c>
      <c r="E9" s="7" t="n">
        <v>1000</v>
      </c>
      <c r="F9" s="8" t="n">
        <v>37719</v>
      </c>
      <c r="G9" s="8" t="n">
        <v>37744</v>
      </c>
      <c r="H9" s="6" t="s">
        <v>15</v>
      </c>
      <c r="I9" s="6" t="s">
        <v>15</v>
      </c>
      <c r="J9" s="6" t="s">
        <v>15</v>
      </c>
      <c r="K9" s="6" t="s">
        <v>15</v>
      </c>
    </row>
    <row r="10" customFormat="false" ht="12.75" hidden="false" customHeight="false" outlineLevel="0" collapsed="false">
      <c r="A10" s="6" t="s">
        <v>374</v>
      </c>
      <c r="B10" s="6" t="s">
        <v>375</v>
      </c>
      <c r="C10" s="6" t="s">
        <v>376</v>
      </c>
      <c r="D10" s="6" t="s">
        <v>85</v>
      </c>
      <c r="E10" s="7" t="n">
        <v>500</v>
      </c>
      <c r="F10" s="8" t="n">
        <v>37743</v>
      </c>
      <c r="G10" s="8" t="n">
        <v>37771</v>
      </c>
      <c r="H10" s="6" t="s">
        <v>15</v>
      </c>
      <c r="I10" s="6" t="s">
        <v>15</v>
      </c>
      <c r="J10" s="6" t="s">
        <v>15</v>
      </c>
      <c r="K10" s="6" t="s">
        <v>15</v>
      </c>
    </row>
    <row r="11" customFormat="false" ht="12.75" hidden="false" customHeight="false" outlineLevel="0" collapsed="false">
      <c r="A11" s="6" t="s">
        <v>377</v>
      </c>
      <c r="B11" s="6" t="s">
        <v>378</v>
      </c>
      <c r="C11" s="6" t="s">
        <v>379</v>
      </c>
      <c r="D11" s="6" t="s">
        <v>228</v>
      </c>
      <c r="E11" s="7" t="n">
        <v>4000</v>
      </c>
      <c r="F11" s="8" t="n">
        <v>37785</v>
      </c>
      <c r="G11" s="8" t="n">
        <v>37831</v>
      </c>
      <c r="H11" s="6" t="s">
        <v>15</v>
      </c>
      <c r="I11" s="6" t="s">
        <v>15</v>
      </c>
      <c r="J11" s="6" t="s">
        <v>15</v>
      </c>
      <c r="K11" s="6" t="s">
        <v>15</v>
      </c>
    </row>
    <row r="12" customFormat="false" ht="12.75" hidden="false" customHeight="false" outlineLevel="0" collapsed="false">
      <c r="A12" s="6" t="s">
        <v>380</v>
      </c>
      <c r="B12" s="6" t="s">
        <v>381</v>
      </c>
      <c r="C12" s="6" t="s">
        <v>382</v>
      </c>
      <c r="D12" s="6" t="s">
        <v>228</v>
      </c>
      <c r="E12" s="7" t="n">
        <v>2000</v>
      </c>
      <c r="F12" s="8" t="n">
        <v>37789</v>
      </c>
      <c r="G12" s="8" t="n">
        <v>37817</v>
      </c>
      <c r="H12" s="6" t="s">
        <v>15</v>
      </c>
      <c r="I12" s="6" t="s">
        <v>15</v>
      </c>
      <c r="J12" s="6" t="s">
        <v>15</v>
      </c>
      <c r="K12" s="6" t="s">
        <v>15</v>
      </c>
    </row>
    <row r="13" customFormat="false" ht="12.75" hidden="false" customHeight="false" outlineLevel="0" collapsed="false">
      <c r="A13" s="6" t="s">
        <v>383</v>
      </c>
      <c r="B13" s="6" t="s">
        <v>384</v>
      </c>
      <c r="C13" s="6" t="s">
        <v>385</v>
      </c>
      <c r="D13" s="6" t="s">
        <v>386</v>
      </c>
      <c r="E13" s="7" t="n">
        <v>2000</v>
      </c>
      <c r="F13" s="8" t="n">
        <v>37827</v>
      </c>
      <c r="G13" s="8" t="n">
        <v>37854</v>
      </c>
      <c r="H13" s="6" t="s">
        <v>15</v>
      </c>
      <c r="I13" s="6" t="s">
        <v>15</v>
      </c>
      <c r="J13" s="6" t="s">
        <v>15</v>
      </c>
      <c r="K13" s="6" t="s">
        <v>15</v>
      </c>
    </row>
    <row r="14" customFormat="false" ht="12.75" hidden="false" customHeight="false" outlineLevel="0" collapsed="false">
      <c r="A14" s="6" t="s">
        <v>387</v>
      </c>
      <c r="B14" s="6" t="s">
        <v>388</v>
      </c>
      <c r="C14" s="6" t="s">
        <v>389</v>
      </c>
      <c r="D14" s="6" t="s">
        <v>228</v>
      </c>
      <c r="E14" s="7" t="n">
        <v>4000</v>
      </c>
      <c r="F14" s="8" t="n">
        <v>37851</v>
      </c>
      <c r="G14" s="8" t="n">
        <v>37939</v>
      </c>
      <c r="H14" s="6" t="s">
        <v>15</v>
      </c>
      <c r="I14" s="6" t="s">
        <v>15</v>
      </c>
      <c r="J14" s="6" t="s">
        <v>15</v>
      </c>
      <c r="K14" s="6" t="s">
        <v>15</v>
      </c>
    </row>
    <row r="15" customFormat="false" ht="12.75" hidden="false" customHeight="false" outlineLevel="0" collapsed="false">
      <c r="A15" s="6" t="s">
        <v>390</v>
      </c>
      <c r="B15" s="6" t="s">
        <v>391</v>
      </c>
      <c r="C15" s="6" t="s">
        <v>392</v>
      </c>
      <c r="D15" s="6" t="s">
        <v>44</v>
      </c>
      <c r="E15" s="7" t="n">
        <v>4000</v>
      </c>
      <c r="F15" s="8" t="n">
        <v>37903</v>
      </c>
      <c r="G15" s="8" t="n">
        <v>37924</v>
      </c>
      <c r="H15" s="12" t="s">
        <v>15</v>
      </c>
      <c r="I15" s="6" t="s">
        <v>15</v>
      </c>
      <c r="J15" s="6" t="s">
        <v>15</v>
      </c>
      <c r="K15" s="6" t="s">
        <v>15</v>
      </c>
    </row>
    <row r="16" customFormat="false" ht="12.75" hidden="false" customHeight="false" outlineLevel="0" collapsed="false">
      <c r="A16" s="6" t="s">
        <v>393</v>
      </c>
      <c r="B16" s="6" t="s">
        <v>394</v>
      </c>
      <c r="C16" s="6" t="s">
        <v>395</v>
      </c>
      <c r="D16" s="6" t="s">
        <v>184</v>
      </c>
      <c r="E16" s="7" t="n">
        <v>20000</v>
      </c>
      <c r="F16" s="8" t="n">
        <v>37606</v>
      </c>
      <c r="G16" s="8" t="n">
        <v>37628</v>
      </c>
      <c r="H16" s="12" t="s">
        <v>15</v>
      </c>
      <c r="I16" s="6" t="s">
        <v>15</v>
      </c>
      <c r="J16" s="6" t="s">
        <v>15</v>
      </c>
      <c r="K16" s="6" t="s">
        <v>15</v>
      </c>
    </row>
    <row r="17" customFormat="false" ht="12.75" hidden="false" customHeight="false" outlineLevel="0" collapsed="false">
      <c r="A17" s="6" t="s">
        <v>396</v>
      </c>
      <c r="B17" s="6" t="s">
        <v>397</v>
      </c>
      <c r="C17" s="6" t="s">
        <v>398</v>
      </c>
      <c r="D17" s="6" t="s">
        <v>31</v>
      </c>
      <c r="E17" s="7" t="n">
        <v>10000</v>
      </c>
      <c r="F17" s="8" t="n">
        <v>37532</v>
      </c>
      <c r="G17" s="8" t="n">
        <v>37868</v>
      </c>
      <c r="H17" s="12" t="s">
        <v>15</v>
      </c>
      <c r="I17" s="6" t="s">
        <v>15</v>
      </c>
      <c r="J17" s="6" t="s">
        <v>15</v>
      </c>
      <c r="K17" s="6" t="s">
        <v>15</v>
      </c>
    </row>
    <row r="18" customFormat="false" ht="12.75" hidden="false" customHeight="false" outlineLevel="0" collapsed="false">
      <c r="A18" s="6" t="s">
        <v>399</v>
      </c>
      <c r="B18" s="6" t="s">
        <v>400</v>
      </c>
      <c r="C18" s="6" t="s">
        <v>401</v>
      </c>
      <c r="D18" s="6" t="s">
        <v>228</v>
      </c>
      <c r="E18" s="7" t="n">
        <v>500</v>
      </c>
      <c r="F18" s="8" t="n">
        <v>37606</v>
      </c>
      <c r="G18" s="8" t="n">
        <v>37652</v>
      </c>
      <c r="H18" s="12" t="s">
        <v>15</v>
      </c>
      <c r="I18" s="6" t="s">
        <v>15</v>
      </c>
      <c r="J18" s="6" t="s">
        <v>15</v>
      </c>
      <c r="K18" s="6" t="s">
        <v>15</v>
      </c>
    </row>
    <row r="19" customFormat="false" ht="12.75" hidden="false" customHeight="false" outlineLevel="0" collapsed="false">
      <c r="A19" s="6" t="s">
        <v>402</v>
      </c>
      <c r="B19" s="6" t="s">
        <v>403</v>
      </c>
      <c r="C19" s="6" t="s">
        <v>404</v>
      </c>
      <c r="D19" s="6" t="s">
        <v>27</v>
      </c>
      <c r="E19" s="7" t="n">
        <v>500</v>
      </c>
      <c r="F19" s="8" t="n">
        <v>37601</v>
      </c>
      <c r="G19" s="8" t="n">
        <v>37625</v>
      </c>
      <c r="H19" s="12" t="s">
        <v>15</v>
      </c>
      <c r="I19" s="6" t="s">
        <v>15</v>
      </c>
      <c r="J19" s="6" t="s">
        <v>15</v>
      </c>
      <c r="K19" s="6" t="s">
        <v>15</v>
      </c>
    </row>
    <row r="20" customFormat="false" ht="12.75" hidden="false" customHeight="false" outlineLevel="0" collapsed="false">
      <c r="A20" s="6" t="s">
        <v>405</v>
      </c>
      <c r="B20" s="6" t="s">
        <v>406</v>
      </c>
      <c r="C20" s="6" t="s">
        <v>351</v>
      </c>
      <c r="D20" s="6" t="s">
        <v>27</v>
      </c>
      <c r="E20" s="7" t="n">
        <v>500</v>
      </c>
      <c r="F20" s="8" t="n">
        <v>37601</v>
      </c>
      <c r="G20" s="8" t="n">
        <v>37625</v>
      </c>
      <c r="H20" s="12" t="s">
        <v>15</v>
      </c>
      <c r="I20" s="6" t="s">
        <v>15</v>
      </c>
      <c r="J20" s="6" t="s">
        <v>15</v>
      </c>
      <c r="K20" s="6" t="s">
        <v>15</v>
      </c>
    </row>
    <row r="21" customFormat="false" ht="12.75" hidden="false" customHeight="false" outlineLevel="0" collapsed="false">
      <c r="A21" s="6" t="s">
        <v>407</v>
      </c>
      <c r="B21" s="6" t="s">
        <v>408</v>
      </c>
      <c r="C21" s="6" t="s">
        <v>409</v>
      </c>
      <c r="D21" s="6" t="s">
        <v>31</v>
      </c>
      <c r="E21" s="7" t="n">
        <v>500</v>
      </c>
      <c r="F21" s="8" t="n">
        <v>37643</v>
      </c>
      <c r="G21" s="8" t="n">
        <v>37741</v>
      </c>
      <c r="H21" s="12" t="s">
        <v>410</v>
      </c>
      <c r="I21" s="6" t="s">
        <v>15</v>
      </c>
      <c r="J21" s="6" t="s">
        <v>15</v>
      </c>
      <c r="K21" s="6" t="s">
        <v>15</v>
      </c>
    </row>
    <row r="22" customFormat="false" ht="12.75" hidden="false" customHeight="false" outlineLevel="0" collapsed="false">
      <c r="A22" s="6" t="s">
        <v>411</v>
      </c>
      <c r="B22" s="6" t="s">
        <v>412</v>
      </c>
      <c r="C22" s="6" t="s">
        <v>351</v>
      </c>
      <c r="D22" s="6" t="s">
        <v>31</v>
      </c>
      <c r="E22" s="7" t="n">
        <v>5000</v>
      </c>
      <c r="F22" s="8" t="n">
        <v>37623</v>
      </c>
      <c r="G22" s="8" t="n">
        <v>37644</v>
      </c>
      <c r="H22" s="12" t="s">
        <v>15</v>
      </c>
      <c r="I22" s="6" t="s">
        <v>15</v>
      </c>
      <c r="J22" s="6" t="s">
        <v>15</v>
      </c>
      <c r="K22" s="6" t="s">
        <v>15</v>
      </c>
    </row>
    <row r="23" customFormat="false" ht="12.75" hidden="false" customHeight="false" outlineLevel="0" collapsed="false">
      <c r="A23" s="6" t="s">
        <v>413</v>
      </c>
      <c r="B23" s="6" t="s">
        <v>414</v>
      </c>
      <c r="C23" s="6" t="s">
        <v>415</v>
      </c>
      <c r="D23" s="6" t="s">
        <v>22</v>
      </c>
      <c r="E23" s="7" t="n">
        <v>10000</v>
      </c>
      <c r="F23" s="8" t="n">
        <v>37629</v>
      </c>
      <c r="G23" s="8" t="n">
        <v>37656</v>
      </c>
      <c r="H23" s="12" t="s">
        <v>15</v>
      </c>
      <c r="I23" s="6" t="s">
        <v>15</v>
      </c>
      <c r="J23" s="6" t="s">
        <v>15</v>
      </c>
      <c r="K23" s="6" t="s">
        <v>15</v>
      </c>
    </row>
    <row r="24" customFormat="false" ht="12.75" hidden="false" customHeight="false" outlineLevel="0" collapsed="false">
      <c r="A24" s="6" t="s">
        <v>416</v>
      </c>
      <c r="B24" s="6" t="s">
        <v>417</v>
      </c>
      <c r="C24" s="6" t="s">
        <v>351</v>
      </c>
      <c r="D24" s="6" t="s">
        <v>18</v>
      </c>
      <c r="E24" s="7" t="n">
        <v>900000</v>
      </c>
      <c r="F24" s="8" t="n">
        <v>37677</v>
      </c>
      <c r="G24" s="8" t="n">
        <v>37757</v>
      </c>
      <c r="H24" s="12" t="s">
        <v>15</v>
      </c>
      <c r="I24" s="6" t="s">
        <v>15</v>
      </c>
      <c r="J24" s="6" t="s">
        <v>15</v>
      </c>
      <c r="K24" s="6" t="s">
        <v>15</v>
      </c>
    </row>
    <row r="25" customFormat="false" ht="12.75" hidden="false" customHeight="false" outlineLevel="0" collapsed="false">
      <c r="A25" s="6" t="s">
        <v>418</v>
      </c>
      <c r="B25" s="6" t="s">
        <v>419</v>
      </c>
      <c r="C25" s="6" t="s">
        <v>351</v>
      </c>
      <c r="D25" s="6" t="s">
        <v>27</v>
      </c>
      <c r="E25" s="7" t="n">
        <v>2000</v>
      </c>
      <c r="F25" s="8" t="n">
        <v>37631</v>
      </c>
      <c r="G25" s="8" t="n">
        <v>37652</v>
      </c>
      <c r="H25" s="12" t="s">
        <v>15</v>
      </c>
      <c r="I25" s="6" t="s">
        <v>15</v>
      </c>
      <c r="J25" s="6" t="s">
        <v>15</v>
      </c>
      <c r="K25" s="6" t="s">
        <v>15</v>
      </c>
    </row>
    <row r="26" customFormat="false" ht="12.75" hidden="false" customHeight="false" outlineLevel="0" collapsed="false">
      <c r="A26" s="6" t="s">
        <v>420</v>
      </c>
      <c r="B26" s="6" t="s">
        <v>421</v>
      </c>
      <c r="C26" s="6" t="s">
        <v>351</v>
      </c>
      <c r="D26" s="6" t="s">
        <v>422</v>
      </c>
      <c r="E26" s="7" t="n">
        <v>10000</v>
      </c>
      <c r="F26" s="8" t="n">
        <v>37648</v>
      </c>
      <c r="G26" s="8" t="n">
        <v>37673</v>
      </c>
      <c r="H26" s="12" t="s">
        <v>15</v>
      </c>
      <c r="I26" s="6" t="s">
        <v>15</v>
      </c>
      <c r="J26" s="6" t="s">
        <v>15</v>
      </c>
      <c r="K26" s="6" t="s">
        <v>15</v>
      </c>
    </row>
    <row r="27" customFormat="false" ht="12.75" hidden="false" customHeight="false" outlineLevel="0" collapsed="false">
      <c r="A27" s="6" t="s">
        <v>423</v>
      </c>
      <c r="B27" s="6" t="s">
        <v>424</v>
      </c>
      <c r="C27" s="6" t="s">
        <v>351</v>
      </c>
      <c r="D27" s="6" t="s">
        <v>425</v>
      </c>
      <c r="E27" s="7" t="n">
        <v>10000</v>
      </c>
      <c r="F27" s="8" t="n">
        <v>37662</v>
      </c>
      <c r="G27" s="8" t="n">
        <v>37685</v>
      </c>
      <c r="H27" s="12" t="s">
        <v>15</v>
      </c>
      <c r="I27" s="6" t="s">
        <v>15</v>
      </c>
      <c r="J27" s="6" t="s">
        <v>15</v>
      </c>
      <c r="K27" s="6" t="s">
        <v>15</v>
      </c>
    </row>
    <row r="28" customFormat="false" ht="12.75" hidden="false" customHeight="false" outlineLevel="0" collapsed="false">
      <c r="A28" s="6" t="s">
        <v>426</v>
      </c>
      <c r="B28" s="6" t="s">
        <v>427</v>
      </c>
      <c r="C28" s="6" t="s">
        <v>409</v>
      </c>
      <c r="D28" s="6" t="s">
        <v>428</v>
      </c>
      <c r="E28" s="7" t="n">
        <v>1000</v>
      </c>
      <c r="F28" s="8" t="n">
        <v>37664</v>
      </c>
      <c r="G28" s="8" t="n">
        <v>37698</v>
      </c>
      <c r="H28" s="12" t="s">
        <v>15</v>
      </c>
      <c r="I28" s="6" t="s">
        <v>15</v>
      </c>
      <c r="J28" s="6" t="s">
        <v>15</v>
      </c>
      <c r="K28" s="6" t="s">
        <v>15</v>
      </c>
    </row>
    <row r="29" customFormat="false" ht="12.75" hidden="false" customHeight="false" outlineLevel="0" collapsed="false">
      <c r="A29" s="6" t="s">
        <v>429</v>
      </c>
      <c r="B29" s="6" t="s">
        <v>430</v>
      </c>
      <c r="C29" s="6" t="s">
        <v>431</v>
      </c>
      <c r="D29" s="6" t="s">
        <v>228</v>
      </c>
      <c r="E29" s="7" t="n">
        <v>2000</v>
      </c>
      <c r="F29" s="8" t="n">
        <v>37783</v>
      </c>
      <c r="G29" s="8" t="n">
        <v>37918</v>
      </c>
      <c r="H29" s="12" t="s">
        <v>432</v>
      </c>
      <c r="I29" s="6" t="s">
        <v>15</v>
      </c>
      <c r="J29" s="6" t="s">
        <v>15</v>
      </c>
      <c r="K29" s="6" t="s">
        <v>15</v>
      </c>
    </row>
    <row r="30" customFormat="false" ht="12.75" hidden="false" customHeight="false" outlineLevel="0" collapsed="false">
      <c r="A30" s="6" t="s">
        <v>433</v>
      </c>
      <c r="B30" s="6" t="s">
        <v>434</v>
      </c>
      <c r="C30" s="6" t="s">
        <v>435</v>
      </c>
      <c r="D30" s="6" t="s">
        <v>85</v>
      </c>
      <c r="E30" s="7" t="n">
        <v>2000</v>
      </c>
      <c r="F30" s="8" t="n">
        <v>37704</v>
      </c>
      <c r="G30" s="8" t="n">
        <v>37778</v>
      </c>
      <c r="H30" s="12" t="s">
        <v>410</v>
      </c>
      <c r="I30" s="6" t="s">
        <v>15</v>
      </c>
      <c r="J30" s="6" t="s">
        <v>15</v>
      </c>
      <c r="K30" s="6" t="s">
        <v>15</v>
      </c>
    </row>
    <row r="31" customFormat="false" ht="12.75" hidden="false" customHeight="false" outlineLevel="0" collapsed="false">
      <c r="A31" s="6" t="s">
        <v>436</v>
      </c>
      <c r="B31" s="6" t="s">
        <v>437</v>
      </c>
      <c r="C31" s="6" t="s">
        <v>198</v>
      </c>
      <c r="D31" s="6" t="s">
        <v>64</v>
      </c>
      <c r="E31" s="7" t="n">
        <v>5000</v>
      </c>
      <c r="F31" s="8" t="n">
        <v>37718</v>
      </c>
      <c r="G31" s="8" t="n">
        <v>37742</v>
      </c>
      <c r="H31" s="12" t="s">
        <v>15</v>
      </c>
      <c r="I31" s="6" t="s">
        <v>15</v>
      </c>
      <c r="J31" s="6" t="s">
        <v>15</v>
      </c>
      <c r="K31" s="6" t="s">
        <v>15</v>
      </c>
    </row>
    <row r="32" customFormat="false" ht="12.75" hidden="false" customHeight="false" outlineLevel="0" collapsed="false">
      <c r="A32" s="6" t="s">
        <v>438</v>
      </c>
      <c r="B32" s="6" t="s">
        <v>439</v>
      </c>
      <c r="C32" s="6" t="s">
        <v>440</v>
      </c>
      <c r="D32" s="6" t="s">
        <v>44</v>
      </c>
      <c r="E32" s="7" t="n">
        <v>1000</v>
      </c>
      <c r="F32" s="8" t="n">
        <v>37775</v>
      </c>
      <c r="G32" s="8" t="n">
        <v>37803</v>
      </c>
      <c r="H32" s="12" t="s">
        <v>15</v>
      </c>
      <c r="I32" s="6" t="s">
        <v>15</v>
      </c>
      <c r="J32" s="6" t="s">
        <v>15</v>
      </c>
      <c r="K32" s="6" t="s">
        <v>15</v>
      </c>
    </row>
    <row r="33" customFormat="false" ht="12.75" hidden="false" customHeight="false" outlineLevel="0" collapsed="false">
      <c r="A33" s="6" t="s">
        <v>441</v>
      </c>
      <c r="B33" s="6" t="s">
        <v>442</v>
      </c>
      <c r="C33" s="6" t="s">
        <v>443</v>
      </c>
      <c r="D33" s="6" t="s">
        <v>60</v>
      </c>
      <c r="E33" s="7" t="n">
        <v>1000</v>
      </c>
      <c r="F33" s="8" t="n">
        <v>37783</v>
      </c>
      <c r="G33" s="8" t="n">
        <v>37803</v>
      </c>
      <c r="H33" s="12" t="s">
        <v>15</v>
      </c>
      <c r="I33" s="6" t="s">
        <v>15</v>
      </c>
      <c r="J33" s="6" t="s">
        <v>15</v>
      </c>
      <c r="K33" s="6" t="s">
        <v>15</v>
      </c>
    </row>
    <row r="34" customFormat="false" ht="12.75" hidden="false" customHeight="false" outlineLevel="0" collapsed="false">
      <c r="A34" s="6" t="s">
        <v>423</v>
      </c>
      <c r="B34" s="6" t="s">
        <v>424</v>
      </c>
      <c r="C34" s="6" t="s">
        <v>444</v>
      </c>
      <c r="D34" s="6" t="s">
        <v>27</v>
      </c>
      <c r="E34" s="7" t="n">
        <v>10000</v>
      </c>
      <c r="F34" s="8" t="n">
        <v>37754</v>
      </c>
      <c r="G34" s="8" t="n">
        <v>37777</v>
      </c>
      <c r="H34" s="6" t="s">
        <v>15</v>
      </c>
      <c r="I34" s="6" t="s">
        <v>15</v>
      </c>
      <c r="J34" s="6" t="s">
        <v>15</v>
      </c>
      <c r="K34" s="6" t="s">
        <v>15</v>
      </c>
    </row>
    <row r="35" customFormat="false" ht="12.75" hidden="false" customHeight="false" outlineLevel="0" collapsed="false">
      <c r="A35" s="6" t="s">
        <v>445</v>
      </c>
      <c r="B35" s="6" t="s">
        <v>446</v>
      </c>
      <c r="C35" s="6" t="s">
        <v>447</v>
      </c>
      <c r="D35" s="6" t="s">
        <v>60</v>
      </c>
      <c r="E35" s="7" t="n">
        <v>4000</v>
      </c>
      <c r="F35" s="8" t="n">
        <v>37881</v>
      </c>
      <c r="G35" s="8" t="n">
        <v>37960</v>
      </c>
      <c r="H35" s="6" t="s">
        <v>410</v>
      </c>
      <c r="I35" s="6" t="s">
        <v>15</v>
      </c>
      <c r="J35" s="6" t="s">
        <v>15</v>
      </c>
      <c r="K35" s="6" t="s">
        <v>15</v>
      </c>
    </row>
    <row r="36" customFormat="false" ht="12.75" hidden="false" customHeight="false" outlineLevel="0" collapsed="false">
      <c r="A36" s="6" t="s">
        <v>448</v>
      </c>
      <c r="B36" s="6" t="s">
        <v>449</v>
      </c>
      <c r="C36" s="6" t="s">
        <v>450</v>
      </c>
      <c r="D36" s="6" t="s">
        <v>85</v>
      </c>
      <c r="E36" s="7" t="n">
        <v>1000</v>
      </c>
      <c r="F36" s="8" t="n">
        <v>37791</v>
      </c>
      <c r="G36" s="8" t="n">
        <v>37813</v>
      </c>
      <c r="H36" s="6" t="s">
        <v>15</v>
      </c>
      <c r="I36" s="6" t="s">
        <v>15</v>
      </c>
      <c r="J36" s="6" t="s">
        <v>15</v>
      </c>
      <c r="K36" s="6" t="s">
        <v>15</v>
      </c>
    </row>
    <row r="37" customFormat="false" ht="12.75" hidden="false" customHeight="false" outlineLevel="0" collapsed="false">
      <c r="A37" s="6" t="s">
        <v>451</v>
      </c>
      <c r="B37" s="6" t="s">
        <v>452</v>
      </c>
      <c r="C37" s="6" t="s">
        <v>382</v>
      </c>
      <c r="D37" s="6" t="s">
        <v>22</v>
      </c>
      <c r="E37" s="7" t="n">
        <v>20000</v>
      </c>
      <c r="F37" s="8" t="n">
        <v>37867</v>
      </c>
      <c r="G37" s="8" t="n">
        <v>37895</v>
      </c>
      <c r="H37" s="6" t="s">
        <v>15</v>
      </c>
      <c r="I37" s="6" t="s">
        <v>15</v>
      </c>
      <c r="J37" s="6" t="s">
        <v>15</v>
      </c>
      <c r="K37" s="6" t="s">
        <v>15</v>
      </c>
    </row>
    <row r="38" customFormat="false" ht="12.75" hidden="false" customHeight="false" outlineLevel="0" collapsed="false">
      <c r="A38" s="6" t="s">
        <v>453</v>
      </c>
      <c r="B38" s="6" t="s">
        <v>454</v>
      </c>
      <c r="C38" s="6" t="s">
        <v>455</v>
      </c>
      <c r="D38" s="6" t="s">
        <v>27</v>
      </c>
      <c r="E38" s="7" t="n">
        <v>10000</v>
      </c>
      <c r="F38" s="8" t="n">
        <v>37883</v>
      </c>
      <c r="G38" s="8" t="n">
        <v>37908</v>
      </c>
      <c r="H38" s="6" t="s">
        <v>15</v>
      </c>
      <c r="I38" s="6" t="s">
        <v>15</v>
      </c>
      <c r="J38" s="6" t="s">
        <v>15</v>
      </c>
      <c r="K38" s="6" t="s">
        <v>15</v>
      </c>
    </row>
    <row r="39" customFormat="false" ht="12.75" hidden="false" customHeight="false" outlineLevel="0" collapsed="false">
      <c r="A39" s="6" t="s">
        <v>456</v>
      </c>
      <c r="B39" s="6" t="s">
        <v>457</v>
      </c>
      <c r="C39" s="6" t="s">
        <v>458</v>
      </c>
      <c r="D39" s="6" t="s">
        <v>22</v>
      </c>
      <c r="E39" s="7" t="n">
        <v>5000</v>
      </c>
      <c r="F39" s="8" t="n">
        <v>37827</v>
      </c>
      <c r="G39" s="8" t="n">
        <v>37866</v>
      </c>
      <c r="H39" s="6" t="s">
        <v>15</v>
      </c>
      <c r="I39" s="6" t="s">
        <v>15</v>
      </c>
      <c r="J39" s="6" t="s">
        <v>15</v>
      </c>
      <c r="K39" s="6" t="s">
        <v>15</v>
      </c>
    </row>
    <row r="40" customFormat="false" ht="12.75" hidden="false" customHeight="false" outlineLevel="0" collapsed="false">
      <c r="A40" s="6" t="s">
        <v>459</v>
      </c>
      <c r="B40" s="6" t="s">
        <v>460</v>
      </c>
      <c r="C40" s="6" t="s">
        <v>392</v>
      </c>
      <c r="D40" s="6" t="s">
        <v>22</v>
      </c>
      <c r="E40" s="7" t="n">
        <v>25000</v>
      </c>
      <c r="F40" s="8" t="n">
        <v>37854</v>
      </c>
      <c r="G40" s="8" t="n">
        <v>37874</v>
      </c>
      <c r="H40" s="6" t="s">
        <v>15</v>
      </c>
      <c r="I40" s="6" t="s">
        <v>15</v>
      </c>
      <c r="J40" s="6" t="s">
        <v>15</v>
      </c>
      <c r="K40" s="6" t="s">
        <v>15</v>
      </c>
    </row>
    <row r="41" customFormat="false" ht="12.75" hidden="false" customHeight="false" outlineLevel="0" collapsed="false">
      <c r="A41" s="6" t="s">
        <v>461</v>
      </c>
      <c r="B41" s="6" t="s">
        <v>462</v>
      </c>
      <c r="C41" s="6" t="s">
        <v>463</v>
      </c>
      <c r="D41" s="6" t="s">
        <v>22</v>
      </c>
      <c r="E41" s="7" t="n">
        <v>40000</v>
      </c>
      <c r="F41" s="8" t="n">
        <v>37907</v>
      </c>
      <c r="G41" s="8" t="n">
        <v>37929</v>
      </c>
      <c r="H41" s="6" t="s">
        <v>15</v>
      </c>
      <c r="I41" s="6" t="s">
        <v>15</v>
      </c>
      <c r="J41" s="6" t="s">
        <v>15</v>
      </c>
      <c r="K41" s="6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4.85"/>
    <col collapsed="false" customWidth="true" hidden="false" outlineLevel="0" max="6" min="5" style="0" width="10.13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7.42"/>
    <col collapsed="false" customWidth="true" hidden="false" outlineLevel="0" max="11" min="11" style="0" width="10.28"/>
  </cols>
  <sheetData>
    <row r="1" customFormat="false" ht="39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4" t="s">
        <v>5</v>
      </c>
      <c r="G1" s="4" t="s">
        <v>6</v>
      </c>
      <c r="H1" s="4" t="s">
        <v>7</v>
      </c>
      <c r="I1" s="2" t="s">
        <v>8</v>
      </c>
      <c r="J1" s="2" t="s">
        <v>9</v>
      </c>
      <c r="K1" s="5" t="s">
        <v>10</v>
      </c>
    </row>
    <row r="2" customFormat="false" ht="12.75" hidden="false" customHeight="false" outlineLevel="0" collapsed="false">
      <c r="A2" s="9" t="s">
        <v>464</v>
      </c>
      <c r="B2" s="9" t="s">
        <v>465</v>
      </c>
      <c r="C2" s="9" t="s">
        <v>466</v>
      </c>
      <c r="D2" s="9" t="s">
        <v>97</v>
      </c>
      <c r="E2" s="10" t="n">
        <v>300</v>
      </c>
      <c r="F2" s="13" t="n">
        <v>37907</v>
      </c>
      <c r="G2" s="11" t="n">
        <v>37953</v>
      </c>
      <c r="H2" s="9" t="s">
        <v>15</v>
      </c>
      <c r="I2" s="9" t="s">
        <v>15</v>
      </c>
      <c r="J2" s="9" t="s">
        <v>15</v>
      </c>
      <c r="K2" s="9" t="str">
        <f aca="false">IF(F2=G2,"ano","ne")</f>
        <v>ne</v>
      </c>
    </row>
    <row r="3" customFormat="false" ht="12.75" hidden="false" customHeight="false" outlineLevel="0" collapsed="false">
      <c r="A3" s="6" t="s">
        <v>467</v>
      </c>
      <c r="B3" s="6" t="s">
        <v>468</v>
      </c>
      <c r="C3" s="6" t="s">
        <v>469</v>
      </c>
      <c r="D3" s="6" t="s">
        <v>97</v>
      </c>
      <c r="E3" s="7" t="n">
        <v>500</v>
      </c>
      <c r="F3" s="8" t="n">
        <v>37634</v>
      </c>
      <c r="G3" s="8" t="n">
        <v>37655</v>
      </c>
      <c r="H3" s="6" t="s">
        <v>15</v>
      </c>
      <c r="I3" s="6" t="s">
        <v>15</v>
      </c>
      <c r="J3" s="6" t="s">
        <v>15</v>
      </c>
      <c r="K3" s="6" t="str">
        <f aca="false">IF(F3=G3,"ano","ne")</f>
        <v>ne</v>
      </c>
    </row>
    <row r="4" customFormat="false" ht="12.75" hidden="false" customHeight="false" outlineLevel="0" collapsed="false">
      <c r="A4" s="6" t="s">
        <v>470</v>
      </c>
      <c r="B4" s="6" t="s">
        <v>471</v>
      </c>
      <c r="C4" s="6" t="s">
        <v>472</v>
      </c>
      <c r="D4" s="6" t="s">
        <v>473</v>
      </c>
      <c r="E4" s="7" t="n">
        <v>500</v>
      </c>
      <c r="F4" s="8" t="n">
        <v>37636</v>
      </c>
      <c r="G4" s="8" t="n">
        <v>37655</v>
      </c>
      <c r="H4" s="6" t="s">
        <v>15</v>
      </c>
      <c r="I4" s="6" t="s">
        <v>15</v>
      </c>
      <c r="J4" s="6" t="s">
        <v>15</v>
      </c>
      <c r="K4" s="6" t="str">
        <f aca="false">IF(F4=G4,"ano","ne")</f>
        <v>ne</v>
      </c>
    </row>
    <row r="5" customFormat="false" ht="12.75" hidden="false" customHeight="false" outlineLevel="0" collapsed="false">
      <c r="A5" s="12" t="s">
        <v>474</v>
      </c>
      <c r="B5" s="12" t="s">
        <v>475</v>
      </c>
      <c r="C5" s="12" t="s">
        <v>476</v>
      </c>
      <c r="D5" s="12" t="s">
        <v>85</v>
      </c>
      <c r="E5" s="14" t="n">
        <v>200</v>
      </c>
      <c r="F5" s="15" t="n">
        <v>37650</v>
      </c>
      <c r="G5" s="15" t="n">
        <v>37650</v>
      </c>
      <c r="H5" s="12" t="s">
        <v>15</v>
      </c>
      <c r="I5" s="12" t="s">
        <v>15</v>
      </c>
      <c r="J5" s="12" t="s">
        <v>15</v>
      </c>
      <c r="K5" s="12" t="str">
        <f aca="false">IF(F5=G5,"ano","ne")</f>
        <v>ano</v>
      </c>
    </row>
    <row r="6" customFormat="false" ht="12.75" hidden="false" customHeight="false" outlineLevel="0" collapsed="false">
      <c r="A6" s="12" t="s">
        <v>477</v>
      </c>
      <c r="B6" s="12" t="s">
        <v>478</v>
      </c>
      <c r="C6" s="12" t="s">
        <v>479</v>
      </c>
      <c r="D6" s="12" t="s">
        <v>85</v>
      </c>
      <c r="E6" s="14" t="n">
        <v>200</v>
      </c>
      <c r="F6" s="15" t="n">
        <v>37652</v>
      </c>
      <c r="G6" s="15" t="n">
        <v>37652</v>
      </c>
      <c r="H6" s="12" t="s">
        <v>15</v>
      </c>
      <c r="I6" s="12" t="s">
        <v>15</v>
      </c>
      <c r="J6" s="12" t="s">
        <v>15</v>
      </c>
      <c r="K6" s="12" t="str">
        <f aca="false">IF(F6=G6,"ano","ne")</f>
        <v>ano</v>
      </c>
    </row>
    <row r="7" customFormat="false" ht="12.75" hidden="false" customHeight="false" outlineLevel="0" collapsed="false">
      <c r="A7" s="12" t="s">
        <v>480</v>
      </c>
      <c r="B7" s="12" t="s">
        <v>481</v>
      </c>
      <c r="C7" s="12" t="s">
        <v>482</v>
      </c>
      <c r="D7" s="12" t="s">
        <v>85</v>
      </c>
      <c r="E7" s="14" t="n">
        <v>200</v>
      </c>
      <c r="F7" s="15" t="n">
        <v>37652</v>
      </c>
      <c r="G7" s="15" t="n">
        <v>37652</v>
      </c>
      <c r="H7" s="12" t="s">
        <v>15</v>
      </c>
      <c r="I7" s="12" t="s">
        <v>15</v>
      </c>
      <c r="J7" s="12" t="s">
        <v>15</v>
      </c>
      <c r="K7" s="12" t="str">
        <f aca="false">IF(F7=G7,"ano","ne")</f>
        <v>ano</v>
      </c>
    </row>
    <row r="8" customFormat="false" ht="12.75" hidden="false" customHeight="false" outlineLevel="0" collapsed="false">
      <c r="A8" s="12" t="s">
        <v>483</v>
      </c>
      <c r="B8" s="12" t="s">
        <v>484</v>
      </c>
      <c r="C8" s="12" t="s">
        <v>485</v>
      </c>
      <c r="D8" s="12" t="s">
        <v>85</v>
      </c>
      <c r="E8" s="14" t="n">
        <v>200</v>
      </c>
      <c r="F8" s="15" t="n">
        <v>37658</v>
      </c>
      <c r="G8" s="15" t="n">
        <v>37658</v>
      </c>
      <c r="H8" s="12" t="s">
        <v>15</v>
      </c>
      <c r="I8" s="12" t="s">
        <v>15</v>
      </c>
      <c r="J8" s="12" t="s">
        <v>15</v>
      </c>
      <c r="K8" s="12" t="str">
        <f aca="false">IF(F8=G8,"ano","ne")</f>
        <v>ano</v>
      </c>
    </row>
    <row r="9" customFormat="false" ht="12.75" hidden="false" customHeight="false" outlineLevel="0" collapsed="false">
      <c r="A9" s="12" t="s">
        <v>486</v>
      </c>
      <c r="B9" s="12" t="s">
        <v>487</v>
      </c>
      <c r="C9" s="12" t="s">
        <v>479</v>
      </c>
      <c r="D9" s="12" t="s">
        <v>85</v>
      </c>
      <c r="E9" s="14" t="n">
        <v>200</v>
      </c>
      <c r="F9" s="15" t="n">
        <v>37677</v>
      </c>
      <c r="G9" s="15" t="n">
        <v>37677</v>
      </c>
      <c r="H9" s="12" t="s">
        <v>15</v>
      </c>
      <c r="I9" s="12" t="s">
        <v>15</v>
      </c>
      <c r="J9" s="12" t="s">
        <v>15</v>
      </c>
      <c r="K9" s="12" t="str">
        <f aca="false">IF(F9=G9,"ano","ne")</f>
        <v>ano</v>
      </c>
    </row>
    <row r="10" customFormat="false" ht="12.75" hidden="false" customHeight="false" outlineLevel="0" collapsed="false">
      <c r="A10" s="12" t="s">
        <v>488</v>
      </c>
      <c r="B10" s="12" t="s">
        <v>489</v>
      </c>
      <c r="C10" s="12" t="s">
        <v>490</v>
      </c>
      <c r="D10" s="12" t="s">
        <v>491</v>
      </c>
      <c r="E10" s="14" t="n">
        <v>200</v>
      </c>
      <c r="F10" s="15" t="n">
        <v>37683</v>
      </c>
      <c r="G10" s="15" t="n">
        <v>37683</v>
      </c>
      <c r="H10" s="12" t="s">
        <v>15</v>
      </c>
      <c r="I10" s="12" t="s">
        <v>15</v>
      </c>
      <c r="J10" s="12" t="s">
        <v>15</v>
      </c>
      <c r="K10" s="12" t="str">
        <f aca="false">IF(F10=G10,"ano","ne")</f>
        <v>ano</v>
      </c>
    </row>
    <row r="11" customFormat="false" ht="12.75" hidden="false" customHeight="false" outlineLevel="0" collapsed="false">
      <c r="A11" s="12" t="s">
        <v>492</v>
      </c>
      <c r="B11" s="12" t="s">
        <v>493</v>
      </c>
      <c r="C11" s="12" t="s">
        <v>494</v>
      </c>
      <c r="D11" s="12" t="s">
        <v>85</v>
      </c>
      <c r="E11" s="14" t="n">
        <v>200</v>
      </c>
      <c r="F11" s="15" t="n">
        <v>37684</v>
      </c>
      <c r="G11" s="15" t="n">
        <v>37684</v>
      </c>
      <c r="H11" s="12" t="s">
        <v>15</v>
      </c>
      <c r="I11" s="12" t="s">
        <v>15</v>
      </c>
      <c r="J11" s="12" t="s">
        <v>15</v>
      </c>
      <c r="K11" s="12" t="str">
        <f aca="false">IF(F11=G11,"ano","ne")</f>
        <v>ano</v>
      </c>
    </row>
    <row r="12" customFormat="false" ht="12.75" hidden="false" customHeight="false" outlineLevel="0" collapsed="false">
      <c r="A12" s="12" t="s">
        <v>495</v>
      </c>
      <c r="B12" s="12" t="s">
        <v>489</v>
      </c>
      <c r="C12" s="12" t="s">
        <v>490</v>
      </c>
      <c r="D12" s="12" t="s">
        <v>85</v>
      </c>
      <c r="E12" s="14" t="n">
        <v>200</v>
      </c>
      <c r="F12" s="15" t="n">
        <v>37684</v>
      </c>
      <c r="G12" s="15" t="n">
        <v>37684</v>
      </c>
      <c r="H12" s="12" t="s">
        <v>15</v>
      </c>
      <c r="I12" s="12" t="s">
        <v>15</v>
      </c>
      <c r="J12" s="12" t="s">
        <v>15</v>
      </c>
      <c r="K12" s="12" t="str">
        <f aca="false">IF(F12=G12,"ano","ne")</f>
        <v>ano</v>
      </c>
    </row>
    <row r="13" customFormat="false" ht="12.75" hidden="false" customHeight="false" outlineLevel="0" collapsed="false">
      <c r="A13" s="12" t="s">
        <v>495</v>
      </c>
      <c r="B13" s="12" t="s">
        <v>489</v>
      </c>
      <c r="C13" s="12" t="s">
        <v>490</v>
      </c>
      <c r="D13" s="12" t="s">
        <v>85</v>
      </c>
      <c r="E13" s="14" t="n">
        <v>200</v>
      </c>
      <c r="F13" s="15" t="n">
        <v>37684</v>
      </c>
      <c r="G13" s="15" t="n">
        <v>37684</v>
      </c>
      <c r="H13" s="12" t="s">
        <v>15</v>
      </c>
      <c r="I13" s="12" t="s">
        <v>15</v>
      </c>
      <c r="J13" s="12" t="s">
        <v>15</v>
      </c>
      <c r="K13" s="12" t="str">
        <f aca="false">IF(F13=G13,"ano","ne")</f>
        <v>ano</v>
      </c>
    </row>
    <row r="14" customFormat="false" ht="12.75" hidden="false" customHeight="false" outlineLevel="0" collapsed="false">
      <c r="A14" s="12" t="s">
        <v>496</v>
      </c>
      <c r="B14" s="12" t="s">
        <v>497</v>
      </c>
      <c r="C14" s="12" t="s">
        <v>498</v>
      </c>
      <c r="D14" s="12" t="s">
        <v>85</v>
      </c>
      <c r="E14" s="14" t="n">
        <v>200</v>
      </c>
      <c r="F14" s="15" t="n">
        <v>37684</v>
      </c>
      <c r="G14" s="15" t="n">
        <v>37684</v>
      </c>
      <c r="H14" s="12" t="s">
        <v>15</v>
      </c>
      <c r="I14" s="12" t="s">
        <v>15</v>
      </c>
      <c r="J14" s="12" t="s">
        <v>15</v>
      </c>
      <c r="K14" s="12" t="str">
        <f aca="false">IF(F14=G14,"ano","ne")</f>
        <v>ano</v>
      </c>
    </row>
    <row r="15" customFormat="false" ht="12.75" hidden="false" customHeight="false" outlineLevel="0" collapsed="false">
      <c r="A15" s="12" t="s">
        <v>496</v>
      </c>
      <c r="B15" s="12" t="s">
        <v>497</v>
      </c>
      <c r="C15" s="12" t="s">
        <v>498</v>
      </c>
      <c r="D15" s="12" t="s">
        <v>85</v>
      </c>
      <c r="E15" s="14" t="n">
        <v>200</v>
      </c>
      <c r="F15" s="15" t="n">
        <v>37684</v>
      </c>
      <c r="G15" s="15" t="n">
        <v>37684</v>
      </c>
      <c r="H15" s="12" t="s">
        <v>15</v>
      </c>
      <c r="I15" s="12" t="s">
        <v>15</v>
      </c>
      <c r="J15" s="12" t="s">
        <v>15</v>
      </c>
      <c r="K15" s="12" t="str">
        <f aca="false">IF(F15=G15,"ano","ne")</f>
        <v>ano</v>
      </c>
    </row>
    <row r="16" customFormat="false" ht="12.75" hidden="false" customHeight="false" outlineLevel="0" collapsed="false">
      <c r="A16" s="12" t="s">
        <v>499</v>
      </c>
      <c r="B16" s="12" t="s">
        <v>500</v>
      </c>
      <c r="C16" s="12" t="s">
        <v>501</v>
      </c>
      <c r="D16" s="12" t="s">
        <v>85</v>
      </c>
      <c r="E16" s="14" t="n">
        <v>200</v>
      </c>
      <c r="F16" s="15" t="n">
        <v>37685</v>
      </c>
      <c r="G16" s="15" t="n">
        <v>37685</v>
      </c>
      <c r="H16" s="12" t="s">
        <v>15</v>
      </c>
      <c r="I16" s="12" t="s">
        <v>15</v>
      </c>
      <c r="J16" s="12" t="s">
        <v>15</v>
      </c>
      <c r="K16" s="12" t="str">
        <f aca="false">IF(F16=G16,"ano","ne")</f>
        <v>ano</v>
      </c>
    </row>
    <row r="17" customFormat="false" ht="12.75" hidden="false" customHeight="false" outlineLevel="0" collapsed="false">
      <c r="A17" s="12" t="s">
        <v>502</v>
      </c>
      <c r="B17" s="12" t="s">
        <v>503</v>
      </c>
      <c r="C17" s="12" t="s">
        <v>504</v>
      </c>
      <c r="D17" s="12" t="s">
        <v>31</v>
      </c>
      <c r="E17" s="14" t="n">
        <v>1000</v>
      </c>
      <c r="F17" s="15" t="n">
        <v>37692</v>
      </c>
      <c r="G17" s="15" t="n">
        <v>37692</v>
      </c>
      <c r="H17" s="12" t="s">
        <v>15</v>
      </c>
      <c r="I17" s="12" t="s">
        <v>15</v>
      </c>
      <c r="J17" s="12" t="s">
        <v>15</v>
      </c>
      <c r="K17" s="12" t="str">
        <f aca="false">IF(F17=G17,"ano","ne")</f>
        <v>ano</v>
      </c>
    </row>
    <row r="18" customFormat="false" ht="12.75" hidden="false" customHeight="false" outlineLevel="0" collapsed="false">
      <c r="A18" s="12" t="s">
        <v>505</v>
      </c>
      <c r="B18" s="12" t="s">
        <v>506</v>
      </c>
      <c r="C18" s="12" t="s">
        <v>507</v>
      </c>
      <c r="D18" s="12" t="s">
        <v>44</v>
      </c>
      <c r="E18" s="14" t="n">
        <v>500</v>
      </c>
      <c r="F18" s="15" t="n">
        <v>37693</v>
      </c>
      <c r="G18" s="15" t="n">
        <v>37693</v>
      </c>
      <c r="H18" s="12" t="s">
        <v>15</v>
      </c>
      <c r="I18" s="12" t="s">
        <v>15</v>
      </c>
      <c r="J18" s="12" t="s">
        <v>15</v>
      </c>
      <c r="K18" s="12" t="str">
        <f aca="false">IF(F18=G18,"ano","ne")</f>
        <v>ano</v>
      </c>
    </row>
    <row r="19" customFormat="false" ht="12.75" hidden="false" customHeight="false" outlineLevel="0" collapsed="false">
      <c r="A19" s="12" t="s">
        <v>508</v>
      </c>
      <c r="B19" s="12" t="s">
        <v>509</v>
      </c>
      <c r="C19" s="12" t="s">
        <v>507</v>
      </c>
      <c r="D19" s="12" t="s">
        <v>44</v>
      </c>
      <c r="E19" s="14" t="n">
        <v>500</v>
      </c>
      <c r="F19" s="15" t="n">
        <v>37693</v>
      </c>
      <c r="G19" s="15" t="n">
        <v>37693</v>
      </c>
      <c r="H19" s="12" t="s">
        <v>15</v>
      </c>
      <c r="I19" s="12" t="s">
        <v>15</v>
      </c>
      <c r="J19" s="12" t="s">
        <v>15</v>
      </c>
      <c r="K19" s="12" t="str">
        <f aca="false">IF(F19=G19,"ano","ne")</f>
        <v>ano</v>
      </c>
    </row>
    <row r="20" customFormat="false" ht="12.75" hidden="false" customHeight="false" outlineLevel="0" collapsed="false">
      <c r="A20" s="12" t="s">
        <v>510</v>
      </c>
      <c r="B20" s="12" t="s">
        <v>511</v>
      </c>
      <c r="C20" s="12" t="s">
        <v>351</v>
      </c>
      <c r="D20" s="12" t="s">
        <v>213</v>
      </c>
      <c r="E20" s="14" t="n">
        <v>300</v>
      </c>
      <c r="F20" s="15" t="n">
        <v>37693</v>
      </c>
      <c r="G20" s="15" t="n">
        <v>37693</v>
      </c>
      <c r="H20" s="12" t="s">
        <v>15</v>
      </c>
      <c r="I20" s="12" t="s">
        <v>15</v>
      </c>
      <c r="J20" s="12" t="s">
        <v>15</v>
      </c>
      <c r="K20" s="12" t="str">
        <f aca="false">IF(F20=G20,"ano","ne")</f>
        <v>ano</v>
      </c>
    </row>
    <row r="21" customFormat="false" ht="12.75" hidden="false" customHeight="false" outlineLevel="0" collapsed="false">
      <c r="A21" s="12" t="s">
        <v>512</v>
      </c>
      <c r="B21" s="12" t="s">
        <v>513</v>
      </c>
      <c r="C21" s="12" t="s">
        <v>514</v>
      </c>
      <c r="D21" s="12" t="s">
        <v>44</v>
      </c>
      <c r="E21" s="14" t="n">
        <v>200</v>
      </c>
      <c r="F21" s="15" t="n">
        <v>37706</v>
      </c>
      <c r="G21" s="15" t="n">
        <v>37706</v>
      </c>
      <c r="H21" s="12" t="s">
        <v>15</v>
      </c>
      <c r="I21" s="12" t="s">
        <v>15</v>
      </c>
      <c r="J21" s="12" t="s">
        <v>15</v>
      </c>
      <c r="K21" s="12" t="str">
        <f aca="false">IF(F21=G21,"ano","ne")</f>
        <v>ano</v>
      </c>
    </row>
    <row r="22" customFormat="false" ht="12.75" hidden="false" customHeight="false" outlineLevel="0" collapsed="false">
      <c r="A22" s="12" t="s">
        <v>515</v>
      </c>
      <c r="B22" s="12" t="s">
        <v>516</v>
      </c>
      <c r="C22" s="12" t="s">
        <v>507</v>
      </c>
      <c r="D22" s="12" t="s">
        <v>44</v>
      </c>
      <c r="E22" s="14" t="n">
        <v>500</v>
      </c>
      <c r="F22" s="15" t="n">
        <v>37706</v>
      </c>
      <c r="G22" s="15" t="n">
        <v>37706</v>
      </c>
      <c r="H22" s="12" t="s">
        <v>15</v>
      </c>
      <c r="I22" s="12" t="s">
        <v>15</v>
      </c>
      <c r="J22" s="12" t="s">
        <v>15</v>
      </c>
      <c r="K22" s="12" t="str">
        <f aca="false">IF(F22=G22,"ano","ne")</f>
        <v>ano</v>
      </c>
    </row>
    <row r="23" customFormat="false" ht="12.75" hidden="false" customHeight="false" outlineLevel="0" collapsed="false">
      <c r="A23" s="6" t="s">
        <v>517</v>
      </c>
      <c r="B23" s="6" t="s">
        <v>518</v>
      </c>
      <c r="C23" s="6" t="s">
        <v>507</v>
      </c>
      <c r="D23" s="6" t="s">
        <v>60</v>
      </c>
      <c r="E23" s="7" t="n">
        <v>500</v>
      </c>
      <c r="F23" s="8" t="n">
        <v>37708</v>
      </c>
      <c r="G23" s="8" t="n">
        <v>37727</v>
      </c>
      <c r="H23" s="6" t="s">
        <v>15</v>
      </c>
      <c r="I23" s="6" t="s">
        <v>15</v>
      </c>
      <c r="J23" s="6" t="s">
        <v>15</v>
      </c>
      <c r="K23" s="6" t="str">
        <f aca="false">IF(F23=G23,"ano","ne")</f>
        <v>ne</v>
      </c>
    </row>
    <row r="24" customFormat="false" ht="12.75" hidden="false" customHeight="false" outlineLevel="0" collapsed="false">
      <c r="A24" s="6" t="s">
        <v>517</v>
      </c>
      <c r="B24" s="6" t="s">
        <v>518</v>
      </c>
      <c r="C24" s="6" t="s">
        <v>507</v>
      </c>
      <c r="D24" s="6" t="s">
        <v>60</v>
      </c>
      <c r="E24" s="7" t="n">
        <v>1000</v>
      </c>
      <c r="F24" s="8" t="n">
        <v>37708</v>
      </c>
      <c r="G24" s="8" t="n">
        <v>37727</v>
      </c>
      <c r="H24" s="6" t="s">
        <v>15</v>
      </c>
      <c r="I24" s="6" t="s">
        <v>15</v>
      </c>
      <c r="J24" s="6" t="s">
        <v>15</v>
      </c>
      <c r="K24" s="6" t="str">
        <f aca="false">IF(F24=G24,"ano","ne")</f>
        <v>ne</v>
      </c>
    </row>
    <row r="25" customFormat="false" ht="12.75" hidden="false" customHeight="false" outlineLevel="0" collapsed="false">
      <c r="A25" s="12" t="s">
        <v>519</v>
      </c>
      <c r="B25" s="12" t="s">
        <v>520</v>
      </c>
      <c r="C25" s="12" t="s">
        <v>521</v>
      </c>
      <c r="D25" s="12" t="s">
        <v>213</v>
      </c>
      <c r="E25" s="14" t="n">
        <v>100</v>
      </c>
      <c r="F25" s="15" t="n">
        <v>37727</v>
      </c>
      <c r="G25" s="15" t="n">
        <v>37727</v>
      </c>
      <c r="H25" s="12" t="s">
        <v>15</v>
      </c>
      <c r="I25" s="12" t="s">
        <v>15</v>
      </c>
      <c r="J25" s="12" t="s">
        <v>15</v>
      </c>
      <c r="K25" s="12" t="str">
        <f aca="false">IF(F25=G25,"ano","ne")</f>
        <v>ano</v>
      </c>
    </row>
    <row r="26" customFormat="false" ht="12.75" hidden="false" customHeight="false" outlineLevel="0" collapsed="false">
      <c r="A26" s="12" t="s">
        <v>522</v>
      </c>
      <c r="B26" s="12" t="s">
        <v>523</v>
      </c>
      <c r="C26" s="12" t="s">
        <v>524</v>
      </c>
      <c r="D26" s="12" t="s">
        <v>85</v>
      </c>
      <c r="E26" s="14" t="n">
        <v>500</v>
      </c>
      <c r="F26" s="15" t="n">
        <v>37741</v>
      </c>
      <c r="G26" s="15" t="n">
        <v>37741</v>
      </c>
      <c r="H26" s="12" t="s">
        <v>15</v>
      </c>
      <c r="I26" s="12" t="s">
        <v>15</v>
      </c>
      <c r="J26" s="12" t="s">
        <v>15</v>
      </c>
      <c r="K26" s="12" t="str">
        <f aca="false">IF(F26=G26,"ano","ne")</f>
        <v>ano</v>
      </c>
    </row>
    <row r="27" customFormat="false" ht="12.75" hidden="false" customHeight="false" outlineLevel="0" collapsed="false">
      <c r="A27" s="12" t="s">
        <v>525</v>
      </c>
      <c r="B27" s="12" t="s">
        <v>526</v>
      </c>
      <c r="C27" s="12" t="s">
        <v>507</v>
      </c>
      <c r="D27" s="12" t="s">
        <v>44</v>
      </c>
      <c r="E27" s="14" t="n">
        <v>300</v>
      </c>
      <c r="F27" s="15" t="n">
        <v>37748</v>
      </c>
      <c r="G27" s="15" t="n">
        <v>37748</v>
      </c>
      <c r="H27" s="12" t="s">
        <v>15</v>
      </c>
      <c r="I27" s="12" t="s">
        <v>15</v>
      </c>
      <c r="J27" s="12" t="s">
        <v>15</v>
      </c>
      <c r="K27" s="12" t="str">
        <f aca="false">IF(F27=G27,"ano","ne")</f>
        <v>ano</v>
      </c>
    </row>
    <row r="28" customFormat="false" ht="12.75" hidden="false" customHeight="false" outlineLevel="0" collapsed="false">
      <c r="A28" s="12" t="s">
        <v>527</v>
      </c>
      <c r="B28" s="12" t="s">
        <v>528</v>
      </c>
      <c r="C28" s="12" t="s">
        <v>529</v>
      </c>
      <c r="D28" s="12" t="s">
        <v>97</v>
      </c>
      <c r="E28" s="14" t="n">
        <v>500</v>
      </c>
      <c r="F28" s="15" t="n">
        <v>37755</v>
      </c>
      <c r="G28" s="15" t="n">
        <v>37755</v>
      </c>
      <c r="H28" s="12" t="s">
        <v>15</v>
      </c>
      <c r="I28" s="12" t="s">
        <v>15</v>
      </c>
      <c r="J28" s="12" t="s">
        <v>15</v>
      </c>
      <c r="K28" s="12" t="str">
        <f aca="false">IF(F28=G28,"ano","ne")</f>
        <v>ano</v>
      </c>
    </row>
    <row r="29" customFormat="false" ht="12.75" hidden="false" customHeight="false" outlineLevel="0" collapsed="false">
      <c r="A29" s="12" t="s">
        <v>530</v>
      </c>
      <c r="B29" s="12" t="s">
        <v>531</v>
      </c>
      <c r="C29" s="12" t="s">
        <v>469</v>
      </c>
      <c r="D29" s="12" t="s">
        <v>97</v>
      </c>
      <c r="E29" s="14" t="n">
        <v>200</v>
      </c>
      <c r="F29" s="15" t="n">
        <v>37756</v>
      </c>
      <c r="G29" s="15" t="n">
        <v>37756</v>
      </c>
      <c r="H29" s="12" t="s">
        <v>15</v>
      </c>
      <c r="I29" s="12" t="s">
        <v>15</v>
      </c>
      <c r="J29" s="12" t="s">
        <v>15</v>
      </c>
      <c r="K29" s="12" t="str">
        <f aca="false">IF(F29=G29,"ano","ne")</f>
        <v>ano</v>
      </c>
    </row>
    <row r="30" customFormat="false" ht="12.75" hidden="false" customHeight="false" outlineLevel="0" collapsed="false">
      <c r="A30" s="12" t="s">
        <v>532</v>
      </c>
      <c r="B30" s="12" t="s">
        <v>533</v>
      </c>
      <c r="C30" s="12" t="s">
        <v>469</v>
      </c>
      <c r="D30" s="12" t="s">
        <v>97</v>
      </c>
      <c r="E30" s="14" t="n">
        <v>200</v>
      </c>
      <c r="F30" s="15" t="n">
        <v>37756</v>
      </c>
      <c r="G30" s="15" t="n">
        <v>37756</v>
      </c>
      <c r="H30" s="12" t="s">
        <v>15</v>
      </c>
      <c r="I30" s="12" t="s">
        <v>15</v>
      </c>
      <c r="J30" s="12" t="s">
        <v>15</v>
      </c>
      <c r="K30" s="12" t="str">
        <f aca="false">IF(F30=G30,"ano","ne")</f>
        <v>ano</v>
      </c>
    </row>
    <row r="31" customFormat="false" ht="12.75" hidden="false" customHeight="false" outlineLevel="0" collapsed="false">
      <c r="A31" s="12" t="s">
        <v>534</v>
      </c>
      <c r="B31" s="12" t="s">
        <v>535</v>
      </c>
      <c r="C31" s="12" t="s">
        <v>529</v>
      </c>
      <c r="D31" s="12" t="s">
        <v>97</v>
      </c>
      <c r="E31" s="14" t="n">
        <v>500</v>
      </c>
      <c r="F31" s="15" t="n">
        <v>37758</v>
      </c>
      <c r="G31" s="15" t="n">
        <v>37758</v>
      </c>
      <c r="H31" s="12" t="s">
        <v>15</v>
      </c>
      <c r="I31" s="12" t="s">
        <v>15</v>
      </c>
      <c r="J31" s="12" t="s">
        <v>15</v>
      </c>
      <c r="K31" s="12" t="str">
        <f aca="false">IF(F31=G31,"ano","ne")</f>
        <v>ano</v>
      </c>
    </row>
    <row r="32" customFormat="false" ht="12.75" hidden="false" customHeight="false" outlineLevel="0" collapsed="false">
      <c r="A32" s="12" t="s">
        <v>536</v>
      </c>
      <c r="B32" s="12" t="s">
        <v>537</v>
      </c>
      <c r="C32" s="12" t="s">
        <v>529</v>
      </c>
      <c r="D32" s="12" t="s">
        <v>97</v>
      </c>
      <c r="E32" s="14" t="n">
        <v>500</v>
      </c>
      <c r="F32" s="15" t="n">
        <v>37758</v>
      </c>
      <c r="G32" s="15" t="n">
        <v>37758</v>
      </c>
      <c r="H32" s="12" t="s">
        <v>15</v>
      </c>
      <c r="I32" s="12" t="s">
        <v>15</v>
      </c>
      <c r="J32" s="12" t="s">
        <v>15</v>
      </c>
      <c r="K32" s="12" t="str">
        <f aca="false">IF(F32=G32,"ano","ne")</f>
        <v>ano</v>
      </c>
    </row>
    <row r="33" customFormat="false" ht="12.75" hidden="false" customHeight="false" outlineLevel="0" collapsed="false">
      <c r="A33" s="12" t="s">
        <v>538</v>
      </c>
      <c r="B33" s="12" t="s">
        <v>539</v>
      </c>
      <c r="C33" s="12" t="s">
        <v>540</v>
      </c>
      <c r="D33" s="12" t="s">
        <v>97</v>
      </c>
      <c r="E33" s="14" t="n">
        <v>200</v>
      </c>
      <c r="F33" s="15" t="n">
        <v>37758</v>
      </c>
      <c r="G33" s="15" t="n">
        <v>37758</v>
      </c>
      <c r="H33" s="12" t="s">
        <v>15</v>
      </c>
      <c r="I33" s="12" t="s">
        <v>15</v>
      </c>
      <c r="J33" s="12" t="s">
        <v>15</v>
      </c>
      <c r="K33" s="12" t="str">
        <f aca="false">IF(F33=G33,"ano","ne")</f>
        <v>ano</v>
      </c>
    </row>
    <row r="34" customFormat="false" ht="12.75" hidden="false" customHeight="false" outlineLevel="0" collapsed="false">
      <c r="A34" s="12" t="s">
        <v>541</v>
      </c>
      <c r="B34" s="12" t="s">
        <v>542</v>
      </c>
      <c r="C34" s="12" t="s">
        <v>540</v>
      </c>
      <c r="D34" s="12" t="s">
        <v>543</v>
      </c>
      <c r="E34" s="14" t="n">
        <v>200</v>
      </c>
      <c r="F34" s="15" t="n">
        <v>37758</v>
      </c>
      <c r="G34" s="15" t="n">
        <v>37758</v>
      </c>
      <c r="H34" s="12" t="s">
        <v>15</v>
      </c>
      <c r="I34" s="12" t="s">
        <v>15</v>
      </c>
      <c r="J34" s="12" t="s">
        <v>15</v>
      </c>
      <c r="K34" s="12" t="str">
        <f aca="false">IF(F34=G34,"ano","ne")</f>
        <v>ano</v>
      </c>
    </row>
    <row r="35" customFormat="false" ht="12.75" hidden="false" customHeight="false" outlineLevel="0" collapsed="false">
      <c r="A35" s="12" t="s">
        <v>544</v>
      </c>
      <c r="B35" s="12" t="s">
        <v>545</v>
      </c>
      <c r="C35" s="12" t="s">
        <v>546</v>
      </c>
      <c r="D35" s="12" t="s">
        <v>543</v>
      </c>
      <c r="E35" s="14" t="n">
        <v>200</v>
      </c>
      <c r="F35" s="15" t="n">
        <v>37758</v>
      </c>
      <c r="G35" s="15" t="n">
        <v>37758</v>
      </c>
      <c r="H35" s="12" t="s">
        <v>15</v>
      </c>
      <c r="I35" s="12" t="s">
        <v>15</v>
      </c>
      <c r="J35" s="12" t="s">
        <v>15</v>
      </c>
      <c r="K35" s="12" t="str">
        <f aca="false">IF(F35=G35,"ano","ne")</f>
        <v>ano</v>
      </c>
    </row>
    <row r="36" customFormat="false" ht="12.75" hidden="false" customHeight="false" outlineLevel="0" collapsed="false">
      <c r="A36" s="12" t="s">
        <v>547</v>
      </c>
      <c r="B36" s="12" t="s">
        <v>548</v>
      </c>
      <c r="C36" s="12" t="s">
        <v>546</v>
      </c>
      <c r="D36" s="12" t="s">
        <v>543</v>
      </c>
      <c r="E36" s="14" t="n">
        <v>200</v>
      </c>
      <c r="F36" s="15" t="n">
        <v>37758</v>
      </c>
      <c r="G36" s="15" t="n">
        <v>37758</v>
      </c>
      <c r="H36" s="12" t="s">
        <v>15</v>
      </c>
      <c r="I36" s="12" t="s">
        <v>15</v>
      </c>
      <c r="J36" s="12" t="s">
        <v>15</v>
      </c>
      <c r="K36" s="12" t="str">
        <f aca="false">IF(F36=G36,"ano","ne")</f>
        <v>ano</v>
      </c>
    </row>
    <row r="37" customFormat="false" ht="12.75" hidden="false" customHeight="false" outlineLevel="0" collapsed="false">
      <c r="A37" s="12" t="s">
        <v>527</v>
      </c>
      <c r="B37" s="12" t="s">
        <v>528</v>
      </c>
      <c r="C37" s="12" t="s">
        <v>466</v>
      </c>
      <c r="D37" s="12" t="s">
        <v>97</v>
      </c>
      <c r="E37" s="14" t="n">
        <v>200</v>
      </c>
      <c r="F37" s="15" t="n">
        <v>37758</v>
      </c>
      <c r="G37" s="15" t="n">
        <v>37758</v>
      </c>
      <c r="H37" s="12" t="s">
        <v>15</v>
      </c>
      <c r="I37" s="12" t="s">
        <v>15</v>
      </c>
      <c r="J37" s="12" t="s">
        <v>15</v>
      </c>
      <c r="K37" s="12" t="str">
        <f aca="false">IF(F37=G37,"ano","ne")</f>
        <v>ano</v>
      </c>
    </row>
    <row r="38" customFormat="false" ht="12.75" hidden="false" customHeight="false" outlineLevel="0" collapsed="false">
      <c r="A38" s="12" t="s">
        <v>549</v>
      </c>
      <c r="B38" s="12" t="s">
        <v>550</v>
      </c>
      <c r="C38" s="12" t="s">
        <v>466</v>
      </c>
      <c r="D38" s="12" t="s">
        <v>543</v>
      </c>
      <c r="E38" s="14" t="n">
        <v>200</v>
      </c>
      <c r="F38" s="15" t="n">
        <v>37758</v>
      </c>
      <c r="G38" s="15" t="n">
        <v>37758</v>
      </c>
      <c r="H38" s="12" t="s">
        <v>15</v>
      </c>
      <c r="I38" s="12" t="s">
        <v>15</v>
      </c>
      <c r="J38" s="12" t="s">
        <v>15</v>
      </c>
      <c r="K38" s="12" t="str">
        <f aca="false">IF(F38=G38,"ano","ne")</f>
        <v>ano</v>
      </c>
    </row>
    <row r="39" customFormat="false" ht="12.75" hidden="false" customHeight="false" outlineLevel="0" collapsed="false">
      <c r="A39" s="12" t="s">
        <v>551</v>
      </c>
      <c r="B39" s="12" t="s">
        <v>552</v>
      </c>
      <c r="C39" s="12" t="s">
        <v>553</v>
      </c>
      <c r="D39" s="12" t="s">
        <v>44</v>
      </c>
      <c r="E39" s="14" t="n">
        <v>300</v>
      </c>
      <c r="F39" s="15" t="n">
        <v>37761</v>
      </c>
      <c r="G39" s="15" t="n">
        <v>37761</v>
      </c>
      <c r="H39" s="12" t="s">
        <v>15</v>
      </c>
      <c r="I39" s="12" t="s">
        <v>15</v>
      </c>
      <c r="J39" s="12" t="s">
        <v>15</v>
      </c>
      <c r="K39" s="12" t="str">
        <f aca="false">IF(F39=G39,"ano","ne")</f>
        <v>ano</v>
      </c>
    </row>
    <row r="40" customFormat="false" ht="12.75" hidden="false" customHeight="false" outlineLevel="0" collapsed="false">
      <c r="A40" s="12" t="s">
        <v>554</v>
      </c>
      <c r="B40" s="12" t="s">
        <v>555</v>
      </c>
      <c r="C40" s="12" t="s">
        <v>529</v>
      </c>
      <c r="D40" s="12" t="s">
        <v>97</v>
      </c>
      <c r="E40" s="14" t="n">
        <v>500</v>
      </c>
      <c r="F40" s="15" t="n">
        <v>37767</v>
      </c>
      <c r="G40" s="15" t="n">
        <v>37767</v>
      </c>
      <c r="H40" s="12" t="s">
        <v>15</v>
      </c>
      <c r="I40" s="12" t="s">
        <v>15</v>
      </c>
      <c r="J40" s="12" t="s">
        <v>15</v>
      </c>
      <c r="K40" s="12" t="str">
        <f aca="false">IF(F40=G40,"ano","ne")</f>
        <v>ano</v>
      </c>
    </row>
    <row r="41" customFormat="false" ht="12.75" hidden="false" customHeight="false" outlineLevel="0" collapsed="false">
      <c r="A41" s="12" t="s">
        <v>556</v>
      </c>
      <c r="B41" s="12" t="s">
        <v>557</v>
      </c>
      <c r="C41" s="12" t="s">
        <v>529</v>
      </c>
      <c r="D41" s="12" t="s">
        <v>97</v>
      </c>
      <c r="E41" s="14" t="n">
        <v>500</v>
      </c>
      <c r="F41" s="15" t="n">
        <v>37767</v>
      </c>
      <c r="G41" s="15" t="n">
        <v>37767</v>
      </c>
      <c r="H41" s="12" t="s">
        <v>15</v>
      </c>
      <c r="I41" s="12" t="s">
        <v>15</v>
      </c>
      <c r="J41" s="12" t="s">
        <v>15</v>
      </c>
      <c r="K41" s="12" t="str">
        <f aca="false">IF(F41=G41,"ano","ne")</f>
        <v>ano</v>
      </c>
    </row>
    <row r="42" customFormat="false" ht="12.75" hidden="false" customHeight="false" outlineLevel="0" collapsed="false">
      <c r="A42" s="6" t="s">
        <v>558</v>
      </c>
      <c r="B42" s="6" t="s">
        <v>559</v>
      </c>
      <c r="C42" s="6" t="s">
        <v>560</v>
      </c>
      <c r="D42" s="6" t="s">
        <v>213</v>
      </c>
      <c r="E42" s="7" t="n">
        <v>4000</v>
      </c>
      <c r="F42" s="8" t="n">
        <v>37775</v>
      </c>
      <c r="G42" s="8" t="n">
        <v>37776</v>
      </c>
      <c r="H42" s="6" t="s">
        <v>15</v>
      </c>
      <c r="I42" s="6" t="s">
        <v>15</v>
      </c>
      <c r="J42" s="6" t="s">
        <v>15</v>
      </c>
      <c r="K42" s="6" t="str">
        <f aca="false">IF(F42=G42,"ano","ne")</f>
        <v>ne</v>
      </c>
    </row>
    <row r="43" customFormat="false" ht="12.75" hidden="false" customHeight="false" outlineLevel="0" collapsed="false">
      <c r="A43" s="12" t="s">
        <v>561</v>
      </c>
      <c r="B43" s="12" t="s">
        <v>562</v>
      </c>
      <c r="C43" s="12" t="s">
        <v>563</v>
      </c>
      <c r="D43" s="12" t="s">
        <v>228</v>
      </c>
      <c r="E43" s="14" t="n">
        <v>1000</v>
      </c>
      <c r="F43" s="15" t="n">
        <v>37776</v>
      </c>
      <c r="G43" s="15" t="n">
        <v>37776</v>
      </c>
      <c r="H43" s="12" t="s">
        <v>15</v>
      </c>
      <c r="I43" s="12" t="s">
        <v>15</v>
      </c>
      <c r="J43" s="12" t="s">
        <v>15</v>
      </c>
      <c r="K43" s="12" t="str">
        <f aca="false">IF(F43=G43,"ano","ne")</f>
        <v>ano</v>
      </c>
    </row>
    <row r="44" customFormat="false" ht="12.75" hidden="false" customHeight="false" outlineLevel="0" collapsed="false">
      <c r="A44" s="12" t="s">
        <v>564</v>
      </c>
      <c r="B44" s="12" t="s">
        <v>565</v>
      </c>
      <c r="C44" s="12" t="s">
        <v>540</v>
      </c>
      <c r="D44" s="12" t="s">
        <v>97</v>
      </c>
      <c r="E44" s="14" t="n">
        <v>200</v>
      </c>
      <c r="F44" s="15" t="n">
        <v>37783</v>
      </c>
      <c r="G44" s="15" t="n">
        <v>37783</v>
      </c>
      <c r="H44" s="12" t="s">
        <v>15</v>
      </c>
      <c r="I44" s="12" t="s">
        <v>15</v>
      </c>
      <c r="J44" s="12" t="s">
        <v>15</v>
      </c>
      <c r="K44" s="12" t="str">
        <f aca="false">IF(F44=G44,"ano","ne")</f>
        <v>ano</v>
      </c>
    </row>
    <row r="45" customFormat="false" ht="12.75" hidden="false" customHeight="false" outlineLevel="0" collapsed="false">
      <c r="A45" s="12" t="s">
        <v>566</v>
      </c>
      <c r="B45" s="12" t="s">
        <v>567</v>
      </c>
      <c r="C45" s="12" t="s">
        <v>351</v>
      </c>
      <c r="D45" s="12" t="s">
        <v>97</v>
      </c>
      <c r="E45" s="14" t="n">
        <v>200</v>
      </c>
      <c r="F45" s="15" t="n">
        <v>37785</v>
      </c>
      <c r="G45" s="15" t="n">
        <v>37785</v>
      </c>
      <c r="H45" s="12" t="s">
        <v>15</v>
      </c>
      <c r="I45" s="12" t="s">
        <v>15</v>
      </c>
      <c r="J45" s="12" t="s">
        <v>15</v>
      </c>
      <c r="K45" s="12" t="str">
        <f aca="false">IF(F45=G45,"ano","ne")</f>
        <v>ano</v>
      </c>
    </row>
    <row r="46" customFormat="false" ht="12.75" hidden="false" customHeight="false" outlineLevel="0" collapsed="false">
      <c r="A46" s="12" t="s">
        <v>568</v>
      </c>
      <c r="B46" s="12" t="s">
        <v>569</v>
      </c>
      <c r="C46" s="12" t="s">
        <v>540</v>
      </c>
      <c r="D46" s="12" t="s">
        <v>97</v>
      </c>
      <c r="E46" s="14" t="n">
        <v>100</v>
      </c>
      <c r="F46" s="15" t="n">
        <v>37791</v>
      </c>
      <c r="G46" s="15" t="n">
        <v>37791</v>
      </c>
      <c r="H46" s="12" t="s">
        <v>15</v>
      </c>
      <c r="I46" s="12" t="s">
        <v>15</v>
      </c>
      <c r="J46" s="12" t="s">
        <v>15</v>
      </c>
      <c r="K46" s="12" t="str">
        <f aca="false">IF(F46=G46,"ano","ne")</f>
        <v>ano</v>
      </c>
    </row>
    <row r="47" customFormat="false" ht="12.75" hidden="false" customHeight="false" outlineLevel="0" collapsed="false">
      <c r="A47" s="6" t="s">
        <v>570</v>
      </c>
      <c r="B47" s="6" t="s">
        <v>571</v>
      </c>
      <c r="C47" s="6" t="s">
        <v>572</v>
      </c>
      <c r="D47" s="6" t="s">
        <v>97</v>
      </c>
      <c r="E47" s="7" t="n">
        <v>500</v>
      </c>
      <c r="F47" s="8" t="n">
        <v>37798</v>
      </c>
      <c r="G47" s="8" t="n">
        <v>37816</v>
      </c>
      <c r="H47" s="6" t="s">
        <v>15</v>
      </c>
      <c r="I47" s="6" t="s">
        <v>15</v>
      </c>
      <c r="J47" s="6" t="s">
        <v>15</v>
      </c>
      <c r="K47" s="6" t="str">
        <f aca="false">IF(F47=G47,"ano","ne")</f>
        <v>ne</v>
      </c>
    </row>
    <row r="48" customFormat="false" ht="12.75" hidden="false" customHeight="false" outlineLevel="0" collapsed="false">
      <c r="A48" s="6" t="s">
        <v>573</v>
      </c>
      <c r="B48" s="6" t="s">
        <v>574</v>
      </c>
      <c r="C48" s="6" t="s">
        <v>575</v>
      </c>
      <c r="D48" s="6" t="s">
        <v>97</v>
      </c>
      <c r="E48" s="7" t="n">
        <v>500</v>
      </c>
      <c r="F48" s="8" t="n">
        <v>37798</v>
      </c>
      <c r="G48" s="8" t="n">
        <v>37817</v>
      </c>
      <c r="H48" s="6" t="s">
        <v>15</v>
      </c>
      <c r="I48" s="6" t="s">
        <v>15</v>
      </c>
      <c r="J48" s="6" t="s">
        <v>15</v>
      </c>
      <c r="K48" s="6" t="str">
        <f aca="false">IF(F48=G48,"ano","ne")</f>
        <v>ne</v>
      </c>
    </row>
    <row r="49" customFormat="false" ht="12.75" hidden="false" customHeight="false" outlineLevel="0" collapsed="false">
      <c r="A49" s="12" t="s">
        <v>576</v>
      </c>
      <c r="B49" s="12" t="s">
        <v>577</v>
      </c>
      <c r="C49" s="12" t="s">
        <v>575</v>
      </c>
      <c r="D49" s="12" t="s">
        <v>97</v>
      </c>
      <c r="E49" s="14" t="n">
        <v>200</v>
      </c>
      <c r="F49" s="15" t="n">
        <v>37799</v>
      </c>
      <c r="G49" s="15" t="n">
        <v>37799</v>
      </c>
      <c r="H49" s="12" t="s">
        <v>15</v>
      </c>
      <c r="I49" s="12" t="s">
        <v>15</v>
      </c>
      <c r="J49" s="12" t="s">
        <v>15</v>
      </c>
      <c r="K49" s="12" t="str">
        <f aca="false">IF(F49=G49,"ano","ne")</f>
        <v>ano</v>
      </c>
    </row>
    <row r="50" customFormat="false" ht="12.75" hidden="false" customHeight="false" outlineLevel="0" collapsed="false">
      <c r="A50" s="12" t="s">
        <v>578</v>
      </c>
      <c r="B50" s="12" t="s">
        <v>579</v>
      </c>
      <c r="C50" s="12" t="s">
        <v>351</v>
      </c>
      <c r="D50" s="12" t="s">
        <v>97</v>
      </c>
      <c r="E50" s="14" t="n">
        <v>200</v>
      </c>
      <c r="F50" s="15" t="n">
        <v>37799</v>
      </c>
      <c r="G50" s="15" t="n">
        <v>37799</v>
      </c>
      <c r="H50" s="12" t="s">
        <v>15</v>
      </c>
      <c r="I50" s="12" t="s">
        <v>15</v>
      </c>
      <c r="J50" s="12" t="s">
        <v>15</v>
      </c>
      <c r="K50" s="12" t="str">
        <f aca="false">IF(F50=G50,"ano","ne")</f>
        <v>ano</v>
      </c>
    </row>
    <row r="51" customFormat="false" ht="12.75" hidden="false" customHeight="false" outlineLevel="0" collapsed="false">
      <c r="A51" s="12" t="s">
        <v>580</v>
      </c>
      <c r="B51" s="12" t="s">
        <v>581</v>
      </c>
      <c r="C51" s="12" t="s">
        <v>575</v>
      </c>
      <c r="D51" s="12" t="s">
        <v>97</v>
      </c>
      <c r="E51" s="14" t="n">
        <v>200</v>
      </c>
      <c r="F51" s="15" t="n">
        <v>37799</v>
      </c>
      <c r="G51" s="15" t="n">
        <v>37799</v>
      </c>
      <c r="H51" s="12" t="s">
        <v>15</v>
      </c>
      <c r="I51" s="12" t="s">
        <v>15</v>
      </c>
      <c r="J51" s="12" t="s">
        <v>15</v>
      </c>
      <c r="K51" s="12" t="str">
        <f aca="false">IF(F51=G51,"ano","ne")</f>
        <v>ano</v>
      </c>
    </row>
    <row r="52" customFormat="false" ht="12.75" hidden="false" customHeight="false" outlineLevel="0" collapsed="false">
      <c r="A52" s="6" t="s">
        <v>582</v>
      </c>
      <c r="B52" s="6" t="s">
        <v>583</v>
      </c>
      <c r="C52" s="6" t="s">
        <v>546</v>
      </c>
      <c r="D52" s="6" t="s">
        <v>97</v>
      </c>
      <c r="E52" s="7" t="n">
        <v>500</v>
      </c>
      <c r="F52" s="8" t="n">
        <v>37805</v>
      </c>
      <c r="G52" s="8" t="n">
        <v>37825</v>
      </c>
      <c r="H52" s="6" t="s">
        <v>15</v>
      </c>
      <c r="I52" s="6" t="s">
        <v>15</v>
      </c>
      <c r="J52" s="6" t="s">
        <v>15</v>
      </c>
      <c r="K52" s="6" t="str">
        <f aca="false">IF(F52=G52,"ano","ne")</f>
        <v>ne</v>
      </c>
    </row>
    <row r="53" customFormat="false" ht="12.75" hidden="false" customHeight="false" outlineLevel="0" collapsed="false">
      <c r="A53" s="6" t="s">
        <v>584</v>
      </c>
      <c r="B53" s="6" t="s">
        <v>585</v>
      </c>
      <c r="C53" s="6" t="s">
        <v>546</v>
      </c>
      <c r="D53" s="6" t="s">
        <v>97</v>
      </c>
      <c r="E53" s="7" t="n">
        <v>500</v>
      </c>
      <c r="F53" s="8" t="n">
        <v>37805</v>
      </c>
      <c r="G53" s="8" t="n">
        <v>37824</v>
      </c>
      <c r="H53" s="6" t="s">
        <v>15</v>
      </c>
      <c r="I53" s="6" t="s">
        <v>15</v>
      </c>
      <c r="J53" s="6" t="s">
        <v>15</v>
      </c>
      <c r="K53" s="6" t="str">
        <f aca="false">IF(F53=G53,"ano","ne")</f>
        <v>ne</v>
      </c>
    </row>
    <row r="54" customFormat="false" ht="12.75" hidden="false" customHeight="false" outlineLevel="0" collapsed="false">
      <c r="A54" s="6" t="s">
        <v>586</v>
      </c>
      <c r="B54" s="6" t="s">
        <v>587</v>
      </c>
      <c r="C54" s="6" t="s">
        <v>575</v>
      </c>
      <c r="D54" s="6" t="s">
        <v>97</v>
      </c>
      <c r="E54" s="7" t="n">
        <v>500</v>
      </c>
      <c r="F54" s="8" t="n">
        <v>37805</v>
      </c>
      <c r="G54" s="8" t="n">
        <v>37823</v>
      </c>
      <c r="H54" s="6" t="s">
        <v>15</v>
      </c>
      <c r="I54" s="6" t="s">
        <v>15</v>
      </c>
      <c r="J54" s="6" t="s">
        <v>15</v>
      </c>
      <c r="K54" s="6" t="str">
        <f aca="false">IF(F54=G54,"ano","ne")</f>
        <v>ne</v>
      </c>
    </row>
    <row r="55" customFormat="false" ht="12.75" hidden="false" customHeight="false" outlineLevel="0" collapsed="false">
      <c r="A55" s="6" t="s">
        <v>588</v>
      </c>
      <c r="B55" s="6" t="s">
        <v>589</v>
      </c>
      <c r="C55" s="6" t="s">
        <v>572</v>
      </c>
      <c r="D55" s="6" t="s">
        <v>97</v>
      </c>
      <c r="E55" s="7" t="n">
        <v>500</v>
      </c>
      <c r="F55" s="8" t="n">
        <v>37809</v>
      </c>
      <c r="G55" s="8" t="n">
        <v>37867</v>
      </c>
      <c r="H55" s="6" t="s">
        <v>15</v>
      </c>
      <c r="I55" s="6" t="s">
        <v>15</v>
      </c>
      <c r="J55" s="6" t="s">
        <v>15</v>
      </c>
      <c r="K55" s="6" t="str">
        <f aca="false">IF(F55=G55,"ano","ne")</f>
        <v>ne</v>
      </c>
    </row>
    <row r="56" customFormat="false" ht="12.75" hidden="false" customHeight="false" outlineLevel="0" collapsed="false">
      <c r="A56" s="6" t="s">
        <v>590</v>
      </c>
      <c r="B56" s="6" t="s">
        <v>591</v>
      </c>
      <c r="C56" s="6" t="s">
        <v>466</v>
      </c>
      <c r="D56" s="6" t="s">
        <v>97</v>
      </c>
      <c r="E56" s="7" t="n">
        <v>200</v>
      </c>
      <c r="F56" s="8" t="n">
        <v>37809</v>
      </c>
      <c r="G56" s="8" t="n">
        <v>37826</v>
      </c>
      <c r="H56" s="6" t="s">
        <v>15</v>
      </c>
      <c r="I56" s="6" t="s">
        <v>15</v>
      </c>
      <c r="J56" s="6" t="s">
        <v>15</v>
      </c>
      <c r="K56" s="6" t="str">
        <f aca="false">IF(F56=G56,"ano","ne")</f>
        <v>ne</v>
      </c>
    </row>
    <row r="57" customFormat="false" ht="12.75" hidden="false" customHeight="false" outlineLevel="0" collapsed="false">
      <c r="A57" s="6" t="s">
        <v>592</v>
      </c>
      <c r="B57" s="6" t="s">
        <v>593</v>
      </c>
      <c r="C57" s="6" t="s">
        <v>466</v>
      </c>
      <c r="D57" s="6" t="s">
        <v>97</v>
      </c>
      <c r="E57" s="7" t="n">
        <v>500</v>
      </c>
      <c r="F57" s="8" t="n">
        <v>37809</v>
      </c>
      <c r="G57" s="8" t="n">
        <v>37824</v>
      </c>
      <c r="H57" s="6" t="s">
        <v>15</v>
      </c>
      <c r="I57" s="6" t="s">
        <v>15</v>
      </c>
      <c r="J57" s="6" t="s">
        <v>15</v>
      </c>
      <c r="K57" s="6" t="str">
        <f aca="false">IF(F57=G57,"ano","ne")</f>
        <v>ne</v>
      </c>
    </row>
    <row r="58" customFormat="false" ht="12.75" hidden="false" customHeight="false" outlineLevel="0" collapsed="false">
      <c r="A58" s="12" t="s">
        <v>594</v>
      </c>
      <c r="B58" s="12" t="s">
        <v>503</v>
      </c>
      <c r="C58" s="12" t="s">
        <v>504</v>
      </c>
      <c r="D58" s="12" t="s">
        <v>595</v>
      </c>
      <c r="E58" s="14" t="n">
        <v>200</v>
      </c>
      <c r="F58" s="15" t="n">
        <v>37812</v>
      </c>
      <c r="G58" s="15" t="n">
        <v>37812</v>
      </c>
      <c r="H58" s="12" t="s">
        <v>15</v>
      </c>
      <c r="I58" s="12" t="s">
        <v>15</v>
      </c>
      <c r="J58" s="12" t="s">
        <v>15</v>
      </c>
      <c r="K58" s="12" t="str">
        <f aca="false">IF(F58=G58,"ano","ne")</f>
        <v>ano</v>
      </c>
    </row>
    <row r="59" customFormat="false" ht="12.75" hidden="false" customHeight="false" outlineLevel="0" collapsed="false">
      <c r="A59" s="12" t="s">
        <v>596</v>
      </c>
      <c r="B59" s="12" t="s">
        <v>597</v>
      </c>
      <c r="C59" s="12" t="s">
        <v>351</v>
      </c>
      <c r="D59" s="12" t="s">
        <v>543</v>
      </c>
      <c r="E59" s="14" t="n">
        <v>300</v>
      </c>
      <c r="F59" s="15" t="n">
        <v>37812</v>
      </c>
      <c r="G59" s="15" t="n">
        <v>37812</v>
      </c>
      <c r="H59" s="12" t="s">
        <v>15</v>
      </c>
      <c r="I59" s="12" t="s">
        <v>15</v>
      </c>
      <c r="J59" s="12" t="s">
        <v>15</v>
      </c>
      <c r="K59" s="12" t="str">
        <f aca="false">IF(F59=G59,"ano","ne")</f>
        <v>ano</v>
      </c>
    </row>
    <row r="60" customFormat="false" ht="12.75" hidden="false" customHeight="false" outlineLevel="0" collapsed="false">
      <c r="A60" s="12" t="s">
        <v>598</v>
      </c>
      <c r="B60" s="12" t="s">
        <v>599</v>
      </c>
      <c r="C60" s="12" t="s">
        <v>351</v>
      </c>
      <c r="D60" s="12" t="s">
        <v>543</v>
      </c>
      <c r="E60" s="14" t="n">
        <v>300</v>
      </c>
      <c r="F60" s="15" t="n">
        <v>37812</v>
      </c>
      <c r="G60" s="15" t="n">
        <v>37812</v>
      </c>
      <c r="H60" s="12" t="s">
        <v>15</v>
      </c>
      <c r="I60" s="12" t="s">
        <v>15</v>
      </c>
      <c r="J60" s="12" t="s">
        <v>15</v>
      </c>
      <c r="K60" s="12" t="str">
        <f aca="false">IF(F60=G60,"ano","ne")</f>
        <v>ano</v>
      </c>
    </row>
    <row r="61" customFormat="false" ht="12.75" hidden="false" customHeight="false" outlineLevel="0" collapsed="false">
      <c r="A61" s="12" t="s">
        <v>600</v>
      </c>
      <c r="B61" s="12" t="s">
        <v>601</v>
      </c>
      <c r="C61" s="12" t="s">
        <v>540</v>
      </c>
      <c r="D61" s="12" t="s">
        <v>543</v>
      </c>
      <c r="E61" s="14" t="n">
        <v>500</v>
      </c>
      <c r="F61" s="15" t="n">
        <v>37812</v>
      </c>
      <c r="G61" s="15" t="n">
        <v>37812</v>
      </c>
      <c r="H61" s="12" t="s">
        <v>15</v>
      </c>
      <c r="I61" s="12" t="s">
        <v>15</v>
      </c>
      <c r="J61" s="12" t="s">
        <v>15</v>
      </c>
      <c r="K61" s="12" t="str">
        <f aca="false">IF(F61=G61,"ano","ne")</f>
        <v>ano</v>
      </c>
    </row>
    <row r="62" customFormat="false" ht="12.75" hidden="false" customHeight="false" outlineLevel="0" collapsed="false">
      <c r="A62" s="12" t="s">
        <v>602</v>
      </c>
      <c r="B62" s="12" t="s">
        <v>603</v>
      </c>
      <c r="C62" s="12" t="s">
        <v>529</v>
      </c>
      <c r="D62" s="12" t="s">
        <v>543</v>
      </c>
      <c r="E62" s="14" t="n">
        <v>200</v>
      </c>
      <c r="F62" s="15" t="n">
        <v>37813</v>
      </c>
      <c r="G62" s="15" t="n">
        <v>37813</v>
      </c>
      <c r="H62" s="12" t="s">
        <v>15</v>
      </c>
      <c r="I62" s="12" t="s">
        <v>15</v>
      </c>
      <c r="J62" s="12" t="s">
        <v>15</v>
      </c>
      <c r="K62" s="12" t="str">
        <f aca="false">IF(F62=G62,"ano","ne")</f>
        <v>ano</v>
      </c>
    </row>
    <row r="63" customFormat="false" ht="12.75" hidden="false" customHeight="false" outlineLevel="0" collapsed="false">
      <c r="A63" s="12" t="s">
        <v>604</v>
      </c>
      <c r="B63" s="12" t="s">
        <v>605</v>
      </c>
      <c r="C63" s="12" t="s">
        <v>529</v>
      </c>
      <c r="D63" s="12" t="s">
        <v>543</v>
      </c>
      <c r="E63" s="14" t="n">
        <v>200</v>
      </c>
      <c r="F63" s="15" t="n">
        <v>37813</v>
      </c>
      <c r="G63" s="15" t="n">
        <v>37813</v>
      </c>
      <c r="H63" s="12" t="s">
        <v>15</v>
      </c>
      <c r="I63" s="12" t="s">
        <v>15</v>
      </c>
      <c r="J63" s="12" t="s">
        <v>15</v>
      </c>
      <c r="K63" s="12" t="str">
        <f aca="false">IF(F63=G63,"ano","ne")</f>
        <v>ano</v>
      </c>
    </row>
    <row r="64" customFormat="false" ht="12.75" hidden="false" customHeight="false" outlineLevel="0" collapsed="false">
      <c r="A64" s="12" t="s">
        <v>606</v>
      </c>
      <c r="B64" s="12" t="s">
        <v>607</v>
      </c>
      <c r="C64" s="12" t="s">
        <v>608</v>
      </c>
      <c r="D64" s="12" t="s">
        <v>609</v>
      </c>
      <c r="E64" s="14" t="n">
        <v>500</v>
      </c>
      <c r="F64" s="15" t="n">
        <v>37813</v>
      </c>
      <c r="G64" s="15" t="n">
        <v>37813</v>
      </c>
      <c r="H64" s="12" t="s">
        <v>15</v>
      </c>
      <c r="I64" s="12" t="s">
        <v>15</v>
      </c>
      <c r="J64" s="12" t="s">
        <v>15</v>
      </c>
      <c r="K64" s="12" t="str">
        <f aca="false">IF(F64=G64,"ano","ne")</f>
        <v>ano</v>
      </c>
    </row>
    <row r="65" customFormat="false" ht="12.75" hidden="false" customHeight="false" outlineLevel="0" collapsed="false">
      <c r="A65" s="12" t="s">
        <v>610</v>
      </c>
      <c r="B65" s="12" t="s">
        <v>611</v>
      </c>
      <c r="C65" s="12" t="s">
        <v>351</v>
      </c>
      <c r="D65" s="12" t="s">
        <v>543</v>
      </c>
      <c r="E65" s="14" t="n">
        <v>200</v>
      </c>
      <c r="F65" s="15" t="n">
        <v>37816</v>
      </c>
      <c r="G65" s="15" t="n">
        <v>37816</v>
      </c>
      <c r="H65" s="12" t="s">
        <v>15</v>
      </c>
      <c r="I65" s="12" t="s">
        <v>15</v>
      </c>
      <c r="J65" s="12" t="s">
        <v>15</v>
      </c>
      <c r="K65" s="12" t="str">
        <f aca="false">IF(F65=G65,"ano","ne")</f>
        <v>ano</v>
      </c>
    </row>
    <row r="66" customFormat="false" ht="12.75" hidden="false" customHeight="false" outlineLevel="0" collapsed="false">
      <c r="A66" s="12" t="s">
        <v>612</v>
      </c>
      <c r="B66" s="12" t="s">
        <v>613</v>
      </c>
      <c r="C66" s="12" t="s">
        <v>546</v>
      </c>
      <c r="D66" s="12" t="s">
        <v>543</v>
      </c>
      <c r="E66" s="14" t="n">
        <v>200</v>
      </c>
      <c r="F66" s="15" t="n">
        <v>37816</v>
      </c>
      <c r="G66" s="15" t="n">
        <v>37816</v>
      </c>
      <c r="H66" s="12" t="s">
        <v>15</v>
      </c>
      <c r="I66" s="12" t="s">
        <v>15</v>
      </c>
      <c r="J66" s="12" t="s">
        <v>15</v>
      </c>
      <c r="K66" s="12" t="str">
        <f aca="false">IF(F66=G66,"ano","ne")</f>
        <v>ano</v>
      </c>
    </row>
    <row r="67" customFormat="false" ht="12.75" hidden="false" customHeight="false" outlineLevel="0" collapsed="false">
      <c r="A67" s="12" t="s">
        <v>614</v>
      </c>
      <c r="B67" s="12" t="s">
        <v>615</v>
      </c>
      <c r="C67" s="12" t="s">
        <v>546</v>
      </c>
      <c r="D67" s="12" t="s">
        <v>543</v>
      </c>
      <c r="E67" s="14" t="n">
        <v>400</v>
      </c>
      <c r="F67" s="15" t="n">
        <v>37817</v>
      </c>
      <c r="G67" s="15" t="n">
        <v>37817</v>
      </c>
      <c r="H67" s="12" t="s">
        <v>15</v>
      </c>
      <c r="I67" s="12" t="s">
        <v>15</v>
      </c>
      <c r="J67" s="12" t="s">
        <v>15</v>
      </c>
      <c r="K67" s="12" t="str">
        <f aca="false">IF(F67=G67,"ano","ne")</f>
        <v>ano</v>
      </c>
    </row>
    <row r="68" customFormat="false" ht="12.75" hidden="false" customHeight="false" outlineLevel="0" collapsed="false">
      <c r="A68" s="12" t="s">
        <v>616</v>
      </c>
      <c r="B68" s="12" t="s">
        <v>617</v>
      </c>
      <c r="C68" s="12" t="s">
        <v>618</v>
      </c>
      <c r="D68" s="12" t="s">
        <v>543</v>
      </c>
      <c r="E68" s="14" t="n">
        <v>200</v>
      </c>
      <c r="F68" s="15" t="n">
        <v>37817</v>
      </c>
      <c r="G68" s="15" t="n">
        <v>37817</v>
      </c>
      <c r="H68" s="12" t="s">
        <v>15</v>
      </c>
      <c r="I68" s="12" t="s">
        <v>15</v>
      </c>
      <c r="J68" s="12" t="s">
        <v>15</v>
      </c>
      <c r="K68" s="12" t="str">
        <f aca="false">IF(F68=G68,"ano","ne")</f>
        <v>ano</v>
      </c>
    </row>
    <row r="69" customFormat="false" ht="12.75" hidden="false" customHeight="false" outlineLevel="0" collapsed="false">
      <c r="A69" s="12" t="s">
        <v>619</v>
      </c>
      <c r="B69" s="12" t="s">
        <v>620</v>
      </c>
      <c r="C69" s="12" t="s">
        <v>546</v>
      </c>
      <c r="D69" s="12" t="s">
        <v>543</v>
      </c>
      <c r="E69" s="14" t="n">
        <v>500</v>
      </c>
      <c r="F69" s="15" t="n">
        <v>37818</v>
      </c>
      <c r="G69" s="15" t="n">
        <v>37818</v>
      </c>
      <c r="H69" s="12" t="s">
        <v>15</v>
      </c>
      <c r="I69" s="12" t="s">
        <v>15</v>
      </c>
      <c r="J69" s="12" t="s">
        <v>15</v>
      </c>
      <c r="K69" s="12" t="str">
        <f aca="false">IF(F69=G69,"ano","ne")</f>
        <v>ano</v>
      </c>
    </row>
    <row r="70" customFormat="false" ht="12.75" hidden="false" customHeight="false" outlineLevel="0" collapsed="false">
      <c r="A70" s="12" t="s">
        <v>621</v>
      </c>
      <c r="B70" s="12" t="s">
        <v>622</v>
      </c>
      <c r="C70" s="12" t="s">
        <v>540</v>
      </c>
      <c r="D70" s="12" t="s">
        <v>543</v>
      </c>
      <c r="E70" s="14" t="n">
        <v>300</v>
      </c>
      <c r="F70" s="15" t="n">
        <v>37818</v>
      </c>
      <c r="G70" s="15" t="n">
        <v>37818</v>
      </c>
      <c r="H70" s="12" t="s">
        <v>15</v>
      </c>
      <c r="I70" s="12" t="s">
        <v>15</v>
      </c>
      <c r="J70" s="12" t="s">
        <v>15</v>
      </c>
      <c r="K70" s="12" t="str">
        <f aca="false">IF(F70=G70,"ano","ne")</f>
        <v>ano</v>
      </c>
    </row>
    <row r="71" customFormat="false" ht="12.75" hidden="false" customHeight="false" outlineLevel="0" collapsed="false">
      <c r="A71" s="12" t="s">
        <v>623</v>
      </c>
      <c r="B71" s="12" t="s">
        <v>624</v>
      </c>
      <c r="C71" s="12" t="s">
        <v>529</v>
      </c>
      <c r="D71" s="12" t="s">
        <v>543</v>
      </c>
      <c r="E71" s="14" t="n">
        <v>300</v>
      </c>
      <c r="F71" s="15" t="n">
        <v>37818</v>
      </c>
      <c r="G71" s="15" t="n">
        <v>37818</v>
      </c>
      <c r="H71" s="12" t="s">
        <v>15</v>
      </c>
      <c r="I71" s="12" t="s">
        <v>15</v>
      </c>
      <c r="J71" s="12" t="s">
        <v>15</v>
      </c>
      <c r="K71" s="12" t="str">
        <f aca="false">IF(F71=G71,"ano","ne")</f>
        <v>ano</v>
      </c>
    </row>
    <row r="72" customFormat="false" ht="12.75" hidden="false" customHeight="false" outlineLevel="0" collapsed="false">
      <c r="A72" s="12" t="s">
        <v>625</v>
      </c>
      <c r="B72" s="12" t="s">
        <v>626</v>
      </c>
      <c r="C72" s="12" t="s">
        <v>529</v>
      </c>
      <c r="D72" s="12" t="s">
        <v>543</v>
      </c>
      <c r="E72" s="14" t="n">
        <v>200</v>
      </c>
      <c r="F72" s="15" t="n">
        <v>37818</v>
      </c>
      <c r="G72" s="15" t="n">
        <v>37818</v>
      </c>
      <c r="H72" s="12" t="s">
        <v>15</v>
      </c>
      <c r="I72" s="12" t="s">
        <v>15</v>
      </c>
      <c r="J72" s="12" t="s">
        <v>15</v>
      </c>
      <c r="K72" s="12" t="str">
        <f aca="false">IF(F72=G72,"ano","ne")</f>
        <v>ano</v>
      </c>
    </row>
    <row r="73" customFormat="false" ht="12.75" hidden="false" customHeight="false" outlineLevel="0" collapsed="false">
      <c r="A73" s="12" t="s">
        <v>627</v>
      </c>
      <c r="B73" s="12" t="s">
        <v>628</v>
      </c>
      <c r="C73" s="12" t="s">
        <v>546</v>
      </c>
      <c r="D73" s="12" t="s">
        <v>543</v>
      </c>
      <c r="E73" s="14" t="n">
        <v>300</v>
      </c>
      <c r="F73" s="15" t="n">
        <v>37819</v>
      </c>
      <c r="G73" s="15" t="n">
        <v>37819</v>
      </c>
      <c r="H73" s="12" t="s">
        <v>15</v>
      </c>
      <c r="I73" s="12" t="s">
        <v>15</v>
      </c>
      <c r="J73" s="12" t="s">
        <v>15</v>
      </c>
      <c r="K73" s="12" t="str">
        <f aca="false">IF(F73=G73,"ano","ne")</f>
        <v>ano</v>
      </c>
    </row>
    <row r="74" customFormat="false" ht="12.75" hidden="false" customHeight="false" outlineLevel="0" collapsed="false">
      <c r="A74" s="12" t="s">
        <v>629</v>
      </c>
      <c r="B74" s="12" t="s">
        <v>630</v>
      </c>
      <c r="C74" s="12" t="s">
        <v>540</v>
      </c>
      <c r="D74" s="12" t="s">
        <v>543</v>
      </c>
      <c r="E74" s="14" t="n">
        <v>200</v>
      </c>
      <c r="F74" s="15" t="n">
        <v>37823</v>
      </c>
      <c r="G74" s="15" t="n">
        <v>37823</v>
      </c>
      <c r="H74" s="12" t="s">
        <v>15</v>
      </c>
      <c r="I74" s="12" t="s">
        <v>15</v>
      </c>
      <c r="J74" s="12" t="s">
        <v>15</v>
      </c>
      <c r="K74" s="12" t="str">
        <f aca="false">IF(F74=G74,"ano","ne")</f>
        <v>ano</v>
      </c>
    </row>
    <row r="75" customFormat="false" ht="12.75" hidden="false" customHeight="false" outlineLevel="0" collapsed="false">
      <c r="A75" s="12" t="s">
        <v>631</v>
      </c>
      <c r="B75" s="12" t="s">
        <v>632</v>
      </c>
      <c r="C75" s="12" t="s">
        <v>546</v>
      </c>
      <c r="D75" s="12" t="s">
        <v>543</v>
      </c>
      <c r="E75" s="14" t="n">
        <v>200</v>
      </c>
      <c r="F75" s="15" t="n">
        <v>37823</v>
      </c>
      <c r="G75" s="15" t="n">
        <v>37823</v>
      </c>
      <c r="H75" s="12" t="s">
        <v>15</v>
      </c>
      <c r="I75" s="12" t="s">
        <v>15</v>
      </c>
      <c r="J75" s="12" t="s">
        <v>15</v>
      </c>
      <c r="K75" s="12" t="str">
        <f aca="false">IF(F75=G75,"ano","ne")</f>
        <v>ano</v>
      </c>
    </row>
    <row r="76" customFormat="false" ht="12.75" hidden="false" customHeight="false" outlineLevel="0" collapsed="false">
      <c r="A76" s="12" t="s">
        <v>633</v>
      </c>
      <c r="B76" s="12" t="s">
        <v>634</v>
      </c>
      <c r="C76" s="12" t="s">
        <v>540</v>
      </c>
      <c r="D76" s="12" t="s">
        <v>543</v>
      </c>
      <c r="E76" s="14" t="n">
        <v>200</v>
      </c>
      <c r="F76" s="15" t="n">
        <v>37823</v>
      </c>
      <c r="G76" s="15" t="n">
        <v>37823</v>
      </c>
      <c r="H76" s="12" t="s">
        <v>15</v>
      </c>
      <c r="I76" s="12" t="s">
        <v>15</v>
      </c>
      <c r="J76" s="12" t="s">
        <v>15</v>
      </c>
      <c r="K76" s="12" t="str">
        <f aca="false">IF(F76=G76,"ano","ne")</f>
        <v>ano</v>
      </c>
    </row>
    <row r="77" customFormat="false" ht="12.75" hidden="false" customHeight="false" outlineLevel="0" collapsed="false">
      <c r="A77" s="12" t="s">
        <v>635</v>
      </c>
      <c r="B77" s="12" t="s">
        <v>636</v>
      </c>
      <c r="C77" s="12" t="s">
        <v>546</v>
      </c>
      <c r="D77" s="12" t="s">
        <v>543</v>
      </c>
      <c r="E77" s="14" t="n">
        <v>100</v>
      </c>
      <c r="F77" s="15" t="n">
        <v>37823</v>
      </c>
      <c r="G77" s="15" t="n">
        <v>37823</v>
      </c>
      <c r="H77" s="12" t="s">
        <v>15</v>
      </c>
      <c r="I77" s="12" t="s">
        <v>15</v>
      </c>
      <c r="J77" s="12" t="s">
        <v>15</v>
      </c>
      <c r="K77" s="12" t="str">
        <f aca="false">IF(F77=G77,"ano","ne")</f>
        <v>ano</v>
      </c>
    </row>
    <row r="78" customFormat="false" ht="12.75" hidden="false" customHeight="false" outlineLevel="0" collapsed="false">
      <c r="A78" s="12" t="s">
        <v>637</v>
      </c>
      <c r="B78" s="12" t="s">
        <v>638</v>
      </c>
      <c r="C78" s="12" t="s">
        <v>469</v>
      </c>
      <c r="D78" s="12" t="s">
        <v>543</v>
      </c>
      <c r="E78" s="14" t="n">
        <v>100</v>
      </c>
      <c r="F78" s="15" t="n">
        <v>37824</v>
      </c>
      <c r="G78" s="15" t="n">
        <v>37824</v>
      </c>
      <c r="H78" s="12" t="s">
        <v>15</v>
      </c>
      <c r="I78" s="12" t="s">
        <v>15</v>
      </c>
      <c r="J78" s="12" t="s">
        <v>15</v>
      </c>
      <c r="K78" s="12" t="str">
        <f aca="false">IF(F78=G78,"ano","ne")</f>
        <v>ano</v>
      </c>
    </row>
    <row r="79" customFormat="false" ht="12.75" hidden="false" customHeight="false" outlineLevel="0" collapsed="false">
      <c r="A79" s="12" t="s">
        <v>639</v>
      </c>
      <c r="B79" s="12" t="s">
        <v>640</v>
      </c>
      <c r="C79" s="12" t="s">
        <v>546</v>
      </c>
      <c r="D79" s="12" t="s">
        <v>543</v>
      </c>
      <c r="E79" s="14" t="n">
        <v>200</v>
      </c>
      <c r="F79" s="15" t="n">
        <v>37824</v>
      </c>
      <c r="G79" s="15" t="n">
        <v>37824</v>
      </c>
      <c r="H79" s="12" t="s">
        <v>15</v>
      </c>
      <c r="I79" s="12" t="s">
        <v>15</v>
      </c>
      <c r="J79" s="12" t="s">
        <v>15</v>
      </c>
      <c r="K79" s="12" t="str">
        <f aca="false">IF(F79=G79,"ano","ne")</f>
        <v>ano</v>
      </c>
    </row>
    <row r="80" customFormat="false" ht="12.75" hidden="false" customHeight="false" outlineLevel="0" collapsed="false">
      <c r="A80" s="12" t="s">
        <v>641</v>
      </c>
      <c r="B80" s="12" t="s">
        <v>642</v>
      </c>
      <c r="C80" s="12" t="s">
        <v>529</v>
      </c>
      <c r="D80" s="12" t="s">
        <v>543</v>
      </c>
      <c r="E80" s="14" t="n">
        <v>200</v>
      </c>
      <c r="F80" s="15" t="n">
        <v>37824</v>
      </c>
      <c r="G80" s="15" t="n">
        <v>37824</v>
      </c>
      <c r="H80" s="12" t="s">
        <v>15</v>
      </c>
      <c r="I80" s="12" t="s">
        <v>15</v>
      </c>
      <c r="J80" s="12" t="s">
        <v>15</v>
      </c>
      <c r="K80" s="12" t="str">
        <f aca="false">IF(F80=G80,"ano","ne")</f>
        <v>ano</v>
      </c>
    </row>
    <row r="81" customFormat="false" ht="12.75" hidden="false" customHeight="false" outlineLevel="0" collapsed="false">
      <c r="A81" s="12" t="s">
        <v>643</v>
      </c>
      <c r="B81" s="12" t="s">
        <v>644</v>
      </c>
      <c r="C81" s="12" t="s">
        <v>529</v>
      </c>
      <c r="D81" s="12" t="s">
        <v>543</v>
      </c>
      <c r="E81" s="14" t="n">
        <v>300</v>
      </c>
      <c r="F81" s="15" t="n">
        <v>37826</v>
      </c>
      <c r="G81" s="15" t="n">
        <v>37826</v>
      </c>
      <c r="H81" s="12" t="s">
        <v>15</v>
      </c>
      <c r="I81" s="12" t="s">
        <v>15</v>
      </c>
      <c r="J81" s="12" t="s">
        <v>15</v>
      </c>
      <c r="K81" s="12" t="str">
        <f aca="false">IF(F81=G81,"ano","ne")</f>
        <v>ano</v>
      </c>
    </row>
    <row r="82" customFormat="false" ht="12.75" hidden="false" customHeight="false" outlineLevel="0" collapsed="false">
      <c r="A82" s="12" t="s">
        <v>645</v>
      </c>
      <c r="B82" s="12" t="s">
        <v>646</v>
      </c>
      <c r="C82" s="12" t="s">
        <v>540</v>
      </c>
      <c r="D82" s="12" t="s">
        <v>543</v>
      </c>
      <c r="E82" s="14" t="n">
        <v>300</v>
      </c>
      <c r="F82" s="15" t="n">
        <v>37827</v>
      </c>
      <c r="G82" s="15" t="n">
        <v>37827</v>
      </c>
      <c r="H82" s="12" t="s">
        <v>15</v>
      </c>
      <c r="I82" s="12" t="s">
        <v>15</v>
      </c>
      <c r="J82" s="12" t="s">
        <v>15</v>
      </c>
      <c r="K82" s="12" t="str">
        <f aca="false">IF(F82=G82,"ano","ne")</f>
        <v>ano</v>
      </c>
    </row>
    <row r="83" customFormat="false" ht="12.75" hidden="false" customHeight="false" outlineLevel="0" collapsed="false">
      <c r="A83" s="12" t="s">
        <v>647</v>
      </c>
      <c r="B83" s="12" t="s">
        <v>648</v>
      </c>
      <c r="C83" s="12" t="s">
        <v>540</v>
      </c>
      <c r="D83" s="12" t="s">
        <v>543</v>
      </c>
      <c r="E83" s="14" t="n">
        <v>300</v>
      </c>
      <c r="F83" s="15" t="n">
        <v>37827</v>
      </c>
      <c r="G83" s="15" t="n">
        <v>37827</v>
      </c>
      <c r="H83" s="12" t="s">
        <v>15</v>
      </c>
      <c r="I83" s="12" t="s">
        <v>15</v>
      </c>
      <c r="J83" s="12" t="s">
        <v>15</v>
      </c>
      <c r="K83" s="12" t="str">
        <f aca="false">IF(F83=G83,"ano","ne")</f>
        <v>ano</v>
      </c>
    </row>
    <row r="84" customFormat="false" ht="12.75" hidden="false" customHeight="false" outlineLevel="0" collapsed="false">
      <c r="A84" s="12" t="s">
        <v>649</v>
      </c>
      <c r="B84" s="12" t="s">
        <v>650</v>
      </c>
      <c r="C84" s="12" t="s">
        <v>546</v>
      </c>
      <c r="D84" s="12" t="s">
        <v>543</v>
      </c>
      <c r="E84" s="14" t="n">
        <v>300</v>
      </c>
      <c r="F84" s="15" t="n">
        <v>37840</v>
      </c>
      <c r="G84" s="15" t="n">
        <v>37840</v>
      </c>
      <c r="H84" s="12" t="s">
        <v>15</v>
      </c>
      <c r="I84" s="12" t="s">
        <v>15</v>
      </c>
      <c r="J84" s="12" t="s">
        <v>15</v>
      </c>
      <c r="K84" s="12" t="str">
        <f aca="false">IF(F84=G84,"ano","ne")</f>
        <v>ano</v>
      </c>
    </row>
    <row r="85" customFormat="false" ht="12.75" hidden="false" customHeight="false" outlineLevel="0" collapsed="false">
      <c r="A85" s="6" t="s">
        <v>651</v>
      </c>
      <c r="B85" s="6" t="s">
        <v>652</v>
      </c>
      <c r="C85" s="6" t="s">
        <v>529</v>
      </c>
      <c r="D85" s="6" t="s">
        <v>97</v>
      </c>
      <c r="E85" s="7" t="n">
        <v>200</v>
      </c>
      <c r="F85" s="8" t="n">
        <v>37844</v>
      </c>
      <c r="G85" s="8" t="n">
        <v>37860</v>
      </c>
      <c r="H85" s="6" t="s">
        <v>15</v>
      </c>
      <c r="I85" s="6" t="s">
        <v>15</v>
      </c>
      <c r="J85" s="6" t="s">
        <v>15</v>
      </c>
      <c r="K85" s="6" t="str">
        <f aca="false">IF(F85=G85,"ano","ne")</f>
        <v>ne</v>
      </c>
    </row>
    <row r="86" customFormat="false" ht="12.75" hidden="false" customHeight="false" outlineLevel="0" collapsed="false">
      <c r="A86" s="6" t="s">
        <v>653</v>
      </c>
      <c r="B86" s="6" t="s">
        <v>654</v>
      </c>
      <c r="C86" s="6" t="s">
        <v>540</v>
      </c>
      <c r="D86" s="6" t="s">
        <v>97</v>
      </c>
      <c r="E86" s="7" t="n">
        <v>500</v>
      </c>
      <c r="F86" s="8" t="n">
        <v>37844</v>
      </c>
      <c r="G86" s="8" t="n">
        <v>37861</v>
      </c>
      <c r="H86" s="6" t="s">
        <v>15</v>
      </c>
      <c r="I86" s="6" t="s">
        <v>15</v>
      </c>
      <c r="J86" s="6" t="s">
        <v>15</v>
      </c>
      <c r="K86" s="6" t="str">
        <f aca="false">IF(F86=G86,"ano","ne")</f>
        <v>ne</v>
      </c>
    </row>
    <row r="87" customFormat="false" ht="12.75" hidden="false" customHeight="false" outlineLevel="0" collapsed="false">
      <c r="A87" s="12" t="s">
        <v>655</v>
      </c>
      <c r="B87" s="12" t="s">
        <v>656</v>
      </c>
      <c r="C87" s="12" t="s">
        <v>540</v>
      </c>
      <c r="D87" s="12" t="s">
        <v>543</v>
      </c>
      <c r="E87" s="14" t="n">
        <v>300</v>
      </c>
      <c r="F87" s="15" t="n">
        <v>37845</v>
      </c>
      <c r="G87" s="15" t="n">
        <v>37845</v>
      </c>
      <c r="H87" s="12" t="s">
        <v>15</v>
      </c>
      <c r="I87" s="12" t="s">
        <v>15</v>
      </c>
      <c r="J87" s="12" t="s">
        <v>15</v>
      </c>
      <c r="K87" s="12" t="str">
        <f aca="false">IF(F87=G87,"ano","ne")</f>
        <v>ano</v>
      </c>
    </row>
    <row r="88" customFormat="false" ht="12.75" hidden="false" customHeight="false" outlineLevel="0" collapsed="false">
      <c r="A88" s="12" t="s">
        <v>657</v>
      </c>
      <c r="B88" s="12" t="s">
        <v>658</v>
      </c>
      <c r="C88" s="12" t="s">
        <v>540</v>
      </c>
      <c r="D88" s="12" t="s">
        <v>543</v>
      </c>
      <c r="E88" s="14" t="n">
        <v>300</v>
      </c>
      <c r="F88" s="15" t="n">
        <v>37845</v>
      </c>
      <c r="G88" s="15" t="n">
        <v>37845</v>
      </c>
      <c r="H88" s="12" t="s">
        <v>15</v>
      </c>
      <c r="I88" s="12" t="s">
        <v>15</v>
      </c>
      <c r="J88" s="12" t="s">
        <v>15</v>
      </c>
      <c r="K88" s="12" t="str">
        <f aca="false">IF(F88=G88,"ano","ne")</f>
        <v>ano</v>
      </c>
    </row>
    <row r="89" customFormat="false" ht="12.75" hidden="false" customHeight="false" outlineLevel="0" collapsed="false">
      <c r="A89" s="12" t="s">
        <v>659</v>
      </c>
      <c r="B89" s="12" t="s">
        <v>660</v>
      </c>
      <c r="C89" s="12" t="s">
        <v>540</v>
      </c>
      <c r="D89" s="12" t="s">
        <v>543</v>
      </c>
      <c r="E89" s="14" t="n">
        <v>300</v>
      </c>
      <c r="F89" s="15" t="n">
        <v>37845</v>
      </c>
      <c r="G89" s="15" t="n">
        <v>37845</v>
      </c>
      <c r="H89" s="12" t="s">
        <v>15</v>
      </c>
      <c r="I89" s="12" t="s">
        <v>15</v>
      </c>
      <c r="J89" s="12" t="s">
        <v>15</v>
      </c>
      <c r="K89" s="12" t="str">
        <f aca="false">IF(F89=G89,"ano","ne")</f>
        <v>ano</v>
      </c>
    </row>
    <row r="90" customFormat="false" ht="12.75" hidden="false" customHeight="false" outlineLevel="0" collapsed="false">
      <c r="A90" s="12" t="s">
        <v>661</v>
      </c>
      <c r="B90" s="12" t="s">
        <v>662</v>
      </c>
      <c r="C90" s="12" t="s">
        <v>546</v>
      </c>
      <c r="D90" s="12" t="s">
        <v>543</v>
      </c>
      <c r="E90" s="14" t="n">
        <v>300</v>
      </c>
      <c r="F90" s="15" t="n">
        <v>37845</v>
      </c>
      <c r="G90" s="15" t="n">
        <v>37845</v>
      </c>
      <c r="H90" s="12" t="s">
        <v>15</v>
      </c>
      <c r="I90" s="12" t="s">
        <v>15</v>
      </c>
      <c r="J90" s="12" t="s">
        <v>15</v>
      </c>
      <c r="K90" s="12" t="str">
        <f aca="false">IF(F90=G90,"ano","ne")</f>
        <v>ano</v>
      </c>
    </row>
    <row r="91" customFormat="false" ht="12.75" hidden="false" customHeight="false" outlineLevel="0" collapsed="false">
      <c r="A91" s="12" t="s">
        <v>663</v>
      </c>
      <c r="B91" s="12" t="s">
        <v>664</v>
      </c>
      <c r="C91" s="12" t="s">
        <v>575</v>
      </c>
      <c r="D91" s="12" t="s">
        <v>543</v>
      </c>
      <c r="E91" s="14" t="n">
        <v>300</v>
      </c>
      <c r="F91" s="15" t="n">
        <v>37848</v>
      </c>
      <c r="G91" s="15" t="n">
        <v>37848</v>
      </c>
      <c r="H91" s="12" t="s">
        <v>15</v>
      </c>
      <c r="I91" s="12" t="s">
        <v>15</v>
      </c>
      <c r="J91" s="12" t="s">
        <v>15</v>
      </c>
      <c r="K91" s="12" t="str">
        <f aca="false">IF(F91=G91,"ano","ne")</f>
        <v>ano</v>
      </c>
    </row>
    <row r="92" customFormat="false" ht="12.75" hidden="false" customHeight="false" outlineLevel="0" collapsed="false">
      <c r="A92" s="12" t="s">
        <v>663</v>
      </c>
      <c r="B92" s="12" t="s">
        <v>665</v>
      </c>
      <c r="C92" s="12" t="s">
        <v>575</v>
      </c>
      <c r="D92" s="12" t="s">
        <v>543</v>
      </c>
      <c r="E92" s="14" t="n">
        <v>300</v>
      </c>
      <c r="F92" s="15" t="n">
        <v>37848</v>
      </c>
      <c r="G92" s="15" t="n">
        <v>37848</v>
      </c>
      <c r="H92" s="12" t="s">
        <v>15</v>
      </c>
      <c r="I92" s="12" t="s">
        <v>15</v>
      </c>
      <c r="J92" s="12" t="s">
        <v>15</v>
      </c>
      <c r="K92" s="12" t="str">
        <f aca="false">IF(F92=G92,"ano","ne")</f>
        <v>ano</v>
      </c>
    </row>
    <row r="93" customFormat="false" ht="12.75" hidden="false" customHeight="false" outlineLevel="0" collapsed="false">
      <c r="A93" s="12" t="s">
        <v>666</v>
      </c>
      <c r="B93" s="12" t="s">
        <v>667</v>
      </c>
      <c r="C93" s="12" t="s">
        <v>529</v>
      </c>
      <c r="D93" s="12" t="s">
        <v>543</v>
      </c>
      <c r="E93" s="14" t="n">
        <v>200</v>
      </c>
      <c r="F93" s="15" t="n">
        <v>37851</v>
      </c>
      <c r="G93" s="15" t="n">
        <v>37851</v>
      </c>
      <c r="H93" s="12" t="s">
        <v>15</v>
      </c>
      <c r="I93" s="12" t="s">
        <v>15</v>
      </c>
      <c r="J93" s="12" t="s">
        <v>15</v>
      </c>
      <c r="K93" s="12" t="str">
        <f aca="false">IF(F93=G93,"ano","ne")</f>
        <v>ano</v>
      </c>
    </row>
    <row r="94" customFormat="false" ht="12.75" hidden="false" customHeight="false" outlineLevel="0" collapsed="false">
      <c r="A94" s="12" t="s">
        <v>668</v>
      </c>
      <c r="B94" s="12" t="s">
        <v>669</v>
      </c>
      <c r="C94" s="12" t="s">
        <v>546</v>
      </c>
      <c r="D94" s="12" t="s">
        <v>543</v>
      </c>
      <c r="E94" s="14" t="n">
        <v>300</v>
      </c>
      <c r="F94" s="15" t="n">
        <v>37851</v>
      </c>
      <c r="G94" s="15" t="n">
        <v>37851</v>
      </c>
      <c r="H94" s="12" t="s">
        <v>15</v>
      </c>
      <c r="I94" s="12" t="s">
        <v>15</v>
      </c>
      <c r="J94" s="12" t="s">
        <v>15</v>
      </c>
      <c r="K94" s="12" t="str">
        <f aca="false">IF(F94=G94,"ano","ne")</f>
        <v>ano</v>
      </c>
    </row>
    <row r="95" customFormat="false" ht="12.75" hidden="false" customHeight="false" outlineLevel="0" collapsed="false">
      <c r="A95" s="6" t="s">
        <v>670</v>
      </c>
      <c r="B95" s="6" t="s">
        <v>671</v>
      </c>
      <c r="C95" s="6" t="s">
        <v>540</v>
      </c>
      <c r="D95" s="6" t="s">
        <v>97</v>
      </c>
      <c r="E95" s="7" t="n">
        <v>500</v>
      </c>
      <c r="F95" s="8" t="n">
        <v>37851</v>
      </c>
      <c r="G95" s="8" t="n">
        <v>37868</v>
      </c>
      <c r="H95" s="6" t="s">
        <v>15</v>
      </c>
      <c r="I95" s="6" t="s">
        <v>15</v>
      </c>
      <c r="J95" s="6" t="s">
        <v>15</v>
      </c>
      <c r="K95" s="6" t="str">
        <f aca="false">IF(F95=G95,"ano","ne")</f>
        <v>ne</v>
      </c>
    </row>
    <row r="96" customFormat="false" ht="12.75" hidden="false" customHeight="false" outlineLevel="0" collapsed="false">
      <c r="A96" s="6" t="s">
        <v>672</v>
      </c>
      <c r="B96" s="6" t="s">
        <v>673</v>
      </c>
      <c r="C96" s="6" t="s">
        <v>540</v>
      </c>
      <c r="D96" s="6" t="s">
        <v>97</v>
      </c>
      <c r="E96" s="7" t="n">
        <v>500</v>
      </c>
      <c r="F96" s="8" t="n">
        <v>37851</v>
      </c>
      <c r="G96" s="8" t="n">
        <v>37868</v>
      </c>
      <c r="H96" s="6" t="s">
        <v>15</v>
      </c>
      <c r="I96" s="6" t="s">
        <v>15</v>
      </c>
      <c r="J96" s="6" t="s">
        <v>15</v>
      </c>
      <c r="K96" s="6" t="str">
        <f aca="false">IF(F96=G96,"ano","ne")</f>
        <v>ne</v>
      </c>
    </row>
    <row r="97" customFormat="false" ht="12.75" hidden="false" customHeight="false" outlineLevel="0" collapsed="false">
      <c r="A97" s="12" t="s">
        <v>674</v>
      </c>
      <c r="B97" s="12" t="s">
        <v>675</v>
      </c>
      <c r="C97" s="12" t="s">
        <v>546</v>
      </c>
      <c r="D97" s="12" t="s">
        <v>543</v>
      </c>
      <c r="E97" s="14" t="n">
        <v>300</v>
      </c>
      <c r="F97" s="15" t="n">
        <v>37855</v>
      </c>
      <c r="G97" s="15" t="n">
        <v>37855</v>
      </c>
      <c r="H97" s="12" t="s">
        <v>15</v>
      </c>
      <c r="I97" s="12" t="s">
        <v>15</v>
      </c>
      <c r="J97" s="12" t="s">
        <v>15</v>
      </c>
      <c r="K97" s="12" t="str">
        <f aca="false">IF(F97=G97,"ano","ne")</f>
        <v>ano</v>
      </c>
    </row>
    <row r="98" customFormat="false" ht="12.75" hidden="false" customHeight="false" outlineLevel="0" collapsed="false">
      <c r="A98" s="12" t="s">
        <v>676</v>
      </c>
      <c r="B98" s="12" t="s">
        <v>677</v>
      </c>
      <c r="C98" s="12" t="s">
        <v>466</v>
      </c>
      <c r="D98" s="12" t="s">
        <v>543</v>
      </c>
      <c r="E98" s="14" t="n">
        <v>300</v>
      </c>
      <c r="F98" s="15" t="n">
        <v>37856</v>
      </c>
      <c r="G98" s="15" t="n">
        <v>37856</v>
      </c>
      <c r="H98" s="12" t="s">
        <v>15</v>
      </c>
      <c r="I98" s="12" t="s">
        <v>15</v>
      </c>
      <c r="J98" s="12" t="s">
        <v>15</v>
      </c>
      <c r="K98" s="12" t="str">
        <f aca="false">IF(F98=G98,"ano","ne")</f>
        <v>ano</v>
      </c>
    </row>
    <row r="99" customFormat="false" ht="12.75" hidden="false" customHeight="false" outlineLevel="0" collapsed="false">
      <c r="A99" s="12" t="s">
        <v>678</v>
      </c>
      <c r="B99" s="12" t="s">
        <v>679</v>
      </c>
      <c r="C99" s="12" t="s">
        <v>546</v>
      </c>
      <c r="D99" s="12" t="s">
        <v>543</v>
      </c>
      <c r="E99" s="14" t="n">
        <v>300</v>
      </c>
      <c r="F99" s="15" t="n">
        <v>37856</v>
      </c>
      <c r="G99" s="15" t="n">
        <v>37856</v>
      </c>
      <c r="H99" s="12" t="s">
        <v>15</v>
      </c>
      <c r="I99" s="12" t="s">
        <v>15</v>
      </c>
      <c r="J99" s="12" t="s">
        <v>15</v>
      </c>
      <c r="K99" s="12" t="str">
        <f aca="false">IF(F99=G99,"ano","ne")</f>
        <v>ano</v>
      </c>
    </row>
    <row r="100" customFormat="false" ht="12.75" hidden="false" customHeight="false" outlineLevel="0" collapsed="false">
      <c r="A100" s="12" t="s">
        <v>680</v>
      </c>
      <c r="B100" s="12" t="s">
        <v>681</v>
      </c>
      <c r="C100" s="12" t="s">
        <v>466</v>
      </c>
      <c r="D100" s="12" t="s">
        <v>543</v>
      </c>
      <c r="E100" s="14" t="n">
        <v>300</v>
      </c>
      <c r="F100" s="15" t="n">
        <v>37856</v>
      </c>
      <c r="G100" s="15" t="n">
        <v>37856</v>
      </c>
      <c r="H100" s="12" t="s">
        <v>15</v>
      </c>
      <c r="I100" s="12" t="s">
        <v>15</v>
      </c>
      <c r="J100" s="12" t="s">
        <v>15</v>
      </c>
      <c r="K100" s="12" t="str">
        <f aca="false">IF(F100=G100,"ano","ne")</f>
        <v>ano</v>
      </c>
    </row>
    <row r="101" customFormat="false" ht="12.75" hidden="false" customHeight="false" outlineLevel="0" collapsed="false">
      <c r="A101" s="12" t="s">
        <v>682</v>
      </c>
      <c r="B101" s="12" t="s">
        <v>683</v>
      </c>
      <c r="C101" s="12" t="s">
        <v>540</v>
      </c>
      <c r="D101" s="12" t="s">
        <v>543</v>
      </c>
      <c r="E101" s="14" t="n">
        <v>300</v>
      </c>
      <c r="F101" s="15" t="n">
        <v>37856</v>
      </c>
      <c r="G101" s="15" t="n">
        <v>37856</v>
      </c>
      <c r="H101" s="12" t="s">
        <v>15</v>
      </c>
      <c r="I101" s="12" t="s">
        <v>15</v>
      </c>
      <c r="J101" s="12" t="s">
        <v>15</v>
      </c>
      <c r="K101" s="12" t="str">
        <f aca="false">IF(F101=G101,"ano","ne")</f>
        <v>ano</v>
      </c>
    </row>
    <row r="102" customFormat="false" ht="12.75" hidden="false" customHeight="false" outlineLevel="0" collapsed="false">
      <c r="A102" s="12" t="s">
        <v>684</v>
      </c>
      <c r="B102" s="12" t="s">
        <v>685</v>
      </c>
      <c r="C102" s="12" t="s">
        <v>540</v>
      </c>
      <c r="D102" s="12" t="s">
        <v>543</v>
      </c>
      <c r="E102" s="14" t="n">
        <v>300</v>
      </c>
      <c r="F102" s="15" t="n">
        <v>37858</v>
      </c>
      <c r="G102" s="15" t="n">
        <v>37858</v>
      </c>
      <c r="H102" s="12" t="s">
        <v>15</v>
      </c>
      <c r="I102" s="12" t="s">
        <v>15</v>
      </c>
      <c r="J102" s="12" t="s">
        <v>15</v>
      </c>
      <c r="K102" s="12" t="str">
        <f aca="false">IF(F102=G102,"ano","ne")</f>
        <v>ano</v>
      </c>
    </row>
    <row r="103" customFormat="false" ht="12.75" hidden="false" customHeight="false" outlineLevel="0" collapsed="false">
      <c r="A103" s="6" t="s">
        <v>686</v>
      </c>
      <c r="B103" s="6" t="s">
        <v>687</v>
      </c>
      <c r="C103" s="6" t="s">
        <v>575</v>
      </c>
      <c r="D103" s="6" t="s">
        <v>97</v>
      </c>
      <c r="E103" s="7" t="n">
        <v>500</v>
      </c>
      <c r="F103" s="8" t="n">
        <v>37858</v>
      </c>
      <c r="G103" s="8" t="n">
        <v>37875</v>
      </c>
      <c r="H103" s="6" t="s">
        <v>15</v>
      </c>
      <c r="I103" s="6" t="s">
        <v>15</v>
      </c>
      <c r="J103" s="6" t="s">
        <v>15</v>
      </c>
      <c r="K103" s="6" t="str">
        <f aca="false">IF(F103=G103,"ano","ne")</f>
        <v>ne</v>
      </c>
    </row>
    <row r="104" customFormat="false" ht="12.75" hidden="false" customHeight="false" outlineLevel="0" collapsed="false">
      <c r="A104" s="6" t="s">
        <v>688</v>
      </c>
      <c r="B104" s="6" t="s">
        <v>689</v>
      </c>
      <c r="C104" s="6" t="s">
        <v>540</v>
      </c>
      <c r="D104" s="6" t="s">
        <v>97</v>
      </c>
      <c r="E104" s="7" t="n">
        <v>1000</v>
      </c>
      <c r="F104" s="8" t="n">
        <v>37859</v>
      </c>
      <c r="G104" s="8" t="n">
        <v>37886</v>
      </c>
      <c r="H104" s="6" t="s">
        <v>15</v>
      </c>
      <c r="I104" s="6" t="s">
        <v>15</v>
      </c>
      <c r="J104" s="6" t="s">
        <v>15</v>
      </c>
      <c r="K104" s="6" t="str">
        <f aca="false">IF(F104=G104,"ano","ne")</f>
        <v>ne</v>
      </c>
    </row>
    <row r="105" customFormat="false" ht="12.75" hidden="false" customHeight="false" outlineLevel="0" collapsed="false">
      <c r="A105" s="12" t="s">
        <v>690</v>
      </c>
      <c r="B105" s="12" t="s">
        <v>691</v>
      </c>
      <c r="C105" s="12" t="s">
        <v>546</v>
      </c>
      <c r="D105" s="12" t="s">
        <v>543</v>
      </c>
      <c r="E105" s="14" t="n">
        <v>300</v>
      </c>
      <c r="F105" s="15" t="n">
        <v>37861</v>
      </c>
      <c r="G105" s="15" t="n">
        <v>37861</v>
      </c>
      <c r="H105" s="12" t="s">
        <v>15</v>
      </c>
      <c r="I105" s="12" t="s">
        <v>15</v>
      </c>
      <c r="J105" s="12" t="s">
        <v>15</v>
      </c>
      <c r="K105" s="12" t="str">
        <f aca="false">IF(F105=G105,"ano","ne")</f>
        <v>ano</v>
      </c>
    </row>
    <row r="106" customFormat="false" ht="12.75" hidden="false" customHeight="false" outlineLevel="0" collapsed="false">
      <c r="A106" s="12" t="s">
        <v>692</v>
      </c>
      <c r="B106" s="12" t="s">
        <v>693</v>
      </c>
      <c r="C106" s="12" t="s">
        <v>540</v>
      </c>
      <c r="D106" s="12" t="s">
        <v>97</v>
      </c>
      <c r="E106" s="14" t="n">
        <v>100</v>
      </c>
      <c r="F106" s="15" t="n">
        <v>37862</v>
      </c>
      <c r="G106" s="15" t="n">
        <v>37862</v>
      </c>
      <c r="H106" s="12" t="s">
        <v>15</v>
      </c>
      <c r="I106" s="12" t="s">
        <v>15</v>
      </c>
      <c r="J106" s="12" t="s">
        <v>15</v>
      </c>
      <c r="K106" s="12" t="str">
        <f aca="false">IF(F106=G106,"ano","ne")</f>
        <v>ano</v>
      </c>
    </row>
    <row r="107" customFormat="false" ht="12.75" hidden="false" customHeight="false" outlineLevel="0" collapsed="false">
      <c r="A107" s="12" t="s">
        <v>694</v>
      </c>
      <c r="B107" s="12" t="s">
        <v>695</v>
      </c>
      <c r="C107" s="12" t="s">
        <v>529</v>
      </c>
      <c r="D107" s="12" t="s">
        <v>543</v>
      </c>
      <c r="E107" s="14" t="n">
        <v>300</v>
      </c>
      <c r="F107" s="15" t="n">
        <v>37866</v>
      </c>
      <c r="G107" s="15" t="n">
        <v>37866</v>
      </c>
      <c r="H107" s="12" t="s">
        <v>15</v>
      </c>
      <c r="I107" s="12" t="s">
        <v>15</v>
      </c>
      <c r="J107" s="12" t="s">
        <v>15</v>
      </c>
      <c r="K107" s="12" t="str">
        <f aca="false">IF(F107=G107,"ano","ne")</f>
        <v>ano</v>
      </c>
    </row>
    <row r="108" customFormat="false" ht="12.75" hidden="false" customHeight="false" outlineLevel="0" collapsed="false">
      <c r="A108" s="12" t="s">
        <v>696</v>
      </c>
      <c r="B108" s="12" t="s">
        <v>697</v>
      </c>
      <c r="C108" s="12" t="s">
        <v>546</v>
      </c>
      <c r="D108" s="12" t="s">
        <v>698</v>
      </c>
      <c r="E108" s="14" t="n">
        <v>300</v>
      </c>
      <c r="F108" s="15" t="n">
        <v>37867</v>
      </c>
      <c r="G108" s="15" t="n">
        <v>37867</v>
      </c>
      <c r="H108" s="12" t="s">
        <v>15</v>
      </c>
      <c r="I108" s="12" t="s">
        <v>15</v>
      </c>
      <c r="J108" s="12" t="s">
        <v>15</v>
      </c>
      <c r="K108" s="12" t="str">
        <f aca="false">IF(F108=G108,"ano","ne")</f>
        <v>ano</v>
      </c>
    </row>
    <row r="109" customFormat="false" ht="12.75" hidden="false" customHeight="false" outlineLevel="0" collapsed="false">
      <c r="A109" s="12" t="s">
        <v>699</v>
      </c>
      <c r="B109" s="12" t="s">
        <v>700</v>
      </c>
      <c r="C109" s="12" t="s">
        <v>540</v>
      </c>
      <c r="D109" s="12" t="s">
        <v>543</v>
      </c>
      <c r="E109" s="14" t="n">
        <v>300</v>
      </c>
      <c r="F109" s="15" t="n">
        <v>37867</v>
      </c>
      <c r="G109" s="15" t="n">
        <v>37867</v>
      </c>
      <c r="H109" s="12" t="s">
        <v>15</v>
      </c>
      <c r="I109" s="12" t="s">
        <v>15</v>
      </c>
      <c r="J109" s="12" t="s">
        <v>15</v>
      </c>
      <c r="K109" s="12" t="str">
        <f aca="false">IF(F109=G109,"ano","ne")</f>
        <v>ano</v>
      </c>
    </row>
    <row r="110" customFormat="false" ht="12.75" hidden="false" customHeight="false" outlineLevel="0" collapsed="false">
      <c r="A110" s="12" t="s">
        <v>655</v>
      </c>
      <c r="B110" s="12" t="s">
        <v>656</v>
      </c>
      <c r="C110" s="12" t="s">
        <v>540</v>
      </c>
      <c r="D110" s="12" t="s">
        <v>543</v>
      </c>
      <c r="E110" s="14" t="n">
        <v>600</v>
      </c>
      <c r="F110" s="15" t="n">
        <v>37867</v>
      </c>
      <c r="G110" s="15" t="n">
        <v>37867</v>
      </c>
      <c r="H110" s="12" t="s">
        <v>15</v>
      </c>
      <c r="I110" s="12" t="s">
        <v>15</v>
      </c>
      <c r="J110" s="12" t="s">
        <v>15</v>
      </c>
      <c r="K110" s="12" t="str">
        <f aca="false">IF(F110=G110,"ano","ne")</f>
        <v>ano</v>
      </c>
    </row>
    <row r="111" customFormat="false" ht="12.75" hidden="false" customHeight="false" outlineLevel="0" collapsed="false">
      <c r="A111" s="6" t="s">
        <v>701</v>
      </c>
      <c r="B111" s="6" t="s">
        <v>702</v>
      </c>
      <c r="C111" s="6" t="s">
        <v>540</v>
      </c>
      <c r="D111" s="6" t="s">
        <v>97</v>
      </c>
      <c r="E111" s="7" t="n">
        <v>500</v>
      </c>
      <c r="F111" s="8" t="n">
        <v>37868</v>
      </c>
      <c r="G111" s="8" t="n">
        <v>37887</v>
      </c>
      <c r="H111" s="6" t="s">
        <v>15</v>
      </c>
      <c r="I111" s="6" t="s">
        <v>15</v>
      </c>
      <c r="J111" s="6" t="s">
        <v>15</v>
      </c>
      <c r="K111" s="6" t="str">
        <f aca="false">IF(F111=G111,"ano","ne")</f>
        <v>ne</v>
      </c>
    </row>
    <row r="112" customFormat="false" ht="12.75" hidden="false" customHeight="false" outlineLevel="0" collapsed="false">
      <c r="A112" s="12" t="s">
        <v>703</v>
      </c>
      <c r="B112" s="12" t="s">
        <v>704</v>
      </c>
      <c r="C112" s="12" t="s">
        <v>529</v>
      </c>
      <c r="D112" s="12" t="s">
        <v>543</v>
      </c>
      <c r="E112" s="14" t="n">
        <v>300</v>
      </c>
      <c r="F112" s="15" t="n">
        <v>37871</v>
      </c>
      <c r="G112" s="15" t="n">
        <v>37871</v>
      </c>
      <c r="H112" s="12" t="s">
        <v>15</v>
      </c>
      <c r="I112" s="12" t="s">
        <v>15</v>
      </c>
      <c r="J112" s="12" t="s">
        <v>15</v>
      </c>
      <c r="K112" s="12" t="str">
        <f aca="false">IF(F112=G112,"ano","ne")</f>
        <v>ano</v>
      </c>
    </row>
    <row r="113" customFormat="false" ht="12.75" hidden="false" customHeight="false" outlineLevel="0" collapsed="false">
      <c r="A113" s="12" t="s">
        <v>705</v>
      </c>
      <c r="B113" s="12" t="s">
        <v>706</v>
      </c>
      <c r="C113" s="12" t="s">
        <v>529</v>
      </c>
      <c r="D113" s="12" t="s">
        <v>543</v>
      </c>
      <c r="E113" s="14" t="n">
        <v>300</v>
      </c>
      <c r="F113" s="15" t="n">
        <v>37871</v>
      </c>
      <c r="G113" s="15" t="n">
        <v>37871</v>
      </c>
      <c r="H113" s="12" t="s">
        <v>15</v>
      </c>
      <c r="I113" s="12" t="s">
        <v>15</v>
      </c>
      <c r="J113" s="12" t="s">
        <v>15</v>
      </c>
      <c r="K113" s="12" t="str">
        <f aca="false">IF(F113=G113,"ano","ne")</f>
        <v>ano</v>
      </c>
    </row>
    <row r="114" customFormat="false" ht="12.75" hidden="false" customHeight="false" outlineLevel="0" collapsed="false">
      <c r="A114" s="12" t="s">
        <v>707</v>
      </c>
      <c r="B114" s="12" t="s">
        <v>708</v>
      </c>
      <c r="C114" s="12" t="s">
        <v>529</v>
      </c>
      <c r="D114" s="12" t="s">
        <v>543</v>
      </c>
      <c r="E114" s="14" t="n">
        <v>300</v>
      </c>
      <c r="F114" s="15" t="n">
        <v>37875</v>
      </c>
      <c r="G114" s="15" t="n">
        <v>37875</v>
      </c>
      <c r="H114" s="12" t="s">
        <v>15</v>
      </c>
      <c r="I114" s="12" t="s">
        <v>15</v>
      </c>
      <c r="J114" s="12" t="s">
        <v>15</v>
      </c>
      <c r="K114" s="12" t="str">
        <f aca="false">IF(F114=G114,"ano","ne")</f>
        <v>ano</v>
      </c>
    </row>
    <row r="115" customFormat="false" ht="12.75" hidden="false" customHeight="false" outlineLevel="0" collapsed="false">
      <c r="A115" s="6" t="s">
        <v>709</v>
      </c>
      <c r="B115" s="6" t="s">
        <v>710</v>
      </c>
      <c r="C115" s="6" t="s">
        <v>572</v>
      </c>
      <c r="D115" s="6" t="s">
        <v>97</v>
      </c>
      <c r="E115" s="7" t="n">
        <v>500</v>
      </c>
      <c r="F115" s="8" t="n">
        <v>37876</v>
      </c>
      <c r="G115" s="8" t="n">
        <v>37895</v>
      </c>
      <c r="H115" s="6" t="s">
        <v>15</v>
      </c>
      <c r="I115" s="6" t="s">
        <v>15</v>
      </c>
      <c r="J115" s="6" t="s">
        <v>15</v>
      </c>
      <c r="K115" s="6" t="str">
        <f aca="false">IF(F115=G115,"ano","ne")</f>
        <v>ne</v>
      </c>
    </row>
    <row r="116" customFormat="false" ht="12.75" hidden="false" customHeight="false" outlineLevel="0" collapsed="false">
      <c r="A116" s="6" t="s">
        <v>711</v>
      </c>
      <c r="B116" s="6" t="s">
        <v>712</v>
      </c>
      <c r="C116" s="6" t="s">
        <v>572</v>
      </c>
      <c r="D116" s="6" t="s">
        <v>97</v>
      </c>
      <c r="E116" s="7" t="n">
        <v>500</v>
      </c>
      <c r="F116" s="8" t="n">
        <v>37876</v>
      </c>
      <c r="G116" s="8" t="n">
        <v>37908</v>
      </c>
      <c r="H116" s="6" t="s">
        <v>15</v>
      </c>
      <c r="I116" s="6" t="s">
        <v>15</v>
      </c>
      <c r="J116" s="6" t="s">
        <v>15</v>
      </c>
      <c r="K116" s="6" t="str">
        <f aca="false">IF(F116=G116,"ano","ne")</f>
        <v>ne</v>
      </c>
    </row>
    <row r="117" customFormat="false" ht="12.75" hidden="false" customHeight="false" outlineLevel="0" collapsed="false">
      <c r="A117" s="6" t="s">
        <v>713</v>
      </c>
      <c r="B117" s="6" t="s">
        <v>714</v>
      </c>
      <c r="C117" s="6" t="s">
        <v>540</v>
      </c>
      <c r="D117" s="6" t="s">
        <v>97</v>
      </c>
      <c r="E117" s="7" t="n">
        <v>500</v>
      </c>
      <c r="F117" s="8" t="n">
        <v>37876</v>
      </c>
      <c r="G117" s="8" t="n">
        <v>37895</v>
      </c>
      <c r="H117" s="6" t="s">
        <v>15</v>
      </c>
      <c r="I117" s="6" t="s">
        <v>15</v>
      </c>
      <c r="J117" s="6" t="s">
        <v>15</v>
      </c>
      <c r="K117" s="6" t="str">
        <f aca="false">IF(F117=G117,"ano","ne")</f>
        <v>ne</v>
      </c>
    </row>
    <row r="118" customFormat="false" ht="12.75" hidden="false" customHeight="false" outlineLevel="0" collapsed="false">
      <c r="A118" s="6" t="s">
        <v>715</v>
      </c>
      <c r="B118" s="6" t="s">
        <v>716</v>
      </c>
      <c r="C118" s="6" t="s">
        <v>540</v>
      </c>
      <c r="D118" s="6" t="s">
        <v>97</v>
      </c>
      <c r="E118" s="7" t="n">
        <v>500</v>
      </c>
      <c r="F118" s="8" t="n">
        <v>37876</v>
      </c>
      <c r="G118" s="8" t="n">
        <v>37908</v>
      </c>
      <c r="H118" s="6" t="s">
        <v>15</v>
      </c>
      <c r="I118" s="6" t="s">
        <v>15</v>
      </c>
      <c r="J118" s="6" t="s">
        <v>15</v>
      </c>
      <c r="K118" s="6" t="str">
        <f aca="false">IF(F118=G118,"ano","ne")</f>
        <v>ne</v>
      </c>
    </row>
    <row r="119" customFormat="false" ht="12.75" hidden="false" customHeight="false" outlineLevel="0" collapsed="false">
      <c r="A119" s="12" t="s">
        <v>717</v>
      </c>
      <c r="B119" s="12" t="s">
        <v>718</v>
      </c>
      <c r="C119" s="12" t="s">
        <v>540</v>
      </c>
      <c r="D119" s="12" t="s">
        <v>543</v>
      </c>
      <c r="E119" s="14" t="n">
        <v>300</v>
      </c>
      <c r="F119" s="15" t="n">
        <v>37879</v>
      </c>
      <c r="G119" s="15" t="n">
        <v>37879</v>
      </c>
      <c r="H119" s="12" t="s">
        <v>15</v>
      </c>
      <c r="I119" s="12" t="s">
        <v>15</v>
      </c>
      <c r="J119" s="12" t="s">
        <v>15</v>
      </c>
      <c r="K119" s="12" t="str">
        <f aca="false">IF(F119=G119,"ano","ne")</f>
        <v>ano</v>
      </c>
    </row>
    <row r="120" customFormat="false" ht="12.75" hidden="false" customHeight="false" outlineLevel="0" collapsed="false">
      <c r="A120" s="12" t="s">
        <v>719</v>
      </c>
      <c r="B120" s="12" t="s">
        <v>720</v>
      </c>
      <c r="C120" s="12" t="s">
        <v>529</v>
      </c>
      <c r="D120" s="12" t="s">
        <v>543</v>
      </c>
      <c r="E120" s="14" t="n">
        <v>300</v>
      </c>
      <c r="F120" s="15" t="n">
        <v>37880</v>
      </c>
      <c r="G120" s="15" t="n">
        <v>37880</v>
      </c>
      <c r="H120" s="12" t="s">
        <v>15</v>
      </c>
      <c r="I120" s="12" t="s">
        <v>15</v>
      </c>
      <c r="J120" s="12" t="s">
        <v>15</v>
      </c>
      <c r="K120" s="12" t="str">
        <f aca="false">IF(F120=G120,"ano","ne")</f>
        <v>ano</v>
      </c>
    </row>
    <row r="121" customFormat="false" ht="12.75" hidden="false" customHeight="false" outlineLevel="0" collapsed="false">
      <c r="A121" s="12" t="s">
        <v>721</v>
      </c>
      <c r="B121" s="12" t="s">
        <v>722</v>
      </c>
      <c r="C121" s="12" t="s">
        <v>466</v>
      </c>
      <c r="D121" s="12" t="s">
        <v>543</v>
      </c>
      <c r="E121" s="14" t="n">
        <v>300</v>
      </c>
      <c r="F121" s="15" t="n">
        <v>37880</v>
      </c>
      <c r="G121" s="15" t="n">
        <v>37880</v>
      </c>
      <c r="H121" s="12" t="s">
        <v>15</v>
      </c>
      <c r="I121" s="12" t="s">
        <v>15</v>
      </c>
      <c r="J121" s="12" t="s">
        <v>15</v>
      </c>
      <c r="K121" s="12" t="str">
        <f aca="false">IF(F121=G121,"ano","ne")</f>
        <v>ano</v>
      </c>
    </row>
    <row r="122" customFormat="false" ht="12.75" hidden="false" customHeight="false" outlineLevel="0" collapsed="false">
      <c r="A122" s="12" t="s">
        <v>723</v>
      </c>
      <c r="B122" s="12" t="s">
        <v>724</v>
      </c>
      <c r="C122" s="12" t="s">
        <v>540</v>
      </c>
      <c r="D122" s="12" t="s">
        <v>543</v>
      </c>
      <c r="E122" s="14" t="n">
        <v>300</v>
      </c>
      <c r="F122" s="15" t="n">
        <v>37880</v>
      </c>
      <c r="G122" s="15" t="n">
        <v>37880</v>
      </c>
      <c r="H122" s="12" t="s">
        <v>15</v>
      </c>
      <c r="I122" s="12" t="s">
        <v>15</v>
      </c>
      <c r="J122" s="12" t="s">
        <v>15</v>
      </c>
      <c r="K122" s="12" t="str">
        <f aca="false">IF(F122=G122,"ano","ne")</f>
        <v>ano</v>
      </c>
    </row>
    <row r="123" customFormat="false" ht="12.75" hidden="false" customHeight="false" outlineLevel="0" collapsed="false">
      <c r="A123" s="12" t="s">
        <v>725</v>
      </c>
      <c r="B123" s="12" t="s">
        <v>726</v>
      </c>
      <c r="C123" s="12" t="s">
        <v>546</v>
      </c>
      <c r="D123" s="12" t="s">
        <v>543</v>
      </c>
      <c r="E123" s="14" t="n">
        <v>300</v>
      </c>
      <c r="F123" s="15" t="n">
        <v>37881</v>
      </c>
      <c r="G123" s="15" t="n">
        <v>37881</v>
      </c>
      <c r="H123" s="12" t="s">
        <v>15</v>
      </c>
      <c r="I123" s="12" t="s">
        <v>15</v>
      </c>
      <c r="J123" s="12" t="s">
        <v>15</v>
      </c>
      <c r="K123" s="12" t="str">
        <f aca="false">IF(F123=G123,"ano","ne")</f>
        <v>ano</v>
      </c>
    </row>
    <row r="124" customFormat="false" ht="12.75" hidden="false" customHeight="false" outlineLevel="0" collapsed="false">
      <c r="A124" s="12" t="s">
        <v>727</v>
      </c>
      <c r="B124" s="12" t="s">
        <v>728</v>
      </c>
      <c r="C124" s="12" t="s">
        <v>540</v>
      </c>
      <c r="D124" s="12" t="s">
        <v>543</v>
      </c>
      <c r="E124" s="14" t="n">
        <v>100</v>
      </c>
      <c r="F124" s="15" t="n">
        <v>37882</v>
      </c>
      <c r="G124" s="15" t="n">
        <v>37882</v>
      </c>
      <c r="H124" s="12" t="s">
        <v>15</v>
      </c>
      <c r="I124" s="12" t="s">
        <v>15</v>
      </c>
      <c r="J124" s="12" t="s">
        <v>15</v>
      </c>
      <c r="K124" s="12" t="str">
        <f aca="false">IF(F124=G124,"ano","ne")</f>
        <v>ano</v>
      </c>
    </row>
    <row r="125" customFormat="false" ht="12.75" hidden="false" customHeight="false" outlineLevel="0" collapsed="false">
      <c r="A125" s="12" t="s">
        <v>729</v>
      </c>
      <c r="B125" s="12" t="s">
        <v>730</v>
      </c>
      <c r="C125" s="12" t="s">
        <v>540</v>
      </c>
      <c r="D125" s="12" t="s">
        <v>543</v>
      </c>
      <c r="E125" s="14" t="n">
        <v>500</v>
      </c>
      <c r="F125" s="15" t="n">
        <v>37883</v>
      </c>
      <c r="G125" s="15" t="n">
        <v>37883</v>
      </c>
      <c r="H125" s="12" t="s">
        <v>15</v>
      </c>
      <c r="I125" s="12" t="s">
        <v>15</v>
      </c>
      <c r="J125" s="12" t="s">
        <v>15</v>
      </c>
      <c r="K125" s="12" t="str">
        <f aca="false">IF(F125=G125,"ano","ne")</f>
        <v>ano</v>
      </c>
    </row>
    <row r="126" customFormat="false" ht="12.75" hidden="false" customHeight="false" outlineLevel="0" collapsed="false">
      <c r="A126" s="12" t="s">
        <v>731</v>
      </c>
      <c r="B126" s="12" t="s">
        <v>732</v>
      </c>
      <c r="C126" s="12" t="s">
        <v>540</v>
      </c>
      <c r="D126" s="12" t="s">
        <v>543</v>
      </c>
      <c r="E126" s="14" t="n">
        <v>300</v>
      </c>
      <c r="F126" s="15" t="n">
        <v>37883</v>
      </c>
      <c r="G126" s="15" t="n">
        <v>37883</v>
      </c>
      <c r="H126" s="12" t="s">
        <v>15</v>
      </c>
      <c r="I126" s="12" t="s">
        <v>15</v>
      </c>
      <c r="J126" s="12" t="s">
        <v>15</v>
      </c>
      <c r="K126" s="12" t="str">
        <f aca="false">IF(F126=G126,"ano","ne")</f>
        <v>ano</v>
      </c>
    </row>
    <row r="127" customFormat="false" ht="12.75" hidden="false" customHeight="false" outlineLevel="0" collapsed="false">
      <c r="A127" s="12" t="s">
        <v>733</v>
      </c>
      <c r="B127" s="12" t="s">
        <v>734</v>
      </c>
      <c r="C127" s="12" t="s">
        <v>735</v>
      </c>
      <c r="D127" s="12" t="s">
        <v>543</v>
      </c>
      <c r="E127" s="14" t="n">
        <v>500</v>
      </c>
      <c r="F127" s="15" t="n">
        <v>37884</v>
      </c>
      <c r="G127" s="15" t="n">
        <v>37884</v>
      </c>
      <c r="H127" s="12" t="s">
        <v>15</v>
      </c>
      <c r="I127" s="12" t="s">
        <v>15</v>
      </c>
      <c r="J127" s="12" t="s">
        <v>15</v>
      </c>
      <c r="K127" s="12" t="str">
        <f aca="false">IF(F127=G127,"ano","ne")</f>
        <v>ano</v>
      </c>
    </row>
    <row r="128" customFormat="false" ht="12.75" hidden="false" customHeight="false" outlineLevel="0" collapsed="false">
      <c r="A128" s="12" t="s">
        <v>736</v>
      </c>
      <c r="B128" s="12" t="s">
        <v>737</v>
      </c>
      <c r="C128" s="12" t="s">
        <v>738</v>
      </c>
      <c r="D128" s="12" t="s">
        <v>543</v>
      </c>
      <c r="E128" s="14" t="n">
        <v>1000</v>
      </c>
      <c r="F128" s="15" t="n">
        <v>37885</v>
      </c>
      <c r="G128" s="15" t="n">
        <v>37885</v>
      </c>
      <c r="H128" s="12" t="s">
        <v>15</v>
      </c>
      <c r="I128" s="12" t="s">
        <v>15</v>
      </c>
      <c r="J128" s="12" t="s">
        <v>15</v>
      </c>
      <c r="K128" s="12" t="str">
        <f aca="false">IF(F128=G128,"ano","ne")</f>
        <v>ano</v>
      </c>
    </row>
    <row r="129" customFormat="false" ht="12.75" hidden="false" customHeight="false" outlineLevel="0" collapsed="false">
      <c r="A129" s="12" t="s">
        <v>739</v>
      </c>
      <c r="B129" s="12" t="s">
        <v>740</v>
      </c>
      <c r="C129" s="12" t="s">
        <v>738</v>
      </c>
      <c r="D129" s="12" t="s">
        <v>543</v>
      </c>
      <c r="E129" s="14" t="n">
        <v>1000</v>
      </c>
      <c r="F129" s="15" t="n">
        <v>37885</v>
      </c>
      <c r="G129" s="15" t="n">
        <v>37885</v>
      </c>
      <c r="H129" s="12" t="s">
        <v>15</v>
      </c>
      <c r="I129" s="12" t="s">
        <v>15</v>
      </c>
      <c r="J129" s="12" t="s">
        <v>15</v>
      </c>
      <c r="K129" s="12" t="str">
        <f aca="false">IF(F129=G129,"ano","ne")</f>
        <v>ano</v>
      </c>
    </row>
    <row r="130" customFormat="false" ht="12.75" hidden="false" customHeight="false" outlineLevel="0" collapsed="false">
      <c r="A130" s="12" t="s">
        <v>741</v>
      </c>
      <c r="B130" s="12" t="s">
        <v>742</v>
      </c>
      <c r="C130" s="12" t="s">
        <v>738</v>
      </c>
      <c r="D130" s="12" t="s">
        <v>543</v>
      </c>
      <c r="E130" s="14" t="n">
        <v>1000</v>
      </c>
      <c r="F130" s="15" t="n">
        <v>37885</v>
      </c>
      <c r="G130" s="15" t="n">
        <v>37885</v>
      </c>
      <c r="H130" s="12" t="s">
        <v>15</v>
      </c>
      <c r="I130" s="12" t="s">
        <v>15</v>
      </c>
      <c r="J130" s="12" t="s">
        <v>15</v>
      </c>
      <c r="K130" s="12" t="str">
        <f aca="false">IF(F130=G130,"ano","ne")</f>
        <v>ano</v>
      </c>
    </row>
    <row r="131" customFormat="false" ht="12.75" hidden="false" customHeight="false" outlineLevel="0" collapsed="false">
      <c r="A131" s="12" t="s">
        <v>743</v>
      </c>
      <c r="B131" s="12" t="s">
        <v>744</v>
      </c>
      <c r="C131" s="12" t="s">
        <v>738</v>
      </c>
      <c r="D131" s="12" t="s">
        <v>97</v>
      </c>
      <c r="E131" s="14" t="n">
        <v>1000</v>
      </c>
      <c r="F131" s="15" t="n">
        <v>37885</v>
      </c>
      <c r="G131" s="15" t="n">
        <v>37885</v>
      </c>
      <c r="H131" s="12" t="s">
        <v>15</v>
      </c>
      <c r="I131" s="12" t="s">
        <v>15</v>
      </c>
      <c r="J131" s="12" t="s">
        <v>15</v>
      </c>
      <c r="K131" s="12" t="str">
        <f aca="false">IF(F131=G131,"ano","ne")</f>
        <v>ano</v>
      </c>
    </row>
    <row r="132" customFormat="false" ht="12.75" hidden="false" customHeight="false" outlineLevel="0" collapsed="false">
      <c r="A132" s="12" t="s">
        <v>745</v>
      </c>
      <c r="B132" s="12" t="s">
        <v>746</v>
      </c>
      <c r="C132" s="12" t="s">
        <v>735</v>
      </c>
      <c r="D132" s="12" t="s">
        <v>543</v>
      </c>
      <c r="E132" s="14" t="n">
        <v>500</v>
      </c>
      <c r="F132" s="15" t="n">
        <v>37885</v>
      </c>
      <c r="G132" s="15" t="n">
        <v>37885</v>
      </c>
      <c r="H132" s="12" t="s">
        <v>15</v>
      </c>
      <c r="I132" s="12" t="s">
        <v>15</v>
      </c>
      <c r="J132" s="12" t="s">
        <v>15</v>
      </c>
      <c r="K132" s="12" t="str">
        <f aca="false">IF(F132=G132,"ano","ne")</f>
        <v>ano</v>
      </c>
    </row>
    <row r="133" customFormat="false" ht="12.75" hidden="false" customHeight="false" outlineLevel="0" collapsed="false">
      <c r="A133" s="12" t="s">
        <v>747</v>
      </c>
      <c r="B133" s="12" t="s">
        <v>748</v>
      </c>
      <c r="C133" s="12" t="s">
        <v>466</v>
      </c>
      <c r="D133" s="12" t="s">
        <v>543</v>
      </c>
      <c r="E133" s="14" t="n">
        <v>300</v>
      </c>
      <c r="F133" s="15" t="n">
        <v>37887</v>
      </c>
      <c r="G133" s="15" t="n">
        <v>37887</v>
      </c>
      <c r="H133" s="12" t="s">
        <v>15</v>
      </c>
      <c r="I133" s="12" t="s">
        <v>15</v>
      </c>
      <c r="J133" s="12" t="s">
        <v>15</v>
      </c>
      <c r="K133" s="12" t="str">
        <f aca="false">IF(F133=G133,"ano","ne")</f>
        <v>ano</v>
      </c>
    </row>
    <row r="134" customFormat="false" ht="12.75" hidden="false" customHeight="false" outlineLevel="0" collapsed="false">
      <c r="A134" s="6" t="s">
        <v>749</v>
      </c>
      <c r="B134" s="6" t="s">
        <v>750</v>
      </c>
      <c r="C134" s="6" t="s">
        <v>735</v>
      </c>
      <c r="D134" s="6" t="s">
        <v>97</v>
      </c>
      <c r="E134" s="7" t="n">
        <v>500</v>
      </c>
      <c r="F134" s="8" t="n">
        <v>37888</v>
      </c>
      <c r="G134" s="8" t="n">
        <v>37926</v>
      </c>
      <c r="H134" s="6" t="s">
        <v>15</v>
      </c>
      <c r="I134" s="6" t="s">
        <v>15</v>
      </c>
      <c r="J134" s="6" t="s">
        <v>15</v>
      </c>
      <c r="K134" s="6" t="str">
        <f aca="false">IF(F134=G134,"ano","ne")</f>
        <v>ne</v>
      </c>
    </row>
    <row r="135" customFormat="false" ht="12.75" hidden="false" customHeight="false" outlineLevel="0" collapsed="false">
      <c r="A135" s="6" t="s">
        <v>751</v>
      </c>
      <c r="B135" s="6" t="s">
        <v>752</v>
      </c>
      <c r="C135" s="6" t="s">
        <v>735</v>
      </c>
      <c r="D135" s="6" t="s">
        <v>97</v>
      </c>
      <c r="E135" s="7" t="n">
        <v>500</v>
      </c>
      <c r="F135" s="8" t="n">
        <v>37893</v>
      </c>
      <c r="G135" s="8" t="n">
        <v>37928</v>
      </c>
      <c r="H135" s="6" t="s">
        <v>15</v>
      </c>
      <c r="I135" s="6" t="s">
        <v>15</v>
      </c>
      <c r="J135" s="6" t="s">
        <v>15</v>
      </c>
      <c r="K135" s="6" t="str">
        <f aca="false">IF(F135=G135,"ano","ne")</f>
        <v>ne</v>
      </c>
    </row>
    <row r="136" customFormat="false" ht="12.75" hidden="false" customHeight="false" outlineLevel="0" collapsed="false">
      <c r="A136" s="6" t="s">
        <v>753</v>
      </c>
      <c r="B136" s="6" t="s">
        <v>754</v>
      </c>
      <c r="C136" s="6" t="s">
        <v>735</v>
      </c>
      <c r="D136" s="6" t="s">
        <v>97</v>
      </c>
      <c r="E136" s="7" t="n">
        <v>500</v>
      </c>
      <c r="F136" s="8" t="n">
        <v>37893</v>
      </c>
      <c r="G136" s="8" t="n">
        <v>37928</v>
      </c>
      <c r="H136" s="6" t="s">
        <v>15</v>
      </c>
      <c r="I136" s="6" t="s">
        <v>15</v>
      </c>
      <c r="J136" s="6" t="s">
        <v>15</v>
      </c>
      <c r="K136" s="6" t="str">
        <f aca="false">IF(F136=G136,"ano","ne")</f>
        <v>ne</v>
      </c>
    </row>
    <row r="137" customFormat="false" ht="12.75" hidden="false" customHeight="false" outlineLevel="0" collapsed="false">
      <c r="A137" s="12" t="s">
        <v>755</v>
      </c>
      <c r="B137" s="6" t="s">
        <v>756</v>
      </c>
      <c r="C137" s="6" t="s">
        <v>735</v>
      </c>
      <c r="D137" s="6" t="s">
        <v>97</v>
      </c>
      <c r="E137" s="7" t="n">
        <v>500</v>
      </c>
      <c r="F137" s="8" t="n">
        <v>37893</v>
      </c>
      <c r="G137" s="8" t="n">
        <v>37919</v>
      </c>
      <c r="H137" s="6" t="s">
        <v>15</v>
      </c>
      <c r="I137" s="6" t="s">
        <v>15</v>
      </c>
      <c r="J137" s="6" t="s">
        <v>15</v>
      </c>
      <c r="K137" s="6" t="str">
        <f aca="false">IF(F137=G137,"ano","ne")</f>
        <v>ne</v>
      </c>
    </row>
    <row r="138" customFormat="false" ht="12.75" hidden="false" customHeight="false" outlineLevel="0" collapsed="false">
      <c r="A138" s="6" t="s">
        <v>757</v>
      </c>
      <c r="B138" s="6" t="s">
        <v>758</v>
      </c>
      <c r="C138" s="6" t="s">
        <v>735</v>
      </c>
      <c r="D138" s="6" t="s">
        <v>97</v>
      </c>
      <c r="E138" s="7" t="n">
        <v>500</v>
      </c>
      <c r="F138" s="8" t="n">
        <v>37893</v>
      </c>
      <c r="G138" s="8" t="n">
        <v>37920</v>
      </c>
      <c r="H138" s="6" t="s">
        <v>15</v>
      </c>
      <c r="I138" s="6" t="s">
        <v>15</v>
      </c>
      <c r="J138" s="6" t="s">
        <v>15</v>
      </c>
      <c r="K138" s="6" t="str">
        <f aca="false">IF(F138=G138,"ano","ne")</f>
        <v>ne</v>
      </c>
    </row>
    <row r="139" customFormat="false" ht="12.75" hidden="false" customHeight="false" outlineLevel="0" collapsed="false">
      <c r="A139" s="6" t="s">
        <v>759</v>
      </c>
      <c r="B139" s="6" t="s">
        <v>760</v>
      </c>
      <c r="C139" s="6" t="s">
        <v>735</v>
      </c>
      <c r="D139" s="6" t="s">
        <v>97</v>
      </c>
      <c r="E139" s="7" t="n">
        <v>500</v>
      </c>
      <c r="F139" s="8" t="n">
        <v>37893</v>
      </c>
      <c r="G139" s="8" t="n">
        <v>37919</v>
      </c>
      <c r="H139" s="6" t="s">
        <v>15</v>
      </c>
      <c r="I139" s="6" t="s">
        <v>15</v>
      </c>
      <c r="J139" s="6" t="s">
        <v>15</v>
      </c>
      <c r="K139" s="6" t="str">
        <f aca="false">IF(F139=G139,"ano","ne")</f>
        <v>ne</v>
      </c>
    </row>
    <row r="140" customFormat="false" ht="12.75" hidden="false" customHeight="false" outlineLevel="0" collapsed="false">
      <c r="A140" s="6" t="s">
        <v>761</v>
      </c>
      <c r="B140" s="6" t="s">
        <v>762</v>
      </c>
      <c r="C140" s="6" t="s">
        <v>735</v>
      </c>
      <c r="D140" s="6" t="s">
        <v>97</v>
      </c>
      <c r="E140" s="7" t="n">
        <v>500</v>
      </c>
      <c r="F140" s="8" t="n">
        <v>37893</v>
      </c>
      <c r="G140" s="8" t="n">
        <v>37924</v>
      </c>
      <c r="H140" s="6" t="s">
        <v>15</v>
      </c>
      <c r="I140" s="6" t="s">
        <v>15</v>
      </c>
      <c r="J140" s="6" t="s">
        <v>15</v>
      </c>
      <c r="K140" s="6" t="str">
        <f aca="false">IF(F140=G140,"ano","ne")</f>
        <v>ne</v>
      </c>
    </row>
    <row r="141" customFormat="false" ht="12.75" hidden="false" customHeight="false" outlineLevel="0" collapsed="false">
      <c r="A141" s="6" t="s">
        <v>763</v>
      </c>
      <c r="B141" s="6" t="s">
        <v>764</v>
      </c>
      <c r="C141" s="6" t="s">
        <v>735</v>
      </c>
      <c r="D141" s="6" t="s">
        <v>97</v>
      </c>
      <c r="E141" s="7" t="n">
        <v>500</v>
      </c>
      <c r="F141" s="8" t="n">
        <v>37893</v>
      </c>
      <c r="G141" s="8" t="n">
        <v>37919</v>
      </c>
      <c r="H141" s="6" t="s">
        <v>15</v>
      </c>
      <c r="I141" s="6" t="s">
        <v>15</v>
      </c>
      <c r="J141" s="6" t="s">
        <v>15</v>
      </c>
      <c r="K141" s="6" t="str">
        <f aca="false">IF(F141=G141,"ano","ne")</f>
        <v>ne</v>
      </c>
    </row>
    <row r="142" customFormat="false" ht="12.75" hidden="false" customHeight="false" outlineLevel="0" collapsed="false">
      <c r="A142" s="6" t="s">
        <v>765</v>
      </c>
      <c r="B142" s="6" t="s">
        <v>766</v>
      </c>
      <c r="C142" s="6" t="s">
        <v>735</v>
      </c>
      <c r="D142" s="6" t="s">
        <v>97</v>
      </c>
      <c r="E142" s="7" t="n">
        <v>500</v>
      </c>
      <c r="F142" s="8" t="n">
        <v>37893</v>
      </c>
      <c r="G142" s="8" t="n">
        <v>37924</v>
      </c>
      <c r="H142" s="6" t="s">
        <v>15</v>
      </c>
      <c r="I142" s="6" t="s">
        <v>15</v>
      </c>
      <c r="J142" s="6" t="s">
        <v>15</v>
      </c>
      <c r="K142" s="6" t="str">
        <f aca="false">IF(F142=G142,"ano","ne")</f>
        <v>ne</v>
      </c>
    </row>
    <row r="143" customFormat="false" ht="12.75" hidden="false" customHeight="false" outlineLevel="0" collapsed="false">
      <c r="A143" s="12" t="s">
        <v>767</v>
      </c>
      <c r="B143" s="12" t="s">
        <v>768</v>
      </c>
      <c r="C143" s="12" t="s">
        <v>540</v>
      </c>
      <c r="D143" s="12" t="s">
        <v>543</v>
      </c>
      <c r="E143" s="14" t="n">
        <v>300</v>
      </c>
      <c r="F143" s="15" t="n">
        <v>37895</v>
      </c>
      <c r="G143" s="15" t="n">
        <v>37895</v>
      </c>
      <c r="H143" s="12" t="s">
        <v>15</v>
      </c>
      <c r="I143" s="12" t="s">
        <v>15</v>
      </c>
      <c r="J143" s="12" t="s">
        <v>15</v>
      </c>
      <c r="K143" s="12" t="str">
        <f aca="false">IF(F143=G143,"ano","ne")</f>
        <v>ano</v>
      </c>
    </row>
    <row r="144" customFormat="false" ht="12.75" hidden="false" customHeight="false" outlineLevel="0" collapsed="false">
      <c r="A144" s="12" t="s">
        <v>769</v>
      </c>
      <c r="B144" s="12" t="s">
        <v>770</v>
      </c>
      <c r="C144" s="12" t="s">
        <v>546</v>
      </c>
      <c r="D144" s="12" t="s">
        <v>543</v>
      </c>
      <c r="E144" s="14" t="n">
        <v>300</v>
      </c>
      <c r="F144" s="15" t="n">
        <v>37895</v>
      </c>
      <c r="G144" s="15" t="n">
        <v>37895</v>
      </c>
      <c r="H144" s="12" t="s">
        <v>15</v>
      </c>
      <c r="I144" s="12" t="s">
        <v>15</v>
      </c>
      <c r="J144" s="12" t="s">
        <v>15</v>
      </c>
      <c r="K144" s="12" t="str">
        <f aca="false">IF(F144=G144,"ano","ne")</f>
        <v>ano</v>
      </c>
    </row>
    <row r="145" customFormat="false" ht="12.75" hidden="false" customHeight="false" outlineLevel="0" collapsed="false">
      <c r="A145" s="12" t="s">
        <v>771</v>
      </c>
      <c r="B145" s="12" t="s">
        <v>772</v>
      </c>
      <c r="C145" s="12" t="s">
        <v>529</v>
      </c>
      <c r="D145" s="12" t="s">
        <v>543</v>
      </c>
      <c r="E145" s="14" t="n">
        <v>100</v>
      </c>
      <c r="F145" s="15" t="n">
        <v>37895</v>
      </c>
      <c r="G145" s="15" t="n">
        <v>37895</v>
      </c>
      <c r="H145" s="12" t="s">
        <v>15</v>
      </c>
      <c r="I145" s="12" t="s">
        <v>15</v>
      </c>
      <c r="J145" s="12" t="s">
        <v>15</v>
      </c>
      <c r="K145" s="12" t="str">
        <f aca="false">IF(F145=G145,"ano","ne")</f>
        <v>ano</v>
      </c>
    </row>
    <row r="146" customFormat="false" ht="12.75" hidden="false" customHeight="false" outlineLevel="0" collapsed="false">
      <c r="A146" s="12" t="s">
        <v>773</v>
      </c>
      <c r="B146" s="12" t="s">
        <v>774</v>
      </c>
      <c r="C146" s="12" t="s">
        <v>575</v>
      </c>
      <c r="D146" s="12" t="s">
        <v>543</v>
      </c>
      <c r="E146" s="14" t="n">
        <v>300</v>
      </c>
      <c r="F146" s="15" t="n">
        <v>37895</v>
      </c>
      <c r="G146" s="15" t="n">
        <v>37895</v>
      </c>
      <c r="H146" s="12" t="s">
        <v>15</v>
      </c>
      <c r="I146" s="12" t="s">
        <v>15</v>
      </c>
      <c r="J146" s="12" t="s">
        <v>15</v>
      </c>
      <c r="K146" s="12" t="str">
        <f aca="false">IF(F146=G146,"ano","ne")</f>
        <v>ano</v>
      </c>
    </row>
    <row r="147" customFormat="false" ht="12.75" hidden="false" customHeight="false" outlineLevel="0" collapsed="false">
      <c r="A147" s="12" t="s">
        <v>775</v>
      </c>
      <c r="B147" s="12" t="s">
        <v>776</v>
      </c>
      <c r="C147" s="12" t="s">
        <v>529</v>
      </c>
      <c r="D147" s="12" t="s">
        <v>543</v>
      </c>
      <c r="E147" s="14" t="n">
        <v>300</v>
      </c>
      <c r="F147" s="15" t="n">
        <v>37895</v>
      </c>
      <c r="G147" s="15" t="n">
        <v>37895</v>
      </c>
      <c r="H147" s="12" t="s">
        <v>15</v>
      </c>
      <c r="I147" s="12" t="s">
        <v>15</v>
      </c>
      <c r="J147" s="12" t="s">
        <v>15</v>
      </c>
      <c r="K147" s="12" t="str">
        <f aca="false">IF(F147=G147,"ano","ne")</f>
        <v>ano</v>
      </c>
    </row>
    <row r="148" customFormat="false" ht="12.75" hidden="false" customHeight="false" outlineLevel="0" collapsed="false">
      <c r="A148" s="12" t="s">
        <v>777</v>
      </c>
      <c r="B148" s="12" t="s">
        <v>778</v>
      </c>
      <c r="C148" s="12" t="s">
        <v>540</v>
      </c>
      <c r="D148" s="12" t="s">
        <v>543</v>
      </c>
      <c r="E148" s="14" t="n">
        <v>300</v>
      </c>
      <c r="F148" s="15" t="n">
        <v>37895</v>
      </c>
      <c r="G148" s="15" t="n">
        <v>37895</v>
      </c>
      <c r="H148" s="12" t="s">
        <v>15</v>
      </c>
      <c r="I148" s="12" t="s">
        <v>15</v>
      </c>
      <c r="J148" s="12" t="s">
        <v>15</v>
      </c>
      <c r="K148" s="12" t="str">
        <f aca="false">IF(F148=G148,"ano","ne")</f>
        <v>ano</v>
      </c>
    </row>
    <row r="149" customFormat="false" ht="12.75" hidden="false" customHeight="false" outlineLevel="0" collapsed="false">
      <c r="A149" s="12" t="s">
        <v>779</v>
      </c>
      <c r="B149" s="12" t="s">
        <v>780</v>
      </c>
      <c r="C149" s="12" t="s">
        <v>466</v>
      </c>
      <c r="D149" s="12" t="s">
        <v>543</v>
      </c>
      <c r="E149" s="14" t="n">
        <v>300</v>
      </c>
      <c r="F149" s="15" t="n">
        <v>37896</v>
      </c>
      <c r="G149" s="15" t="n">
        <v>37896</v>
      </c>
      <c r="H149" s="12" t="s">
        <v>15</v>
      </c>
      <c r="I149" s="12" t="s">
        <v>15</v>
      </c>
      <c r="J149" s="12" t="s">
        <v>15</v>
      </c>
      <c r="K149" s="12" t="str">
        <f aca="false">IF(F149=G149,"ano","ne")</f>
        <v>ano</v>
      </c>
    </row>
    <row r="150" customFormat="false" ht="12.75" hidden="false" customHeight="false" outlineLevel="0" collapsed="false">
      <c r="A150" s="12" t="s">
        <v>781</v>
      </c>
      <c r="B150" s="12" t="s">
        <v>782</v>
      </c>
      <c r="C150" s="12" t="s">
        <v>529</v>
      </c>
      <c r="D150" s="12" t="s">
        <v>543</v>
      </c>
      <c r="E150" s="14" t="n">
        <v>100</v>
      </c>
      <c r="F150" s="15" t="n">
        <v>37896</v>
      </c>
      <c r="G150" s="15" t="n">
        <v>37896</v>
      </c>
      <c r="H150" s="12" t="s">
        <v>15</v>
      </c>
      <c r="I150" s="12" t="s">
        <v>15</v>
      </c>
      <c r="J150" s="12" t="s">
        <v>15</v>
      </c>
      <c r="K150" s="12" t="str">
        <f aca="false">IF(F150=G150,"ano","ne")</f>
        <v>ano</v>
      </c>
    </row>
    <row r="151" customFormat="false" ht="12.75" hidden="false" customHeight="false" outlineLevel="0" collapsed="false">
      <c r="A151" s="12" t="s">
        <v>783</v>
      </c>
      <c r="B151" s="12" t="s">
        <v>784</v>
      </c>
      <c r="C151" s="12" t="s">
        <v>540</v>
      </c>
      <c r="D151" s="12" t="s">
        <v>543</v>
      </c>
      <c r="E151" s="14" t="n">
        <v>200</v>
      </c>
      <c r="F151" s="15" t="n">
        <v>37898</v>
      </c>
      <c r="G151" s="15" t="n">
        <v>37898</v>
      </c>
      <c r="H151" s="12" t="s">
        <v>15</v>
      </c>
      <c r="I151" s="12" t="s">
        <v>15</v>
      </c>
      <c r="J151" s="12" t="s">
        <v>15</v>
      </c>
      <c r="K151" s="12" t="str">
        <f aca="false">IF(F151=G151,"ano","ne")</f>
        <v>ano</v>
      </c>
    </row>
    <row r="152" customFormat="false" ht="12.75" hidden="false" customHeight="false" outlineLevel="0" collapsed="false">
      <c r="A152" s="12" t="s">
        <v>785</v>
      </c>
      <c r="B152" s="12" t="s">
        <v>786</v>
      </c>
      <c r="C152" s="12" t="s">
        <v>572</v>
      </c>
      <c r="D152" s="12" t="s">
        <v>543</v>
      </c>
      <c r="E152" s="14" t="n">
        <v>300</v>
      </c>
      <c r="F152" s="15" t="n">
        <v>37899</v>
      </c>
      <c r="G152" s="15" t="n">
        <v>37899</v>
      </c>
      <c r="H152" s="12" t="s">
        <v>15</v>
      </c>
      <c r="I152" s="12" t="s">
        <v>15</v>
      </c>
      <c r="J152" s="12" t="s">
        <v>15</v>
      </c>
      <c r="K152" s="12" t="str">
        <f aca="false">IF(F152=G152,"ano","ne")</f>
        <v>ano</v>
      </c>
    </row>
    <row r="153" customFormat="false" ht="12.75" hidden="false" customHeight="false" outlineLevel="0" collapsed="false">
      <c r="A153" s="12" t="s">
        <v>787</v>
      </c>
      <c r="B153" s="12" t="s">
        <v>788</v>
      </c>
      <c r="C153" s="12" t="s">
        <v>572</v>
      </c>
      <c r="D153" s="12" t="s">
        <v>543</v>
      </c>
      <c r="E153" s="14" t="n">
        <v>100</v>
      </c>
      <c r="F153" s="15" t="n">
        <v>37899</v>
      </c>
      <c r="G153" s="15" t="n">
        <v>37899</v>
      </c>
      <c r="H153" s="12" t="s">
        <v>15</v>
      </c>
      <c r="I153" s="12" t="s">
        <v>15</v>
      </c>
      <c r="J153" s="12" t="s">
        <v>15</v>
      </c>
      <c r="K153" s="12" t="str">
        <f aca="false">IF(F153=G153,"ano","ne")</f>
        <v>ano</v>
      </c>
    </row>
    <row r="154" customFormat="false" ht="12.75" hidden="false" customHeight="false" outlineLevel="0" collapsed="false">
      <c r="A154" s="12" t="s">
        <v>789</v>
      </c>
      <c r="B154" s="12" t="s">
        <v>790</v>
      </c>
      <c r="C154" s="12" t="s">
        <v>540</v>
      </c>
      <c r="D154" s="12" t="s">
        <v>543</v>
      </c>
      <c r="E154" s="14" t="n">
        <v>500</v>
      </c>
      <c r="F154" s="15" t="n">
        <v>37899</v>
      </c>
      <c r="G154" s="15" t="n">
        <v>37899</v>
      </c>
      <c r="H154" s="12" t="s">
        <v>15</v>
      </c>
      <c r="I154" s="12" t="s">
        <v>15</v>
      </c>
      <c r="J154" s="12" t="s">
        <v>15</v>
      </c>
      <c r="K154" s="12" t="str">
        <f aca="false">IF(F154=G154,"ano","ne")</f>
        <v>ano</v>
      </c>
    </row>
    <row r="155" customFormat="false" ht="12.75" hidden="false" customHeight="false" outlineLevel="0" collapsed="false">
      <c r="A155" s="12" t="s">
        <v>791</v>
      </c>
      <c r="B155" s="12" t="s">
        <v>792</v>
      </c>
      <c r="C155" s="12" t="s">
        <v>529</v>
      </c>
      <c r="D155" s="12" t="s">
        <v>543</v>
      </c>
      <c r="E155" s="14" t="n">
        <v>300</v>
      </c>
      <c r="F155" s="15" t="n">
        <v>37900</v>
      </c>
      <c r="G155" s="15" t="n">
        <v>37900</v>
      </c>
      <c r="H155" s="12" t="s">
        <v>15</v>
      </c>
      <c r="I155" s="12" t="s">
        <v>15</v>
      </c>
      <c r="J155" s="12" t="s">
        <v>15</v>
      </c>
      <c r="K155" s="12" t="str">
        <f aca="false">IF(F155=G155,"ano","ne")</f>
        <v>ano</v>
      </c>
    </row>
    <row r="156" customFormat="false" ht="12.75" hidden="false" customHeight="false" outlineLevel="0" collapsed="false">
      <c r="A156" s="12" t="s">
        <v>793</v>
      </c>
      <c r="B156" s="12" t="s">
        <v>794</v>
      </c>
      <c r="C156" s="12" t="s">
        <v>529</v>
      </c>
      <c r="D156" s="12" t="s">
        <v>543</v>
      </c>
      <c r="E156" s="14" t="n">
        <v>300</v>
      </c>
      <c r="F156" s="15" t="n">
        <v>37900</v>
      </c>
      <c r="G156" s="15" t="n">
        <v>37900</v>
      </c>
      <c r="H156" s="12" t="s">
        <v>15</v>
      </c>
      <c r="I156" s="12" t="s">
        <v>15</v>
      </c>
      <c r="J156" s="12" t="s">
        <v>15</v>
      </c>
      <c r="K156" s="12" t="str">
        <f aca="false">IF(F156=G156,"ano","ne")</f>
        <v>ano</v>
      </c>
    </row>
    <row r="157" customFormat="false" ht="12.75" hidden="false" customHeight="false" outlineLevel="0" collapsed="false">
      <c r="A157" s="12" t="s">
        <v>795</v>
      </c>
      <c r="B157" s="12" t="s">
        <v>796</v>
      </c>
      <c r="C157" s="12" t="s">
        <v>466</v>
      </c>
      <c r="D157" s="12" t="s">
        <v>543</v>
      </c>
      <c r="E157" s="14" t="n">
        <v>300</v>
      </c>
      <c r="F157" s="15" t="n">
        <v>37900</v>
      </c>
      <c r="G157" s="15" t="n">
        <v>37900</v>
      </c>
      <c r="H157" s="12" t="s">
        <v>15</v>
      </c>
      <c r="I157" s="12" t="s">
        <v>15</v>
      </c>
      <c r="J157" s="12" t="s">
        <v>15</v>
      </c>
      <c r="K157" s="12" t="str">
        <f aca="false">IF(F157=G157,"ano","ne")</f>
        <v>ano</v>
      </c>
    </row>
    <row r="158" customFormat="false" ht="12.75" hidden="false" customHeight="false" outlineLevel="0" collapsed="false">
      <c r="A158" s="12" t="s">
        <v>797</v>
      </c>
      <c r="B158" s="12" t="s">
        <v>798</v>
      </c>
      <c r="C158" s="12" t="s">
        <v>540</v>
      </c>
      <c r="D158" s="12" t="s">
        <v>543</v>
      </c>
      <c r="E158" s="14" t="n">
        <v>300</v>
      </c>
      <c r="F158" s="15" t="n">
        <v>37902</v>
      </c>
      <c r="G158" s="15" t="n">
        <v>37902</v>
      </c>
      <c r="H158" s="12" t="s">
        <v>15</v>
      </c>
      <c r="I158" s="12" t="s">
        <v>15</v>
      </c>
      <c r="J158" s="12" t="s">
        <v>15</v>
      </c>
      <c r="K158" s="12" t="str">
        <f aca="false">IF(F158=G158,"ano","ne")</f>
        <v>ano</v>
      </c>
    </row>
    <row r="159" customFormat="false" ht="12.75" hidden="false" customHeight="false" outlineLevel="0" collapsed="false">
      <c r="A159" s="12" t="s">
        <v>799</v>
      </c>
      <c r="B159" s="12" t="s">
        <v>800</v>
      </c>
      <c r="C159" s="12" t="s">
        <v>540</v>
      </c>
      <c r="D159" s="12" t="s">
        <v>543</v>
      </c>
      <c r="E159" s="14" t="n">
        <v>300</v>
      </c>
      <c r="F159" s="15" t="n">
        <v>37903</v>
      </c>
      <c r="G159" s="15" t="n">
        <v>37903</v>
      </c>
      <c r="H159" s="12" t="s">
        <v>15</v>
      </c>
      <c r="I159" s="12" t="s">
        <v>15</v>
      </c>
      <c r="J159" s="12" t="s">
        <v>15</v>
      </c>
      <c r="K159" s="12" t="str">
        <f aca="false">IF(F159=G159,"ano","ne")</f>
        <v>ano</v>
      </c>
    </row>
    <row r="160" customFormat="false" ht="12.75" hidden="false" customHeight="false" outlineLevel="0" collapsed="false">
      <c r="A160" s="12" t="s">
        <v>801</v>
      </c>
      <c r="B160" s="12" t="s">
        <v>802</v>
      </c>
      <c r="C160" s="12" t="s">
        <v>529</v>
      </c>
      <c r="D160" s="12" t="s">
        <v>543</v>
      </c>
      <c r="E160" s="14" t="n">
        <v>600</v>
      </c>
      <c r="F160" s="15" t="n">
        <v>37907</v>
      </c>
      <c r="G160" s="15" t="n">
        <v>37907</v>
      </c>
      <c r="H160" s="12" t="s">
        <v>15</v>
      </c>
      <c r="I160" s="12" t="s">
        <v>15</v>
      </c>
      <c r="J160" s="12" t="s">
        <v>15</v>
      </c>
      <c r="K160" s="12" t="str">
        <f aca="false">IF(F160=G160,"ano","ne")</f>
        <v>ano</v>
      </c>
    </row>
    <row r="161" customFormat="false" ht="12.75" hidden="false" customHeight="false" outlineLevel="0" collapsed="false">
      <c r="A161" s="6" t="s">
        <v>803</v>
      </c>
      <c r="B161" s="6" t="s">
        <v>804</v>
      </c>
      <c r="C161" s="6" t="s">
        <v>735</v>
      </c>
      <c r="D161" s="6" t="s">
        <v>97</v>
      </c>
      <c r="E161" s="7" t="n">
        <v>500</v>
      </c>
      <c r="F161" s="8" t="n">
        <v>37908</v>
      </c>
      <c r="G161" s="8" t="n">
        <v>37934</v>
      </c>
      <c r="H161" s="6" t="s">
        <v>15</v>
      </c>
      <c r="I161" s="6" t="s">
        <v>15</v>
      </c>
      <c r="J161" s="6" t="s">
        <v>15</v>
      </c>
      <c r="K161" s="6" t="str">
        <f aca="false">IF(F161=G161,"ano","ne")</f>
        <v>ne</v>
      </c>
    </row>
    <row r="162" customFormat="false" ht="12.75" hidden="false" customHeight="false" outlineLevel="0" collapsed="false">
      <c r="A162" s="6" t="s">
        <v>805</v>
      </c>
      <c r="B162" s="6" t="s">
        <v>806</v>
      </c>
      <c r="C162" s="6" t="s">
        <v>466</v>
      </c>
      <c r="D162" s="6" t="s">
        <v>97</v>
      </c>
      <c r="E162" s="7" t="n">
        <v>500</v>
      </c>
      <c r="F162" s="8" t="n">
        <v>37908</v>
      </c>
      <c r="G162" s="8" t="n">
        <v>37924</v>
      </c>
      <c r="H162" s="6" t="s">
        <v>15</v>
      </c>
      <c r="I162" s="6" t="s">
        <v>15</v>
      </c>
      <c r="J162" s="6" t="s">
        <v>15</v>
      </c>
      <c r="K162" s="6" t="str">
        <f aca="false">IF(F162=G162,"ano","ne")</f>
        <v>ne</v>
      </c>
    </row>
    <row r="163" customFormat="false" ht="12.75" hidden="false" customHeight="false" outlineLevel="0" collapsed="false">
      <c r="A163" s="6" t="s">
        <v>807</v>
      </c>
      <c r="B163" s="6" t="s">
        <v>808</v>
      </c>
      <c r="C163" s="6" t="s">
        <v>540</v>
      </c>
      <c r="D163" s="6" t="s">
        <v>97</v>
      </c>
      <c r="E163" s="7" t="n">
        <v>300</v>
      </c>
      <c r="F163" s="8" t="n">
        <v>37908</v>
      </c>
      <c r="G163" s="8" t="n">
        <v>37924</v>
      </c>
      <c r="H163" s="6" t="s">
        <v>15</v>
      </c>
      <c r="I163" s="6" t="s">
        <v>15</v>
      </c>
      <c r="J163" s="6" t="s">
        <v>15</v>
      </c>
      <c r="K163" s="6" t="str">
        <f aca="false">IF(F163=G163,"ano","ne")</f>
        <v>ne</v>
      </c>
    </row>
    <row r="164" customFormat="false" ht="12.75" hidden="false" customHeight="false" outlineLevel="0" collapsed="false">
      <c r="A164" s="12" t="s">
        <v>809</v>
      </c>
      <c r="B164" s="12" t="s">
        <v>802</v>
      </c>
      <c r="C164" s="12" t="s">
        <v>466</v>
      </c>
      <c r="D164" s="12" t="s">
        <v>543</v>
      </c>
      <c r="E164" s="14" t="n">
        <v>300</v>
      </c>
      <c r="F164" s="15" t="n">
        <v>37912</v>
      </c>
      <c r="G164" s="15" t="n">
        <v>37912</v>
      </c>
      <c r="H164" s="12" t="s">
        <v>15</v>
      </c>
      <c r="I164" s="12" t="s">
        <v>15</v>
      </c>
      <c r="J164" s="12" t="s">
        <v>15</v>
      </c>
      <c r="K164" s="12" t="str">
        <f aca="false">IF(F164=G164,"ano","ne")</f>
        <v>ano</v>
      </c>
    </row>
    <row r="165" customFormat="false" ht="12.75" hidden="false" customHeight="false" outlineLevel="0" collapsed="false">
      <c r="A165" s="12" t="s">
        <v>810</v>
      </c>
      <c r="B165" s="12" t="s">
        <v>811</v>
      </c>
      <c r="C165" s="12" t="s">
        <v>540</v>
      </c>
      <c r="D165" s="12" t="s">
        <v>543</v>
      </c>
      <c r="E165" s="14" t="n">
        <v>200</v>
      </c>
      <c r="F165" s="15" t="n">
        <v>37912</v>
      </c>
      <c r="G165" s="15" t="n">
        <v>37912</v>
      </c>
      <c r="H165" s="12" t="s">
        <v>15</v>
      </c>
      <c r="I165" s="12" t="s">
        <v>15</v>
      </c>
      <c r="J165" s="12" t="s">
        <v>15</v>
      </c>
      <c r="K165" s="12" t="str">
        <f aca="false">IF(F165=G165,"ano","ne")</f>
        <v>ano</v>
      </c>
    </row>
    <row r="166" customFormat="false" ht="12.75" hidden="false" customHeight="false" outlineLevel="0" collapsed="false">
      <c r="A166" s="12" t="s">
        <v>812</v>
      </c>
      <c r="B166" s="12" t="s">
        <v>813</v>
      </c>
      <c r="C166" s="12" t="s">
        <v>469</v>
      </c>
      <c r="D166" s="12" t="s">
        <v>543</v>
      </c>
      <c r="E166" s="14" t="n">
        <v>300</v>
      </c>
      <c r="F166" s="15" t="n">
        <v>37912</v>
      </c>
      <c r="G166" s="15" t="n">
        <v>37912</v>
      </c>
      <c r="H166" s="12" t="s">
        <v>15</v>
      </c>
      <c r="I166" s="12" t="s">
        <v>15</v>
      </c>
      <c r="J166" s="12" t="s">
        <v>15</v>
      </c>
      <c r="K166" s="12" t="str">
        <f aca="false">IF(F166=G166,"ano","ne")</f>
        <v>ano</v>
      </c>
    </row>
    <row r="167" customFormat="false" ht="12.75" hidden="false" customHeight="false" outlineLevel="0" collapsed="false">
      <c r="A167" s="12" t="s">
        <v>814</v>
      </c>
      <c r="B167" s="12" t="s">
        <v>815</v>
      </c>
      <c r="C167" s="12" t="s">
        <v>466</v>
      </c>
      <c r="D167" s="12" t="s">
        <v>543</v>
      </c>
      <c r="E167" s="14" t="n">
        <v>300</v>
      </c>
      <c r="F167" s="15" t="n">
        <v>37914</v>
      </c>
      <c r="G167" s="15" t="n">
        <v>37914</v>
      </c>
      <c r="H167" s="12" t="s">
        <v>15</v>
      </c>
      <c r="I167" s="12" t="s">
        <v>15</v>
      </c>
      <c r="J167" s="12" t="s">
        <v>15</v>
      </c>
      <c r="K167" s="12" t="str">
        <f aca="false">IF(F167=G167,"ano","ne")</f>
        <v>ano</v>
      </c>
    </row>
    <row r="168" customFormat="false" ht="12.75" hidden="false" customHeight="false" outlineLevel="0" collapsed="false">
      <c r="A168" s="12" t="s">
        <v>816</v>
      </c>
      <c r="B168" s="12" t="s">
        <v>817</v>
      </c>
      <c r="C168" s="12" t="s">
        <v>540</v>
      </c>
      <c r="D168" s="12" t="s">
        <v>543</v>
      </c>
      <c r="E168" s="14" t="n">
        <v>500</v>
      </c>
      <c r="F168" s="15" t="n">
        <v>37914</v>
      </c>
      <c r="G168" s="15" t="n">
        <v>37914</v>
      </c>
      <c r="H168" s="12" t="s">
        <v>15</v>
      </c>
      <c r="I168" s="12" t="s">
        <v>15</v>
      </c>
      <c r="J168" s="12" t="s">
        <v>15</v>
      </c>
      <c r="K168" s="12" t="str">
        <f aca="false">IF(F168=G168,"ano","ne")</f>
        <v>ano</v>
      </c>
    </row>
    <row r="169" customFormat="false" ht="12.75" hidden="false" customHeight="false" outlineLevel="0" collapsed="false">
      <c r="A169" s="6" t="s">
        <v>818</v>
      </c>
      <c r="B169" s="6" t="s">
        <v>819</v>
      </c>
      <c r="C169" s="6" t="s">
        <v>540</v>
      </c>
      <c r="D169" s="6" t="s">
        <v>97</v>
      </c>
      <c r="E169" s="7" t="n">
        <v>500</v>
      </c>
      <c r="F169" s="8" t="n">
        <v>37914</v>
      </c>
      <c r="G169" s="8" t="n">
        <v>37931</v>
      </c>
      <c r="H169" s="6" t="s">
        <v>15</v>
      </c>
      <c r="I169" s="6" t="s">
        <v>15</v>
      </c>
      <c r="J169" s="6" t="s">
        <v>15</v>
      </c>
      <c r="K169" s="6" t="str">
        <f aca="false">IF(F169=G169,"ano","ne")</f>
        <v>ne</v>
      </c>
    </row>
    <row r="170" customFormat="false" ht="12.75" hidden="false" customHeight="false" outlineLevel="0" collapsed="false">
      <c r="A170" s="6" t="s">
        <v>820</v>
      </c>
      <c r="B170" s="6" t="s">
        <v>821</v>
      </c>
      <c r="C170" s="6" t="s">
        <v>546</v>
      </c>
      <c r="D170" s="6" t="s">
        <v>97</v>
      </c>
      <c r="E170" s="7" t="n">
        <v>500</v>
      </c>
      <c r="F170" s="8" t="n">
        <v>37914</v>
      </c>
      <c r="G170" s="8" t="n">
        <v>37930</v>
      </c>
      <c r="H170" s="6" t="s">
        <v>15</v>
      </c>
      <c r="I170" s="6" t="s">
        <v>15</v>
      </c>
      <c r="J170" s="6" t="s">
        <v>15</v>
      </c>
      <c r="K170" s="6" t="str">
        <f aca="false">IF(F170=G170,"ano","ne")</f>
        <v>ne</v>
      </c>
    </row>
    <row r="171" customFormat="false" ht="12.75" hidden="false" customHeight="false" outlineLevel="0" collapsed="false">
      <c r="A171" s="12" t="s">
        <v>822</v>
      </c>
      <c r="B171" s="12" t="s">
        <v>823</v>
      </c>
      <c r="C171" s="12" t="s">
        <v>540</v>
      </c>
      <c r="D171" s="12" t="s">
        <v>543</v>
      </c>
      <c r="E171" s="14" t="n">
        <v>600</v>
      </c>
      <c r="F171" s="15" t="n">
        <v>37921</v>
      </c>
      <c r="G171" s="15" t="n">
        <v>37921</v>
      </c>
      <c r="H171" s="12" t="s">
        <v>15</v>
      </c>
      <c r="I171" s="12" t="s">
        <v>15</v>
      </c>
      <c r="J171" s="12" t="s">
        <v>15</v>
      </c>
      <c r="K171" s="12" t="str">
        <f aca="false">IF(F171=G171,"ano","ne")</f>
        <v>ano</v>
      </c>
    </row>
    <row r="172" customFormat="false" ht="12.75" hidden="false" customHeight="false" outlineLevel="0" collapsed="false">
      <c r="A172" s="12" t="s">
        <v>824</v>
      </c>
      <c r="B172" s="12" t="s">
        <v>825</v>
      </c>
      <c r="C172" s="12" t="s">
        <v>540</v>
      </c>
      <c r="D172" s="12" t="s">
        <v>543</v>
      </c>
      <c r="E172" s="14" t="n">
        <v>300</v>
      </c>
      <c r="F172" s="15" t="n">
        <v>37929</v>
      </c>
      <c r="G172" s="15" t="n">
        <v>37929</v>
      </c>
      <c r="H172" s="12" t="s">
        <v>15</v>
      </c>
      <c r="I172" s="12" t="s">
        <v>15</v>
      </c>
      <c r="J172" s="12" t="s">
        <v>15</v>
      </c>
      <c r="K172" s="12" t="str">
        <f aca="false">IF(F172=G172,"ano","ne")</f>
        <v>ano</v>
      </c>
    </row>
    <row r="173" customFormat="false" ht="12.75" hidden="false" customHeight="false" outlineLevel="0" collapsed="false">
      <c r="A173" s="12" t="s">
        <v>826</v>
      </c>
      <c r="B173" s="12" t="s">
        <v>827</v>
      </c>
      <c r="C173" s="12" t="s">
        <v>546</v>
      </c>
      <c r="D173" s="12" t="s">
        <v>543</v>
      </c>
      <c r="E173" s="14" t="n">
        <v>100</v>
      </c>
      <c r="F173" s="15" t="n">
        <v>37929</v>
      </c>
      <c r="G173" s="15" t="n">
        <v>37929</v>
      </c>
      <c r="H173" s="12" t="s">
        <v>15</v>
      </c>
      <c r="I173" s="12" t="s">
        <v>15</v>
      </c>
      <c r="J173" s="12" t="s">
        <v>15</v>
      </c>
      <c r="K173" s="12" t="str">
        <f aca="false">IF(F173=G173,"ano","ne")</f>
        <v>ano</v>
      </c>
    </row>
    <row r="174" customFormat="false" ht="12.75" hidden="false" customHeight="false" outlineLevel="0" collapsed="false">
      <c r="A174" s="12" t="s">
        <v>828</v>
      </c>
      <c r="B174" s="12" t="s">
        <v>829</v>
      </c>
      <c r="C174" s="12" t="s">
        <v>529</v>
      </c>
      <c r="D174" s="12" t="s">
        <v>543</v>
      </c>
      <c r="E174" s="14" t="n">
        <v>300</v>
      </c>
      <c r="F174" s="15" t="n">
        <v>37929</v>
      </c>
      <c r="G174" s="15" t="n">
        <v>37929</v>
      </c>
      <c r="H174" s="12" t="s">
        <v>15</v>
      </c>
      <c r="I174" s="12" t="s">
        <v>15</v>
      </c>
      <c r="J174" s="12" t="s">
        <v>15</v>
      </c>
      <c r="K174" s="12" t="str">
        <f aca="false">IF(F174=G174,"ano","ne")</f>
        <v>ano</v>
      </c>
    </row>
    <row r="175" customFormat="false" ht="12.75" hidden="false" customHeight="false" outlineLevel="0" collapsed="false">
      <c r="A175" s="12" t="s">
        <v>830</v>
      </c>
      <c r="B175" s="12" t="s">
        <v>831</v>
      </c>
      <c r="C175" s="12" t="s">
        <v>546</v>
      </c>
      <c r="D175" s="12" t="s">
        <v>543</v>
      </c>
      <c r="E175" s="14" t="n">
        <v>200</v>
      </c>
      <c r="F175" s="15" t="n">
        <v>37929</v>
      </c>
      <c r="G175" s="15" t="n">
        <v>37929</v>
      </c>
      <c r="H175" s="12" t="s">
        <v>15</v>
      </c>
      <c r="I175" s="12" t="s">
        <v>15</v>
      </c>
      <c r="J175" s="12" t="s">
        <v>15</v>
      </c>
      <c r="K175" s="12" t="str">
        <f aca="false">IF(F175=G175,"ano","ne")</f>
        <v>ano</v>
      </c>
    </row>
    <row r="176" customFormat="false" ht="12.75" hidden="false" customHeight="false" outlineLevel="0" collapsed="false">
      <c r="A176" s="12" t="s">
        <v>832</v>
      </c>
      <c r="B176" s="12" t="s">
        <v>833</v>
      </c>
      <c r="C176" s="12" t="s">
        <v>469</v>
      </c>
      <c r="D176" s="12" t="s">
        <v>543</v>
      </c>
      <c r="E176" s="14" t="n">
        <v>500</v>
      </c>
      <c r="F176" s="15" t="n">
        <v>37929</v>
      </c>
      <c r="G176" s="15" t="n">
        <v>37929</v>
      </c>
      <c r="H176" s="12" t="s">
        <v>15</v>
      </c>
      <c r="I176" s="12" t="s">
        <v>15</v>
      </c>
      <c r="J176" s="12" t="s">
        <v>15</v>
      </c>
      <c r="K176" s="12" t="str">
        <f aca="false">IF(F176=G176,"ano","ne")</f>
        <v>ano</v>
      </c>
    </row>
    <row r="177" customFormat="false" ht="12.75" hidden="false" customHeight="false" outlineLevel="0" collapsed="false">
      <c r="A177" s="12" t="s">
        <v>834</v>
      </c>
      <c r="B177" s="12" t="s">
        <v>835</v>
      </c>
      <c r="C177" s="12" t="s">
        <v>540</v>
      </c>
      <c r="D177" s="12" t="s">
        <v>543</v>
      </c>
      <c r="E177" s="14" t="n">
        <v>300</v>
      </c>
      <c r="F177" s="15" t="n">
        <v>37929</v>
      </c>
      <c r="G177" s="15" t="n">
        <v>37929</v>
      </c>
      <c r="H177" s="12" t="s">
        <v>15</v>
      </c>
      <c r="I177" s="12" t="s">
        <v>15</v>
      </c>
      <c r="J177" s="12" t="s">
        <v>15</v>
      </c>
      <c r="K177" s="12" t="str">
        <f aca="false">IF(F177=G177,"ano","ne")</f>
        <v>ano</v>
      </c>
    </row>
    <row r="178" customFormat="false" ht="12.75" hidden="false" customHeight="false" outlineLevel="0" collapsed="false">
      <c r="A178" s="12" t="s">
        <v>836</v>
      </c>
      <c r="B178" s="12" t="s">
        <v>837</v>
      </c>
      <c r="C178" s="12" t="s">
        <v>838</v>
      </c>
      <c r="D178" s="12" t="s">
        <v>543</v>
      </c>
      <c r="E178" s="14" t="n">
        <v>300</v>
      </c>
      <c r="F178" s="15" t="n">
        <v>37932</v>
      </c>
      <c r="G178" s="15" t="n">
        <v>37932</v>
      </c>
      <c r="H178" s="12" t="s">
        <v>15</v>
      </c>
      <c r="I178" s="12" t="s">
        <v>15</v>
      </c>
      <c r="J178" s="12" t="s">
        <v>15</v>
      </c>
      <c r="K178" s="12" t="str">
        <f aca="false">IF(F178=G178,"ano","ne")</f>
        <v>ano</v>
      </c>
    </row>
    <row r="179" customFormat="false" ht="12.75" hidden="false" customHeight="false" outlineLevel="0" collapsed="false">
      <c r="A179" s="12" t="s">
        <v>839</v>
      </c>
      <c r="B179" s="12" t="s">
        <v>840</v>
      </c>
      <c r="C179" s="12" t="s">
        <v>529</v>
      </c>
      <c r="D179" s="12" t="s">
        <v>841</v>
      </c>
      <c r="E179" s="14" t="n">
        <v>300</v>
      </c>
      <c r="F179" s="15" t="n">
        <v>37932</v>
      </c>
      <c r="G179" s="15" t="n">
        <v>37932</v>
      </c>
      <c r="H179" s="12" t="s">
        <v>15</v>
      </c>
      <c r="I179" s="12" t="s">
        <v>15</v>
      </c>
      <c r="J179" s="12" t="s">
        <v>15</v>
      </c>
      <c r="K179" s="12" t="str">
        <f aca="false">IF(F179=G179,"ano","ne")</f>
        <v>ano</v>
      </c>
    </row>
    <row r="180" customFormat="false" ht="12.75" hidden="false" customHeight="false" outlineLevel="0" collapsed="false">
      <c r="A180" s="12" t="s">
        <v>839</v>
      </c>
      <c r="B180" s="12" t="s">
        <v>842</v>
      </c>
      <c r="C180" s="12" t="s">
        <v>529</v>
      </c>
      <c r="D180" s="12" t="s">
        <v>543</v>
      </c>
      <c r="E180" s="14" t="n">
        <v>300</v>
      </c>
      <c r="F180" s="15" t="n">
        <v>37932</v>
      </c>
      <c r="G180" s="15" t="n">
        <v>37932</v>
      </c>
      <c r="H180" s="12" t="s">
        <v>15</v>
      </c>
      <c r="I180" s="12" t="s">
        <v>15</v>
      </c>
      <c r="J180" s="12" t="s">
        <v>15</v>
      </c>
      <c r="K180" s="12" t="str">
        <f aca="false">IF(F180=G180,"ano","ne")</f>
        <v>ano</v>
      </c>
    </row>
    <row r="181" customFormat="false" ht="12.75" hidden="false" customHeight="false" outlineLevel="0" collapsed="false">
      <c r="A181" s="12" t="s">
        <v>843</v>
      </c>
      <c r="B181" s="12" t="s">
        <v>844</v>
      </c>
      <c r="C181" s="12" t="s">
        <v>575</v>
      </c>
      <c r="D181" s="12" t="s">
        <v>543</v>
      </c>
      <c r="E181" s="14" t="n">
        <v>100</v>
      </c>
      <c r="F181" s="15" t="n">
        <v>37934</v>
      </c>
      <c r="G181" s="15" t="n">
        <v>37934</v>
      </c>
      <c r="H181" s="12" t="s">
        <v>15</v>
      </c>
      <c r="I181" s="12" t="s">
        <v>15</v>
      </c>
      <c r="J181" s="12" t="s">
        <v>15</v>
      </c>
      <c r="K181" s="12" t="str">
        <f aca="false">IF(F181=G181,"ano","ne")</f>
        <v>ano</v>
      </c>
    </row>
    <row r="182" customFormat="false" ht="12.75" hidden="false" customHeight="false" outlineLevel="0" collapsed="false">
      <c r="A182" s="12" t="s">
        <v>845</v>
      </c>
      <c r="B182" s="12" t="s">
        <v>846</v>
      </c>
      <c r="C182" s="12" t="s">
        <v>540</v>
      </c>
      <c r="D182" s="12" t="s">
        <v>543</v>
      </c>
      <c r="E182" s="14" t="n">
        <v>300</v>
      </c>
      <c r="F182" s="15" t="n">
        <v>37934</v>
      </c>
      <c r="G182" s="15" t="n">
        <v>37934</v>
      </c>
      <c r="H182" s="12" t="s">
        <v>15</v>
      </c>
      <c r="I182" s="12" t="s">
        <v>15</v>
      </c>
      <c r="J182" s="12" t="s">
        <v>15</v>
      </c>
      <c r="K182" s="12" t="str">
        <f aca="false">IF(F182=G182,"ano","ne")</f>
        <v>ano</v>
      </c>
    </row>
    <row r="183" customFormat="false" ht="12.75" hidden="false" customHeight="false" outlineLevel="0" collapsed="false">
      <c r="A183" s="12" t="s">
        <v>847</v>
      </c>
      <c r="B183" s="12" t="s">
        <v>848</v>
      </c>
      <c r="C183" s="12" t="s">
        <v>540</v>
      </c>
      <c r="D183" s="12" t="s">
        <v>543</v>
      </c>
      <c r="E183" s="14" t="n">
        <v>100</v>
      </c>
      <c r="F183" s="15" t="n">
        <v>37934</v>
      </c>
      <c r="G183" s="15" t="n">
        <v>37934</v>
      </c>
      <c r="H183" s="12" t="s">
        <v>15</v>
      </c>
      <c r="I183" s="12" t="s">
        <v>15</v>
      </c>
      <c r="J183" s="12" t="s">
        <v>15</v>
      </c>
      <c r="K183" s="12" t="str">
        <f aca="false">IF(F183=G183,"ano","ne")</f>
        <v>ano</v>
      </c>
    </row>
    <row r="184" customFormat="false" ht="12.75" hidden="false" customHeight="false" outlineLevel="0" collapsed="false">
      <c r="A184" s="12" t="s">
        <v>849</v>
      </c>
      <c r="B184" s="12" t="s">
        <v>850</v>
      </c>
      <c r="C184" s="12" t="s">
        <v>540</v>
      </c>
      <c r="D184" s="12" t="s">
        <v>543</v>
      </c>
      <c r="E184" s="14" t="n">
        <v>300</v>
      </c>
      <c r="F184" s="15" t="n">
        <v>37944</v>
      </c>
      <c r="G184" s="15" t="n">
        <v>37944</v>
      </c>
      <c r="H184" s="12" t="s">
        <v>15</v>
      </c>
      <c r="I184" s="12" t="s">
        <v>15</v>
      </c>
      <c r="J184" s="12" t="s">
        <v>15</v>
      </c>
      <c r="K184" s="12" t="str">
        <f aca="false">IF(F184=G184,"ano","ne")</f>
        <v>ano</v>
      </c>
    </row>
    <row r="185" customFormat="false" ht="12.75" hidden="false" customHeight="false" outlineLevel="0" collapsed="false">
      <c r="A185" s="12" t="s">
        <v>851</v>
      </c>
      <c r="B185" s="12" t="s">
        <v>852</v>
      </c>
      <c r="C185" s="12" t="s">
        <v>540</v>
      </c>
      <c r="D185" s="12" t="s">
        <v>543</v>
      </c>
      <c r="E185" s="14" t="n">
        <v>100</v>
      </c>
      <c r="F185" s="15" t="n">
        <v>37944</v>
      </c>
      <c r="G185" s="15" t="n">
        <v>37944</v>
      </c>
      <c r="H185" s="12" t="s">
        <v>15</v>
      </c>
      <c r="I185" s="12" t="s">
        <v>15</v>
      </c>
      <c r="J185" s="12" t="s">
        <v>15</v>
      </c>
      <c r="K185" s="12" t="str">
        <f aca="false">IF(F185=G185,"ano","ne")</f>
        <v>ano</v>
      </c>
    </row>
    <row r="186" customFormat="false" ht="12.75" hidden="false" customHeight="false" outlineLevel="0" collapsed="false">
      <c r="A186" s="6" t="s">
        <v>853</v>
      </c>
      <c r="B186" s="6" t="s">
        <v>854</v>
      </c>
      <c r="C186" s="6" t="s">
        <v>466</v>
      </c>
      <c r="D186" s="6" t="s">
        <v>97</v>
      </c>
      <c r="E186" s="7" t="n">
        <v>300</v>
      </c>
      <c r="F186" s="8" t="n">
        <v>37944</v>
      </c>
      <c r="G186" s="8" t="n">
        <v>37963</v>
      </c>
      <c r="H186" s="6" t="s">
        <v>15</v>
      </c>
      <c r="I186" s="6" t="s">
        <v>15</v>
      </c>
      <c r="J186" s="6" t="s">
        <v>15</v>
      </c>
      <c r="K186" s="6" t="str">
        <f aca="false">IF(F186=G186,"ano","ne")</f>
        <v>ne</v>
      </c>
    </row>
    <row r="187" customFormat="false" ht="12.75" hidden="false" customHeight="false" outlineLevel="0" collapsed="false">
      <c r="A187" s="6" t="s">
        <v>855</v>
      </c>
      <c r="B187" s="6" t="s">
        <v>856</v>
      </c>
      <c r="C187" s="6" t="s">
        <v>351</v>
      </c>
      <c r="D187" s="6" t="s">
        <v>543</v>
      </c>
      <c r="E187" s="7" t="n">
        <v>500</v>
      </c>
      <c r="F187" s="8" t="n">
        <v>37951</v>
      </c>
      <c r="G187" s="8" t="n">
        <v>37977</v>
      </c>
      <c r="H187" s="6" t="s">
        <v>15</v>
      </c>
      <c r="I187" s="6" t="s">
        <v>15</v>
      </c>
      <c r="J187" s="6" t="s">
        <v>15</v>
      </c>
      <c r="K187" s="6" t="str">
        <f aca="false">IF(F187=G187,"ano","ne")</f>
        <v>ne</v>
      </c>
    </row>
    <row r="188" customFormat="false" ht="12.75" hidden="false" customHeight="false" outlineLevel="0" collapsed="false">
      <c r="A188" s="12" t="s">
        <v>857</v>
      </c>
      <c r="B188" s="12" t="s">
        <v>858</v>
      </c>
      <c r="C188" s="12" t="s">
        <v>546</v>
      </c>
      <c r="D188" s="12" t="s">
        <v>543</v>
      </c>
      <c r="E188" s="14" t="n">
        <v>300</v>
      </c>
      <c r="F188" s="15" t="n">
        <v>37960</v>
      </c>
      <c r="G188" s="15" t="n">
        <v>37960</v>
      </c>
      <c r="H188" s="12" t="s">
        <v>15</v>
      </c>
      <c r="I188" s="12" t="s">
        <v>15</v>
      </c>
      <c r="J188" s="12" t="s">
        <v>15</v>
      </c>
      <c r="K188" s="12" t="str">
        <f aca="false">IF(F188=G188,"ano","ne")</f>
        <v>ano</v>
      </c>
    </row>
    <row r="189" customFormat="false" ht="12.75" hidden="false" customHeight="false" outlineLevel="0" collapsed="false">
      <c r="A189" s="12" t="s">
        <v>859</v>
      </c>
      <c r="B189" s="12" t="s">
        <v>860</v>
      </c>
      <c r="C189" s="12" t="s">
        <v>540</v>
      </c>
      <c r="D189" s="12" t="s">
        <v>543</v>
      </c>
      <c r="E189" s="14" t="n">
        <v>200</v>
      </c>
      <c r="F189" s="15" t="n">
        <v>37960</v>
      </c>
      <c r="G189" s="15" t="n">
        <v>37960</v>
      </c>
      <c r="H189" s="12" t="s">
        <v>15</v>
      </c>
      <c r="I189" s="12" t="s">
        <v>15</v>
      </c>
      <c r="J189" s="12" t="s">
        <v>15</v>
      </c>
      <c r="K189" s="12" t="str">
        <f aca="false">IF(F189=G189,"ano","ne")</f>
        <v>ano</v>
      </c>
    </row>
    <row r="190" customFormat="false" ht="12.75" hidden="false" customHeight="false" outlineLevel="0" collapsed="false">
      <c r="A190" s="12" t="s">
        <v>861</v>
      </c>
      <c r="B190" s="12" t="s">
        <v>862</v>
      </c>
      <c r="C190" s="12" t="s">
        <v>540</v>
      </c>
      <c r="D190" s="12" t="s">
        <v>543</v>
      </c>
      <c r="E190" s="14" t="n">
        <v>200</v>
      </c>
      <c r="F190" s="15" t="n">
        <v>37960</v>
      </c>
      <c r="G190" s="15" t="n">
        <v>37960</v>
      </c>
      <c r="H190" s="12" t="s">
        <v>15</v>
      </c>
      <c r="I190" s="12" t="s">
        <v>15</v>
      </c>
      <c r="J190" s="12" t="s">
        <v>15</v>
      </c>
      <c r="K190" s="12" t="str">
        <f aca="false">IF(F190=G190,"ano","ne")</f>
        <v>ano</v>
      </c>
    </row>
    <row r="191" customFormat="false" ht="12.75" hidden="false" customHeight="false" outlineLevel="0" collapsed="false">
      <c r="A191" s="12" t="s">
        <v>863</v>
      </c>
      <c r="B191" s="12" t="s">
        <v>864</v>
      </c>
      <c r="C191" s="12" t="s">
        <v>540</v>
      </c>
      <c r="D191" s="12" t="s">
        <v>543</v>
      </c>
      <c r="E191" s="14" t="n">
        <v>200</v>
      </c>
      <c r="F191" s="15" t="n">
        <v>37960</v>
      </c>
      <c r="G191" s="15" t="n">
        <v>37960</v>
      </c>
      <c r="H191" s="12" t="s">
        <v>15</v>
      </c>
      <c r="I191" s="12" t="s">
        <v>15</v>
      </c>
      <c r="J191" s="12" t="s">
        <v>15</v>
      </c>
      <c r="K191" s="12" t="str">
        <f aca="false">IF(F191=G191,"ano","ne")</f>
        <v>ano</v>
      </c>
    </row>
    <row r="192" customFormat="false" ht="12.75" hidden="false" customHeight="false" outlineLevel="0" collapsed="false">
      <c r="A192" s="12" t="s">
        <v>865</v>
      </c>
      <c r="B192" s="12" t="s">
        <v>866</v>
      </c>
      <c r="C192" s="12" t="s">
        <v>540</v>
      </c>
      <c r="D192" s="12" t="s">
        <v>543</v>
      </c>
      <c r="E192" s="14" t="n">
        <v>200</v>
      </c>
      <c r="F192" s="15" t="n">
        <v>37960</v>
      </c>
      <c r="G192" s="15" t="n">
        <v>37960</v>
      </c>
      <c r="H192" s="12" t="s">
        <v>15</v>
      </c>
      <c r="I192" s="12" t="s">
        <v>15</v>
      </c>
      <c r="J192" s="12" t="s">
        <v>15</v>
      </c>
      <c r="K192" s="12" t="str">
        <f aca="false">IF(F192=G192,"ano","ne")</f>
        <v>ano</v>
      </c>
    </row>
    <row r="193" customFormat="false" ht="12.75" hidden="false" customHeight="false" outlineLevel="0" collapsed="false">
      <c r="A193" s="12" t="s">
        <v>657</v>
      </c>
      <c r="B193" s="12" t="s">
        <v>658</v>
      </c>
      <c r="C193" s="12" t="s">
        <v>529</v>
      </c>
      <c r="D193" s="12" t="s">
        <v>543</v>
      </c>
      <c r="E193" s="14" t="n">
        <v>500</v>
      </c>
      <c r="F193" s="15" t="n">
        <v>37967</v>
      </c>
      <c r="G193" s="15" t="n">
        <v>37967</v>
      </c>
      <c r="H193" s="12" t="s">
        <v>15</v>
      </c>
      <c r="I193" s="12" t="s">
        <v>15</v>
      </c>
      <c r="J193" s="12" t="s">
        <v>15</v>
      </c>
      <c r="K193" s="12" t="str">
        <f aca="false">IF(F193=G193,"ano","ne")</f>
        <v>ano</v>
      </c>
    </row>
    <row r="194" customFormat="false" ht="12.75" hidden="false" customHeight="false" outlineLevel="0" collapsed="false">
      <c r="A194" s="12" t="s">
        <v>867</v>
      </c>
      <c r="B194" s="12" t="s">
        <v>868</v>
      </c>
      <c r="C194" s="12" t="s">
        <v>546</v>
      </c>
      <c r="D194" s="12" t="s">
        <v>543</v>
      </c>
      <c r="E194" s="14" t="n">
        <v>300</v>
      </c>
      <c r="F194" s="15" t="n">
        <v>37967</v>
      </c>
      <c r="G194" s="15" t="n">
        <v>37967</v>
      </c>
      <c r="H194" s="12" t="s">
        <v>15</v>
      </c>
      <c r="I194" s="12" t="s">
        <v>15</v>
      </c>
      <c r="J194" s="12" t="s">
        <v>15</v>
      </c>
      <c r="K194" s="12" t="str">
        <f aca="false">IF(F194=G194,"ano","ne")</f>
        <v>ano</v>
      </c>
    </row>
    <row r="195" customFormat="false" ht="12.75" hidden="false" customHeight="false" outlineLevel="0" collapsed="false">
      <c r="A195" s="12" t="s">
        <v>869</v>
      </c>
      <c r="B195" s="12" t="s">
        <v>870</v>
      </c>
      <c r="C195" s="12" t="s">
        <v>529</v>
      </c>
      <c r="D195" s="12" t="s">
        <v>543</v>
      </c>
      <c r="E195" s="14" t="n">
        <v>200</v>
      </c>
      <c r="F195" s="15" t="n">
        <v>37967</v>
      </c>
      <c r="G195" s="15" t="n">
        <v>37967</v>
      </c>
      <c r="H195" s="12" t="s">
        <v>15</v>
      </c>
      <c r="I195" s="12" t="s">
        <v>15</v>
      </c>
      <c r="J195" s="12" t="s">
        <v>15</v>
      </c>
      <c r="K195" s="12" t="str">
        <f aca="false">IF(F195=G195,"ano","ne")</f>
        <v>ano</v>
      </c>
    </row>
    <row r="196" customFormat="false" ht="12.75" hidden="false" customHeight="false" outlineLevel="0" collapsed="false">
      <c r="A196" s="12" t="s">
        <v>871</v>
      </c>
      <c r="B196" s="12" t="s">
        <v>872</v>
      </c>
      <c r="C196" s="12" t="s">
        <v>529</v>
      </c>
      <c r="D196" s="12" t="s">
        <v>543</v>
      </c>
      <c r="E196" s="14" t="n">
        <v>100</v>
      </c>
      <c r="F196" s="15" t="n">
        <v>37967</v>
      </c>
      <c r="G196" s="15" t="n">
        <v>37967</v>
      </c>
      <c r="H196" s="12" t="s">
        <v>15</v>
      </c>
      <c r="I196" s="12" t="s">
        <v>15</v>
      </c>
      <c r="J196" s="12" t="s">
        <v>15</v>
      </c>
      <c r="K196" s="12" t="str">
        <f aca="false">IF(F196=G196,"ano","ne")</f>
        <v>ano</v>
      </c>
    </row>
    <row r="197" customFormat="false" ht="12.75" hidden="false" customHeight="false" outlineLevel="0" collapsed="false">
      <c r="A197" s="12" t="s">
        <v>619</v>
      </c>
      <c r="B197" s="12" t="s">
        <v>873</v>
      </c>
      <c r="C197" s="12" t="s">
        <v>572</v>
      </c>
      <c r="D197" s="12" t="s">
        <v>543</v>
      </c>
      <c r="E197" s="14" t="n">
        <v>700</v>
      </c>
      <c r="F197" s="15" t="n">
        <v>37971</v>
      </c>
      <c r="G197" s="15" t="n">
        <v>37971</v>
      </c>
      <c r="H197" s="12" t="s">
        <v>15</v>
      </c>
      <c r="I197" s="12" t="s">
        <v>15</v>
      </c>
      <c r="J197" s="12" t="s">
        <v>15</v>
      </c>
      <c r="K197" s="12" t="str">
        <f aca="false">IF(F197=G197,"ano","ne")</f>
        <v>ano</v>
      </c>
    </row>
    <row r="198" customFormat="false" ht="12.75" hidden="false" customHeight="false" outlineLevel="0" collapsed="false">
      <c r="A198" s="6" t="s">
        <v>874</v>
      </c>
      <c r="B198" s="6" t="s">
        <v>875</v>
      </c>
      <c r="C198" s="6" t="s">
        <v>876</v>
      </c>
      <c r="D198" s="6" t="s">
        <v>228</v>
      </c>
      <c r="E198" s="7" t="n">
        <v>5500</v>
      </c>
      <c r="F198" s="8" t="n">
        <v>37454</v>
      </c>
      <c r="G198" s="8" t="n">
        <v>37636</v>
      </c>
      <c r="H198" s="6" t="s">
        <v>432</v>
      </c>
      <c r="I198" s="6" t="s">
        <v>15</v>
      </c>
      <c r="J198" s="6" t="s">
        <v>15</v>
      </c>
      <c r="K198" s="6" t="str">
        <f aca="false">IF(F198=G198,"ano","ne")</f>
        <v>ne</v>
      </c>
    </row>
    <row r="199" customFormat="false" ht="12.75" hidden="false" customHeight="false" outlineLevel="0" collapsed="false">
      <c r="A199" s="6" t="s">
        <v>877</v>
      </c>
      <c r="B199" s="6" t="s">
        <v>878</v>
      </c>
      <c r="C199" s="6" t="s">
        <v>879</v>
      </c>
      <c r="D199" s="6" t="s">
        <v>22</v>
      </c>
      <c r="E199" s="7" t="n">
        <v>2000</v>
      </c>
      <c r="F199" s="8" t="n">
        <v>37517</v>
      </c>
      <c r="G199" s="8" t="n">
        <v>37634</v>
      </c>
      <c r="H199" s="6" t="s">
        <v>432</v>
      </c>
      <c r="I199" s="6" t="s">
        <v>15</v>
      </c>
      <c r="J199" s="6" t="s">
        <v>15</v>
      </c>
      <c r="K199" s="6" t="str">
        <f aca="false">IF(F199=G199,"ano","ne")</f>
        <v>ne</v>
      </c>
    </row>
    <row r="200" customFormat="false" ht="12.75" hidden="false" customHeight="false" outlineLevel="0" collapsed="false">
      <c r="A200" s="6" t="s">
        <v>880</v>
      </c>
      <c r="B200" s="6" t="s">
        <v>881</v>
      </c>
      <c r="C200" s="6" t="s">
        <v>529</v>
      </c>
      <c r="D200" s="6" t="s">
        <v>97</v>
      </c>
      <c r="E200" s="7" t="n">
        <v>1000</v>
      </c>
      <c r="F200" s="8" t="n">
        <v>37599</v>
      </c>
      <c r="G200" s="8" t="n">
        <v>37656</v>
      </c>
      <c r="H200" s="6" t="s">
        <v>15</v>
      </c>
      <c r="I200" s="6" t="s">
        <v>15</v>
      </c>
      <c r="J200" s="6" t="s">
        <v>15</v>
      </c>
      <c r="K200" s="6" t="str">
        <f aca="false">IF(F200=G200,"ano","ne")</f>
        <v>ne</v>
      </c>
    </row>
    <row r="201" customFormat="false" ht="12.75" hidden="false" customHeight="false" outlineLevel="0" collapsed="false">
      <c r="A201" s="6" t="s">
        <v>882</v>
      </c>
      <c r="B201" s="6" t="s">
        <v>883</v>
      </c>
      <c r="C201" s="6" t="s">
        <v>879</v>
      </c>
      <c r="D201" s="6" t="s">
        <v>884</v>
      </c>
      <c r="E201" s="7" t="n">
        <v>21000</v>
      </c>
      <c r="F201" s="8" t="n">
        <v>37552</v>
      </c>
      <c r="G201" s="8" t="n">
        <v>37711</v>
      </c>
      <c r="H201" s="6" t="s">
        <v>885</v>
      </c>
      <c r="I201" s="6" t="s">
        <v>15</v>
      </c>
      <c r="J201" s="6" t="s">
        <v>15</v>
      </c>
      <c r="K201" s="6" t="str">
        <f aca="false">IF(F201=G201,"ano","ne")</f>
        <v>ne</v>
      </c>
    </row>
    <row r="202" customFormat="false" ht="12.75" hidden="false" customHeight="false" outlineLevel="0" collapsed="false">
      <c r="A202" s="6" t="s">
        <v>886</v>
      </c>
      <c r="B202" s="6" t="s">
        <v>887</v>
      </c>
      <c r="C202" s="6" t="s">
        <v>351</v>
      </c>
      <c r="D202" s="6" t="s">
        <v>22</v>
      </c>
      <c r="E202" s="7" t="n">
        <v>55000</v>
      </c>
      <c r="F202" s="8" t="n">
        <v>37566</v>
      </c>
      <c r="G202" s="8" t="n">
        <v>37691</v>
      </c>
      <c r="H202" s="6" t="s">
        <v>888</v>
      </c>
      <c r="I202" s="6" t="s">
        <v>15</v>
      </c>
      <c r="J202" s="6" t="s">
        <v>15</v>
      </c>
      <c r="K202" s="6" t="str">
        <f aca="false">IF(F202=G202,"ano","ne")</f>
        <v>ne</v>
      </c>
    </row>
    <row r="203" customFormat="false" ht="12.75" hidden="false" customHeight="false" outlineLevel="0" collapsed="false">
      <c r="A203" s="6" t="s">
        <v>889</v>
      </c>
      <c r="B203" s="6" t="s">
        <v>890</v>
      </c>
      <c r="C203" s="6" t="s">
        <v>540</v>
      </c>
      <c r="D203" s="6" t="s">
        <v>891</v>
      </c>
      <c r="E203" s="7" t="n">
        <v>2000</v>
      </c>
      <c r="F203" s="8" t="n">
        <v>37651</v>
      </c>
      <c r="G203" s="8" t="n">
        <v>37736</v>
      </c>
      <c r="H203" s="6" t="s">
        <v>888</v>
      </c>
      <c r="I203" s="6" t="s">
        <v>15</v>
      </c>
      <c r="J203" s="6" t="s">
        <v>15</v>
      </c>
      <c r="K203" s="6" t="str">
        <f aca="false">IF(F203=G203,"ano","ne")</f>
        <v>ne</v>
      </c>
    </row>
    <row r="204" customFormat="false" ht="12.75" hidden="false" customHeight="false" outlineLevel="0" collapsed="false">
      <c r="A204" s="6" t="s">
        <v>892</v>
      </c>
      <c r="B204" s="6" t="s">
        <v>893</v>
      </c>
      <c r="C204" s="6" t="s">
        <v>608</v>
      </c>
      <c r="D204" s="6" t="s">
        <v>31</v>
      </c>
      <c r="E204" s="7" t="n">
        <v>8000</v>
      </c>
      <c r="F204" s="8" t="n">
        <v>37610</v>
      </c>
      <c r="G204" s="8" t="n">
        <v>37628</v>
      </c>
      <c r="H204" s="6" t="s">
        <v>15</v>
      </c>
      <c r="I204" s="6" t="s">
        <v>15</v>
      </c>
      <c r="J204" s="6" t="s">
        <v>15</v>
      </c>
      <c r="K204" s="6" t="str">
        <f aca="false">IF(F204=G204,"ano","ne")</f>
        <v>ne</v>
      </c>
    </row>
    <row r="205" customFormat="false" ht="12.75" hidden="false" customHeight="false" outlineLevel="0" collapsed="false">
      <c r="A205" s="6" t="s">
        <v>894</v>
      </c>
      <c r="B205" s="6" t="s">
        <v>895</v>
      </c>
      <c r="C205" s="6" t="s">
        <v>507</v>
      </c>
      <c r="D205" s="6" t="s">
        <v>64</v>
      </c>
      <c r="E205" s="7" t="n">
        <v>1000</v>
      </c>
      <c r="F205" s="8" t="n">
        <v>37676</v>
      </c>
      <c r="G205" s="8" t="n">
        <v>37755</v>
      </c>
      <c r="H205" s="6" t="s">
        <v>15</v>
      </c>
      <c r="I205" s="6" t="s">
        <v>15</v>
      </c>
      <c r="J205" s="6" t="s">
        <v>15</v>
      </c>
      <c r="K205" s="6" t="str">
        <f aca="false">IF(F205=G205,"ano","ne")</f>
        <v>ne</v>
      </c>
    </row>
    <row r="206" customFormat="false" ht="12.75" hidden="false" customHeight="false" outlineLevel="0" collapsed="false">
      <c r="A206" s="6" t="s">
        <v>896</v>
      </c>
      <c r="B206" s="6" t="s">
        <v>897</v>
      </c>
      <c r="C206" s="6" t="s">
        <v>351</v>
      </c>
      <c r="D206" s="6" t="s">
        <v>213</v>
      </c>
      <c r="E206" s="7" t="n">
        <v>500</v>
      </c>
      <c r="F206" s="8" t="n">
        <v>37798</v>
      </c>
      <c r="G206" s="8" t="n">
        <v>37820</v>
      </c>
      <c r="H206" s="6" t="s">
        <v>15</v>
      </c>
      <c r="I206" s="6" t="s">
        <v>15</v>
      </c>
      <c r="J206" s="6" t="s">
        <v>15</v>
      </c>
      <c r="K206" s="6" t="str">
        <f aca="false">IF(F206=G206,"ano","ne")</f>
        <v>ne</v>
      </c>
    </row>
    <row r="207" customFormat="false" ht="12.75" hidden="false" customHeight="false" outlineLevel="0" collapsed="false">
      <c r="A207" s="6" t="s">
        <v>898</v>
      </c>
      <c r="B207" s="6" t="s">
        <v>899</v>
      </c>
      <c r="C207" s="6" t="s">
        <v>900</v>
      </c>
      <c r="D207" s="6" t="s">
        <v>22</v>
      </c>
      <c r="E207" s="7" t="n">
        <v>90000</v>
      </c>
      <c r="F207" s="8" t="n">
        <v>37726</v>
      </c>
      <c r="G207" s="8" t="n">
        <v>37810</v>
      </c>
      <c r="H207" s="6" t="s">
        <v>901</v>
      </c>
      <c r="I207" s="6" t="s">
        <v>15</v>
      </c>
      <c r="J207" s="6" t="s">
        <v>86</v>
      </c>
      <c r="K207" s="6" t="str">
        <f aca="false">IF(F207=G207,"ano","ne")</f>
        <v>ne</v>
      </c>
    </row>
    <row r="208" customFormat="false" ht="12.75" hidden="false" customHeight="false" outlineLevel="0" collapsed="false">
      <c r="A208" s="6" t="s">
        <v>902</v>
      </c>
      <c r="B208" s="6" t="s">
        <v>903</v>
      </c>
      <c r="C208" s="6" t="s">
        <v>479</v>
      </c>
      <c r="D208" s="6" t="s">
        <v>22</v>
      </c>
      <c r="E208" s="7" t="n">
        <v>8000</v>
      </c>
      <c r="F208" s="8" t="n">
        <v>37776</v>
      </c>
      <c r="G208" s="8" t="n">
        <v>37795</v>
      </c>
      <c r="H208" s="6" t="s">
        <v>15</v>
      </c>
      <c r="I208" s="6" t="s">
        <v>15</v>
      </c>
      <c r="J208" s="6" t="s">
        <v>15</v>
      </c>
      <c r="K208" s="6" t="str">
        <f aca="false">IF(F208=G208,"ano","ne")</f>
        <v>ne</v>
      </c>
    </row>
    <row r="209" customFormat="false" ht="12.75" hidden="false" customHeight="false" outlineLevel="0" collapsed="false">
      <c r="A209" s="6" t="s">
        <v>904</v>
      </c>
      <c r="B209" s="6" t="s">
        <v>905</v>
      </c>
      <c r="C209" s="6" t="s">
        <v>906</v>
      </c>
      <c r="D209" s="6" t="s">
        <v>79</v>
      </c>
      <c r="E209" s="7" t="n">
        <v>30000</v>
      </c>
      <c r="F209" s="8" t="n">
        <v>37775</v>
      </c>
      <c r="G209" s="8" t="n">
        <v>37791</v>
      </c>
      <c r="H209" s="6" t="s">
        <v>15</v>
      </c>
      <c r="I209" s="6" t="s">
        <v>15</v>
      </c>
      <c r="J209" s="6" t="s">
        <v>15</v>
      </c>
      <c r="K209" s="6" t="str">
        <f aca="false">IF(F209=G209,"ano","ne")</f>
        <v>ne</v>
      </c>
    </row>
    <row r="210" customFormat="false" ht="12.75" hidden="false" customHeight="false" outlineLevel="0" collapsed="false">
      <c r="A210" s="6" t="s">
        <v>907</v>
      </c>
      <c r="B210" s="6" t="s">
        <v>908</v>
      </c>
      <c r="C210" s="6" t="s">
        <v>909</v>
      </c>
      <c r="D210" s="6" t="s">
        <v>22</v>
      </c>
      <c r="E210" s="7" t="n">
        <v>1000</v>
      </c>
      <c r="F210" s="8" t="n">
        <v>37767</v>
      </c>
      <c r="G210" s="8" t="n">
        <v>37784</v>
      </c>
      <c r="H210" s="6" t="s">
        <v>15</v>
      </c>
      <c r="I210" s="6" t="s">
        <v>15</v>
      </c>
      <c r="J210" s="6" t="s">
        <v>15</v>
      </c>
      <c r="K210" s="6" t="str">
        <f aca="false">IF(F210=G210,"ano","ne")</f>
        <v>ne</v>
      </c>
    </row>
    <row r="211" customFormat="false" ht="12.75" hidden="false" customHeight="false" outlineLevel="0" collapsed="false">
      <c r="A211" s="6" t="s">
        <v>910</v>
      </c>
      <c r="B211" s="6" t="s">
        <v>911</v>
      </c>
      <c r="C211" s="6" t="s">
        <v>912</v>
      </c>
      <c r="D211" s="6" t="s">
        <v>228</v>
      </c>
      <c r="E211" s="7" t="n">
        <v>7500</v>
      </c>
      <c r="F211" s="8" t="n">
        <v>37804</v>
      </c>
      <c r="G211" s="8" t="n">
        <v>37824</v>
      </c>
      <c r="H211" s="6" t="s">
        <v>15</v>
      </c>
      <c r="I211" s="6" t="s">
        <v>15</v>
      </c>
      <c r="J211" s="6" t="s">
        <v>15</v>
      </c>
      <c r="K211" s="6" t="str">
        <f aca="false">IF(F211=G211,"ano","ne")</f>
        <v>ne</v>
      </c>
    </row>
    <row r="212" customFormat="false" ht="12.75" hidden="false" customHeight="false" outlineLevel="0" collapsed="false">
      <c r="A212" s="6" t="s">
        <v>913</v>
      </c>
      <c r="B212" s="6" t="s">
        <v>914</v>
      </c>
      <c r="C212" s="6" t="s">
        <v>915</v>
      </c>
      <c r="D212" s="6" t="s">
        <v>22</v>
      </c>
      <c r="E212" s="7" t="n">
        <v>5000</v>
      </c>
      <c r="F212" s="8" t="n">
        <v>37775</v>
      </c>
      <c r="G212" s="8" t="n">
        <v>37792</v>
      </c>
      <c r="H212" s="6" t="s">
        <v>15</v>
      </c>
      <c r="I212" s="6" t="s">
        <v>15</v>
      </c>
      <c r="J212" s="6" t="s">
        <v>15</v>
      </c>
      <c r="K212" s="6" t="str">
        <f aca="false">IF(F212=G212,"ano","ne")</f>
        <v>ne</v>
      </c>
    </row>
    <row r="213" customFormat="false" ht="12.75" hidden="false" customHeight="false" outlineLevel="0" collapsed="false">
      <c r="A213" s="6" t="s">
        <v>916</v>
      </c>
      <c r="B213" s="6" t="s">
        <v>917</v>
      </c>
      <c r="C213" s="6" t="s">
        <v>351</v>
      </c>
      <c r="D213" s="6" t="s">
        <v>228</v>
      </c>
      <c r="E213" s="7" t="n">
        <v>10000</v>
      </c>
      <c r="F213" s="8" t="n">
        <v>37797</v>
      </c>
      <c r="G213" s="8" t="n">
        <v>37819</v>
      </c>
      <c r="H213" s="6" t="s">
        <v>15</v>
      </c>
      <c r="I213" s="6" t="s">
        <v>15</v>
      </c>
      <c r="J213" s="6" t="s">
        <v>15</v>
      </c>
      <c r="K213" s="6" t="str">
        <f aca="false">IF(F213=G213,"ano","ne")</f>
        <v>ne</v>
      </c>
    </row>
    <row r="214" customFormat="false" ht="12.75" hidden="false" customHeight="false" outlineLevel="0" collapsed="false">
      <c r="A214" s="6" t="s">
        <v>918</v>
      </c>
      <c r="B214" s="6" t="s">
        <v>890</v>
      </c>
      <c r="C214" s="6" t="s">
        <v>466</v>
      </c>
      <c r="D214" s="6" t="s">
        <v>22</v>
      </c>
      <c r="E214" s="7" t="n">
        <v>30000</v>
      </c>
      <c r="F214" s="8" t="n">
        <v>37838</v>
      </c>
      <c r="G214" s="8" t="n">
        <v>37855</v>
      </c>
      <c r="H214" s="6" t="s">
        <v>15</v>
      </c>
      <c r="I214" s="6" t="s">
        <v>15</v>
      </c>
      <c r="J214" s="6" t="s">
        <v>15</v>
      </c>
      <c r="K214" s="6" t="str">
        <f aca="false">IF(F214=G214,"ano","ne")</f>
        <v>ne</v>
      </c>
    </row>
    <row r="215" customFormat="false" ht="12.75" hidden="false" customHeight="false" outlineLevel="0" collapsed="false">
      <c r="A215" s="6" t="s">
        <v>919</v>
      </c>
      <c r="B215" s="6" t="s">
        <v>920</v>
      </c>
      <c r="C215" s="6" t="s">
        <v>921</v>
      </c>
      <c r="D215" s="6" t="s">
        <v>22</v>
      </c>
      <c r="E215" s="7" t="n">
        <v>450000</v>
      </c>
      <c r="F215" s="8" t="n">
        <v>37888</v>
      </c>
      <c r="G215" s="8" t="n">
        <v>37950</v>
      </c>
      <c r="H215" s="6" t="s">
        <v>888</v>
      </c>
      <c r="I215" s="6" t="s">
        <v>15</v>
      </c>
      <c r="J215" s="6" t="s">
        <v>15</v>
      </c>
      <c r="K215" s="6" t="str">
        <f aca="false">IF(F215=G215,"ano","ne")</f>
        <v>ne</v>
      </c>
    </row>
    <row r="216" customFormat="false" ht="12.75" hidden="false" customHeight="false" outlineLevel="0" collapsed="false">
      <c r="A216" s="6" t="s">
        <v>922</v>
      </c>
      <c r="B216" s="6" t="s">
        <v>923</v>
      </c>
      <c r="C216" s="6" t="s">
        <v>479</v>
      </c>
      <c r="D216" s="6" t="s">
        <v>97</v>
      </c>
      <c r="E216" s="7" t="n">
        <v>1000</v>
      </c>
      <c r="F216" s="8" t="n">
        <v>37854</v>
      </c>
      <c r="G216" s="8" t="n">
        <v>37952</v>
      </c>
      <c r="H216" s="6" t="s">
        <v>888</v>
      </c>
      <c r="I216" s="6" t="s">
        <v>15</v>
      </c>
      <c r="J216" s="6" t="s">
        <v>15</v>
      </c>
      <c r="K216" s="6" t="str">
        <f aca="false">IF(F216=G216,"ano","ne")</f>
        <v>ne</v>
      </c>
    </row>
    <row r="217" customFormat="false" ht="12.75" hidden="false" customHeight="false" outlineLevel="0" collapsed="false">
      <c r="A217" s="6" t="s">
        <v>924</v>
      </c>
      <c r="B217" s="6" t="s">
        <v>925</v>
      </c>
      <c r="C217" s="6" t="s">
        <v>926</v>
      </c>
      <c r="D217" s="6" t="s">
        <v>97</v>
      </c>
      <c r="E217" s="7" t="n">
        <v>1000</v>
      </c>
      <c r="F217" s="8" t="n">
        <v>37683</v>
      </c>
      <c r="G217" s="8" t="n">
        <v>37886</v>
      </c>
      <c r="H217" s="6" t="s">
        <v>15</v>
      </c>
      <c r="I217" s="6" t="s">
        <v>15</v>
      </c>
      <c r="J217" s="6" t="s">
        <v>15</v>
      </c>
      <c r="K217" s="6" t="str">
        <f aca="false">IF(F217=G217,"ano","ne")</f>
        <v>ne</v>
      </c>
    </row>
    <row r="218" customFormat="false" ht="12.75" hidden="false" customHeight="false" outlineLevel="0" collapsed="false">
      <c r="A218" s="6" t="s">
        <v>927</v>
      </c>
      <c r="B218" s="6" t="s">
        <v>928</v>
      </c>
      <c r="C218" s="6" t="s">
        <v>929</v>
      </c>
      <c r="D218" s="6" t="s">
        <v>930</v>
      </c>
      <c r="E218" s="7" t="n">
        <v>6000</v>
      </c>
      <c r="F218" s="8" t="n">
        <v>37944</v>
      </c>
      <c r="G218" s="8" t="n">
        <v>37963</v>
      </c>
      <c r="H218" s="6" t="s">
        <v>15</v>
      </c>
      <c r="I218" s="6" t="s">
        <v>15</v>
      </c>
      <c r="J218" s="6" t="s">
        <v>15</v>
      </c>
      <c r="K218" s="6" t="str">
        <f aca="false">IF(F218=G218,"ano","ne")</f>
        <v>ne</v>
      </c>
    </row>
    <row r="219" customFormat="false" ht="12.75" hidden="false" customHeight="false" outlineLevel="0" collapsed="false">
      <c r="A219" s="6" t="s">
        <v>931</v>
      </c>
      <c r="B219" s="6" t="s">
        <v>932</v>
      </c>
      <c r="C219" s="6" t="s">
        <v>472</v>
      </c>
      <c r="D219" s="6" t="s">
        <v>891</v>
      </c>
      <c r="E219" s="7" t="n">
        <v>40000</v>
      </c>
      <c r="F219" s="8" t="n">
        <v>37910</v>
      </c>
      <c r="G219" s="8" t="n">
        <v>37932</v>
      </c>
      <c r="H219" s="6" t="s">
        <v>15</v>
      </c>
      <c r="I219" s="6" t="s">
        <v>15</v>
      </c>
      <c r="J219" s="6" t="s">
        <v>15</v>
      </c>
      <c r="K219" s="6" t="str">
        <f aca="false">IF(F219=G219,"ano","ne")</f>
        <v>n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4.85"/>
    <col collapsed="false" customWidth="true" hidden="false" outlineLevel="0" max="6" min="5" style="0" width="10.13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7.42"/>
    <col collapsed="false" customWidth="true" hidden="false" outlineLevel="0" max="11" min="11" style="0" width="10.28"/>
  </cols>
  <sheetData>
    <row r="1" customFormat="false" ht="39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4" t="s">
        <v>5</v>
      </c>
      <c r="G1" s="4" t="s">
        <v>6</v>
      </c>
      <c r="H1" s="4" t="s">
        <v>7</v>
      </c>
      <c r="I1" s="2" t="s">
        <v>8</v>
      </c>
      <c r="J1" s="2" t="s">
        <v>9</v>
      </c>
      <c r="K1" s="5" t="s">
        <v>10</v>
      </c>
    </row>
    <row r="2" customFormat="false" ht="12.75" hidden="false" customHeight="false" outlineLevel="0" collapsed="false">
      <c r="A2" s="9" t="s">
        <v>933</v>
      </c>
      <c r="B2" s="9" t="s">
        <v>934</v>
      </c>
      <c r="C2" s="9" t="s">
        <v>935</v>
      </c>
      <c r="D2" s="9" t="s">
        <v>936</v>
      </c>
      <c r="E2" s="10" t="n">
        <v>400</v>
      </c>
      <c r="F2" s="11" t="n">
        <v>37641</v>
      </c>
      <c r="G2" s="11" t="n">
        <v>37669</v>
      </c>
      <c r="H2" s="9" t="s">
        <v>15</v>
      </c>
      <c r="I2" s="9" t="s">
        <v>15</v>
      </c>
      <c r="J2" s="9" t="s">
        <v>15</v>
      </c>
      <c r="K2" s="9" t="s">
        <v>15</v>
      </c>
    </row>
    <row r="3" customFormat="false" ht="12.75" hidden="false" customHeight="false" outlineLevel="0" collapsed="false">
      <c r="A3" s="6" t="s">
        <v>937</v>
      </c>
      <c r="B3" s="6" t="s">
        <v>938</v>
      </c>
      <c r="C3" s="6" t="s">
        <v>935</v>
      </c>
      <c r="D3" s="6" t="s">
        <v>939</v>
      </c>
      <c r="E3" s="7" t="n">
        <v>600</v>
      </c>
      <c r="F3" s="8" t="n">
        <v>37641</v>
      </c>
      <c r="G3" s="8" t="n">
        <v>37664</v>
      </c>
      <c r="H3" s="6" t="s">
        <v>15</v>
      </c>
      <c r="I3" s="6" t="s">
        <v>15</v>
      </c>
      <c r="J3" s="6" t="s">
        <v>15</v>
      </c>
      <c r="K3" s="6" t="s">
        <v>15</v>
      </c>
    </row>
    <row r="4" customFormat="false" ht="12.75" hidden="false" customHeight="false" outlineLevel="0" collapsed="false">
      <c r="A4" s="6" t="s">
        <v>940</v>
      </c>
      <c r="B4" s="6" t="s">
        <v>941</v>
      </c>
      <c r="C4" s="6" t="s">
        <v>942</v>
      </c>
      <c r="D4" s="6" t="s">
        <v>939</v>
      </c>
      <c r="E4" s="7" t="n">
        <v>400</v>
      </c>
      <c r="F4" s="8" t="n">
        <v>37641</v>
      </c>
      <c r="G4" s="8" t="n">
        <v>37685</v>
      </c>
      <c r="H4" s="6" t="s">
        <v>15</v>
      </c>
      <c r="I4" s="6" t="s">
        <v>15</v>
      </c>
      <c r="J4" s="6" t="s">
        <v>15</v>
      </c>
      <c r="K4" s="6" t="s">
        <v>15</v>
      </c>
    </row>
    <row r="5" customFormat="false" ht="12.75" hidden="false" customHeight="false" outlineLevel="0" collapsed="false">
      <c r="A5" s="6" t="s">
        <v>943</v>
      </c>
      <c r="B5" s="6" t="s">
        <v>944</v>
      </c>
      <c r="C5" s="6" t="s">
        <v>935</v>
      </c>
      <c r="D5" s="6" t="s">
        <v>939</v>
      </c>
      <c r="E5" s="7" t="n">
        <v>400</v>
      </c>
      <c r="F5" s="8" t="n">
        <v>37641</v>
      </c>
      <c r="G5" s="8" t="n">
        <v>37678</v>
      </c>
      <c r="H5" s="6" t="s">
        <v>15</v>
      </c>
      <c r="I5" s="6" t="s">
        <v>15</v>
      </c>
      <c r="J5" s="6" t="s">
        <v>15</v>
      </c>
      <c r="K5" s="6" t="s">
        <v>15</v>
      </c>
    </row>
    <row r="6" customFormat="false" ht="12.75" hidden="false" customHeight="false" outlineLevel="0" collapsed="false">
      <c r="A6" s="6" t="s">
        <v>945</v>
      </c>
      <c r="B6" s="6" t="s">
        <v>946</v>
      </c>
      <c r="C6" s="6" t="s">
        <v>947</v>
      </c>
      <c r="D6" s="6" t="s">
        <v>939</v>
      </c>
      <c r="E6" s="7" t="n">
        <v>400</v>
      </c>
      <c r="F6" s="8" t="n">
        <v>37642</v>
      </c>
      <c r="G6" s="8" t="n">
        <v>37669</v>
      </c>
      <c r="H6" s="6" t="s">
        <v>15</v>
      </c>
      <c r="I6" s="6" t="s">
        <v>15</v>
      </c>
      <c r="J6" s="6" t="s">
        <v>15</v>
      </c>
      <c r="K6" s="6" t="s">
        <v>15</v>
      </c>
    </row>
    <row r="7" customFormat="false" ht="12.75" hidden="false" customHeight="false" outlineLevel="0" collapsed="false">
      <c r="A7" s="6" t="s">
        <v>948</v>
      </c>
      <c r="B7" s="6" t="s">
        <v>949</v>
      </c>
      <c r="C7" s="6" t="s">
        <v>950</v>
      </c>
      <c r="D7" s="6" t="s">
        <v>951</v>
      </c>
      <c r="E7" s="7" t="n">
        <v>3000</v>
      </c>
      <c r="F7" s="8" t="n">
        <v>37648</v>
      </c>
      <c r="G7" s="8" t="n">
        <v>37677</v>
      </c>
      <c r="H7" s="6" t="s">
        <v>15</v>
      </c>
      <c r="I7" s="6" t="s">
        <v>15</v>
      </c>
      <c r="J7" s="6" t="s">
        <v>15</v>
      </c>
      <c r="K7" s="6" t="s">
        <v>15</v>
      </c>
    </row>
    <row r="8" customFormat="false" ht="12.75" hidden="false" customHeight="false" outlineLevel="0" collapsed="false">
      <c r="A8" s="6" t="s">
        <v>952</v>
      </c>
      <c r="B8" s="6" t="s">
        <v>953</v>
      </c>
      <c r="C8" s="6" t="s">
        <v>954</v>
      </c>
      <c r="D8" s="6" t="s">
        <v>955</v>
      </c>
      <c r="E8" s="7" t="n">
        <v>1500</v>
      </c>
      <c r="F8" s="8" t="n">
        <v>37651</v>
      </c>
      <c r="G8" s="8" t="n">
        <v>37676</v>
      </c>
      <c r="H8" s="6" t="s">
        <v>15</v>
      </c>
      <c r="I8" s="6" t="s">
        <v>15</v>
      </c>
      <c r="J8" s="6" t="s">
        <v>15</v>
      </c>
      <c r="K8" s="6" t="s">
        <v>15</v>
      </c>
    </row>
    <row r="9" customFormat="false" ht="12.75" hidden="false" customHeight="false" outlineLevel="0" collapsed="false">
      <c r="A9" s="6" t="s">
        <v>956</v>
      </c>
      <c r="B9" s="6" t="s">
        <v>957</v>
      </c>
      <c r="C9" s="6" t="s">
        <v>958</v>
      </c>
      <c r="D9" s="6" t="s">
        <v>939</v>
      </c>
      <c r="E9" s="7" t="n">
        <v>4000</v>
      </c>
      <c r="F9" s="8" t="n">
        <v>37657</v>
      </c>
      <c r="G9" s="8" t="n">
        <v>37679</v>
      </c>
      <c r="H9" s="6" t="s">
        <v>15</v>
      </c>
      <c r="I9" s="6" t="s">
        <v>15</v>
      </c>
      <c r="J9" s="6" t="s">
        <v>15</v>
      </c>
      <c r="K9" s="6" t="s">
        <v>15</v>
      </c>
    </row>
    <row r="10" customFormat="false" ht="12.75" hidden="false" customHeight="false" outlineLevel="0" collapsed="false">
      <c r="A10" s="6" t="s">
        <v>959</v>
      </c>
      <c r="B10" s="6" t="s">
        <v>960</v>
      </c>
      <c r="C10" s="6" t="s">
        <v>961</v>
      </c>
      <c r="D10" s="6" t="s">
        <v>939</v>
      </c>
      <c r="E10" s="7" t="n">
        <v>400</v>
      </c>
      <c r="F10" s="8" t="n">
        <v>37657</v>
      </c>
      <c r="G10" s="8" t="n">
        <v>37683</v>
      </c>
      <c r="H10" s="6" t="s">
        <v>15</v>
      </c>
      <c r="I10" s="6" t="s">
        <v>15</v>
      </c>
      <c r="J10" s="6" t="s">
        <v>15</v>
      </c>
      <c r="K10" s="6" t="s">
        <v>15</v>
      </c>
    </row>
    <row r="11" customFormat="false" ht="12.75" hidden="false" customHeight="false" outlineLevel="0" collapsed="false">
      <c r="A11" s="6" t="s">
        <v>962</v>
      </c>
      <c r="B11" s="6" t="s">
        <v>963</v>
      </c>
      <c r="C11" s="6" t="s">
        <v>964</v>
      </c>
      <c r="D11" s="6" t="s">
        <v>965</v>
      </c>
      <c r="E11" s="7" t="n">
        <v>2500</v>
      </c>
      <c r="F11" s="8" t="n">
        <v>37659</v>
      </c>
      <c r="G11" s="8" t="n">
        <v>37715</v>
      </c>
      <c r="H11" s="6" t="s">
        <v>15</v>
      </c>
      <c r="I11" s="6" t="s">
        <v>15</v>
      </c>
      <c r="J11" s="6" t="s">
        <v>15</v>
      </c>
      <c r="K11" s="6" t="s">
        <v>15</v>
      </c>
    </row>
    <row r="12" customFormat="false" ht="12.75" hidden="false" customHeight="false" outlineLevel="0" collapsed="false">
      <c r="A12" s="6" t="s">
        <v>966</v>
      </c>
      <c r="B12" s="6" t="s">
        <v>967</v>
      </c>
      <c r="C12" s="6" t="s">
        <v>958</v>
      </c>
      <c r="D12" s="6" t="s">
        <v>968</v>
      </c>
      <c r="E12" s="7" t="n">
        <v>500</v>
      </c>
      <c r="F12" s="8" t="n">
        <v>37696</v>
      </c>
      <c r="G12" s="8" t="n">
        <v>37753</v>
      </c>
      <c r="H12" s="6" t="s">
        <v>15</v>
      </c>
      <c r="I12" s="6" t="s">
        <v>15</v>
      </c>
      <c r="J12" s="6" t="s">
        <v>15</v>
      </c>
      <c r="K12" s="6" t="s">
        <v>15</v>
      </c>
    </row>
    <row r="13" customFormat="false" ht="12.75" hidden="false" customHeight="false" outlineLevel="0" collapsed="false">
      <c r="A13" s="6" t="s">
        <v>969</v>
      </c>
      <c r="B13" s="6" t="s">
        <v>970</v>
      </c>
      <c r="C13" s="6" t="s">
        <v>958</v>
      </c>
      <c r="D13" s="6" t="s">
        <v>971</v>
      </c>
      <c r="E13" s="7" t="n">
        <v>750</v>
      </c>
      <c r="F13" s="8" t="n">
        <v>37698</v>
      </c>
      <c r="G13" s="8" t="n">
        <v>37721</v>
      </c>
      <c r="H13" s="6" t="s">
        <v>15</v>
      </c>
      <c r="I13" s="6" t="s">
        <v>15</v>
      </c>
      <c r="J13" s="6" t="s">
        <v>15</v>
      </c>
      <c r="K13" s="6" t="s">
        <v>15</v>
      </c>
    </row>
    <row r="14" customFormat="false" ht="12.75" hidden="false" customHeight="false" outlineLevel="0" collapsed="false">
      <c r="A14" s="6" t="s">
        <v>972</v>
      </c>
      <c r="B14" s="6" t="s">
        <v>973</v>
      </c>
      <c r="C14" s="6" t="s">
        <v>974</v>
      </c>
      <c r="D14" s="6" t="s">
        <v>975</v>
      </c>
      <c r="E14" s="7" t="n">
        <v>1500</v>
      </c>
      <c r="F14" s="8" t="n">
        <v>37701</v>
      </c>
      <c r="G14" s="8" t="n">
        <v>37727</v>
      </c>
      <c r="H14" s="6" t="s">
        <v>15</v>
      </c>
      <c r="I14" s="6" t="s">
        <v>15</v>
      </c>
      <c r="J14" s="6" t="s">
        <v>15</v>
      </c>
      <c r="K14" s="6" t="s">
        <v>15</v>
      </c>
    </row>
    <row r="15" customFormat="false" ht="12.75" hidden="false" customHeight="false" outlineLevel="0" collapsed="false">
      <c r="A15" s="6" t="s">
        <v>976</v>
      </c>
      <c r="B15" s="6" t="s">
        <v>977</v>
      </c>
      <c r="C15" s="6" t="s">
        <v>935</v>
      </c>
      <c r="D15" s="6" t="s">
        <v>971</v>
      </c>
      <c r="E15" s="7" t="n">
        <v>500</v>
      </c>
      <c r="F15" s="8" t="n">
        <v>37725</v>
      </c>
      <c r="G15" s="8" t="n">
        <v>37763</v>
      </c>
      <c r="H15" s="6" t="s">
        <v>15</v>
      </c>
      <c r="I15" s="6" t="s">
        <v>15</v>
      </c>
      <c r="J15" s="6" t="s">
        <v>15</v>
      </c>
      <c r="K15" s="6" t="s">
        <v>15</v>
      </c>
    </row>
    <row r="16" customFormat="false" ht="12.75" hidden="false" customHeight="false" outlineLevel="0" collapsed="false">
      <c r="A16" s="6" t="s">
        <v>978</v>
      </c>
      <c r="B16" s="6" t="s">
        <v>979</v>
      </c>
      <c r="C16" s="6" t="s">
        <v>980</v>
      </c>
      <c r="D16" s="6" t="s">
        <v>975</v>
      </c>
      <c r="E16" s="7" t="n">
        <v>500</v>
      </c>
      <c r="F16" s="8" t="n">
        <v>37769</v>
      </c>
      <c r="G16" s="8" t="n">
        <v>37804</v>
      </c>
      <c r="H16" s="6" t="s">
        <v>15</v>
      </c>
      <c r="I16" s="6" t="s">
        <v>15</v>
      </c>
      <c r="J16" s="6" t="s">
        <v>15</v>
      </c>
      <c r="K16" s="6" t="s">
        <v>15</v>
      </c>
    </row>
    <row r="17" customFormat="false" ht="12.75" hidden="false" customHeight="false" outlineLevel="0" collapsed="false">
      <c r="A17" s="6" t="s">
        <v>981</v>
      </c>
      <c r="B17" s="6" t="s">
        <v>982</v>
      </c>
      <c r="C17" s="6" t="s">
        <v>983</v>
      </c>
      <c r="D17" s="6" t="s">
        <v>951</v>
      </c>
      <c r="E17" s="7" t="n">
        <v>2000</v>
      </c>
      <c r="F17" s="8" t="n">
        <v>37823</v>
      </c>
      <c r="G17" s="8" t="n">
        <v>37846</v>
      </c>
      <c r="H17" s="6" t="s">
        <v>15</v>
      </c>
      <c r="I17" s="6" t="s">
        <v>15</v>
      </c>
      <c r="J17" s="6" t="s">
        <v>15</v>
      </c>
      <c r="K17" s="6" t="s">
        <v>15</v>
      </c>
    </row>
    <row r="18" customFormat="false" ht="12.75" hidden="false" customHeight="false" outlineLevel="0" collapsed="false">
      <c r="A18" s="6" t="s">
        <v>984</v>
      </c>
      <c r="B18" s="6" t="s">
        <v>985</v>
      </c>
      <c r="C18" s="6" t="s">
        <v>986</v>
      </c>
      <c r="D18" s="6" t="s">
        <v>951</v>
      </c>
      <c r="E18" s="7" t="n">
        <v>1000</v>
      </c>
      <c r="F18" s="8" t="n">
        <v>37827</v>
      </c>
      <c r="G18" s="8" t="n">
        <v>37853</v>
      </c>
      <c r="H18" s="6" t="s">
        <v>15</v>
      </c>
      <c r="I18" s="6" t="s">
        <v>15</v>
      </c>
      <c r="J18" s="6" t="s">
        <v>15</v>
      </c>
      <c r="K18" s="6" t="s">
        <v>15</v>
      </c>
    </row>
    <row r="19" customFormat="false" ht="12.75" hidden="false" customHeight="false" outlineLevel="0" collapsed="false">
      <c r="A19" s="6" t="s">
        <v>987</v>
      </c>
      <c r="B19" s="6" t="s">
        <v>988</v>
      </c>
      <c r="C19" s="6" t="s">
        <v>986</v>
      </c>
      <c r="D19" s="6" t="s">
        <v>989</v>
      </c>
      <c r="E19" s="7" t="n">
        <v>1000</v>
      </c>
      <c r="F19" s="8" t="n">
        <v>37827</v>
      </c>
      <c r="G19" s="8" t="n">
        <v>37853</v>
      </c>
      <c r="H19" s="6" t="s">
        <v>15</v>
      </c>
      <c r="I19" s="6" t="s">
        <v>15</v>
      </c>
      <c r="J19" s="6" t="s">
        <v>15</v>
      </c>
      <c r="K19" s="6" t="s">
        <v>15</v>
      </c>
    </row>
    <row r="20" customFormat="false" ht="12.75" hidden="false" customHeight="false" outlineLevel="0" collapsed="false">
      <c r="A20" s="6" t="s">
        <v>990</v>
      </c>
      <c r="B20" s="6" t="s">
        <v>991</v>
      </c>
      <c r="C20" s="6" t="s">
        <v>992</v>
      </c>
      <c r="D20" s="6" t="s">
        <v>993</v>
      </c>
      <c r="E20" s="7" t="n">
        <v>2000</v>
      </c>
      <c r="F20" s="8" t="n">
        <v>37830</v>
      </c>
      <c r="G20" s="8" t="n">
        <v>37883</v>
      </c>
      <c r="H20" s="6" t="s">
        <v>15</v>
      </c>
      <c r="I20" s="6" t="s">
        <v>15</v>
      </c>
      <c r="J20" s="6" t="s">
        <v>15</v>
      </c>
      <c r="K20" s="6" t="s">
        <v>15</v>
      </c>
    </row>
    <row r="21" customFormat="false" ht="12.75" hidden="false" customHeight="false" outlineLevel="0" collapsed="false">
      <c r="A21" s="6" t="s">
        <v>994</v>
      </c>
      <c r="B21" s="6" t="s">
        <v>995</v>
      </c>
      <c r="C21" s="6" t="s">
        <v>996</v>
      </c>
      <c r="D21" s="6" t="s">
        <v>993</v>
      </c>
      <c r="E21" s="7" t="n">
        <v>1000</v>
      </c>
      <c r="F21" s="8" t="n">
        <v>37830</v>
      </c>
      <c r="G21" s="8" t="n">
        <v>37903</v>
      </c>
      <c r="H21" s="6" t="s">
        <v>15</v>
      </c>
      <c r="I21" s="6" t="s">
        <v>15</v>
      </c>
      <c r="J21" s="6" t="s">
        <v>15</v>
      </c>
      <c r="K21" s="6" t="s">
        <v>15</v>
      </c>
    </row>
    <row r="22" customFormat="false" ht="12.75" hidden="false" customHeight="false" outlineLevel="0" collapsed="false">
      <c r="A22" s="6" t="s">
        <v>997</v>
      </c>
      <c r="B22" s="6" t="s">
        <v>998</v>
      </c>
      <c r="C22" s="6" t="s">
        <v>999</v>
      </c>
      <c r="D22" s="6" t="s">
        <v>993</v>
      </c>
      <c r="E22" s="7" t="n">
        <v>200</v>
      </c>
      <c r="F22" s="8" t="n">
        <v>37862</v>
      </c>
      <c r="G22" s="8" t="n">
        <v>37953</v>
      </c>
      <c r="H22" s="6" t="s">
        <v>15</v>
      </c>
      <c r="I22" s="6" t="s">
        <v>15</v>
      </c>
      <c r="J22" s="6" t="s">
        <v>15</v>
      </c>
      <c r="K22" s="6" t="s">
        <v>15</v>
      </c>
    </row>
    <row r="23" customFormat="false" ht="12.75" hidden="false" customHeight="false" outlineLevel="0" collapsed="false">
      <c r="A23" s="6" t="s">
        <v>1000</v>
      </c>
      <c r="B23" s="6" t="s">
        <v>1001</v>
      </c>
      <c r="C23" s="6" t="s">
        <v>1002</v>
      </c>
      <c r="D23" s="6" t="s">
        <v>1003</v>
      </c>
      <c r="E23" s="7" t="n">
        <v>500</v>
      </c>
      <c r="F23" s="8" t="n">
        <v>37872</v>
      </c>
      <c r="G23" s="8" t="n">
        <v>37897</v>
      </c>
      <c r="H23" s="6" t="s">
        <v>15</v>
      </c>
      <c r="I23" s="6" t="s">
        <v>15</v>
      </c>
      <c r="J23" s="6" t="s">
        <v>15</v>
      </c>
      <c r="K23" s="6" t="s">
        <v>15</v>
      </c>
    </row>
    <row r="24" customFormat="false" ht="12.75" hidden="false" customHeight="false" outlineLevel="0" collapsed="false">
      <c r="A24" s="6" t="s">
        <v>1004</v>
      </c>
      <c r="B24" s="6" t="s">
        <v>1005</v>
      </c>
      <c r="C24" s="6" t="s">
        <v>1006</v>
      </c>
      <c r="D24" s="6" t="s">
        <v>965</v>
      </c>
      <c r="E24" s="7" t="n">
        <v>1000</v>
      </c>
      <c r="F24" s="8" t="n">
        <v>37872</v>
      </c>
      <c r="G24" s="8" t="n">
        <v>37893</v>
      </c>
      <c r="H24" s="6" t="s">
        <v>15</v>
      </c>
      <c r="I24" s="6" t="s">
        <v>15</v>
      </c>
      <c r="J24" s="6" t="s">
        <v>15</v>
      </c>
      <c r="K24" s="6" t="s">
        <v>15</v>
      </c>
    </row>
    <row r="25" customFormat="false" ht="12.75" hidden="false" customHeight="false" outlineLevel="0" collapsed="false">
      <c r="A25" s="6" t="s">
        <v>1007</v>
      </c>
      <c r="B25" s="6" t="s">
        <v>1008</v>
      </c>
      <c r="C25" s="6" t="s">
        <v>1002</v>
      </c>
      <c r="D25" s="6" t="s">
        <v>993</v>
      </c>
      <c r="E25" s="7" t="n">
        <v>1000</v>
      </c>
      <c r="F25" s="8" t="n">
        <v>37875</v>
      </c>
      <c r="G25" s="8" t="n">
        <v>37895</v>
      </c>
      <c r="H25" s="6" t="s">
        <v>15</v>
      </c>
      <c r="I25" s="6" t="s">
        <v>15</v>
      </c>
      <c r="J25" s="6" t="s">
        <v>15</v>
      </c>
      <c r="K25" s="6" t="s">
        <v>15</v>
      </c>
    </row>
    <row r="26" customFormat="false" ht="12.75" hidden="false" customHeight="false" outlineLevel="0" collapsed="false">
      <c r="A26" s="6" t="s">
        <v>1009</v>
      </c>
      <c r="B26" s="6" t="s">
        <v>1010</v>
      </c>
      <c r="C26" s="6" t="s">
        <v>1011</v>
      </c>
      <c r="D26" s="6" t="s">
        <v>993</v>
      </c>
      <c r="E26" s="7" t="n">
        <v>1000</v>
      </c>
      <c r="F26" s="8" t="n">
        <v>37907</v>
      </c>
      <c r="G26" s="8" t="n">
        <v>37909</v>
      </c>
      <c r="H26" s="6" t="s">
        <v>15</v>
      </c>
      <c r="I26" s="6" t="s">
        <v>15</v>
      </c>
      <c r="J26" s="6" t="s">
        <v>15</v>
      </c>
      <c r="K26" s="6" t="s">
        <v>15</v>
      </c>
    </row>
    <row r="27" customFormat="false" ht="12.75" hidden="false" customHeight="false" outlineLevel="0" collapsed="false">
      <c r="A27" s="6" t="s">
        <v>1012</v>
      </c>
      <c r="B27" s="6" t="s">
        <v>1013</v>
      </c>
      <c r="C27" s="6" t="s">
        <v>1011</v>
      </c>
      <c r="D27" s="6" t="s">
        <v>1014</v>
      </c>
      <c r="E27" s="7" t="n">
        <v>1000</v>
      </c>
      <c r="F27" s="8" t="n">
        <v>37907</v>
      </c>
      <c r="G27" s="8" t="n">
        <v>37924</v>
      </c>
      <c r="H27" s="6" t="s">
        <v>15</v>
      </c>
      <c r="I27" s="6" t="s">
        <v>15</v>
      </c>
      <c r="J27" s="6" t="s">
        <v>15</v>
      </c>
      <c r="K27" s="6" t="s">
        <v>15</v>
      </c>
    </row>
    <row r="28" customFormat="false" ht="12.75" hidden="false" customHeight="false" outlineLevel="0" collapsed="false">
      <c r="A28" s="6" t="s">
        <v>1015</v>
      </c>
      <c r="B28" s="6" t="s">
        <v>1016</v>
      </c>
      <c r="C28" s="6" t="s">
        <v>1017</v>
      </c>
      <c r="D28" s="6" t="s">
        <v>975</v>
      </c>
      <c r="E28" s="7" t="n">
        <v>500</v>
      </c>
      <c r="F28" s="8" t="n">
        <v>37907</v>
      </c>
      <c r="G28" s="8" t="n">
        <v>37935</v>
      </c>
      <c r="H28" s="6" t="s">
        <v>15</v>
      </c>
      <c r="I28" s="6" t="s">
        <v>15</v>
      </c>
      <c r="J28" s="6" t="s">
        <v>15</v>
      </c>
      <c r="K28" s="6" t="s">
        <v>15</v>
      </c>
    </row>
    <row r="29" customFormat="false" ht="12.75" hidden="false" customHeight="false" outlineLevel="0" collapsed="false">
      <c r="A29" s="6" t="s">
        <v>1018</v>
      </c>
      <c r="B29" s="6" t="s">
        <v>1019</v>
      </c>
      <c r="C29" s="6" t="s">
        <v>1020</v>
      </c>
      <c r="D29" s="6" t="s">
        <v>951</v>
      </c>
      <c r="E29" s="7" t="n">
        <v>3000</v>
      </c>
      <c r="F29" s="8" t="n">
        <v>37908</v>
      </c>
      <c r="G29" s="8" t="n">
        <v>37943</v>
      </c>
      <c r="H29" s="6" t="s">
        <v>15</v>
      </c>
      <c r="I29" s="6" t="s">
        <v>15</v>
      </c>
      <c r="J29" s="6" t="s">
        <v>15</v>
      </c>
      <c r="K29" s="6" t="s">
        <v>15</v>
      </c>
    </row>
    <row r="30" customFormat="false" ht="12.75" hidden="false" customHeight="false" outlineLevel="0" collapsed="false">
      <c r="A30" s="6" t="s">
        <v>1021</v>
      </c>
      <c r="B30" s="6" t="s">
        <v>1022</v>
      </c>
      <c r="C30" s="6" t="s">
        <v>1023</v>
      </c>
      <c r="D30" s="6" t="s">
        <v>1024</v>
      </c>
      <c r="E30" s="7" t="n">
        <v>25000</v>
      </c>
      <c r="F30" s="8" t="n">
        <v>37603</v>
      </c>
      <c r="G30" s="8" t="n">
        <v>37723</v>
      </c>
      <c r="H30" s="6" t="s">
        <v>1025</v>
      </c>
      <c r="I30" s="6" t="s">
        <v>15</v>
      </c>
      <c r="J30" s="6" t="s">
        <v>15</v>
      </c>
      <c r="K30" s="6" t="s">
        <v>15</v>
      </c>
    </row>
    <row r="31" customFormat="false" ht="12.75" hidden="false" customHeight="false" outlineLevel="0" collapsed="false">
      <c r="A31" s="6" t="s">
        <v>1026</v>
      </c>
      <c r="B31" s="6" t="s">
        <v>1027</v>
      </c>
      <c r="C31" s="6" t="s">
        <v>935</v>
      </c>
      <c r="D31" s="6" t="s">
        <v>1028</v>
      </c>
      <c r="E31" s="7" t="n">
        <v>500</v>
      </c>
      <c r="F31" s="8" t="n">
        <v>37526</v>
      </c>
      <c r="G31" s="8" t="n">
        <v>37646</v>
      </c>
      <c r="H31" s="6" t="s">
        <v>1025</v>
      </c>
      <c r="I31" s="6" t="s">
        <v>15</v>
      </c>
      <c r="J31" s="6" t="s">
        <v>15</v>
      </c>
      <c r="K31" s="6" t="s">
        <v>15</v>
      </c>
    </row>
    <row r="32" customFormat="false" ht="12.75" hidden="false" customHeight="false" outlineLevel="0" collapsed="false">
      <c r="A32" s="6" t="s">
        <v>1029</v>
      </c>
      <c r="B32" s="6" t="s">
        <v>1030</v>
      </c>
      <c r="C32" s="6" t="s">
        <v>1031</v>
      </c>
      <c r="D32" s="6" t="s">
        <v>1032</v>
      </c>
      <c r="E32" s="7" t="n">
        <v>7000</v>
      </c>
      <c r="F32" s="8" t="n">
        <v>37664</v>
      </c>
      <c r="G32" s="8" t="n">
        <v>37725</v>
      </c>
      <c r="H32" s="6" t="s">
        <v>1025</v>
      </c>
      <c r="I32" s="6" t="s">
        <v>15</v>
      </c>
      <c r="J32" s="6" t="s">
        <v>15</v>
      </c>
      <c r="K32" s="6" t="s">
        <v>15</v>
      </c>
    </row>
    <row r="33" customFormat="false" ht="12.75" hidden="false" customHeight="false" outlineLevel="0" collapsed="false">
      <c r="A33" s="6" t="s">
        <v>1033</v>
      </c>
      <c r="B33" s="6" t="s">
        <v>1034</v>
      </c>
      <c r="C33" s="6" t="s">
        <v>1035</v>
      </c>
      <c r="D33" s="6" t="s">
        <v>1036</v>
      </c>
      <c r="E33" s="7" t="n">
        <v>4000</v>
      </c>
      <c r="F33" s="8" t="n">
        <v>37665</v>
      </c>
      <c r="G33" s="8" t="n">
        <v>37687</v>
      </c>
      <c r="H33" s="6" t="s">
        <v>15</v>
      </c>
      <c r="I33" s="6" t="s">
        <v>15</v>
      </c>
      <c r="J33" s="6" t="s">
        <v>15</v>
      </c>
      <c r="K33" s="6" t="s">
        <v>15</v>
      </c>
    </row>
    <row r="34" customFormat="false" ht="12.75" hidden="false" customHeight="false" outlineLevel="0" collapsed="false">
      <c r="A34" s="6" t="s">
        <v>1037</v>
      </c>
      <c r="B34" s="6" t="s">
        <v>1038</v>
      </c>
      <c r="C34" s="6" t="s">
        <v>1039</v>
      </c>
      <c r="D34" s="6" t="s">
        <v>1040</v>
      </c>
      <c r="E34" s="7" t="n">
        <v>3000</v>
      </c>
      <c r="F34" s="8" t="n">
        <v>37669</v>
      </c>
      <c r="G34" s="8" t="n">
        <v>37754</v>
      </c>
      <c r="H34" s="6" t="s">
        <v>1025</v>
      </c>
      <c r="I34" s="6" t="s">
        <v>15</v>
      </c>
      <c r="J34" s="6" t="s">
        <v>15</v>
      </c>
      <c r="K34" s="6" t="s">
        <v>15</v>
      </c>
    </row>
    <row r="35" customFormat="false" ht="12.75" hidden="false" customHeight="false" outlineLevel="0" collapsed="false">
      <c r="A35" s="6" t="s">
        <v>1041</v>
      </c>
      <c r="B35" s="6" t="s">
        <v>1042</v>
      </c>
      <c r="C35" s="6" t="s">
        <v>1043</v>
      </c>
      <c r="D35" s="6" t="s">
        <v>1044</v>
      </c>
      <c r="E35" s="7" t="n">
        <v>60000</v>
      </c>
      <c r="F35" s="8" t="n">
        <v>37699</v>
      </c>
      <c r="G35" s="8" t="n">
        <v>37718</v>
      </c>
      <c r="H35" s="6" t="s">
        <v>15</v>
      </c>
      <c r="I35" s="6" t="s">
        <v>15</v>
      </c>
      <c r="J35" s="6" t="s">
        <v>15</v>
      </c>
      <c r="K35" s="6" t="s">
        <v>15</v>
      </c>
    </row>
    <row r="36" customFormat="false" ht="12.75" hidden="false" customHeight="false" outlineLevel="0" collapsed="false">
      <c r="A36" s="6" t="s">
        <v>1045</v>
      </c>
      <c r="B36" s="6" t="s">
        <v>346</v>
      </c>
      <c r="C36" s="6" t="s">
        <v>974</v>
      </c>
      <c r="D36" s="6" t="s">
        <v>1046</v>
      </c>
      <c r="E36" s="7" t="n">
        <v>3000</v>
      </c>
      <c r="F36" s="8" t="n">
        <v>37664</v>
      </c>
      <c r="G36" s="8" t="n">
        <v>37686</v>
      </c>
      <c r="H36" s="6" t="s">
        <v>15</v>
      </c>
      <c r="I36" s="6" t="s">
        <v>15</v>
      </c>
      <c r="J36" s="6" t="s">
        <v>15</v>
      </c>
      <c r="K36" s="6" t="s">
        <v>15</v>
      </c>
    </row>
    <row r="37" customFormat="false" ht="12.75" hidden="false" customHeight="false" outlineLevel="0" collapsed="false">
      <c r="A37" s="6" t="s">
        <v>1047</v>
      </c>
      <c r="B37" s="6" t="s">
        <v>1048</v>
      </c>
      <c r="C37" s="6" t="s">
        <v>974</v>
      </c>
      <c r="D37" s="6" t="s">
        <v>1049</v>
      </c>
      <c r="E37" s="7" t="n">
        <v>2000</v>
      </c>
      <c r="F37" s="8" t="n">
        <v>37665</v>
      </c>
      <c r="G37" s="8" t="n">
        <v>37685</v>
      </c>
      <c r="H37" s="6" t="s">
        <v>15</v>
      </c>
      <c r="I37" s="6" t="s">
        <v>15</v>
      </c>
      <c r="J37" s="6" t="s">
        <v>15</v>
      </c>
      <c r="K37" s="6" t="s">
        <v>15</v>
      </c>
    </row>
    <row r="38" customFormat="false" ht="12.75" hidden="false" customHeight="false" outlineLevel="0" collapsed="false">
      <c r="A38" s="6" t="s">
        <v>1050</v>
      </c>
      <c r="B38" s="6" t="s">
        <v>346</v>
      </c>
      <c r="C38" s="6" t="s">
        <v>974</v>
      </c>
      <c r="D38" s="6" t="s">
        <v>1049</v>
      </c>
      <c r="E38" s="7" t="n">
        <v>1500</v>
      </c>
      <c r="F38" s="8" t="n">
        <v>37666</v>
      </c>
      <c r="G38" s="8" t="n">
        <v>37687</v>
      </c>
      <c r="H38" s="6" t="s">
        <v>15</v>
      </c>
      <c r="I38" s="6" t="s">
        <v>15</v>
      </c>
      <c r="J38" s="6" t="s">
        <v>15</v>
      </c>
      <c r="K38" s="6" t="s">
        <v>15</v>
      </c>
    </row>
    <row r="39" customFormat="false" ht="12.75" hidden="false" customHeight="false" outlineLevel="0" collapsed="false">
      <c r="A39" s="6" t="s">
        <v>1051</v>
      </c>
      <c r="B39" s="6" t="s">
        <v>346</v>
      </c>
      <c r="C39" s="6" t="s">
        <v>1052</v>
      </c>
      <c r="D39" s="6" t="s">
        <v>1049</v>
      </c>
      <c r="E39" s="7" t="n">
        <v>10000</v>
      </c>
      <c r="F39" s="8" t="n">
        <v>37677</v>
      </c>
      <c r="G39" s="8" t="n">
        <v>37700</v>
      </c>
      <c r="H39" s="6" t="s">
        <v>15</v>
      </c>
      <c r="I39" s="6" t="s">
        <v>15</v>
      </c>
      <c r="J39" s="6" t="s">
        <v>15</v>
      </c>
      <c r="K39" s="6" t="s">
        <v>15</v>
      </c>
    </row>
    <row r="40" customFormat="false" ht="12.75" hidden="false" customHeight="false" outlineLevel="0" collapsed="false">
      <c r="A40" s="6" t="s">
        <v>1041</v>
      </c>
      <c r="B40" s="6" t="s">
        <v>1042</v>
      </c>
      <c r="C40" s="6" t="s">
        <v>447</v>
      </c>
      <c r="D40" s="6" t="s">
        <v>1044</v>
      </c>
      <c r="E40" s="7" t="n">
        <v>20000</v>
      </c>
      <c r="F40" s="8" t="n">
        <v>37775</v>
      </c>
      <c r="G40" s="8" t="n">
        <v>37889</v>
      </c>
      <c r="H40" s="6" t="s">
        <v>1025</v>
      </c>
      <c r="I40" s="6" t="s">
        <v>15</v>
      </c>
      <c r="J40" s="6" t="s">
        <v>15</v>
      </c>
      <c r="K40" s="6" t="s">
        <v>15</v>
      </c>
    </row>
    <row r="41" customFormat="false" ht="12.75" hidden="false" customHeight="false" outlineLevel="0" collapsed="false">
      <c r="A41" s="6" t="s">
        <v>1053</v>
      </c>
      <c r="B41" s="6" t="s">
        <v>1054</v>
      </c>
      <c r="C41" s="6" t="s">
        <v>1055</v>
      </c>
      <c r="D41" s="6" t="s">
        <v>1056</v>
      </c>
      <c r="E41" s="7" t="n">
        <v>100000</v>
      </c>
      <c r="F41" s="8" t="n">
        <v>37802</v>
      </c>
      <c r="G41" s="8" t="n">
        <v>37820</v>
      </c>
      <c r="H41" s="6" t="s">
        <v>15</v>
      </c>
      <c r="I41" s="6" t="s">
        <v>15</v>
      </c>
      <c r="J41" s="6" t="s">
        <v>15</v>
      </c>
      <c r="K41" s="6" t="s">
        <v>15</v>
      </c>
    </row>
    <row r="42" customFormat="false" ht="12.75" hidden="false" customHeight="false" outlineLevel="0" collapsed="false">
      <c r="A42" s="6" t="s">
        <v>1057</v>
      </c>
      <c r="B42" s="6" t="s">
        <v>1058</v>
      </c>
      <c r="C42" s="6" t="s">
        <v>1043</v>
      </c>
      <c r="D42" s="6" t="s">
        <v>1059</v>
      </c>
      <c r="E42" s="7" t="n">
        <v>20000</v>
      </c>
      <c r="F42" s="8" t="n">
        <v>37771</v>
      </c>
      <c r="G42" s="8" t="n">
        <v>37923</v>
      </c>
      <c r="H42" s="6" t="s">
        <v>1025</v>
      </c>
      <c r="I42" s="6" t="s">
        <v>15</v>
      </c>
      <c r="J42" s="6" t="s">
        <v>15</v>
      </c>
      <c r="K42" s="6" t="s">
        <v>15</v>
      </c>
    </row>
    <row r="43" customFormat="false" ht="12.75" hidden="false" customHeight="false" outlineLevel="0" collapsed="false">
      <c r="A43" s="6" t="s">
        <v>1060</v>
      </c>
      <c r="B43" s="6" t="s">
        <v>1061</v>
      </c>
      <c r="C43" s="6" t="s">
        <v>942</v>
      </c>
      <c r="D43" s="6" t="s">
        <v>1049</v>
      </c>
      <c r="E43" s="7" t="n">
        <v>6500</v>
      </c>
      <c r="F43" s="8" t="n">
        <v>37760</v>
      </c>
      <c r="G43" s="8" t="n">
        <v>37778</v>
      </c>
      <c r="H43" s="6" t="s">
        <v>15</v>
      </c>
      <c r="I43" s="6" t="s">
        <v>15</v>
      </c>
      <c r="J43" s="6" t="s">
        <v>15</v>
      </c>
      <c r="K43" s="6" t="s">
        <v>15</v>
      </c>
    </row>
    <row r="44" customFormat="false" ht="12.75" hidden="false" customHeight="false" outlineLevel="0" collapsed="false">
      <c r="A44" s="6" t="s">
        <v>1062</v>
      </c>
      <c r="B44" s="6" t="s">
        <v>1063</v>
      </c>
      <c r="C44" s="6" t="s">
        <v>1064</v>
      </c>
      <c r="D44" s="6" t="s">
        <v>968</v>
      </c>
      <c r="E44" s="7" t="n">
        <v>1200</v>
      </c>
      <c r="F44" s="8" t="n">
        <v>37823</v>
      </c>
      <c r="G44" s="8" t="n">
        <v>37846</v>
      </c>
      <c r="H44" s="6" t="s">
        <v>15</v>
      </c>
      <c r="I44" s="6" t="s">
        <v>15</v>
      </c>
      <c r="J44" s="6" t="s">
        <v>15</v>
      </c>
      <c r="K44" s="6" t="s">
        <v>15</v>
      </c>
    </row>
    <row r="45" customFormat="false" ht="12.75" hidden="false" customHeight="false" outlineLevel="0" collapsed="false">
      <c r="A45" s="6" t="s">
        <v>1065</v>
      </c>
      <c r="B45" s="6" t="s">
        <v>1066</v>
      </c>
      <c r="C45" s="6" t="s">
        <v>1067</v>
      </c>
      <c r="D45" s="6" t="s">
        <v>1040</v>
      </c>
      <c r="E45" s="7" t="n">
        <v>5000</v>
      </c>
      <c r="F45" s="8" t="n">
        <v>37715</v>
      </c>
      <c r="G45" s="8" t="n">
        <v>37738</v>
      </c>
      <c r="H45" s="6" t="s">
        <v>15</v>
      </c>
      <c r="I45" s="6" t="s">
        <v>15</v>
      </c>
      <c r="J45" s="6" t="s">
        <v>15</v>
      </c>
      <c r="K45" s="6" t="s">
        <v>15</v>
      </c>
    </row>
    <row r="46" customFormat="false" ht="12.75" hidden="false" customHeight="false" outlineLevel="0" collapsed="false">
      <c r="A46" s="6" t="s">
        <v>1068</v>
      </c>
      <c r="B46" s="6" t="s">
        <v>1069</v>
      </c>
      <c r="C46" s="6" t="s">
        <v>935</v>
      </c>
      <c r="D46" s="6" t="s">
        <v>1070</v>
      </c>
      <c r="E46" s="7" t="n">
        <v>500</v>
      </c>
      <c r="F46" s="8" t="n">
        <v>37769</v>
      </c>
      <c r="G46" s="8" t="n">
        <v>37791</v>
      </c>
      <c r="H46" s="6" t="s">
        <v>15</v>
      </c>
      <c r="I46" s="6" t="s">
        <v>15</v>
      </c>
      <c r="J46" s="6" t="s">
        <v>15</v>
      </c>
      <c r="K46" s="6" t="s">
        <v>15</v>
      </c>
    </row>
    <row r="47" customFormat="false" ht="12.75" hidden="false" customHeight="false" outlineLevel="0" collapsed="false">
      <c r="A47" s="6" t="s">
        <v>1071</v>
      </c>
      <c r="B47" s="6" t="s">
        <v>1072</v>
      </c>
      <c r="C47" s="6" t="s">
        <v>1073</v>
      </c>
      <c r="D47" s="6" t="s">
        <v>971</v>
      </c>
      <c r="E47" s="7" t="n">
        <v>4000</v>
      </c>
      <c r="F47" s="8" t="n">
        <v>37760</v>
      </c>
      <c r="G47" s="8" t="n">
        <v>37860</v>
      </c>
      <c r="H47" s="6" t="s">
        <v>1025</v>
      </c>
      <c r="I47" s="6" t="s">
        <v>15</v>
      </c>
      <c r="J47" s="6" t="s">
        <v>15</v>
      </c>
      <c r="K47" s="6" t="s">
        <v>15</v>
      </c>
    </row>
    <row r="48" customFormat="false" ht="12.75" hidden="false" customHeight="false" outlineLevel="0" collapsed="false">
      <c r="A48" s="6" t="s">
        <v>1074</v>
      </c>
      <c r="B48" s="6" t="s">
        <v>1075</v>
      </c>
      <c r="C48" s="6" t="s">
        <v>1076</v>
      </c>
      <c r="D48" s="6" t="s">
        <v>1077</v>
      </c>
      <c r="E48" s="7" t="n">
        <v>5000</v>
      </c>
      <c r="F48" s="8" t="n">
        <v>37756</v>
      </c>
      <c r="G48" s="8" t="n">
        <v>37778</v>
      </c>
      <c r="H48" s="6" t="s">
        <v>15</v>
      </c>
      <c r="I48" s="6" t="s">
        <v>15</v>
      </c>
      <c r="J48" s="6" t="s">
        <v>15</v>
      </c>
      <c r="K48" s="6" t="s">
        <v>15</v>
      </c>
    </row>
    <row r="49" customFormat="false" ht="12.75" hidden="false" customHeight="false" outlineLevel="0" collapsed="false">
      <c r="A49" s="6" t="s">
        <v>1078</v>
      </c>
      <c r="B49" s="6" t="s">
        <v>1079</v>
      </c>
      <c r="C49" s="6" t="s">
        <v>1080</v>
      </c>
      <c r="D49" s="6" t="s">
        <v>1081</v>
      </c>
      <c r="E49" s="7" t="n">
        <v>120000</v>
      </c>
      <c r="F49" s="8" t="n">
        <v>37827</v>
      </c>
      <c r="G49" s="8" t="n">
        <v>37916</v>
      </c>
      <c r="H49" s="6" t="s">
        <v>1025</v>
      </c>
      <c r="I49" s="6" t="s">
        <v>15</v>
      </c>
      <c r="J49" s="6" t="s">
        <v>15</v>
      </c>
      <c r="K49" s="6" t="s">
        <v>15</v>
      </c>
    </row>
    <row r="50" customFormat="false" ht="12.75" hidden="false" customHeight="false" outlineLevel="0" collapsed="false">
      <c r="A50" s="6" t="s">
        <v>1082</v>
      </c>
      <c r="B50" s="6" t="s">
        <v>1083</v>
      </c>
      <c r="C50" s="6" t="s">
        <v>1084</v>
      </c>
      <c r="D50" s="6" t="s">
        <v>1085</v>
      </c>
      <c r="E50" s="7" t="n">
        <v>5000</v>
      </c>
      <c r="F50" s="8" t="n">
        <v>37756</v>
      </c>
      <c r="G50" s="8" t="n">
        <v>37848</v>
      </c>
      <c r="H50" s="6" t="s">
        <v>1025</v>
      </c>
      <c r="I50" s="6" t="s">
        <v>15</v>
      </c>
      <c r="J50" s="6" t="s">
        <v>15</v>
      </c>
      <c r="K50" s="6" t="s">
        <v>15</v>
      </c>
    </row>
    <row r="51" customFormat="false" ht="12.75" hidden="false" customHeight="false" outlineLevel="0" collapsed="false">
      <c r="A51" s="6" t="s">
        <v>1086</v>
      </c>
      <c r="B51" s="6" t="s">
        <v>1087</v>
      </c>
      <c r="C51" s="6" t="s">
        <v>958</v>
      </c>
      <c r="D51" s="6" t="s">
        <v>1085</v>
      </c>
      <c r="E51" s="7" t="n">
        <v>5000</v>
      </c>
      <c r="F51" s="8" t="n">
        <v>37782</v>
      </c>
      <c r="G51" s="8" t="n">
        <v>37806</v>
      </c>
      <c r="H51" s="6" t="s">
        <v>15</v>
      </c>
      <c r="I51" s="6" t="s">
        <v>15</v>
      </c>
      <c r="J51" s="6" t="s">
        <v>15</v>
      </c>
      <c r="K51" s="6" t="s">
        <v>15</v>
      </c>
    </row>
    <row r="52" customFormat="false" ht="12.75" hidden="false" customHeight="false" outlineLevel="0" collapsed="false">
      <c r="A52" s="6" t="s">
        <v>1088</v>
      </c>
      <c r="B52" s="6" t="s">
        <v>1089</v>
      </c>
      <c r="C52" s="6" t="s">
        <v>1090</v>
      </c>
      <c r="D52" s="6" t="s">
        <v>1085</v>
      </c>
      <c r="E52" s="7" t="n">
        <v>7000</v>
      </c>
      <c r="F52" s="8" t="n">
        <v>37769</v>
      </c>
      <c r="G52" s="8" t="n">
        <v>37790</v>
      </c>
      <c r="H52" s="6" t="s">
        <v>15</v>
      </c>
      <c r="I52" s="6" t="s">
        <v>15</v>
      </c>
      <c r="J52" s="6" t="s">
        <v>15</v>
      </c>
      <c r="K52" s="6" t="s">
        <v>15</v>
      </c>
    </row>
    <row r="53" customFormat="false" ht="12.75" hidden="false" customHeight="false" outlineLevel="0" collapsed="false">
      <c r="A53" s="6" t="s">
        <v>1091</v>
      </c>
      <c r="B53" s="6" t="s">
        <v>1092</v>
      </c>
      <c r="C53" s="6" t="s">
        <v>1093</v>
      </c>
      <c r="D53" s="6" t="s">
        <v>1085</v>
      </c>
      <c r="E53" s="7" t="n">
        <v>6000</v>
      </c>
      <c r="F53" s="8" t="n">
        <v>37769</v>
      </c>
      <c r="G53" s="8" t="n">
        <v>37851</v>
      </c>
      <c r="H53" s="6" t="s">
        <v>1025</v>
      </c>
      <c r="I53" s="6" t="s">
        <v>15</v>
      </c>
      <c r="J53" s="6" t="s">
        <v>15</v>
      </c>
      <c r="K53" s="6" t="s">
        <v>15</v>
      </c>
    </row>
    <row r="54" customFormat="false" ht="12.75" hidden="false" customHeight="false" outlineLevel="0" collapsed="false">
      <c r="A54" s="6" t="s">
        <v>1094</v>
      </c>
      <c r="B54" s="6" t="s">
        <v>1095</v>
      </c>
      <c r="C54" s="6" t="s">
        <v>1096</v>
      </c>
      <c r="D54" s="6" t="s">
        <v>1097</v>
      </c>
      <c r="E54" s="7" t="n">
        <v>15000</v>
      </c>
      <c r="F54" s="8" t="n">
        <v>37804</v>
      </c>
      <c r="G54" s="8" t="n">
        <v>37902</v>
      </c>
      <c r="H54" s="6" t="s">
        <v>1025</v>
      </c>
      <c r="I54" s="6" t="s">
        <v>15</v>
      </c>
      <c r="J54" s="6" t="s">
        <v>15</v>
      </c>
      <c r="K54" s="6" t="s">
        <v>15</v>
      </c>
    </row>
    <row r="55" customFormat="false" ht="12.75" hidden="false" customHeight="false" outlineLevel="0" collapsed="false">
      <c r="A55" s="6" t="s">
        <v>1098</v>
      </c>
      <c r="B55" s="6" t="s">
        <v>1099</v>
      </c>
      <c r="C55" s="6" t="s">
        <v>1100</v>
      </c>
      <c r="D55" s="6" t="s">
        <v>1044</v>
      </c>
      <c r="E55" s="7" t="n">
        <v>10000</v>
      </c>
      <c r="F55" s="8" t="n">
        <v>37804</v>
      </c>
      <c r="G55" s="8" t="n">
        <v>37924</v>
      </c>
      <c r="H55" s="6" t="s">
        <v>1025</v>
      </c>
      <c r="I55" s="6" t="s">
        <v>15</v>
      </c>
      <c r="J55" s="6" t="s">
        <v>15</v>
      </c>
      <c r="K55" s="6" t="s">
        <v>15</v>
      </c>
    </row>
    <row r="56" customFormat="false" ht="12.75" hidden="false" customHeight="false" outlineLevel="0" collapsed="false">
      <c r="A56" s="6" t="s">
        <v>1101</v>
      </c>
      <c r="B56" s="6" t="s">
        <v>1102</v>
      </c>
      <c r="C56" s="6" t="s">
        <v>935</v>
      </c>
      <c r="D56" s="6" t="s">
        <v>1103</v>
      </c>
      <c r="E56" s="7" t="n">
        <v>1000</v>
      </c>
      <c r="F56" s="8" t="n">
        <v>37845</v>
      </c>
      <c r="G56" s="8" t="n">
        <v>37872</v>
      </c>
      <c r="H56" s="6" t="s">
        <v>15</v>
      </c>
      <c r="I56" s="6" t="s">
        <v>15</v>
      </c>
      <c r="J56" s="6" t="s">
        <v>15</v>
      </c>
      <c r="K56" s="6" t="s">
        <v>15</v>
      </c>
    </row>
    <row r="57" customFormat="false" ht="12.75" hidden="false" customHeight="false" outlineLevel="0" collapsed="false">
      <c r="A57" s="6" t="s">
        <v>1104</v>
      </c>
      <c r="B57" s="6" t="s">
        <v>1105</v>
      </c>
      <c r="C57" s="6" t="s">
        <v>1106</v>
      </c>
      <c r="D57" s="6" t="s">
        <v>1085</v>
      </c>
      <c r="E57" s="7" t="n">
        <v>50000</v>
      </c>
      <c r="F57" s="8" t="n">
        <v>37804</v>
      </c>
      <c r="G57" s="8" t="n">
        <v>37895</v>
      </c>
      <c r="H57" s="6" t="s">
        <v>1025</v>
      </c>
      <c r="I57" s="6" t="s">
        <v>15</v>
      </c>
      <c r="J57" s="6" t="s">
        <v>15</v>
      </c>
      <c r="K57" s="6" t="s">
        <v>15</v>
      </c>
    </row>
    <row r="58" customFormat="false" ht="12.75" hidden="false" customHeight="false" outlineLevel="0" collapsed="false">
      <c r="A58" s="6" t="s">
        <v>1107</v>
      </c>
      <c r="B58" s="6" t="s">
        <v>1108</v>
      </c>
      <c r="C58" s="6" t="s">
        <v>1109</v>
      </c>
      <c r="D58" s="6" t="s">
        <v>1085</v>
      </c>
      <c r="E58" s="7" t="n">
        <v>10000</v>
      </c>
      <c r="F58" s="8" t="n">
        <v>37820</v>
      </c>
      <c r="G58" s="8" t="n">
        <v>37967</v>
      </c>
      <c r="H58" s="6" t="s">
        <v>1025</v>
      </c>
      <c r="I58" s="6" t="s">
        <v>15</v>
      </c>
      <c r="J58" s="6" t="s">
        <v>15</v>
      </c>
      <c r="K58" s="6" t="s">
        <v>15</v>
      </c>
    </row>
    <row r="59" customFormat="false" ht="12.75" hidden="false" customHeight="false" outlineLevel="0" collapsed="false">
      <c r="A59" s="6" t="s">
        <v>1110</v>
      </c>
      <c r="B59" s="6" t="s">
        <v>1111</v>
      </c>
      <c r="C59" s="6" t="s">
        <v>1112</v>
      </c>
      <c r="D59" s="6" t="s">
        <v>1049</v>
      </c>
      <c r="E59" s="7" t="n">
        <v>4500</v>
      </c>
      <c r="F59" s="8" t="n">
        <v>37872</v>
      </c>
      <c r="G59" s="8" t="n">
        <v>37965</v>
      </c>
      <c r="H59" s="6" t="s">
        <v>1025</v>
      </c>
      <c r="I59" s="6" t="s">
        <v>15</v>
      </c>
      <c r="J59" s="6" t="s">
        <v>15</v>
      </c>
      <c r="K59" s="6" t="s">
        <v>15</v>
      </c>
    </row>
    <row r="60" customFormat="false" ht="12.75" hidden="false" customHeight="false" outlineLevel="0" collapsed="false">
      <c r="A60" s="6" t="s">
        <v>1113</v>
      </c>
      <c r="B60" s="6" t="s">
        <v>1114</v>
      </c>
      <c r="C60" s="6" t="s">
        <v>1115</v>
      </c>
      <c r="D60" s="6" t="s">
        <v>1116</v>
      </c>
      <c r="E60" s="7" t="n">
        <v>15000</v>
      </c>
      <c r="F60" s="8" t="n">
        <v>37928</v>
      </c>
      <c r="G60" s="8" t="n">
        <v>37949</v>
      </c>
      <c r="H60" s="6" t="s">
        <v>15</v>
      </c>
      <c r="I60" s="6" t="s">
        <v>15</v>
      </c>
      <c r="J60" s="6" t="s">
        <v>15</v>
      </c>
      <c r="K60" s="6" t="s">
        <v>15</v>
      </c>
    </row>
    <row r="61" customFormat="false" ht="12.75" hidden="false" customHeight="false" outlineLevel="0" collapsed="false">
      <c r="A61" s="6" t="s">
        <v>1117</v>
      </c>
      <c r="B61" s="6" t="s">
        <v>1118</v>
      </c>
      <c r="C61" s="6" t="s">
        <v>1100</v>
      </c>
      <c r="D61" s="6" t="s">
        <v>1085</v>
      </c>
      <c r="E61" s="7" t="n">
        <v>10000</v>
      </c>
      <c r="F61" s="8" t="n">
        <v>37901</v>
      </c>
      <c r="G61" s="8" t="n">
        <v>37923</v>
      </c>
      <c r="H61" s="6" t="s">
        <v>15</v>
      </c>
      <c r="I61" s="6" t="s">
        <v>15</v>
      </c>
      <c r="J61" s="6" t="s">
        <v>15</v>
      </c>
      <c r="K61" s="6" t="s">
        <v>15</v>
      </c>
    </row>
    <row r="62" customFormat="false" ht="12.75" hidden="false" customHeight="false" outlineLevel="0" collapsed="false">
      <c r="A62" s="6" t="s">
        <v>1119</v>
      </c>
      <c r="B62" s="6" t="s">
        <v>1120</v>
      </c>
      <c r="C62" s="6" t="s">
        <v>947</v>
      </c>
      <c r="D62" s="6" t="s">
        <v>1121</v>
      </c>
      <c r="E62" s="7" t="n">
        <v>50000</v>
      </c>
      <c r="F62" s="8" t="n">
        <v>37915</v>
      </c>
      <c r="G62" s="8" t="n">
        <v>37963</v>
      </c>
      <c r="H62" s="6" t="s">
        <v>15</v>
      </c>
      <c r="I62" s="6" t="s">
        <v>15</v>
      </c>
      <c r="J62" s="6" t="s">
        <v>15</v>
      </c>
      <c r="K62" s="6" t="s">
        <v>15</v>
      </c>
    </row>
    <row r="63" customFormat="false" ht="12.75" hidden="false" customHeight="false" outlineLevel="0" collapsed="false">
      <c r="A63" s="6" t="s">
        <v>1122</v>
      </c>
      <c r="B63" s="6" t="s">
        <v>1123</v>
      </c>
      <c r="C63" s="6" t="s">
        <v>1124</v>
      </c>
      <c r="D63" s="6" t="s">
        <v>1085</v>
      </c>
      <c r="E63" s="7" t="n">
        <v>15000</v>
      </c>
      <c r="F63" s="8" t="n">
        <v>37959</v>
      </c>
      <c r="G63" s="8" t="n">
        <v>37985</v>
      </c>
      <c r="H63" s="6" t="s">
        <v>15</v>
      </c>
      <c r="I63" s="6" t="s">
        <v>15</v>
      </c>
      <c r="J63" s="6" t="s">
        <v>15</v>
      </c>
      <c r="K63" s="6" t="s">
        <v>15</v>
      </c>
    </row>
    <row r="64" customFormat="false" ht="12.75" hidden="false" customHeight="false" outlineLevel="0" collapsed="false">
      <c r="A64" s="6" t="s">
        <v>1125</v>
      </c>
      <c r="B64" s="6" t="s">
        <v>1058</v>
      </c>
      <c r="C64" s="6" t="s">
        <v>958</v>
      </c>
      <c r="D64" s="6" t="s">
        <v>1085</v>
      </c>
      <c r="E64" s="7" t="n">
        <v>2000</v>
      </c>
      <c r="F64" s="8" t="n">
        <v>37952</v>
      </c>
      <c r="G64" s="8" t="n">
        <v>37984</v>
      </c>
      <c r="H64" s="6" t="s">
        <v>15</v>
      </c>
      <c r="I64" s="6" t="s">
        <v>15</v>
      </c>
      <c r="J64" s="6" t="s">
        <v>15</v>
      </c>
      <c r="K64" s="6" t="s">
        <v>15</v>
      </c>
    </row>
    <row r="65" customFormat="false" ht="12.75" hidden="false" customHeight="false" outlineLevel="0" collapsed="false">
      <c r="A65" s="6" t="s">
        <v>1126</v>
      </c>
      <c r="B65" s="6" t="s">
        <v>1127</v>
      </c>
      <c r="C65" s="6" t="s">
        <v>958</v>
      </c>
      <c r="D65" s="6" t="s">
        <v>1085</v>
      </c>
      <c r="E65" s="7" t="n">
        <v>5000</v>
      </c>
      <c r="F65" s="8" t="n">
        <v>37952</v>
      </c>
      <c r="G65" s="8" t="n">
        <v>37974</v>
      </c>
      <c r="H65" s="6" t="s">
        <v>15</v>
      </c>
      <c r="I65" s="6" t="s">
        <v>15</v>
      </c>
      <c r="J65" s="6" t="s">
        <v>15</v>
      </c>
      <c r="K65" s="6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4.85"/>
    <col collapsed="false" customWidth="true" hidden="false" outlineLevel="0" max="6" min="5" style="0" width="10.13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7.42"/>
    <col collapsed="false" customWidth="true" hidden="false" outlineLevel="0" max="11" min="11" style="0" width="10.28"/>
  </cols>
  <sheetData>
    <row r="1" customFormat="false" ht="39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4" t="s">
        <v>5</v>
      </c>
      <c r="G1" s="4" t="s">
        <v>6</v>
      </c>
      <c r="H1" s="4" t="s">
        <v>7</v>
      </c>
      <c r="I1" s="2" t="s">
        <v>8</v>
      </c>
      <c r="J1" s="2" t="s">
        <v>9</v>
      </c>
      <c r="K1" s="5" t="s">
        <v>10</v>
      </c>
    </row>
    <row r="2" customFormat="false" ht="12.75" hidden="false" customHeight="false" outlineLevel="0" collapsed="false">
      <c r="A2" s="9" t="s">
        <v>1128</v>
      </c>
      <c r="B2" s="9" t="s">
        <v>1129</v>
      </c>
      <c r="C2" s="9" t="s">
        <v>1130</v>
      </c>
      <c r="D2" s="9" t="s">
        <v>79</v>
      </c>
      <c r="E2" s="10" t="n">
        <v>30000</v>
      </c>
      <c r="F2" s="11" t="n">
        <v>37517</v>
      </c>
      <c r="G2" s="11" t="n">
        <v>37631</v>
      </c>
      <c r="H2" s="9" t="s">
        <v>1131</v>
      </c>
      <c r="I2" s="9" t="s">
        <v>15</v>
      </c>
      <c r="J2" s="9" t="s">
        <v>15</v>
      </c>
      <c r="K2" s="9" t="s">
        <v>15</v>
      </c>
    </row>
    <row r="3" customFormat="false" ht="12.75" hidden="false" customHeight="false" outlineLevel="0" collapsed="false">
      <c r="A3" s="6" t="s">
        <v>1132</v>
      </c>
      <c r="B3" s="6" t="s">
        <v>1133</v>
      </c>
      <c r="C3" s="6" t="s">
        <v>1134</v>
      </c>
      <c r="D3" s="6" t="s">
        <v>261</v>
      </c>
      <c r="E3" s="7" t="n">
        <v>85000</v>
      </c>
      <c r="F3" s="8" t="n">
        <v>37564</v>
      </c>
      <c r="G3" s="8" t="n">
        <v>37631</v>
      </c>
      <c r="H3" s="6" t="s">
        <v>15</v>
      </c>
      <c r="I3" s="6" t="s">
        <v>15</v>
      </c>
      <c r="J3" s="6" t="s">
        <v>15</v>
      </c>
      <c r="K3" s="6" t="s">
        <v>15</v>
      </c>
    </row>
    <row r="4" customFormat="false" ht="12.75" hidden="false" customHeight="false" outlineLevel="0" collapsed="false">
      <c r="A4" s="6" t="s">
        <v>1135</v>
      </c>
      <c r="B4" s="6" t="s">
        <v>1136</v>
      </c>
      <c r="C4" s="6" t="s">
        <v>1137</v>
      </c>
      <c r="D4" s="6" t="s">
        <v>1138</v>
      </c>
      <c r="E4" s="7" t="n">
        <v>10000</v>
      </c>
      <c r="F4" s="8" t="n">
        <v>37546</v>
      </c>
      <c r="G4" s="8" t="n">
        <v>37685</v>
      </c>
      <c r="H4" s="6" t="s">
        <v>1131</v>
      </c>
      <c r="I4" s="6" t="s">
        <v>15</v>
      </c>
      <c r="J4" s="6" t="s">
        <v>15</v>
      </c>
      <c r="K4" s="6" t="s">
        <v>15</v>
      </c>
    </row>
    <row r="5" customFormat="false" ht="12.75" hidden="false" customHeight="false" outlineLevel="0" collapsed="false">
      <c r="A5" s="6" t="s">
        <v>1139</v>
      </c>
      <c r="B5" s="6" t="s">
        <v>1140</v>
      </c>
      <c r="C5" s="6" t="s">
        <v>1141</v>
      </c>
      <c r="D5" s="6" t="s">
        <v>22</v>
      </c>
      <c r="E5" s="7" t="n">
        <v>30000</v>
      </c>
      <c r="F5" s="8" t="n">
        <v>37623</v>
      </c>
      <c r="G5" s="8" t="n">
        <v>37725</v>
      </c>
      <c r="H5" s="6" t="s">
        <v>1131</v>
      </c>
      <c r="I5" s="6" t="s">
        <v>15</v>
      </c>
      <c r="J5" s="6" t="s">
        <v>15</v>
      </c>
      <c r="K5" s="6" t="s">
        <v>15</v>
      </c>
    </row>
    <row r="6" customFormat="false" ht="12.75" hidden="false" customHeight="false" outlineLevel="0" collapsed="false">
      <c r="A6" s="6" t="s">
        <v>1142</v>
      </c>
      <c r="B6" s="6" t="s">
        <v>1143</v>
      </c>
      <c r="C6" s="6" t="s">
        <v>1144</v>
      </c>
      <c r="D6" s="6" t="s">
        <v>27</v>
      </c>
      <c r="E6" s="7" t="n">
        <v>500</v>
      </c>
      <c r="F6" s="8" t="n">
        <v>37588</v>
      </c>
      <c r="G6" s="8" t="n">
        <v>37664</v>
      </c>
      <c r="H6" s="6" t="s">
        <v>15</v>
      </c>
      <c r="I6" s="6" t="s">
        <v>15</v>
      </c>
      <c r="J6" s="6" t="s">
        <v>15</v>
      </c>
      <c r="K6" s="6" t="s">
        <v>15</v>
      </c>
    </row>
    <row r="7" customFormat="false" ht="12.75" hidden="false" customHeight="false" outlineLevel="0" collapsed="false">
      <c r="A7" s="6" t="s">
        <v>1145</v>
      </c>
      <c r="B7" s="6" t="s">
        <v>1146</v>
      </c>
      <c r="C7" s="6" t="s">
        <v>1147</v>
      </c>
      <c r="D7" s="6" t="s">
        <v>228</v>
      </c>
      <c r="E7" s="7" t="n">
        <v>3000</v>
      </c>
      <c r="F7" s="8" t="n">
        <v>37596</v>
      </c>
      <c r="G7" s="8" t="n">
        <v>37665</v>
      </c>
      <c r="H7" s="6" t="s">
        <v>15</v>
      </c>
      <c r="I7" s="6" t="s">
        <v>86</v>
      </c>
      <c r="J7" s="6" t="s">
        <v>15</v>
      </c>
      <c r="K7" s="6" t="s">
        <v>15</v>
      </c>
    </row>
    <row r="8" customFormat="false" ht="12.75" hidden="false" customHeight="false" outlineLevel="0" collapsed="false">
      <c r="A8" s="6" t="s">
        <v>1148</v>
      </c>
      <c r="B8" s="6" t="s">
        <v>1149</v>
      </c>
      <c r="C8" s="6" t="s">
        <v>1147</v>
      </c>
      <c r="D8" s="6" t="s">
        <v>228</v>
      </c>
      <c r="E8" s="7" t="n">
        <v>700</v>
      </c>
      <c r="F8" s="8" t="n">
        <v>37596</v>
      </c>
      <c r="G8" s="8" t="n">
        <v>37622</v>
      </c>
      <c r="H8" s="6" t="s">
        <v>15</v>
      </c>
      <c r="I8" s="6" t="s">
        <v>15</v>
      </c>
      <c r="J8" s="6" t="s">
        <v>15</v>
      </c>
      <c r="K8" s="6" t="s">
        <v>15</v>
      </c>
    </row>
    <row r="9" customFormat="false" ht="12.75" hidden="false" customHeight="false" outlineLevel="0" collapsed="false">
      <c r="A9" s="6" t="s">
        <v>1150</v>
      </c>
      <c r="B9" s="6" t="s">
        <v>1151</v>
      </c>
      <c r="C9" s="6" t="s">
        <v>1141</v>
      </c>
      <c r="D9" s="6" t="s">
        <v>22</v>
      </c>
      <c r="E9" s="7" t="n">
        <v>30000</v>
      </c>
      <c r="F9" s="8" t="n">
        <v>37635</v>
      </c>
      <c r="G9" s="8" t="n">
        <v>37656</v>
      </c>
      <c r="H9" s="6" t="s">
        <v>15</v>
      </c>
      <c r="I9" s="6" t="s">
        <v>15</v>
      </c>
      <c r="J9" s="6" t="s">
        <v>15</v>
      </c>
      <c r="K9" s="6" t="s">
        <v>15</v>
      </c>
    </row>
    <row r="10" customFormat="false" ht="12.75" hidden="false" customHeight="false" outlineLevel="0" collapsed="false">
      <c r="A10" s="6" t="s">
        <v>1152</v>
      </c>
      <c r="B10" s="6" t="s">
        <v>1153</v>
      </c>
      <c r="C10" s="6" t="s">
        <v>1154</v>
      </c>
      <c r="D10" s="6" t="s">
        <v>261</v>
      </c>
      <c r="E10" s="7" t="n">
        <v>5000</v>
      </c>
      <c r="F10" s="8" t="n">
        <v>37642</v>
      </c>
      <c r="G10" s="8" t="n">
        <v>37660</v>
      </c>
      <c r="H10" s="6" t="s">
        <v>15</v>
      </c>
      <c r="I10" s="6" t="s">
        <v>15</v>
      </c>
      <c r="J10" s="6" t="s">
        <v>15</v>
      </c>
      <c r="K10" s="6" t="s">
        <v>15</v>
      </c>
    </row>
    <row r="11" customFormat="false" ht="12.75" hidden="false" customHeight="false" outlineLevel="0" collapsed="false">
      <c r="A11" s="6" t="s">
        <v>1155</v>
      </c>
      <c r="B11" s="6" t="s">
        <v>1156</v>
      </c>
      <c r="C11" s="6" t="s">
        <v>1157</v>
      </c>
      <c r="D11" s="6" t="s">
        <v>44</v>
      </c>
      <c r="E11" s="7" t="n">
        <v>300</v>
      </c>
      <c r="F11" s="8" t="n">
        <v>37606</v>
      </c>
      <c r="G11" s="8" t="n">
        <v>37636</v>
      </c>
      <c r="H11" s="6" t="s">
        <v>15</v>
      </c>
      <c r="I11" s="6" t="s">
        <v>15</v>
      </c>
      <c r="J11" s="6" t="s">
        <v>15</v>
      </c>
      <c r="K11" s="6" t="s">
        <v>15</v>
      </c>
    </row>
    <row r="12" customFormat="false" ht="12.75" hidden="false" customHeight="false" outlineLevel="0" collapsed="false">
      <c r="A12" s="6" t="s">
        <v>1158</v>
      </c>
      <c r="B12" s="6" t="s">
        <v>1159</v>
      </c>
      <c r="C12" s="6" t="s">
        <v>1160</v>
      </c>
      <c r="D12" s="6" t="s">
        <v>27</v>
      </c>
      <c r="E12" s="7" t="n">
        <v>1000</v>
      </c>
      <c r="F12" s="8" t="n">
        <v>37649</v>
      </c>
      <c r="G12" s="8" t="n">
        <v>37670</v>
      </c>
      <c r="H12" s="6" t="s">
        <v>15</v>
      </c>
      <c r="I12" s="6" t="s">
        <v>15</v>
      </c>
      <c r="J12" s="6" t="s">
        <v>15</v>
      </c>
      <c r="K12" s="6" t="s">
        <v>15</v>
      </c>
    </row>
    <row r="13" customFormat="false" ht="12.75" hidden="false" customHeight="false" outlineLevel="0" collapsed="false">
      <c r="A13" s="6" t="s">
        <v>1161</v>
      </c>
      <c r="B13" s="6" t="s">
        <v>1162</v>
      </c>
      <c r="C13" s="6" t="s">
        <v>1163</v>
      </c>
      <c r="D13" s="6" t="s">
        <v>22</v>
      </c>
      <c r="E13" s="7" t="n">
        <v>5000</v>
      </c>
      <c r="F13" s="8" t="n">
        <v>37652</v>
      </c>
      <c r="G13" s="8" t="n">
        <v>37674</v>
      </c>
      <c r="H13" s="6" t="s">
        <v>15</v>
      </c>
      <c r="I13" s="6" t="s">
        <v>15</v>
      </c>
      <c r="J13" s="6" t="s">
        <v>15</v>
      </c>
      <c r="K13" s="6" t="s">
        <v>15</v>
      </c>
    </row>
    <row r="14" customFormat="false" ht="12.75" hidden="false" customHeight="false" outlineLevel="0" collapsed="false">
      <c r="A14" s="6" t="s">
        <v>1164</v>
      </c>
      <c r="B14" s="6" t="s">
        <v>1165</v>
      </c>
      <c r="C14" s="6" t="s">
        <v>1166</v>
      </c>
      <c r="D14" s="6" t="s">
        <v>22</v>
      </c>
      <c r="E14" s="7" t="n">
        <v>21000</v>
      </c>
      <c r="F14" s="8" t="n">
        <v>37677</v>
      </c>
      <c r="G14" s="8" t="n">
        <v>37797</v>
      </c>
      <c r="H14" s="6" t="s">
        <v>23</v>
      </c>
      <c r="I14" s="6" t="s">
        <v>15</v>
      </c>
      <c r="J14" s="6" t="s">
        <v>15</v>
      </c>
      <c r="K14" s="6" t="s">
        <v>15</v>
      </c>
    </row>
    <row r="15" customFormat="false" ht="12.75" hidden="false" customHeight="false" outlineLevel="0" collapsed="false">
      <c r="A15" s="12" t="s">
        <v>1167</v>
      </c>
      <c r="B15" s="12" t="s">
        <v>1168</v>
      </c>
      <c r="C15" s="12" t="s">
        <v>1169</v>
      </c>
      <c r="D15" s="12" t="s">
        <v>85</v>
      </c>
      <c r="E15" s="14" t="n">
        <v>200</v>
      </c>
      <c r="F15" s="15" t="n">
        <v>37631</v>
      </c>
      <c r="G15" s="15" t="n">
        <v>37631</v>
      </c>
      <c r="H15" s="12" t="s">
        <v>15</v>
      </c>
      <c r="I15" s="12" t="s">
        <v>15</v>
      </c>
      <c r="J15" s="12" t="s">
        <v>15</v>
      </c>
      <c r="K15" s="12" t="s">
        <v>86</v>
      </c>
    </row>
    <row r="16" customFormat="false" ht="12.75" hidden="false" customHeight="false" outlineLevel="0" collapsed="false">
      <c r="A16" s="12" t="s">
        <v>1170</v>
      </c>
      <c r="B16" s="12" t="s">
        <v>1171</v>
      </c>
      <c r="C16" s="12" t="s">
        <v>1154</v>
      </c>
      <c r="D16" s="12" t="s">
        <v>85</v>
      </c>
      <c r="E16" s="14" t="n">
        <v>200</v>
      </c>
      <c r="F16" s="15" t="n">
        <v>37635</v>
      </c>
      <c r="G16" s="15" t="n">
        <v>37635</v>
      </c>
      <c r="H16" s="12" t="s">
        <v>15</v>
      </c>
      <c r="I16" s="12" t="s">
        <v>15</v>
      </c>
      <c r="J16" s="12" t="s">
        <v>15</v>
      </c>
      <c r="K16" s="12" t="s">
        <v>86</v>
      </c>
    </row>
    <row r="17" customFormat="false" ht="12.75" hidden="false" customHeight="false" outlineLevel="0" collapsed="false">
      <c r="A17" s="6" t="s">
        <v>1172</v>
      </c>
      <c r="B17" s="6" t="s">
        <v>1173</v>
      </c>
      <c r="C17" s="6" t="s">
        <v>1174</v>
      </c>
      <c r="D17" s="6" t="s">
        <v>85</v>
      </c>
      <c r="E17" s="7" t="n">
        <v>200</v>
      </c>
      <c r="F17" s="8" t="n">
        <v>37638</v>
      </c>
      <c r="G17" s="8" t="n">
        <v>37663</v>
      </c>
      <c r="H17" s="6" t="s">
        <v>15</v>
      </c>
      <c r="I17" s="6" t="s">
        <v>15</v>
      </c>
      <c r="J17" s="6" t="s">
        <v>15</v>
      </c>
      <c r="K17" s="6" t="s">
        <v>15</v>
      </c>
    </row>
    <row r="18" customFormat="false" ht="12.75" hidden="false" customHeight="false" outlineLevel="0" collapsed="false">
      <c r="A18" s="6" t="s">
        <v>1175</v>
      </c>
      <c r="B18" s="6" t="s">
        <v>1176</v>
      </c>
      <c r="C18" s="6" t="s">
        <v>1177</v>
      </c>
      <c r="D18" s="6" t="s">
        <v>27</v>
      </c>
      <c r="E18" s="7" t="n">
        <v>500</v>
      </c>
      <c r="F18" s="8" t="n">
        <v>37671</v>
      </c>
      <c r="G18" s="8" t="n">
        <v>37692</v>
      </c>
      <c r="H18" s="6" t="s">
        <v>15</v>
      </c>
      <c r="I18" s="6" t="s">
        <v>15</v>
      </c>
      <c r="J18" s="6" t="s">
        <v>15</v>
      </c>
      <c r="K18" s="6" t="s">
        <v>15</v>
      </c>
    </row>
    <row r="19" customFormat="false" ht="12.75" hidden="false" customHeight="false" outlineLevel="0" collapsed="false">
      <c r="A19" s="6" t="s">
        <v>1178</v>
      </c>
      <c r="B19" s="6" t="s">
        <v>1179</v>
      </c>
      <c r="C19" s="6" t="s">
        <v>1160</v>
      </c>
      <c r="D19" s="6" t="s">
        <v>22</v>
      </c>
      <c r="E19" s="7" t="n">
        <v>150000</v>
      </c>
      <c r="F19" s="8" t="n">
        <v>37699</v>
      </c>
      <c r="G19" s="8" t="n">
        <v>37826</v>
      </c>
      <c r="H19" s="6" t="s">
        <v>1131</v>
      </c>
      <c r="I19" s="6" t="s">
        <v>15</v>
      </c>
      <c r="J19" s="6" t="s">
        <v>15</v>
      </c>
      <c r="K19" s="6" t="s">
        <v>15</v>
      </c>
    </row>
    <row r="20" customFormat="false" ht="12.75" hidden="false" customHeight="false" outlineLevel="0" collapsed="false">
      <c r="A20" s="6" t="s">
        <v>1180</v>
      </c>
      <c r="B20" s="6" t="s">
        <v>1181</v>
      </c>
      <c r="C20" s="6" t="s">
        <v>1144</v>
      </c>
      <c r="D20" s="6" t="s">
        <v>85</v>
      </c>
      <c r="E20" s="7" t="n">
        <v>200</v>
      </c>
      <c r="F20" s="8" t="n">
        <v>37649</v>
      </c>
      <c r="G20" s="8" t="n">
        <v>37667</v>
      </c>
      <c r="H20" s="6" t="s">
        <v>15</v>
      </c>
      <c r="I20" s="6" t="s">
        <v>15</v>
      </c>
      <c r="J20" s="6" t="s">
        <v>15</v>
      </c>
      <c r="K20" s="6" t="s">
        <v>15</v>
      </c>
    </row>
    <row r="21" customFormat="false" ht="12.75" hidden="false" customHeight="false" outlineLevel="0" collapsed="false">
      <c r="A21" s="6" t="s">
        <v>1182</v>
      </c>
      <c r="B21" s="6" t="s">
        <v>1183</v>
      </c>
      <c r="C21" s="6" t="s">
        <v>1184</v>
      </c>
      <c r="D21" s="6" t="s">
        <v>22</v>
      </c>
      <c r="E21" s="7" t="n">
        <v>30000</v>
      </c>
      <c r="F21" s="8" t="n">
        <v>37666</v>
      </c>
      <c r="G21" s="8" t="n">
        <v>37820</v>
      </c>
      <c r="H21" s="6" t="s">
        <v>1131</v>
      </c>
      <c r="I21" s="6" t="s">
        <v>15</v>
      </c>
      <c r="J21" s="6" t="s">
        <v>15</v>
      </c>
      <c r="K21" s="6" t="s">
        <v>15</v>
      </c>
    </row>
    <row r="22" customFormat="false" ht="12.75" hidden="false" customHeight="false" outlineLevel="0" collapsed="false">
      <c r="A22" s="6" t="s">
        <v>1185</v>
      </c>
      <c r="B22" s="6" t="s">
        <v>1186</v>
      </c>
      <c r="C22" s="6" t="s">
        <v>1187</v>
      </c>
      <c r="D22" s="6" t="s">
        <v>79</v>
      </c>
      <c r="E22" s="7" t="n">
        <v>54000</v>
      </c>
      <c r="F22" s="8" t="n">
        <v>37728</v>
      </c>
      <c r="G22" s="8" t="n">
        <v>37751</v>
      </c>
      <c r="H22" s="6" t="s">
        <v>15</v>
      </c>
      <c r="I22" s="6" t="s">
        <v>15</v>
      </c>
      <c r="J22" s="6" t="s">
        <v>15</v>
      </c>
      <c r="K22" s="6" t="s">
        <v>15</v>
      </c>
    </row>
    <row r="23" customFormat="false" ht="12.75" hidden="false" customHeight="false" outlineLevel="0" collapsed="false">
      <c r="A23" s="6" t="s">
        <v>1188</v>
      </c>
      <c r="B23" s="6" t="s">
        <v>1189</v>
      </c>
      <c r="C23" s="6" t="s">
        <v>1147</v>
      </c>
      <c r="D23" s="6" t="s">
        <v>213</v>
      </c>
      <c r="E23" s="7" t="n">
        <v>400</v>
      </c>
      <c r="F23" s="8" t="n">
        <v>37652</v>
      </c>
      <c r="G23" s="8" t="n">
        <v>37673</v>
      </c>
      <c r="H23" s="6" t="s">
        <v>15</v>
      </c>
      <c r="I23" s="6" t="s">
        <v>15</v>
      </c>
      <c r="J23" s="6" t="s">
        <v>15</v>
      </c>
      <c r="K23" s="6" t="s">
        <v>15</v>
      </c>
    </row>
    <row r="24" customFormat="false" ht="12.75" hidden="false" customHeight="false" outlineLevel="0" collapsed="false">
      <c r="A24" s="6" t="s">
        <v>1190</v>
      </c>
      <c r="B24" s="6" t="s">
        <v>1191</v>
      </c>
      <c r="C24" s="6" t="s">
        <v>1192</v>
      </c>
      <c r="D24" s="6" t="s">
        <v>228</v>
      </c>
      <c r="E24" s="7" t="n">
        <v>2000</v>
      </c>
      <c r="F24" s="8" t="n">
        <v>37652</v>
      </c>
      <c r="G24" s="8" t="n">
        <v>37673</v>
      </c>
      <c r="H24" s="6" t="s">
        <v>15</v>
      </c>
      <c r="I24" s="6" t="s">
        <v>15</v>
      </c>
      <c r="J24" s="6" t="s">
        <v>15</v>
      </c>
      <c r="K24" s="6" t="s">
        <v>15</v>
      </c>
    </row>
    <row r="25" customFormat="false" ht="12.75" hidden="false" customHeight="false" outlineLevel="0" collapsed="false">
      <c r="A25" s="12" t="s">
        <v>1193</v>
      </c>
      <c r="B25" s="12" t="s">
        <v>1194</v>
      </c>
      <c r="C25" s="12" t="s">
        <v>1195</v>
      </c>
      <c r="D25" s="12" t="s">
        <v>1196</v>
      </c>
      <c r="E25" s="14" t="n">
        <v>200</v>
      </c>
      <c r="F25" s="15" t="n">
        <v>37658</v>
      </c>
      <c r="G25" s="15" t="n">
        <v>37658</v>
      </c>
      <c r="H25" s="12" t="s">
        <v>15</v>
      </c>
      <c r="I25" s="12" t="s">
        <v>15</v>
      </c>
      <c r="J25" s="12" t="s">
        <v>15</v>
      </c>
      <c r="K25" s="12" t="s">
        <v>86</v>
      </c>
    </row>
    <row r="26" customFormat="false" ht="12.75" hidden="false" customHeight="false" outlineLevel="0" collapsed="false">
      <c r="A26" s="12" t="s">
        <v>1197</v>
      </c>
      <c r="B26" s="12" t="s">
        <v>1198</v>
      </c>
      <c r="C26" s="12" t="s">
        <v>1199</v>
      </c>
      <c r="D26" s="12" t="s">
        <v>1200</v>
      </c>
      <c r="E26" s="14" t="n">
        <v>200</v>
      </c>
      <c r="F26" s="15" t="n">
        <v>37659</v>
      </c>
      <c r="G26" s="15" t="n">
        <v>37659</v>
      </c>
      <c r="H26" s="12" t="s">
        <v>15</v>
      </c>
      <c r="I26" s="12" t="s">
        <v>15</v>
      </c>
      <c r="J26" s="12" t="s">
        <v>15</v>
      </c>
      <c r="K26" s="12" t="s">
        <v>86</v>
      </c>
    </row>
    <row r="27" customFormat="false" ht="12.75" hidden="false" customHeight="false" outlineLevel="0" collapsed="false">
      <c r="A27" s="6" t="s">
        <v>1201</v>
      </c>
      <c r="B27" s="6" t="s">
        <v>1202</v>
      </c>
      <c r="C27" s="6" t="s">
        <v>1147</v>
      </c>
      <c r="D27" s="6" t="s">
        <v>22</v>
      </c>
      <c r="E27" s="7" t="n">
        <v>2000</v>
      </c>
      <c r="F27" s="8" t="n">
        <v>37697</v>
      </c>
      <c r="G27" s="8" t="n">
        <v>37719</v>
      </c>
      <c r="H27" s="6" t="s">
        <v>15</v>
      </c>
      <c r="I27" s="6" t="s">
        <v>15</v>
      </c>
      <c r="J27" s="6" t="s">
        <v>15</v>
      </c>
      <c r="K27" s="6" t="s">
        <v>15</v>
      </c>
    </row>
    <row r="28" customFormat="false" ht="12.75" hidden="false" customHeight="false" outlineLevel="0" collapsed="false">
      <c r="A28" s="12" t="s">
        <v>1203</v>
      </c>
      <c r="B28" s="12" t="s">
        <v>1204</v>
      </c>
      <c r="C28" s="12" t="s">
        <v>1160</v>
      </c>
      <c r="D28" s="12" t="s">
        <v>133</v>
      </c>
      <c r="E28" s="14" t="n">
        <v>200</v>
      </c>
      <c r="F28" s="15" t="n">
        <v>37663</v>
      </c>
      <c r="G28" s="15" t="n">
        <v>37663</v>
      </c>
      <c r="H28" s="12" t="s">
        <v>15</v>
      </c>
      <c r="I28" s="12" t="s">
        <v>15</v>
      </c>
      <c r="J28" s="12" t="s">
        <v>15</v>
      </c>
      <c r="K28" s="12" t="s">
        <v>86</v>
      </c>
    </row>
    <row r="29" customFormat="false" ht="12.75" hidden="false" customHeight="false" outlineLevel="0" collapsed="false">
      <c r="A29" s="6" t="s">
        <v>1205</v>
      </c>
      <c r="B29" s="6" t="s">
        <v>1206</v>
      </c>
      <c r="C29" s="6" t="s">
        <v>1207</v>
      </c>
      <c r="D29" s="6" t="s">
        <v>1208</v>
      </c>
      <c r="E29" s="7" t="n">
        <v>400</v>
      </c>
      <c r="F29" s="8" t="n">
        <v>37677</v>
      </c>
      <c r="G29" s="8" t="n">
        <v>37695</v>
      </c>
      <c r="H29" s="6" t="s">
        <v>15</v>
      </c>
      <c r="I29" s="6" t="s">
        <v>15</v>
      </c>
      <c r="J29" s="6" t="s">
        <v>15</v>
      </c>
      <c r="K29" s="6" t="s">
        <v>15</v>
      </c>
    </row>
    <row r="30" customFormat="false" ht="12.75" hidden="false" customHeight="false" outlineLevel="0" collapsed="false">
      <c r="A30" s="6" t="s">
        <v>1209</v>
      </c>
      <c r="B30" s="6" t="s">
        <v>1210</v>
      </c>
      <c r="C30" s="6" t="s">
        <v>1211</v>
      </c>
      <c r="D30" s="6" t="s">
        <v>22</v>
      </c>
      <c r="E30" s="7" t="n">
        <v>1000</v>
      </c>
      <c r="F30" s="8" t="n">
        <v>37715</v>
      </c>
      <c r="G30" s="8" t="n">
        <v>37736</v>
      </c>
      <c r="H30" s="6" t="s">
        <v>15</v>
      </c>
      <c r="I30" s="6" t="s">
        <v>15</v>
      </c>
      <c r="J30" s="6" t="s">
        <v>15</v>
      </c>
      <c r="K30" s="6" t="s">
        <v>15</v>
      </c>
    </row>
    <row r="31" customFormat="false" ht="12.75" hidden="false" customHeight="false" outlineLevel="0" collapsed="false">
      <c r="A31" s="6" t="s">
        <v>1212</v>
      </c>
      <c r="B31" s="6" t="s">
        <v>1213</v>
      </c>
      <c r="C31" s="6" t="s">
        <v>1214</v>
      </c>
      <c r="D31" s="6" t="s">
        <v>85</v>
      </c>
      <c r="E31" s="7" t="n">
        <v>200</v>
      </c>
      <c r="F31" s="8" t="n">
        <v>37692</v>
      </c>
      <c r="G31" s="8" t="n">
        <v>37719</v>
      </c>
      <c r="H31" s="6" t="s">
        <v>15</v>
      </c>
      <c r="I31" s="6" t="s">
        <v>15</v>
      </c>
      <c r="J31" s="6" t="s">
        <v>15</v>
      </c>
      <c r="K31" s="6" t="s">
        <v>15</v>
      </c>
    </row>
    <row r="32" customFormat="false" ht="12.75" hidden="false" customHeight="false" outlineLevel="0" collapsed="false">
      <c r="A32" s="6" t="s">
        <v>1215</v>
      </c>
      <c r="B32" s="6" t="s">
        <v>1216</v>
      </c>
      <c r="C32" s="6" t="s">
        <v>1217</v>
      </c>
      <c r="D32" s="6" t="s">
        <v>213</v>
      </c>
      <c r="E32" s="7" t="n">
        <v>500</v>
      </c>
      <c r="F32" s="8" t="n">
        <v>37698</v>
      </c>
      <c r="G32" s="8" t="n">
        <v>37720</v>
      </c>
      <c r="H32" s="6" t="s">
        <v>15</v>
      </c>
      <c r="I32" s="6" t="s">
        <v>15</v>
      </c>
      <c r="J32" s="6" t="s">
        <v>15</v>
      </c>
      <c r="K32" s="6" t="s">
        <v>15</v>
      </c>
    </row>
    <row r="33" customFormat="false" ht="12.75" hidden="false" customHeight="false" outlineLevel="0" collapsed="false">
      <c r="A33" s="6" t="s">
        <v>1218</v>
      </c>
      <c r="B33" s="6" t="s">
        <v>1219</v>
      </c>
      <c r="C33" s="6" t="s">
        <v>1220</v>
      </c>
      <c r="D33" s="6" t="s">
        <v>213</v>
      </c>
      <c r="E33" s="7" t="n">
        <v>1200</v>
      </c>
      <c r="F33" s="8" t="n">
        <v>37756</v>
      </c>
      <c r="G33" s="8" t="n">
        <v>37778</v>
      </c>
      <c r="H33" s="6" t="s">
        <v>15</v>
      </c>
      <c r="I33" s="6" t="s">
        <v>15</v>
      </c>
      <c r="J33" s="6" t="s">
        <v>15</v>
      </c>
      <c r="K33" s="6" t="s">
        <v>15</v>
      </c>
    </row>
    <row r="34" customFormat="false" ht="12.75" hidden="false" customHeight="false" outlineLevel="0" collapsed="false">
      <c r="A34" s="6" t="s">
        <v>1221</v>
      </c>
      <c r="B34" s="6" t="s">
        <v>1165</v>
      </c>
      <c r="C34" s="6" t="s">
        <v>1222</v>
      </c>
      <c r="D34" s="6" t="s">
        <v>22</v>
      </c>
      <c r="E34" s="7" t="n">
        <v>17500</v>
      </c>
      <c r="F34" s="8" t="n">
        <v>37739</v>
      </c>
      <c r="G34" s="8" t="n">
        <v>37831</v>
      </c>
      <c r="H34" s="6" t="s">
        <v>15</v>
      </c>
      <c r="I34" s="6" t="s">
        <v>15</v>
      </c>
      <c r="J34" s="6" t="s">
        <v>15</v>
      </c>
      <c r="K34" s="6" t="s">
        <v>15</v>
      </c>
    </row>
    <row r="35" customFormat="false" ht="12.75" hidden="false" customHeight="false" outlineLevel="0" collapsed="false">
      <c r="A35" s="6" t="s">
        <v>1223</v>
      </c>
      <c r="B35" s="6" t="s">
        <v>1224</v>
      </c>
      <c r="C35" s="6" t="s">
        <v>1225</v>
      </c>
      <c r="D35" s="6" t="s">
        <v>22</v>
      </c>
      <c r="E35" s="7" t="n">
        <v>8500</v>
      </c>
      <c r="F35" s="8" t="n">
        <v>37746</v>
      </c>
      <c r="G35" s="8" t="n">
        <v>37764</v>
      </c>
      <c r="H35" s="6" t="s">
        <v>15</v>
      </c>
      <c r="I35" s="6" t="s">
        <v>15</v>
      </c>
      <c r="J35" s="6" t="s">
        <v>15</v>
      </c>
      <c r="K35" s="6" t="s">
        <v>15</v>
      </c>
    </row>
    <row r="36" customFormat="false" ht="12.75" hidden="false" customHeight="false" outlineLevel="0" collapsed="false">
      <c r="A36" s="6" t="s">
        <v>1226</v>
      </c>
      <c r="B36" s="6" t="s">
        <v>1227</v>
      </c>
      <c r="C36" s="6" t="s">
        <v>1228</v>
      </c>
      <c r="D36" s="6" t="s">
        <v>228</v>
      </c>
      <c r="E36" s="7" t="n">
        <v>1000</v>
      </c>
      <c r="F36" s="8" t="n">
        <v>37713</v>
      </c>
      <c r="G36" s="8" t="n">
        <v>37736</v>
      </c>
      <c r="H36" s="6" t="s">
        <v>15</v>
      </c>
      <c r="I36" s="6" t="s">
        <v>15</v>
      </c>
      <c r="J36" s="6" t="s">
        <v>15</v>
      </c>
      <c r="K36" s="6" t="s">
        <v>15</v>
      </c>
    </row>
    <row r="37" customFormat="false" ht="12.75" hidden="false" customHeight="false" outlineLevel="0" collapsed="false">
      <c r="A37" s="6" t="s">
        <v>1229</v>
      </c>
      <c r="B37" s="6" t="s">
        <v>1230</v>
      </c>
      <c r="C37" s="6" t="s">
        <v>1231</v>
      </c>
      <c r="D37" s="6" t="s">
        <v>213</v>
      </c>
      <c r="E37" s="7" t="n">
        <v>1000</v>
      </c>
      <c r="F37" s="8" t="n">
        <v>37719</v>
      </c>
      <c r="G37" s="8" t="n">
        <v>37737</v>
      </c>
      <c r="H37" s="6" t="s">
        <v>15</v>
      </c>
      <c r="I37" s="6" t="s">
        <v>15</v>
      </c>
      <c r="J37" s="6" t="s">
        <v>15</v>
      </c>
      <c r="K37" s="6" t="s">
        <v>15</v>
      </c>
    </row>
    <row r="38" customFormat="false" ht="12.75" hidden="false" customHeight="false" outlineLevel="0" collapsed="false">
      <c r="A38" s="6" t="s">
        <v>1232</v>
      </c>
      <c r="B38" s="6" t="s">
        <v>1233</v>
      </c>
      <c r="C38" s="6" t="s">
        <v>1234</v>
      </c>
      <c r="D38" s="6" t="s">
        <v>228</v>
      </c>
      <c r="E38" s="7" t="n">
        <v>1100</v>
      </c>
      <c r="F38" s="8" t="n">
        <v>37756</v>
      </c>
      <c r="G38" s="8" t="n">
        <v>37779</v>
      </c>
      <c r="H38" s="6" t="s">
        <v>23</v>
      </c>
      <c r="I38" s="6" t="s">
        <v>15</v>
      </c>
      <c r="J38" s="6" t="s">
        <v>15</v>
      </c>
      <c r="K38" s="6" t="s">
        <v>15</v>
      </c>
    </row>
    <row r="39" customFormat="false" ht="12.75" hidden="false" customHeight="false" outlineLevel="0" collapsed="false">
      <c r="A39" s="6" t="s">
        <v>1235</v>
      </c>
      <c r="B39" s="6" t="s">
        <v>1236</v>
      </c>
      <c r="C39" s="6" t="s">
        <v>1234</v>
      </c>
      <c r="D39" s="6" t="s">
        <v>228</v>
      </c>
      <c r="E39" s="7" t="n">
        <v>1100</v>
      </c>
      <c r="F39" s="8" t="n">
        <v>37756</v>
      </c>
      <c r="G39" s="8" t="n">
        <v>37896</v>
      </c>
      <c r="H39" s="6" t="s">
        <v>23</v>
      </c>
      <c r="I39" s="6" t="s">
        <v>15</v>
      </c>
      <c r="J39" s="6" t="s">
        <v>15</v>
      </c>
      <c r="K39" s="6" t="s">
        <v>15</v>
      </c>
    </row>
    <row r="40" customFormat="false" ht="12.75" hidden="false" customHeight="false" outlineLevel="0" collapsed="false">
      <c r="A40" s="6" t="s">
        <v>1237</v>
      </c>
      <c r="B40" s="6" t="s">
        <v>1238</v>
      </c>
      <c r="C40" s="6" t="s">
        <v>1239</v>
      </c>
      <c r="D40" s="6" t="s">
        <v>1240</v>
      </c>
      <c r="E40" s="7" t="n">
        <v>120000</v>
      </c>
      <c r="F40" s="8" t="n">
        <v>37847</v>
      </c>
      <c r="G40" s="8" t="n">
        <v>37965</v>
      </c>
      <c r="H40" s="6" t="s">
        <v>1025</v>
      </c>
      <c r="I40" s="6" t="s">
        <v>15</v>
      </c>
      <c r="J40" s="6" t="s">
        <v>15</v>
      </c>
      <c r="K40" s="6" t="s">
        <v>15</v>
      </c>
    </row>
    <row r="41" customFormat="false" ht="12.75" hidden="false" customHeight="false" outlineLevel="0" collapsed="false">
      <c r="A41" s="6" t="s">
        <v>1241</v>
      </c>
      <c r="B41" s="6" t="s">
        <v>1242</v>
      </c>
      <c r="C41" s="6" t="s">
        <v>1243</v>
      </c>
      <c r="D41" s="6" t="s">
        <v>1244</v>
      </c>
      <c r="E41" s="7" t="n">
        <v>4000</v>
      </c>
      <c r="F41" s="8" t="n">
        <v>37729</v>
      </c>
      <c r="G41" s="8" t="n">
        <v>37751</v>
      </c>
      <c r="H41" s="6" t="s">
        <v>15</v>
      </c>
      <c r="I41" s="6" t="s">
        <v>15</v>
      </c>
      <c r="J41" s="6" t="s">
        <v>15</v>
      </c>
      <c r="K41" s="6" t="s">
        <v>15</v>
      </c>
    </row>
    <row r="42" customFormat="false" ht="12.75" hidden="false" customHeight="false" outlineLevel="0" collapsed="false">
      <c r="A42" s="12" t="s">
        <v>1245</v>
      </c>
      <c r="B42" s="12" t="s">
        <v>1246</v>
      </c>
      <c r="C42" s="12" t="s">
        <v>1144</v>
      </c>
      <c r="D42" s="12" t="s">
        <v>1247</v>
      </c>
      <c r="E42" s="14" t="n">
        <v>100</v>
      </c>
      <c r="F42" s="15" t="n">
        <v>37733</v>
      </c>
      <c r="G42" s="15" t="n">
        <v>37733</v>
      </c>
      <c r="H42" s="12" t="s">
        <v>15</v>
      </c>
      <c r="I42" s="12" t="s">
        <v>15</v>
      </c>
      <c r="J42" s="12" t="s">
        <v>15</v>
      </c>
      <c r="K42" s="12" t="s">
        <v>86</v>
      </c>
    </row>
    <row r="43" customFormat="false" ht="12.75" hidden="false" customHeight="false" outlineLevel="0" collapsed="false">
      <c r="A43" s="6" t="s">
        <v>1248</v>
      </c>
      <c r="B43" s="6" t="s">
        <v>1249</v>
      </c>
      <c r="C43" s="6" t="s">
        <v>1250</v>
      </c>
      <c r="D43" s="6" t="s">
        <v>1251</v>
      </c>
      <c r="E43" s="7" t="n">
        <v>14000</v>
      </c>
      <c r="F43" s="8" t="n">
        <v>37756</v>
      </c>
      <c r="G43" s="8" t="n">
        <v>37779</v>
      </c>
      <c r="H43" s="6" t="s">
        <v>15</v>
      </c>
      <c r="I43" s="6" t="s">
        <v>15</v>
      </c>
      <c r="J43" s="6" t="s">
        <v>15</v>
      </c>
      <c r="K43" s="6" t="s">
        <v>15</v>
      </c>
    </row>
    <row r="44" customFormat="false" ht="12.75" hidden="false" customHeight="false" outlineLevel="0" collapsed="false">
      <c r="A44" s="12" t="s">
        <v>1252</v>
      </c>
      <c r="B44" s="12" t="s">
        <v>1253</v>
      </c>
      <c r="C44" s="12" t="s">
        <v>1160</v>
      </c>
      <c r="D44" s="12" t="s">
        <v>1247</v>
      </c>
      <c r="E44" s="14" t="n">
        <v>100</v>
      </c>
      <c r="F44" s="15" t="n">
        <v>37754</v>
      </c>
      <c r="G44" s="15" t="n">
        <v>37754</v>
      </c>
      <c r="H44" s="12" t="s">
        <v>15</v>
      </c>
      <c r="I44" s="12" t="s">
        <v>15</v>
      </c>
      <c r="J44" s="12" t="s">
        <v>15</v>
      </c>
      <c r="K44" s="12" t="s">
        <v>86</v>
      </c>
    </row>
    <row r="45" customFormat="false" ht="12.75" hidden="false" customHeight="false" outlineLevel="0" collapsed="false">
      <c r="A45" s="6" t="s">
        <v>1254</v>
      </c>
      <c r="B45" s="6" t="s">
        <v>1255</v>
      </c>
      <c r="C45" s="6" t="s">
        <v>1256</v>
      </c>
      <c r="D45" s="6" t="s">
        <v>1208</v>
      </c>
      <c r="E45" s="7" t="n">
        <v>4000</v>
      </c>
      <c r="F45" s="8" t="n">
        <v>37761</v>
      </c>
      <c r="G45" s="8" t="n">
        <v>37779</v>
      </c>
      <c r="H45" s="6" t="s">
        <v>15</v>
      </c>
      <c r="I45" s="6" t="s">
        <v>15</v>
      </c>
      <c r="J45" s="6" t="s">
        <v>15</v>
      </c>
      <c r="K45" s="6" t="s">
        <v>15</v>
      </c>
    </row>
    <row r="46" customFormat="false" ht="12.75" hidden="false" customHeight="false" outlineLevel="0" collapsed="false">
      <c r="A46" s="6" t="s">
        <v>1257</v>
      </c>
      <c r="B46" s="6" t="s">
        <v>1258</v>
      </c>
      <c r="C46" s="6" t="s">
        <v>1259</v>
      </c>
      <c r="D46" s="6" t="s">
        <v>22</v>
      </c>
      <c r="E46" s="7" t="n">
        <v>3000</v>
      </c>
      <c r="F46" s="8" t="n">
        <v>37848</v>
      </c>
      <c r="G46" s="8" t="n">
        <v>37868</v>
      </c>
      <c r="H46" s="6" t="s">
        <v>15</v>
      </c>
      <c r="I46" s="6" t="s">
        <v>15</v>
      </c>
      <c r="J46" s="6" t="s">
        <v>15</v>
      </c>
      <c r="K46" s="6" t="s">
        <v>15</v>
      </c>
    </row>
    <row r="47" customFormat="false" ht="12.75" hidden="false" customHeight="false" outlineLevel="0" collapsed="false">
      <c r="A47" s="6" t="s">
        <v>1260</v>
      </c>
      <c r="B47" s="6" t="s">
        <v>1261</v>
      </c>
      <c r="C47" s="6" t="s">
        <v>1262</v>
      </c>
      <c r="D47" s="6" t="s">
        <v>213</v>
      </c>
      <c r="E47" s="7" t="n">
        <v>800</v>
      </c>
      <c r="F47" s="8" t="n">
        <v>37770</v>
      </c>
      <c r="G47" s="8" t="n">
        <v>37791</v>
      </c>
      <c r="H47" s="6" t="s">
        <v>15</v>
      </c>
      <c r="I47" s="6" t="s">
        <v>15</v>
      </c>
      <c r="J47" s="6" t="s">
        <v>15</v>
      </c>
      <c r="K47" s="6" t="s">
        <v>15</v>
      </c>
    </row>
    <row r="48" customFormat="false" ht="12.75" hidden="false" customHeight="false" outlineLevel="0" collapsed="false">
      <c r="A48" s="6" t="s">
        <v>1263</v>
      </c>
      <c r="B48" s="6" t="s">
        <v>1264</v>
      </c>
      <c r="C48" s="6" t="s">
        <v>1265</v>
      </c>
      <c r="D48" s="6" t="s">
        <v>228</v>
      </c>
      <c r="E48" s="7" t="n">
        <v>3200</v>
      </c>
      <c r="F48" s="8" t="n">
        <v>37770</v>
      </c>
      <c r="G48" s="8" t="n">
        <v>37792</v>
      </c>
      <c r="H48" s="6" t="s">
        <v>15</v>
      </c>
      <c r="I48" s="6" t="s">
        <v>15</v>
      </c>
      <c r="J48" s="6" t="s">
        <v>15</v>
      </c>
      <c r="K48" s="6" t="s">
        <v>15</v>
      </c>
    </row>
    <row r="49" customFormat="false" ht="12.75" hidden="false" customHeight="false" outlineLevel="0" collapsed="false">
      <c r="A49" s="6" t="s">
        <v>1266</v>
      </c>
      <c r="B49" s="6" t="s">
        <v>1267</v>
      </c>
      <c r="C49" s="6" t="s">
        <v>1268</v>
      </c>
      <c r="D49" s="6" t="s">
        <v>228</v>
      </c>
      <c r="E49" s="7" t="n">
        <v>2000</v>
      </c>
      <c r="F49" s="8" t="n">
        <v>37796</v>
      </c>
      <c r="G49" s="8" t="n">
        <v>37814</v>
      </c>
      <c r="H49" s="6" t="s">
        <v>15</v>
      </c>
      <c r="I49" s="6" t="s">
        <v>15</v>
      </c>
      <c r="J49" s="6" t="s">
        <v>15</v>
      </c>
      <c r="K49" s="6" t="s">
        <v>15</v>
      </c>
    </row>
    <row r="50" customFormat="false" ht="12.75" hidden="false" customHeight="false" outlineLevel="0" collapsed="false">
      <c r="A50" s="12" t="s">
        <v>1269</v>
      </c>
      <c r="B50" s="12" t="s">
        <v>1270</v>
      </c>
      <c r="C50" s="12" t="s">
        <v>1271</v>
      </c>
      <c r="D50" s="12" t="s">
        <v>1272</v>
      </c>
      <c r="E50" s="14" t="n">
        <v>300</v>
      </c>
      <c r="F50" s="15" t="n">
        <v>37798</v>
      </c>
      <c r="G50" s="15" t="n">
        <v>37798</v>
      </c>
      <c r="H50" s="12" t="s">
        <v>15</v>
      </c>
      <c r="I50" s="12" t="s">
        <v>15</v>
      </c>
      <c r="J50" s="12" t="s">
        <v>15</v>
      </c>
      <c r="K50" s="12" t="s">
        <v>86</v>
      </c>
    </row>
    <row r="51" customFormat="false" ht="12.75" hidden="false" customHeight="false" outlineLevel="0" collapsed="false">
      <c r="A51" s="6" t="s">
        <v>1273</v>
      </c>
      <c r="B51" s="6" t="s">
        <v>1274</v>
      </c>
      <c r="C51" s="6" t="s">
        <v>1137</v>
      </c>
      <c r="D51" s="6" t="s">
        <v>184</v>
      </c>
      <c r="E51" s="7" t="n">
        <v>1500</v>
      </c>
      <c r="F51" s="8" t="n">
        <v>37818</v>
      </c>
      <c r="G51" s="8" t="n">
        <v>37840</v>
      </c>
      <c r="H51" s="6" t="s">
        <v>15</v>
      </c>
      <c r="I51" s="6" t="s">
        <v>15</v>
      </c>
      <c r="J51" s="6" t="s">
        <v>15</v>
      </c>
      <c r="K51" s="6" t="s">
        <v>15</v>
      </c>
    </row>
    <row r="52" customFormat="false" ht="12.75" hidden="false" customHeight="false" outlineLevel="0" collapsed="false">
      <c r="A52" s="6" t="s">
        <v>1275</v>
      </c>
      <c r="B52" s="6" t="s">
        <v>1276</v>
      </c>
      <c r="C52" s="6" t="s">
        <v>1144</v>
      </c>
      <c r="D52" s="6" t="s">
        <v>1277</v>
      </c>
      <c r="E52" s="7" t="n">
        <v>120000</v>
      </c>
      <c r="F52" s="8" t="n">
        <v>37890</v>
      </c>
      <c r="G52" s="8" t="n">
        <v>37912</v>
      </c>
      <c r="H52" s="6" t="s">
        <v>15</v>
      </c>
      <c r="I52" s="6" t="s">
        <v>15</v>
      </c>
      <c r="J52" s="6" t="s">
        <v>15</v>
      </c>
      <c r="K52" s="6" t="s">
        <v>15</v>
      </c>
    </row>
    <row r="53" customFormat="false" ht="12.75" hidden="false" customHeight="false" outlineLevel="0" collapsed="false">
      <c r="A53" s="6" t="s">
        <v>1278</v>
      </c>
      <c r="B53" s="6" t="s">
        <v>1279</v>
      </c>
      <c r="C53" s="6" t="s">
        <v>1280</v>
      </c>
      <c r="D53" s="6" t="s">
        <v>31</v>
      </c>
      <c r="E53" s="7" t="n">
        <v>2000</v>
      </c>
      <c r="F53" s="8" t="n">
        <v>37832</v>
      </c>
      <c r="G53" s="8" t="n">
        <v>37853</v>
      </c>
      <c r="H53" s="6" t="s">
        <v>15</v>
      </c>
      <c r="I53" s="6" t="s">
        <v>15</v>
      </c>
      <c r="J53" s="6" t="s">
        <v>15</v>
      </c>
      <c r="K53" s="6" t="s">
        <v>15</v>
      </c>
    </row>
    <row r="54" customFormat="false" ht="12.75" hidden="false" customHeight="false" outlineLevel="0" collapsed="false">
      <c r="A54" s="6" t="s">
        <v>1281</v>
      </c>
      <c r="B54" s="6" t="s">
        <v>1282</v>
      </c>
      <c r="C54" s="6" t="s">
        <v>1283</v>
      </c>
      <c r="D54" s="6" t="s">
        <v>1284</v>
      </c>
      <c r="E54" s="7" t="n">
        <v>20000</v>
      </c>
      <c r="F54" s="8" t="n">
        <v>37846</v>
      </c>
      <c r="G54" s="8" t="n">
        <v>37957</v>
      </c>
      <c r="H54" s="6" t="s">
        <v>1131</v>
      </c>
      <c r="I54" s="6" t="s">
        <v>15</v>
      </c>
      <c r="J54" s="6" t="s">
        <v>15</v>
      </c>
      <c r="K54" s="6" t="s">
        <v>15</v>
      </c>
    </row>
    <row r="55" customFormat="false" ht="12.75" hidden="false" customHeight="false" outlineLevel="0" collapsed="false">
      <c r="A55" s="6" t="s">
        <v>1285</v>
      </c>
      <c r="B55" s="6" t="s">
        <v>1286</v>
      </c>
      <c r="C55" s="6" t="s">
        <v>1287</v>
      </c>
      <c r="D55" s="6" t="s">
        <v>228</v>
      </c>
      <c r="E55" s="7" t="n">
        <v>4000</v>
      </c>
      <c r="F55" s="8" t="n">
        <v>37809</v>
      </c>
      <c r="G55" s="8" t="n">
        <v>37831</v>
      </c>
      <c r="H55" s="6" t="s">
        <v>15</v>
      </c>
      <c r="I55" s="6" t="s">
        <v>15</v>
      </c>
      <c r="J55" s="6" t="s">
        <v>15</v>
      </c>
      <c r="K55" s="6" t="s">
        <v>15</v>
      </c>
    </row>
    <row r="56" customFormat="false" ht="12.75" hidden="false" customHeight="false" outlineLevel="0" collapsed="false">
      <c r="A56" s="6" t="s">
        <v>1288</v>
      </c>
      <c r="B56" s="6" t="s">
        <v>1289</v>
      </c>
      <c r="C56" s="6" t="s">
        <v>1290</v>
      </c>
      <c r="D56" s="6" t="s">
        <v>184</v>
      </c>
      <c r="E56" s="7" t="n">
        <v>8000</v>
      </c>
      <c r="F56" s="8" t="n">
        <v>37852</v>
      </c>
      <c r="G56" s="8" t="n">
        <v>37869</v>
      </c>
      <c r="H56" s="6" t="s">
        <v>15</v>
      </c>
      <c r="I56" s="6" t="s">
        <v>15</v>
      </c>
      <c r="J56" s="6" t="s">
        <v>15</v>
      </c>
      <c r="K56" s="6" t="s">
        <v>15</v>
      </c>
    </row>
    <row r="57" customFormat="false" ht="12.75" hidden="false" customHeight="false" outlineLevel="0" collapsed="false">
      <c r="A57" s="12" t="s">
        <v>1291</v>
      </c>
      <c r="B57" s="12" t="s">
        <v>1292</v>
      </c>
      <c r="C57" s="12" t="s">
        <v>1293</v>
      </c>
      <c r="D57" s="12" t="s">
        <v>1294</v>
      </c>
      <c r="E57" s="14" t="n">
        <v>200</v>
      </c>
      <c r="F57" s="15" t="n">
        <v>37811</v>
      </c>
      <c r="G57" s="15" t="n">
        <v>37811</v>
      </c>
      <c r="H57" s="12" t="s">
        <v>15</v>
      </c>
      <c r="I57" s="12" t="s">
        <v>15</v>
      </c>
      <c r="J57" s="12" t="s">
        <v>15</v>
      </c>
      <c r="K57" s="12" t="s">
        <v>86</v>
      </c>
    </row>
    <row r="58" customFormat="false" ht="12.75" hidden="false" customHeight="false" outlineLevel="0" collapsed="false">
      <c r="A58" s="6" t="s">
        <v>1295</v>
      </c>
      <c r="B58" s="6" t="s">
        <v>1296</v>
      </c>
      <c r="C58" s="6" t="s">
        <v>1144</v>
      </c>
      <c r="D58" s="6" t="s">
        <v>79</v>
      </c>
      <c r="E58" s="7" t="n">
        <v>25000</v>
      </c>
      <c r="F58" s="8" t="n">
        <v>37902</v>
      </c>
      <c r="G58" s="8" t="n">
        <v>37924</v>
      </c>
      <c r="H58" s="6" t="s">
        <v>15</v>
      </c>
      <c r="I58" s="6" t="s">
        <v>15</v>
      </c>
      <c r="J58" s="6" t="s">
        <v>15</v>
      </c>
      <c r="K58" s="6" t="s">
        <v>15</v>
      </c>
    </row>
    <row r="59" customFormat="false" ht="12.75" hidden="false" customHeight="false" outlineLevel="0" collapsed="false">
      <c r="A59" s="6" t="s">
        <v>1297</v>
      </c>
      <c r="B59" s="6" t="s">
        <v>1298</v>
      </c>
      <c r="C59" s="6" t="s">
        <v>1299</v>
      </c>
      <c r="D59" s="6" t="s">
        <v>22</v>
      </c>
      <c r="E59" s="7" t="n">
        <v>12000</v>
      </c>
      <c r="F59" s="8" t="n">
        <v>37862</v>
      </c>
      <c r="G59" s="8" t="n">
        <v>37984</v>
      </c>
      <c r="H59" s="6" t="s">
        <v>1131</v>
      </c>
      <c r="I59" s="6" t="s">
        <v>15</v>
      </c>
      <c r="J59" s="6" t="s">
        <v>15</v>
      </c>
      <c r="K59" s="6" t="s">
        <v>15</v>
      </c>
    </row>
    <row r="60" customFormat="false" ht="12.75" hidden="false" customHeight="false" outlineLevel="0" collapsed="false">
      <c r="A60" s="6" t="s">
        <v>1300</v>
      </c>
      <c r="B60" s="6" t="s">
        <v>1301</v>
      </c>
      <c r="C60" s="6" t="s">
        <v>1302</v>
      </c>
      <c r="D60" s="6" t="s">
        <v>1303</v>
      </c>
      <c r="E60" s="7" t="n">
        <v>2000</v>
      </c>
      <c r="F60" s="8" t="n">
        <v>37882</v>
      </c>
      <c r="G60" s="8" t="n">
        <v>37901</v>
      </c>
      <c r="H60" s="6" t="s">
        <v>15</v>
      </c>
      <c r="I60" s="6" t="s">
        <v>15</v>
      </c>
      <c r="J60" s="6" t="s">
        <v>15</v>
      </c>
      <c r="K60" s="6" t="s">
        <v>15</v>
      </c>
    </row>
    <row r="61" customFormat="false" ht="12.75" hidden="false" customHeight="false" outlineLevel="0" collapsed="false">
      <c r="A61" s="12" t="s">
        <v>1304</v>
      </c>
      <c r="B61" s="12" t="s">
        <v>1305</v>
      </c>
      <c r="C61" s="12" t="s">
        <v>1306</v>
      </c>
      <c r="D61" s="12" t="s">
        <v>48</v>
      </c>
      <c r="E61" s="14" t="n">
        <v>500</v>
      </c>
      <c r="F61" s="15" t="n">
        <v>37847</v>
      </c>
      <c r="G61" s="15" t="n">
        <v>37847</v>
      </c>
      <c r="H61" s="12" t="s">
        <v>15</v>
      </c>
      <c r="I61" s="12" t="s">
        <v>15</v>
      </c>
      <c r="J61" s="12" t="s">
        <v>15</v>
      </c>
      <c r="K61" s="12" t="s">
        <v>86</v>
      </c>
    </row>
    <row r="62" customFormat="false" ht="12.75" hidden="false" customHeight="false" outlineLevel="0" collapsed="false">
      <c r="A62" s="6" t="s">
        <v>1307</v>
      </c>
      <c r="B62" s="6" t="s">
        <v>1308</v>
      </c>
      <c r="C62" s="6" t="s">
        <v>1137</v>
      </c>
      <c r="D62" s="6" t="s">
        <v>22</v>
      </c>
      <c r="E62" s="7" t="n">
        <v>1000</v>
      </c>
      <c r="F62" s="8" t="n">
        <v>37875</v>
      </c>
      <c r="G62" s="8" t="n">
        <v>37894</v>
      </c>
      <c r="H62" s="6" t="s">
        <v>15</v>
      </c>
      <c r="I62" s="6" t="s">
        <v>15</v>
      </c>
      <c r="J62" s="6" t="s">
        <v>15</v>
      </c>
      <c r="K62" s="6" t="s">
        <v>15</v>
      </c>
    </row>
    <row r="63" customFormat="false" ht="12.75" hidden="false" customHeight="false" outlineLevel="0" collapsed="false">
      <c r="A63" s="6" t="s">
        <v>1309</v>
      </c>
      <c r="B63" s="6" t="s">
        <v>1310</v>
      </c>
      <c r="C63" s="6" t="s">
        <v>1311</v>
      </c>
      <c r="D63" s="6" t="s">
        <v>213</v>
      </c>
      <c r="E63" s="7" t="n">
        <v>1000</v>
      </c>
      <c r="F63" s="8" t="n">
        <v>37851</v>
      </c>
      <c r="G63" s="8" t="n">
        <v>37874</v>
      </c>
      <c r="H63" s="6" t="s">
        <v>15</v>
      </c>
      <c r="I63" s="6" t="s">
        <v>15</v>
      </c>
      <c r="J63" s="6" t="s">
        <v>15</v>
      </c>
      <c r="K63" s="6" t="s">
        <v>15</v>
      </c>
    </row>
    <row r="64" customFormat="false" ht="12.75" hidden="false" customHeight="false" outlineLevel="0" collapsed="false">
      <c r="A64" s="6" t="s">
        <v>1312</v>
      </c>
      <c r="B64" s="6" t="s">
        <v>1313</v>
      </c>
      <c r="C64" s="6" t="s">
        <v>1314</v>
      </c>
      <c r="D64" s="6" t="s">
        <v>22</v>
      </c>
      <c r="E64" s="7" t="n">
        <v>10000</v>
      </c>
      <c r="F64" s="8" t="n">
        <v>37883</v>
      </c>
      <c r="G64" s="8" t="n">
        <v>37903</v>
      </c>
      <c r="H64" s="6" t="s">
        <v>15</v>
      </c>
      <c r="I64" s="6" t="s">
        <v>15</v>
      </c>
      <c r="J64" s="6" t="s">
        <v>15</v>
      </c>
      <c r="K64" s="6" t="s">
        <v>15</v>
      </c>
    </row>
    <row r="65" customFormat="false" ht="12.75" hidden="false" customHeight="false" outlineLevel="0" collapsed="false">
      <c r="A65" s="6" t="s">
        <v>1315</v>
      </c>
      <c r="B65" s="6" t="s">
        <v>1316</v>
      </c>
      <c r="C65" s="6" t="s">
        <v>1317</v>
      </c>
      <c r="D65" s="6" t="s">
        <v>1318</v>
      </c>
      <c r="E65" s="7" t="n">
        <v>65000</v>
      </c>
      <c r="F65" s="8" t="n">
        <v>37959</v>
      </c>
      <c r="G65" s="8" t="n">
        <v>37985</v>
      </c>
      <c r="H65" s="6" t="s">
        <v>15</v>
      </c>
      <c r="I65" s="6" t="s">
        <v>15</v>
      </c>
      <c r="J65" s="6" t="s">
        <v>15</v>
      </c>
      <c r="K65" s="6" t="s">
        <v>15</v>
      </c>
    </row>
    <row r="66" customFormat="false" ht="12.75" hidden="false" customHeight="false" outlineLevel="0" collapsed="false">
      <c r="A66" s="12" t="s">
        <v>1319</v>
      </c>
      <c r="B66" s="12" t="s">
        <v>1320</v>
      </c>
      <c r="C66" s="12" t="s">
        <v>1321</v>
      </c>
      <c r="D66" s="12" t="s">
        <v>337</v>
      </c>
      <c r="E66" s="14" t="n">
        <v>500</v>
      </c>
      <c r="F66" s="15" t="n">
        <v>37867</v>
      </c>
      <c r="G66" s="15" t="n">
        <v>37867</v>
      </c>
      <c r="H66" s="12" t="s">
        <v>15</v>
      </c>
      <c r="I66" s="12" t="s">
        <v>15</v>
      </c>
      <c r="J66" s="12" t="s">
        <v>15</v>
      </c>
      <c r="K66" s="12" t="s">
        <v>86</v>
      </c>
    </row>
    <row r="67" customFormat="false" ht="12.75" hidden="false" customHeight="false" outlineLevel="0" collapsed="false">
      <c r="A67" s="6" t="s">
        <v>1322</v>
      </c>
      <c r="B67" s="6" t="s">
        <v>1323</v>
      </c>
      <c r="C67" s="6" t="s">
        <v>1137</v>
      </c>
      <c r="D67" s="6" t="s">
        <v>1303</v>
      </c>
      <c r="E67" s="7" t="n">
        <v>2000</v>
      </c>
      <c r="F67" s="8" t="n">
        <v>37901</v>
      </c>
      <c r="G67" s="8" t="n">
        <v>37919</v>
      </c>
      <c r="H67" s="6" t="s">
        <v>15</v>
      </c>
      <c r="I67" s="6" t="s">
        <v>15</v>
      </c>
      <c r="J67" s="6" t="s">
        <v>15</v>
      </c>
      <c r="K67" s="6" t="s">
        <v>15</v>
      </c>
    </row>
    <row r="68" customFormat="false" ht="12.75" hidden="false" customHeight="false" outlineLevel="0" collapsed="false">
      <c r="A68" s="12" t="s">
        <v>1324</v>
      </c>
      <c r="B68" s="12" t="s">
        <v>1325</v>
      </c>
      <c r="C68" s="12" t="s">
        <v>735</v>
      </c>
      <c r="D68" s="12" t="s">
        <v>97</v>
      </c>
      <c r="E68" s="14" t="n">
        <v>1000</v>
      </c>
      <c r="F68" s="15" t="n">
        <v>37884</v>
      </c>
      <c r="G68" s="15" t="n">
        <v>37884</v>
      </c>
      <c r="H68" s="12" t="s">
        <v>15</v>
      </c>
      <c r="I68" s="12" t="s">
        <v>15</v>
      </c>
      <c r="J68" s="12" t="s">
        <v>15</v>
      </c>
      <c r="K68" s="12" t="s">
        <v>86</v>
      </c>
    </row>
    <row r="69" customFormat="false" ht="12.75" hidden="false" customHeight="false" outlineLevel="0" collapsed="false">
      <c r="A69" s="12" t="s">
        <v>1326</v>
      </c>
      <c r="B69" s="12" t="s">
        <v>1327</v>
      </c>
      <c r="C69" s="12" t="s">
        <v>738</v>
      </c>
      <c r="D69" s="12" t="s">
        <v>1328</v>
      </c>
      <c r="E69" s="14" t="n">
        <v>100</v>
      </c>
      <c r="F69" s="15" t="n">
        <v>37885</v>
      </c>
      <c r="G69" s="15" t="n">
        <v>37885</v>
      </c>
      <c r="H69" s="12" t="s">
        <v>15</v>
      </c>
      <c r="I69" s="12" t="s">
        <v>15</v>
      </c>
      <c r="J69" s="12" t="s">
        <v>15</v>
      </c>
      <c r="K69" s="12" t="s">
        <v>86</v>
      </c>
    </row>
    <row r="70" customFormat="false" ht="12.75" hidden="false" customHeight="false" outlineLevel="0" collapsed="false">
      <c r="A70" s="12" t="s">
        <v>1329</v>
      </c>
      <c r="B70" s="12" t="s">
        <v>1330</v>
      </c>
      <c r="C70" s="12" t="s">
        <v>738</v>
      </c>
      <c r="D70" s="12" t="s">
        <v>1328</v>
      </c>
      <c r="E70" s="14" t="n">
        <v>200</v>
      </c>
      <c r="F70" s="15" t="n">
        <v>37885</v>
      </c>
      <c r="G70" s="15" t="n">
        <v>37885</v>
      </c>
      <c r="H70" s="12" t="s">
        <v>15</v>
      </c>
      <c r="I70" s="12" t="s">
        <v>15</v>
      </c>
      <c r="J70" s="12" t="s">
        <v>15</v>
      </c>
      <c r="K70" s="12" t="s">
        <v>86</v>
      </c>
    </row>
    <row r="71" customFormat="false" ht="12.75" hidden="false" customHeight="false" outlineLevel="0" collapsed="false">
      <c r="A71" s="6" t="s">
        <v>1331</v>
      </c>
      <c r="B71" s="6" t="s">
        <v>1332</v>
      </c>
      <c r="C71" s="6" t="s">
        <v>1333</v>
      </c>
      <c r="D71" s="6" t="s">
        <v>1208</v>
      </c>
      <c r="E71" s="7" t="n">
        <v>500</v>
      </c>
      <c r="F71" s="8" t="n">
        <v>37895</v>
      </c>
      <c r="G71" s="8" t="n">
        <v>37922</v>
      </c>
      <c r="H71" s="6" t="s">
        <v>15</v>
      </c>
      <c r="I71" s="6" t="s">
        <v>15</v>
      </c>
      <c r="J71" s="6" t="s">
        <v>15</v>
      </c>
      <c r="K71" s="6" t="s">
        <v>15</v>
      </c>
    </row>
    <row r="72" customFormat="false" ht="12.75" hidden="false" customHeight="false" outlineLevel="0" collapsed="false">
      <c r="A72" s="6" t="s">
        <v>1334</v>
      </c>
      <c r="B72" s="6" t="s">
        <v>1335</v>
      </c>
      <c r="C72" s="6" t="s">
        <v>1177</v>
      </c>
      <c r="D72" s="6" t="s">
        <v>1336</v>
      </c>
      <c r="E72" s="7" t="n">
        <v>10000</v>
      </c>
      <c r="F72" s="8" t="n">
        <v>37965</v>
      </c>
      <c r="G72" s="8" t="n">
        <v>37985</v>
      </c>
      <c r="H72" s="6" t="s">
        <v>15</v>
      </c>
      <c r="I72" s="6" t="s">
        <v>15</v>
      </c>
      <c r="J72" s="6" t="s">
        <v>15</v>
      </c>
      <c r="K72" s="6" t="s">
        <v>15</v>
      </c>
    </row>
    <row r="73" customFormat="false" ht="12.75" hidden="false" customHeight="false" outlineLevel="0" collapsed="false">
      <c r="A73" s="6" t="s">
        <v>1337</v>
      </c>
      <c r="B73" s="6" t="s">
        <v>1338</v>
      </c>
      <c r="C73" s="6" t="s">
        <v>1259</v>
      </c>
      <c r="D73" s="6" t="s">
        <v>1208</v>
      </c>
      <c r="E73" s="7" t="n">
        <v>500</v>
      </c>
      <c r="F73" s="8" t="n">
        <v>37904</v>
      </c>
      <c r="G73" s="8" t="n">
        <v>37926</v>
      </c>
      <c r="H73" s="6" t="s">
        <v>15</v>
      </c>
      <c r="I73" s="6" t="s">
        <v>15</v>
      </c>
      <c r="J73" s="6" t="s">
        <v>15</v>
      </c>
      <c r="K73" s="6" t="s">
        <v>15</v>
      </c>
    </row>
    <row r="74" customFormat="false" ht="12.75" hidden="false" customHeight="false" outlineLevel="0" collapsed="false">
      <c r="A74" s="6" t="s">
        <v>1339</v>
      </c>
      <c r="B74" s="6" t="s">
        <v>254</v>
      </c>
      <c r="C74" s="6" t="s">
        <v>1147</v>
      </c>
      <c r="D74" s="6" t="s">
        <v>22</v>
      </c>
      <c r="E74" s="7" t="n">
        <v>2000</v>
      </c>
      <c r="F74" s="8" t="n">
        <v>37935</v>
      </c>
      <c r="G74" s="8" t="n">
        <v>37952</v>
      </c>
      <c r="H74" s="6" t="s">
        <v>15</v>
      </c>
      <c r="I74" s="6" t="s">
        <v>15</v>
      </c>
      <c r="J74" s="6" t="s">
        <v>15</v>
      </c>
      <c r="K74" s="6" t="s">
        <v>15</v>
      </c>
    </row>
    <row r="75" customFormat="false" ht="12.75" hidden="false" customHeight="false" outlineLevel="0" collapsed="false">
      <c r="A75" s="6" t="s">
        <v>1340</v>
      </c>
      <c r="B75" s="6" t="s">
        <v>1341</v>
      </c>
      <c r="C75" s="6" t="s">
        <v>1144</v>
      </c>
      <c r="D75" s="6" t="s">
        <v>228</v>
      </c>
      <c r="E75" s="7" t="n">
        <v>3000</v>
      </c>
      <c r="F75" s="8" t="n">
        <v>37916</v>
      </c>
      <c r="G75" s="8" t="n">
        <v>37940</v>
      </c>
      <c r="H75" s="6" t="s">
        <v>15</v>
      </c>
      <c r="I75" s="6" t="s">
        <v>15</v>
      </c>
      <c r="J75" s="6" t="s">
        <v>15</v>
      </c>
      <c r="K75" s="6" t="s">
        <v>15</v>
      </c>
    </row>
    <row r="76" customFormat="false" ht="12.75" hidden="false" customHeight="false" outlineLevel="0" collapsed="false">
      <c r="A76" s="12" t="s">
        <v>1342</v>
      </c>
      <c r="B76" s="12" t="s">
        <v>1343</v>
      </c>
      <c r="C76" s="12" t="s">
        <v>1344</v>
      </c>
      <c r="D76" s="12" t="s">
        <v>228</v>
      </c>
      <c r="E76" s="14" t="n">
        <v>1000</v>
      </c>
      <c r="F76" s="15" t="n">
        <v>37929</v>
      </c>
      <c r="G76" s="15" t="n">
        <v>37929</v>
      </c>
      <c r="H76" s="12" t="s">
        <v>15</v>
      </c>
      <c r="I76" s="12" t="s">
        <v>15</v>
      </c>
      <c r="J76" s="12" t="s">
        <v>15</v>
      </c>
      <c r="K76" s="12" t="s">
        <v>86</v>
      </c>
    </row>
    <row r="77" customFormat="false" ht="12.75" hidden="false" customHeight="false" outlineLevel="0" collapsed="false">
      <c r="A77" s="12" t="s">
        <v>1345</v>
      </c>
      <c r="B77" s="12" t="s">
        <v>1346</v>
      </c>
      <c r="C77" s="12" t="s">
        <v>1347</v>
      </c>
      <c r="D77" s="12" t="s">
        <v>1272</v>
      </c>
      <c r="E77" s="14" t="n">
        <v>1000</v>
      </c>
      <c r="F77" s="15" t="n">
        <v>37949</v>
      </c>
      <c r="G77" s="15" t="n">
        <v>37949</v>
      </c>
      <c r="H77" s="12" t="s">
        <v>15</v>
      </c>
      <c r="I77" s="12" t="s">
        <v>15</v>
      </c>
      <c r="J77" s="12" t="s">
        <v>15</v>
      </c>
      <c r="K77" s="12" t="s">
        <v>86</v>
      </c>
    </row>
    <row r="78" customFormat="false" ht="12.75" hidden="false" customHeight="false" outlineLevel="0" collapsed="false">
      <c r="A78" s="12" t="s">
        <v>1348</v>
      </c>
      <c r="B78" s="12" t="s">
        <v>1349</v>
      </c>
      <c r="C78" s="12" t="s">
        <v>1217</v>
      </c>
      <c r="D78" s="12" t="s">
        <v>1350</v>
      </c>
      <c r="E78" s="14" t="n">
        <v>500</v>
      </c>
      <c r="F78" s="15" t="n">
        <v>37951</v>
      </c>
      <c r="G78" s="15" t="n">
        <v>37951</v>
      </c>
      <c r="H78" s="12" t="s">
        <v>15</v>
      </c>
      <c r="I78" s="12" t="s">
        <v>15</v>
      </c>
      <c r="J78" s="12" t="s">
        <v>15</v>
      </c>
      <c r="K78" s="12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4.85"/>
    <col collapsed="false" customWidth="true" hidden="false" outlineLevel="0" max="6" min="5" style="0" width="10.13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7.42"/>
    <col collapsed="false" customWidth="true" hidden="false" outlineLevel="0" max="11" min="11" style="0" width="10.28"/>
  </cols>
  <sheetData>
    <row r="1" customFormat="false" ht="39" hidden="false" customHeight="true" outlineLevel="0" collapsed="false">
      <c r="A1" s="16" t="s">
        <v>0</v>
      </c>
      <c r="B1" s="16" t="s">
        <v>1</v>
      </c>
      <c r="C1" s="17" t="s">
        <v>2</v>
      </c>
      <c r="D1" s="18" t="s">
        <v>3</v>
      </c>
      <c r="E1" s="17" t="s">
        <v>4</v>
      </c>
      <c r="F1" s="19" t="s">
        <v>5</v>
      </c>
      <c r="G1" s="19" t="s">
        <v>6</v>
      </c>
      <c r="H1" s="19" t="s">
        <v>7</v>
      </c>
      <c r="I1" s="17" t="s">
        <v>8</v>
      </c>
      <c r="J1" s="17" t="s">
        <v>9</v>
      </c>
      <c r="K1" s="20" t="s">
        <v>10</v>
      </c>
    </row>
    <row r="2" customFormat="false" ht="12.75" hidden="false" customHeight="false" outlineLevel="0" collapsed="false">
      <c r="A2" s="9" t="s">
        <v>1351</v>
      </c>
      <c r="B2" s="9" t="s">
        <v>1352</v>
      </c>
      <c r="C2" s="9" t="s">
        <v>1353</v>
      </c>
      <c r="D2" s="9" t="s">
        <v>85</v>
      </c>
      <c r="E2" s="10" t="n">
        <v>200</v>
      </c>
      <c r="F2" s="21"/>
      <c r="G2" s="11" t="n">
        <v>37645</v>
      </c>
      <c r="H2" s="9" t="s">
        <v>15</v>
      </c>
      <c r="I2" s="9" t="s">
        <v>15</v>
      </c>
      <c r="J2" s="9" t="s">
        <v>15</v>
      </c>
      <c r="K2" s="9" t="s">
        <v>86</v>
      </c>
    </row>
    <row r="3" customFormat="false" ht="12.75" hidden="false" customHeight="false" outlineLevel="0" collapsed="false">
      <c r="A3" s="6" t="s">
        <v>1354</v>
      </c>
      <c r="B3" s="6" t="s">
        <v>1355</v>
      </c>
      <c r="C3" s="6" t="s">
        <v>1356</v>
      </c>
      <c r="D3" s="6" t="s">
        <v>85</v>
      </c>
      <c r="E3" s="7" t="n">
        <v>100</v>
      </c>
      <c r="F3" s="22"/>
      <c r="G3" s="8" t="n">
        <v>37638</v>
      </c>
      <c r="H3" s="6" t="s">
        <v>15</v>
      </c>
      <c r="I3" s="6" t="s">
        <v>15</v>
      </c>
      <c r="J3" s="6" t="s">
        <v>15</v>
      </c>
      <c r="K3" s="6" t="s">
        <v>86</v>
      </c>
    </row>
    <row r="4" customFormat="false" ht="12.75" hidden="false" customHeight="false" outlineLevel="0" collapsed="false">
      <c r="A4" s="6" t="s">
        <v>1357</v>
      </c>
      <c r="B4" s="6" t="s">
        <v>1358</v>
      </c>
      <c r="C4" s="6" t="s">
        <v>1353</v>
      </c>
      <c r="D4" s="6" t="s">
        <v>44</v>
      </c>
      <c r="E4" s="7" t="n">
        <v>1000</v>
      </c>
      <c r="F4" s="22"/>
      <c r="G4" s="8" t="n">
        <v>37642</v>
      </c>
      <c r="H4" s="6" t="s">
        <v>15</v>
      </c>
      <c r="I4" s="6" t="s">
        <v>15</v>
      </c>
      <c r="J4" s="6" t="s">
        <v>15</v>
      </c>
      <c r="K4" s="6" t="s">
        <v>86</v>
      </c>
    </row>
    <row r="5" customFormat="false" ht="12.75" hidden="false" customHeight="false" outlineLevel="0" collapsed="false">
      <c r="A5" s="6" t="s">
        <v>1359</v>
      </c>
      <c r="B5" s="6" t="s">
        <v>1360</v>
      </c>
      <c r="C5" s="6" t="s">
        <v>1353</v>
      </c>
      <c r="D5" s="6" t="s">
        <v>85</v>
      </c>
      <c r="E5" s="7" t="n">
        <v>200</v>
      </c>
      <c r="F5" s="22"/>
      <c r="G5" s="8" t="n">
        <v>37643</v>
      </c>
      <c r="H5" s="6" t="s">
        <v>15</v>
      </c>
      <c r="I5" s="6" t="s">
        <v>15</v>
      </c>
      <c r="J5" s="6" t="s">
        <v>15</v>
      </c>
      <c r="K5" s="6" t="s">
        <v>86</v>
      </c>
    </row>
    <row r="6" customFormat="false" ht="12.75" hidden="false" customHeight="false" outlineLevel="0" collapsed="false">
      <c r="A6" s="6" t="s">
        <v>1361</v>
      </c>
      <c r="B6" s="6" t="s">
        <v>1362</v>
      </c>
      <c r="C6" s="6" t="s">
        <v>1353</v>
      </c>
      <c r="D6" s="6" t="s">
        <v>85</v>
      </c>
      <c r="E6" s="7" t="n">
        <v>200</v>
      </c>
      <c r="F6" s="22"/>
      <c r="G6" s="8" t="n">
        <v>37643</v>
      </c>
      <c r="H6" s="6" t="s">
        <v>15</v>
      </c>
      <c r="I6" s="6" t="s">
        <v>15</v>
      </c>
      <c r="J6" s="6" t="s">
        <v>15</v>
      </c>
      <c r="K6" s="6" t="s">
        <v>86</v>
      </c>
    </row>
    <row r="7" customFormat="false" ht="12.75" hidden="false" customHeight="false" outlineLevel="0" collapsed="false">
      <c r="A7" s="6" t="s">
        <v>1363</v>
      </c>
      <c r="B7" s="6" t="s">
        <v>1364</v>
      </c>
      <c r="C7" s="6" t="s">
        <v>1353</v>
      </c>
      <c r="D7" s="6" t="s">
        <v>85</v>
      </c>
      <c r="E7" s="7" t="n">
        <v>400</v>
      </c>
      <c r="F7" s="22"/>
      <c r="G7" s="8" t="n">
        <v>37648</v>
      </c>
      <c r="H7" s="6" t="s">
        <v>15</v>
      </c>
      <c r="I7" s="6" t="s">
        <v>15</v>
      </c>
      <c r="J7" s="6" t="s">
        <v>15</v>
      </c>
      <c r="K7" s="6" t="s">
        <v>86</v>
      </c>
    </row>
    <row r="8" customFormat="false" ht="12.75" hidden="false" customHeight="false" outlineLevel="0" collapsed="false">
      <c r="A8" s="6" t="s">
        <v>1365</v>
      </c>
      <c r="B8" s="6" t="s">
        <v>1366</v>
      </c>
      <c r="C8" s="6" t="s">
        <v>1353</v>
      </c>
      <c r="D8" s="6" t="s">
        <v>85</v>
      </c>
      <c r="E8" s="7" t="n">
        <v>200</v>
      </c>
      <c r="F8" s="22"/>
      <c r="G8" s="8" t="n">
        <v>37645</v>
      </c>
      <c r="H8" s="6" t="s">
        <v>15</v>
      </c>
      <c r="I8" s="6" t="s">
        <v>15</v>
      </c>
      <c r="J8" s="6" t="s">
        <v>15</v>
      </c>
      <c r="K8" s="6" t="s">
        <v>86</v>
      </c>
    </row>
    <row r="9" customFormat="false" ht="12.75" hidden="false" customHeight="false" outlineLevel="0" collapsed="false">
      <c r="A9" s="6" t="s">
        <v>1367</v>
      </c>
      <c r="B9" s="6" t="s">
        <v>1368</v>
      </c>
      <c r="C9" s="6" t="s">
        <v>1369</v>
      </c>
      <c r="D9" s="6" t="s">
        <v>85</v>
      </c>
      <c r="E9" s="7" t="n">
        <v>400</v>
      </c>
      <c r="F9" s="22"/>
      <c r="G9" s="8" t="n">
        <v>37649</v>
      </c>
      <c r="H9" s="6" t="s">
        <v>15</v>
      </c>
      <c r="I9" s="6" t="s">
        <v>15</v>
      </c>
      <c r="J9" s="6" t="s">
        <v>15</v>
      </c>
      <c r="K9" s="6" t="s">
        <v>86</v>
      </c>
    </row>
    <row r="10" customFormat="false" ht="12.75" hidden="false" customHeight="false" outlineLevel="0" collapsed="false">
      <c r="A10" s="6" t="s">
        <v>1370</v>
      </c>
      <c r="B10" s="6" t="s">
        <v>1371</v>
      </c>
      <c r="C10" s="6" t="s">
        <v>1372</v>
      </c>
      <c r="D10" s="6" t="s">
        <v>85</v>
      </c>
      <c r="E10" s="7" t="n">
        <v>400</v>
      </c>
      <c r="F10" s="22"/>
      <c r="G10" s="8" t="n">
        <v>37648</v>
      </c>
      <c r="H10" s="6" t="s">
        <v>15</v>
      </c>
      <c r="I10" s="6" t="s">
        <v>15</v>
      </c>
      <c r="J10" s="6" t="s">
        <v>15</v>
      </c>
      <c r="K10" s="6" t="s">
        <v>86</v>
      </c>
    </row>
    <row r="11" customFormat="false" ht="12.75" hidden="false" customHeight="false" outlineLevel="0" collapsed="false">
      <c r="A11" s="6" t="s">
        <v>1373</v>
      </c>
      <c r="B11" s="6" t="s">
        <v>1374</v>
      </c>
      <c r="C11" s="6" t="s">
        <v>1375</v>
      </c>
      <c r="D11" s="6" t="s">
        <v>85</v>
      </c>
      <c r="E11" s="7" t="n">
        <v>200</v>
      </c>
      <c r="F11" s="22"/>
      <c r="G11" s="8" t="n">
        <v>37649</v>
      </c>
      <c r="H11" s="6" t="s">
        <v>15</v>
      </c>
      <c r="I11" s="6" t="s">
        <v>15</v>
      </c>
      <c r="J11" s="6" t="s">
        <v>15</v>
      </c>
      <c r="K11" s="6" t="s">
        <v>86</v>
      </c>
    </row>
    <row r="12" customFormat="false" ht="12.75" hidden="false" customHeight="false" outlineLevel="0" collapsed="false">
      <c r="A12" s="6" t="s">
        <v>1376</v>
      </c>
      <c r="B12" s="6" t="s">
        <v>1377</v>
      </c>
      <c r="C12" s="6" t="s">
        <v>1378</v>
      </c>
      <c r="D12" s="6" t="s">
        <v>337</v>
      </c>
      <c r="E12" s="7" t="n">
        <v>100</v>
      </c>
      <c r="F12" s="22"/>
      <c r="G12" s="8" t="n">
        <v>37649</v>
      </c>
      <c r="H12" s="6" t="s">
        <v>15</v>
      </c>
      <c r="I12" s="6" t="s">
        <v>15</v>
      </c>
      <c r="J12" s="6" t="s">
        <v>15</v>
      </c>
      <c r="K12" s="6" t="s">
        <v>86</v>
      </c>
    </row>
    <row r="13" customFormat="false" ht="12.75" hidden="false" customHeight="false" outlineLevel="0" collapsed="false">
      <c r="A13" s="6" t="s">
        <v>1379</v>
      </c>
      <c r="B13" s="6" t="s">
        <v>1380</v>
      </c>
      <c r="C13" s="6" t="s">
        <v>1353</v>
      </c>
      <c r="D13" s="6" t="s">
        <v>213</v>
      </c>
      <c r="E13" s="7" t="n">
        <v>1000</v>
      </c>
      <c r="F13" s="22"/>
      <c r="G13" s="8" t="n">
        <v>37673</v>
      </c>
      <c r="H13" s="6" t="s">
        <v>15</v>
      </c>
      <c r="I13" s="6" t="s">
        <v>15</v>
      </c>
      <c r="J13" s="6" t="s">
        <v>15</v>
      </c>
      <c r="K13" s="6" t="s">
        <v>86</v>
      </c>
    </row>
    <row r="14" customFormat="false" ht="12.75" hidden="false" customHeight="false" outlineLevel="0" collapsed="false">
      <c r="A14" s="6" t="s">
        <v>1381</v>
      </c>
      <c r="B14" s="6" t="s">
        <v>1382</v>
      </c>
      <c r="C14" s="6" t="s">
        <v>1383</v>
      </c>
      <c r="D14" s="6" t="s">
        <v>213</v>
      </c>
      <c r="E14" s="7" t="n">
        <v>100</v>
      </c>
      <c r="F14" s="22"/>
      <c r="G14" s="8" t="n">
        <v>37721</v>
      </c>
      <c r="H14" s="6" t="s">
        <v>15</v>
      </c>
      <c r="I14" s="6" t="s">
        <v>15</v>
      </c>
      <c r="J14" s="6" t="s">
        <v>15</v>
      </c>
      <c r="K14" s="6" t="s">
        <v>86</v>
      </c>
    </row>
    <row r="15" customFormat="false" ht="12.75" hidden="false" customHeight="false" outlineLevel="0" collapsed="false">
      <c r="A15" s="6" t="s">
        <v>1384</v>
      </c>
      <c r="B15" s="6" t="s">
        <v>1385</v>
      </c>
      <c r="C15" s="6" t="s">
        <v>1386</v>
      </c>
      <c r="D15" s="6" t="s">
        <v>213</v>
      </c>
      <c r="E15" s="7" t="n">
        <v>500</v>
      </c>
      <c r="F15" s="22"/>
      <c r="G15" s="8" t="n">
        <v>37718</v>
      </c>
      <c r="H15" s="6" t="s">
        <v>15</v>
      </c>
      <c r="I15" s="6" t="s">
        <v>15</v>
      </c>
      <c r="J15" s="6" t="s">
        <v>15</v>
      </c>
      <c r="K15" s="6" t="s">
        <v>86</v>
      </c>
    </row>
    <row r="16" customFormat="false" ht="12.75" hidden="false" customHeight="false" outlineLevel="0" collapsed="false">
      <c r="A16" s="6" t="s">
        <v>1387</v>
      </c>
      <c r="B16" s="6" t="s">
        <v>1388</v>
      </c>
      <c r="C16" s="6" t="s">
        <v>1389</v>
      </c>
      <c r="D16" s="6" t="s">
        <v>85</v>
      </c>
      <c r="E16" s="7" t="n">
        <v>200</v>
      </c>
      <c r="F16" s="22"/>
      <c r="G16" s="8" t="n">
        <v>37721</v>
      </c>
      <c r="H16" s="6" t="s">
        <v>15</v>
      </c>
      <c r="I16" s="6" t="s">
        <v>15</v>
      </c>
      <c r="J16" s="6" t="s">
        <v>15</v>
      </c>
      <c r="K16" s="6" t="s">
        <v>86</v>
      </c>
    </row>
    <row r="17" customFormat="false" ht="12.75" hidden="false" customHeight="false" outlineLevel="0" collapsed="false">
      <c r="A17" s="6" t="s">
        <v>1390</v>
      </c>
      <c r="B17" s="6" t="s">
        <v>1391</v>
      </c>
      <c r="C17" s="6" t="s">
        <v>1347</v>
      </c>
      <c r="D17" s="6" t="s">
        <v>491</v>
      </c>
      <c r="E17" s="7" t="n">
        <v>200</v>
      </c>
      <c r="F17" s="22"/>
      <c r="G17" s="8" t="n">
        <v>37725</v>
      </c>
      <c r="H17" s="6" t="s">
        <v>15</v>
      </c>
      <c r="I17" s="6" t="s">
        <v>15</v>
      </c>
      <c r="J17" s="6" t="s">
        <v>15</v>
      </c>
      <c r="K17" s="6" t="s">
        <v>86</v>
      </c>
    </row>
    <row r="18" customFormat="false" ht="12.75" hidden="false" customHeight="false" outlineLevel="0" collapsed="false">
      <c r="A18" s="6" t="s">
        <v>1392</v>
      </c>
      <c r="B18" s="6" t="s">
        <v>1393</v>
      </c>
      <c r="C18" s="6" t="s">
        <v>1394</v>
      </c>
      <c r="D18" s="6" t="s">
        <v>85</v>
      </c>
      <c r="E18" s="7" t="n">
        <v>400</v>
      </c>
      <c r="F18" s="22"/>
      <c r="G18" s="8" t="n">
        <v>37728</v>
      </c>
      <c r="H18" s="6" t="s">
        <v>15</v>
      </c>
      <c r="I18" s="6" t="s">
        <v>15</v>
      </c>
      <c r="J18" s="6" t="s">
        <v>15</v>
      </c>
      <c r="K18" s="6" t="s">
        <v>86</v>
      </c>
    </row>
    <row r="19" customFormat="false" ht="12.75" hidden="false" customHeight="false" outlineLevel="0" collapsed="false">
      <c r="A19" s="6" t="s">
        <v>1395</v>
      </c>
      <c r="B19" s="6" t="s">
        <v>1396</v>
      </c>
      <c r="C19" s="6" t="s">
        <v>1397</v>
      </c>
      <c r="D19" s="6" t="s">
        <v>1398</v>
      </c>
      <c r="E19" s="7" t="n">
        <v>1000</v>
      </c>
      <c r="F19" s="22"/>
      <c r="G19" s="8" t="n">
        <v>37637</v>
      </c>
      <c r="H19" s="6" t="s">
        <v>15</v>
      </c>
      <c r="I19" s="6" t="s">
        <v>15</v>
      </c>
      <c r="J19" s="6" t="s">
        <v>15</v>
      </c>
      <c r="K19" s="6" t="s">
        <v>86</v>
      </c>
    </row>
    <row r="20" customFormat="false" ht="12.75" hidden="false" customHeight="false" outlineLevel="0" collapsed="false">
      <c r="A20" s="6" t="s">
        <v>1399</v>
      </c>
      <c r="B20" s="6" t="s">
        <v>1400</v>
      </c>
      <c r="C20" s="6" t="s">
        <v>1401</v>
      </c>
      <c r="D20" s="6" t="s">
        <v>60</v>
      </c>
      <c r="E20" s="7" t="n">
        <v>2000</v>
      </c>
      <c r="F20" s="8" t="n">
        <v>37533</v>
      </c>
      <c r="G20" s="8" t="n">
        <v>37678</v>
      </c>
      <c r="H20" s="6" t="s">
        <v>15</v>
      </c>
      <c r="I20" s="6" t="s">
        <v>15</v>
      </c>
      <c r="J20" s="6" t="s">
        <v>15</v>
      </c>
      <c r="K20" s="6" t="str">
        <f aca="false">IF(F20=G20,"ano","ne")</f>
        <v>ne</v>
      </c>
    </row>
    <row r="21" customFormat="false" ht="12.75" hidden="false" customHeight="false" outlineLevel="0" collapsed="false">
      <c r="A21" s="6" t="s">
        <v>1402</v>
      </c>
      <c r="B21" s="6" t="s">
        <v>1403</v>
      </c>
      <c r="C21" s="6" t="s">
        <v>1404</v>
      </c>
      <c r="D21" s="6" t="s">
        <v>213</v>
      </c>
      <c r="E21" s="7" t="n">
        <v>2500</v>
      </c>
      <c r="F21" s="8" t="n">
        <v>37673</v>
      </c>
      <c r="G21" s="8" t="n">
        <v>37720</v>
      </c>
      <c r="H21" s="6" t="s">
        <v>15</v>
      </c>
      <c r="I21" s="6" t="s">
        <v>15</v>
      </c>
      <c r="J21" s="6" t="s">
        <v>15</v>
      </c>
      <c r="K21" s="6" t="str">
        <f aca="false">IF(F21=G21,"ano","ne")</f>
        <v>ne</v>
      </c>
    </row>
    <row r="22" customFormat="false" ht="12.75" hidden="false" customHeight="false" outlineLevel="0" collapsed="false">
      <c r="A22" s="6" t="s">
        <v>1405</v>
      </c>
      <c r="B22" s="6" t="s">
        <v>1406</v>
      </c>
      <c r="C22" s="6" t="s">
        <v>1353</v>
      </c>
      <c r="D22" s="6" t="s">
        <v>1407</v>
      </c>
      <c r="E22" s="7" t="n">
        <v>3500</v>
      </c>
      <c r="F22" s="8" t="n">
        <v>37726</v>
      </c>
      <c r="G22" s="8" t="n">
        <v>37750</v>
      </c>
      <c r="H22" s="6" t="s">
        <v>15</v>
      </c>
      <c r="I22" s="6" t="s">
        <v>15</v>
      </c>
      <c r="J22" s="6" t="s">
        <v>15</v>
      </c>
      <c r="K22" s="6" t="str">
        <f aca="false">IF(F22=G22,"ano","ne")</f>
        <v>ne</v>
      </c>
    </row>
    <row r="23" customFormat="false" ht="12.75" hidden="false" customHeight="false" outlineLevel="0" collapsed="false">
      <c r="A23" s="6" t="s">
        <v>1405</v>
      </c>
      <c r="B23" s="6" t="s">
        <v>1406</v>
      </c>
      <c r="C23" s="6" t="s">
        <v>1353</v>
      </c>
      <c r="D23" s="6" t="s">
        <v>337</v>
      </c>
      <c r="E23" s="7" t="n">
        <v>3500</v>
      </c>
      <c r="F23" s="8" t="n">
        <v>37729</v>
      </c>
      <c r="G23" s="8" t="n">
        <v>37755</v>
      </c>
      <c r="H23" s="6" t="s">
        <v>15</v>
      </c>
      <c r="I23" s="6" t="s">
        <v>15</v>
      </c>
      <c r="J23" s="6" t="s">
        <v>15</v>
      </c>
      <c r="K23" s="6" t="str">
        <f aca="false">IF(F23=G23,"ano","ne")</f>
        <v>ne</v>
      </c>
    </row>
    <row r="24" customFormat="false" ht="12.75" hidden="false" customHeight="false" outlineLevel="0" collapsed="false">
      <c r="A24" s="6" t="s">
        <v>1408</v>
      </c>
      <c r="B24" s="6" t="s">
        <v>1409</v>
      </c>
      <c r="C24" s="6" t="s">
        <v>1410</v>
      </c>
      <c r="D24" s="6" t="s">
        <v>213</v>
      </c>
      <c r="E24" s="7" t="n">
        <v>2000</v>
      </c>
      <c r="F24" s="8" t="n">
        <v>37762</v>
      </c>
      <c r="G24" s="8" t="n">
        <v>37790</v>
      </c>
      <c r="H24" s="6" t="s">
        <v>15</v>
      </c>
      <c r="I24" s="6" t="s">
        <v>15</v>
      </c>
      <c r="J24" s="6" t="s">
        <v>15</v>
      </c>
      <c r="K24" s="6" t="str">
        <f aca="false">IF(F24=G24,"ano","ne")</f>
        <v>ne</v>
      </c>
    </row>
    <row r="25" customFormat="false" ht="12.75" hidden="false" customHeight="false" outlineLevel="0" collapsed="false">
      <c r="A25" s="6" t="s">
        <v>1411</v>
      </c>
      <c r="B25" s="6" t="s">
        <v>1412</v>
      </c>
      <c r="C25" s="6" t="s">
        <v>1413</v>
      </c>
      <c r="D25" s="6" t="s">
        <v>44</v>
      </c>
      <c r="E25" s="7" t="n">
        <v>3000</v>
      </c>
      <c r="F25" s="8" t="n">
        <v>37587</v>
      </c>
      <c r="G25" s="8" t="n">
        <v>37736</v>
      </c>
      <c r="H25" s="6" t="s">
        <v>1414</v>
      </c>
      <c r="I25" s="6" t="s">
        <v>15</v>
      </c>
      <c r="J25" s="6" t="s">
        <v>15</v>
      </c>
      <c r="K25" s="6" t="str">
        <f aca="false">IF(F25=G25,"ano","ne")</f>
        <v>ne</v>
      </c>
    </row>
    <row r="26" customFormat="false" ht="12.75" hidden="false" customHeight="false" outlineLevel="0" collapsed="false">
      <c r="A26" s="6" t="s">
        <v>1415</v>
      </c>
      <c r="B26" s="6" t="s">
        <v>1416</v>
      </c>
      <c r="C26" s="6" t="s">
        <v>1417</v>
      </c>
      <c r="D26" s="6" t="s">
        <v>97</v>
      </c>
      <c r="E26" s="7" t="n">
        <v>500</v>
      </c>
      <c r="F26" s="8" t="n">
        <v>37551</v>
      </c>
      <c r="G26" s="8" t="n">
        <v>37637</v>
      </c>
      <c r="H26" s="6" t="s">
        <v>1414</v>
      </c>
      <c r="I26" s="6" t="s">
        <v>15</v>
      </c>
      <c r="J26" s="6" t="s">
        <v>15</v>
      </c>
      <c r="K26" s="6" t="str">
        <f aca="false">IF(F26=G26,"ano","ne")</f>
        <v>ne</v>
      </c>
    </row>
    <row r="27" customFormat="false" ht="12.75" hidden="false" customHeight="false" outlineLevel="0" collapsed="false">
      <c r="A27" s="6" t="s">
        <v>1418</v>
      </c>
      <c r="B27" s="6" t="s">
        <v>1419</v>
      </c>
      <c r="C27" s="6" t="s">
        <v>1420</v>
      </c>
      <c r="D27" s="6" t="s">
        <v>97</v>
      </c>
      <c r="E27" s="7" t="n">
        <v>500</v>
      </c>
      <c r="F27" s="8" t="n">
        <v>37554</v>
      </c>
      <c r="G27" s="8" t="n">
        <v>37631</v>
      </c>
      <c r="H27" s="6" t="s">
        <v>1414</v>
      </c>
      <c r="I27" s="6" t="s">
        <v>15</v>
      </c>
      <c r="J27" s="6" t="s">
        <v>15</v>
      </c>
      <c r="K27" s="6" t="str">
        <f aca="false">IF(F27=G27,"ano","ne")</f>
        <v>ne</v>
      </c>
    </row>
    <row r="28" customFormat="false" ht="12.75" hidden="false" customHeight="false" outlineLevel="0" collapsed="false">
      <c r="A28" s="6" t="s">
        <v>1421</v>
      </c>
      <c r="B28" s="6" t="s">
        <v>1422</v>
      </c>
      <c r="C28" s="6" t="s">
        <v>1417</v>
      </c>
      <c r="D28" s="6" t="s">
        <v>97</v>
      </c>
      <c r="E28" s="7" t="n">
        <v>500</v>
      </c>
      <c r="F28" s="8" t="n">
        <v>37554</v>
      </c>
      <c r="G28" s="8" t="n">
        <v>37637</v>
      </c>
      <c r="H28" s="6" t="s">
        <v>1414</v>
      </c>
      <c r="I28" s="6" t="s">
        <v>15</v>
      </c>
      <c r="J28" s="6" t="s">
        <v>15</v>
      </c>
      <c r="K28" s="6" t="str">
        <f aca="false">IF(F28=G28,"ano","ne")</f>
        <v>ne</v>
      </c>
    </row>
    <row r="29" customFormat="false" ht="12.75" hidden="false" customHeight="false" outlineLevel="0" collapsed="false">
      <c r="A29" s="6" t="s">
        <v>1423</v>
      </c>
      <c r="B29" s="6" t="s">
        <v>1424</v>
      </c>
      <c r="C29" s="6" t="s">
        <v>1425</v>
      </c>
      <c r="D29" s="6" t="s">
        <v>337</v>
      </c>
      <c r="E29" s="7" t="n">
        <v>4000</v>
      </c>
      <c r="F29" s="8" t="n">
        <v>37694</v>
      </c>
      <c r="G29" s="8" t="n">
        <v>37799</v>
      </c>
      <c r="H29" s="6" t="s">
        <v>1414</v>
      </c>
      <c r="I29" s="6" t="s">
        <v>15</v>
      </c>
      <c r="J29" s="6" t="s">
        <v>15</v>
      </c>
      <c r="K29" s="6" t="str">
        <f aca="false">IF(F29=G29,"ano","ne")</f>
        <v>ne</v>
      </c>
    </row>
    <row r="30" customFormat="false" ht="12.75" hidden="false" customHeight="false" outlineLevel="0" collapsed="false">
      <c r="A30" s="6" t="s">
        <v>1426</v>
      </c>
      <c r="B30" s="6" t="s">
        <v>1427</v>
      </c>
      <c r="C30" s="6" t="s">
        <v>1353</v>
      </c>
      <c r="D30" s="6" t="s">
        <v>27</v>
      </c>
      <c r="E30" s="7" t="n">
        <v>2000</v>
      </c>
      <c r="F30" s="8" t="n">
        <v>37645</v>
      </c>
      <c r="G30" s="8" t="n">
        <v>37672</v>
      </c>
      <c r="H30" s="6" t="s">
        <v>15</v>
      </c>
      <c r="I30" s="6" t="s">
        <v>15</v>
      </c>
      <c r="J30" s="6" t="s">
        <v>15</v>
      </c>
      <c r="K30" s="6" t="str">
        <f aca="false">IF(F30=G30,"ano","ne")</f>
        <v>ne</v>
      </c>
    </row>
    <row r="31" customFormat="false" ht="12.75" hidden="false" customHeight="false" outlineLevel="0" collapsed="false">
      <c r="A31" s="6" t="s">
        <v>1428</v>
      </c>
      <c r="B31" s="6" t="s">
        <v>1429</v>
      </c>
      <c r="C31" s="6" t="s">
        <v>1430</v>
      </c>
      <c r="D31" s="6" t="s">
        <v>22</v>
      </c>
      <c r="E31" s="7" t="n">
        <v>10000</v>
      </c>
      <c r="F31" s="8" t="n">
        <v>37650</v>
      </c>
      <c r="G31" s="8" t="n">
        <v>37678</v>
      </c>
      <c r="H31" s="6" t="s">
        <v>15</v>
      </c>
      <c r="I31" s="6" t="s">
        <v>15</v>
      </c>
      <c r="J31" s="6" t="s">
        <v>15</v>
      </c>
      <c r="K31" s="6" t="str">
        <f aca="false">IF(F31=G31,"ano","ne")</f>
        <v>ne</v>
      </c>
    </row>
    <row r="32" customFormat="false" ht="12.75" hidden="false" customHeight="false" outlineLevel="0" collapsed="false">
      <c r="A32" s="6" t="s">
        <v>1431</v>
      </c>
      <c r="B32" s="6" t="s">
        <v>1432</v>
      </c>
      <c r="C32" s="6" t="s">
        <v>1433</v>
      </c>
      <c r="D32" s="6" t="s">
        <v>473</v>
      </c>
      <c r="E32" s="7" t="n">
        <v>7500</v>
      </c>
      <c r="F32" s="8" t="n">
        <v>37858</v>
      </c>
      <c r="G32" s="8" t="n">
        <v>37879</v>
      </c>
      <c r="H32" s="6" t="s">
        <v>1414</v>
      </c>
      <c r="I32" s="6" t="s">
        <v>15</v>
      </c>
      <c r="J32" s="6" t="s">
        <v>15</v>
      </c>
      <c r="K32" s="6" t="str">
        <f aca="false">IF(F32=G32,"ano","ne")</f>
        <v>ne</v>
      </c>
    </row>
    <row r="33" customFormat="false" ht="12.75" hidden="false" customHeight="false" outlineLevel="0" collapsed="false">
      <c r="A33" s="6" t="s">
        <v>1434</v>
      </c>
      <c r="B33" s="6" t="s">
        <v>1435</v>
      </c>
      <c r="C33" s="6" t="s">
        <v>1436</v>
      </c>
      <c r="D33" s="6" t="s">
        <v>22</v>
      </c>
      <c r="E33" s="7" t="n">
        <v>1000</v>
      </c>
      <c r="F33" s="8" t="n">
        <v>37711</v>
      </c>
      <c r="G33" s="8" t="n">
        <v>37817</v>
      </c>
      <c r="H33" s="6" t="s">
        <v>1414</v>
      </c>
      <c r="I33" s="6" t="s">
        <v>15</v>
      </c>
      <c r="J33" s="6" t="s">
        <v>15</v>
      </c>
      <c r="K33" s="6" t="str">
        <f aca="false">IF(F33=G33,"ano","ne")</f>
        <v>ne</v>
      </c>
    </row>
    <row r="34" customFormat="false" ht="12.75" hidden="false" customHeight="false" outlineLevel="0" collapsed="false">
      <c r="A34" s="6" t="s">
        <v>1437</v>
      </c>
      <c r="B34" s="6" t="s">
        <v>1438</v>
      </c>
      <c r="C34" s="6" t="s">
        <v>1439</v>
      </c>
      <c r="D34" s="6" t="s">
        <v>27</v>
      </c>
      <c r="E34" s="7" t="n">
        <v>500</v>
      </c>
      <c r="F34" s="8" t="n">
        <v>37733</v>
      </c>
      <c r="G34" s="8" t="n">
        <v>37757</v>
      </c>
      <c r="H34" s="6" t="s">
        <v>15</v>
      </c>
      <c r="I34" s="6" t="s">
        <v>15</v>
      </c>
      <c r="J34" s="6" t="s">
        <v>15</v>
      </c>
      <c r="K34" s="6" t="str">
        <f aca="false">IF(F34=G34,"ano","ne")</f>
        <v>ne</v>
      </c>
    </row>
    <row r="35" customFormat="false" ht="12.75" hidden="false" customHeight="false" outlineLevel="0" collapsed="false">
      <c r="A35" s="6" t="s">
        <v>1440</v>
      </c>
      <c r="B35" s="6" t="s">
        <v>1441</v>
      </c>
      <c r="C35" s="6" t="s">
        <v>1353</v>
      </c>
      <c r="D35" s="6" t="s">
        <v>27</v>
      </c>
      <c r="E35" s="7" t="n">
        <v>1700</v>
      </c>
      <c r="F35" s="8" t="n">
        <v>37739</v>
      </c>
      <c r="G35" s="8" t="n">
        <v>37769</v>
      </c>
      <c r="H35" s="6" t="s">
        <v>15</v>
      </c>
      <c r="I35" s="6" t="s">
        <v>15</v>
      </c>
      <c r="J35" s="6" t="s">
        <v>15</v>
      </c>
      <c r="K35" s="6" t="str">
        <f aca="false">IF(F35=G35,"ano","ne")</f>
        <v>ne</v>
      </c>
    </row>
    <row r="36" customFormat="false" ht="12.75" hidden="false" customHeight="false" outlineLevel="0" collapsed="false">
      <c r="A36" s="6" t="s">
        <v>1442</v>
      </c>
      <c r="B36" s="6" t="s">
        <v>1443</v>
      </c>
      <c r="C36" s="6" t="s">
        <v>1444</v>
      </c>
      <c r="D36" s="6" t="s">
        <v>27</v>
      </c>
      <c r="E36" s="7" t="n">
        <v>6000</v>
      </c>
      <c r="F36" s="8" t="n">
        <v>37790</v>
      </c>
      <c r="G36" s="8" t="n">
        <v>37895</v>
      </c>
      <c r="H36" s="6" t="s">
        <v>15</v>
      </c>
      <c r="I36" s="6" t="s">
        <v>15</v>
      </c>
      <c r="J36" s="6" t="s">
        <v>15</v>
      </c>
      <c r="K36" s="6" t="str">
        <f aca="false">IF(F36=G36,"ano","ne")</f>
        <v>ne</v>
      </c>
    </row>
    <row r="37" customFormat="false" ht="12.75" hidden="false" customHeight="false" outlineLevel="0" collapsed="false">
      <c r="A37" s="6" t="s">
        <v>1445</v>
      </c>
      <c r="B37" s="6" t="s">
        <v>1446</v>
      </c>
      <c r="C37" s="6" t="s">
        <v>1447</v>
      </c>
      <c r="D37" s="6" t="s">
        <v>22</v>
      </c>
      <c r="E37" s="7" t="n">
        <v>3000</v>
      </c>
      <c r="F37" s="8" t="n">
        <v>37733</v>
      </c>
      <c r="G37" s="8" t="n">
        <v>37757</v>
      </c>
      <c r="H37" s="6" t="s">
        <v>15</v>
      </c>
      <c r="I37" s="6" t="s">
        <v>15</v>
      </c>
      <c r="J37" s="6" t="s">
        <v>15</v>
      </c>
      <c r="K37" s="6" t="str">
        <f aca="false">IF(F37=G37,"ano","ne")</f>
        <v>ne</v>
      </c>
    </row>
    <row r="38" customFormat="false" ht="12.75" hidden="false" customHeight="false" outlineLevel="0" collapsed="false">
      <c r="A38" s="6" t="s">
        <v>1448</v>
      </c>
      <c r="B38" s="6" t="s">
        <v>1449</v>
      </c>
      <c r="C38" s="6" t="s">
        <v>1450</v>
      </c>
      <c r="D38" s="6" t="s">
        <v>27</v>
      </c>
      <c r="E38" s="7" t="n">
        <v>3000</v>
      </c>
      <c r="F38" s="8" t="n">
        <v>37756</v>
      </c>
      <c r="G38" s="8" t="n">
        <v>37776</v>
      </c>
      <c r="H38" s="6" t="s">
        <v>15</v>
      </c>
      <c r="I38" s="6" t="s">
        <v>15</v>
      </c>
      <c r="J38" s="6" t="s">
        <v>15</v>
      </c>
      <c r="K38" s="6" t="str">
        <f aca="false">IF(F38=G38,"ano","ne")</f>
        <v>ne</v>
      </c>
    </row>
    <row r="39" customFormat="false" ht="12.75" hidden="false" customHeight="false" outlineLevel="0" collapsed="false">
      <c r="A39" s="6" t="s">
        <v>1451</v>
      </c>
      <c r="B39" s="6" t="s">
        <v>1449</v>
      </c>
      <c r="C39" s="6" t="s">
        <v>1450</v>
      </c>
      <c r="D39" s="6" t="s">
        <v>31</v>
      </c>
      <c r="E39" s="7" t="n">
        <v>6500</v>
      </c>
      <c r="F39" s="8" t="n">
        <v>37776</v>
      </c>
      <c r="G39" s="8" t="n">
        <v>37897</v>
      </c>
      <c r="H39" s="6" t="s">
        <v>1414</v>
      </c>
      <c r="I39" s="6" t="s">
        <v>15</v>
      </c>
      <c r="J39" s="6" t="s">
        <v>15</v>
      </c>
      <c r="K39" s="6" t="str">
        <f aca="false">IF(F39=G39,"ano","ne")</f>
        <v>ne</v>
      </c>
    </row>
    <row r="40" customFormat="false" ht="12.75" hidden="false" customHeight="false" outlineLevel="0" collapsed="false">
      <c r="A40" s="6" t="s">
        <v>1452</v>
      </c>
      <c r="B40" s="6" t="s">
        <v>1453</v>
      </c>
      <c r="C40" s="6" t="s">
        <v>1454</v>
      </c>
      <c r="D40" s="6" t="s">
        <v>261</v>
      </c>
      <c r="E40" s="7" t="n">
        <v>5000</v>
      </c>
      <c r="F40" s="8" t="n">
        <v>37753</v>
      </c>
      <c r="G40" s="8" t="n">
        <v>37775</v>
      </c>
      <c r="H40" s="6" t="s">
        <v>15</v>
      </c>
      <c r="I40" s="6" t="s">
        <v>15</v>
      </c>
      <c r="J40" s="6" t="s">
        <v>15</v>
      </c>
      <c r="K40" s="6" t="str">
        <f aca="false">IF(F40=G40,"ano","ne")</f>
        <v>ne</v>
      </c>
    </row>
    <row r="41" customFormat="false" ht="12.75" hidden="false" customHeight="false" outlineLevel="0" collapsed="false">
      <c r="A41" s="6" t="s">
        <v>1455</v>
      </c>
      <c r="B41" s="6" t="s">
        <v>1456</v>
      </c>
      <c r="C41" s="6" t="s">
        <v>1457</v>
      </c>
      <c r="D41" s="6" t="s">
        <v>22</v>
      </c>
      <c r="E41" s="7" t="n">
        <v>5000</v>
      </c>
      <c r="F41" s="8" t="n">
        <v>37788</v>
      </c>
      <c r="G41" s="8" t="n">
        <v>37810</v>
      </c>
      <c r="H41" s="6" t="s">
        <v>15</v>
      </c>
      <c r="I41" s="6" t="s">
        <v>15</v>
      </c>
      <c r="J41" s="6" t="s">
        <v>15</v>
      </c>
      <c r="K41" s="6" t="str">
        <f aca="false">IF(F41=G41,"ano","ne")</f>
        <v>ne</v>
      </c>
    </row>
    <row r="42" customFormat="false" ht="12.75" hidden="false" customHeight="false" outlineLevel="0" collapsed="false">
      <c r="A42" s="6" t="s">
        <v>1458</v>
      </c>
      <c r="B42" s="6" t="s">
        <v>1459</v>
      </c>
      <c r="C42" s="6" t="s">
        <v>1460</v>
      </c>
      <c r="D42" s="6" t="s">
        <v>22</v>
      </c>
      <c r="E42" s="7" t="n">
        <v>6000</v>
      </c>
      <c r="F42" s="8" t="n">
        <v>37740</v>
      </c>
      <c r="G42" s="8" t="n">
        <v>37771</v>
      </c>
      <c r="H42" s="6" t="s">
        <v>15</v>
      </c>
      <c r="I42" s="6" t="s">
        <v>15</v>
      </c>
      <c r="J42" s="6" t="s">
        <v>15</v>
      </c>
      <c r="K42" s="6" t="str">
        <f aca="false">IF(F42=G42,"ano","ne")</f>
        <v>ne</v>
      </c>
    </row>
    <row r="43" customFormat="false" ht="12.75" hidden="false" customHeight="false" outlineLevel="0" collapsed="false">
      <c r="A43" s="6" t="s">
        <v>1461</v>
      </c>
      <c r="B43" s="6" t="s">
        <v>1462</v>
      </c>
      <c r="C43" s="6" t="s">
        <v>1463</v>
      </c>
      <c r="D43" s="6" t="s">
        <v>1464</v>
      </c>
      <c r="E43" s="7" t="n">
        <v>3000</v>
      </c>
      <c r="F43" s="8" t="n">
        <v>37753</v>
      </c>
      <c r="G43" s="8" t="n">
        <v>37866</v>
      </c>
      <c r="H43" s="6" t="s">
        <v>1414</v>
      </c>
      <c r="I43" s="6" t="s">
        <v>15</v>
      </c>
      <c r="J43" s="6" t="s">
        <v>15</v>
      </c>
      <c r="K43" s="6" t="str">
        <f aca="false">IF(F43=G43,"ano","ne")</f>
        <v>ne</v>
      </c>
    </row>
    <row r="44" customFormat="false" ht="12.75" hidden="false" customHeight="false" outlineLevel="0" collapsed="false">
      <c r="A44" s="6" t="s">
        <v>1465</v>
      </c>
      <c r="B44" s="6" t="s">
        <v>1466</v>
      </c>
      <c r="C44" s="6" t="s">
        <v>1353</v>
      </c>
      <c r="D44" s="6" t="s">
        <v>27</v>
      </c>
      <c r="E44" s="7" t="n">
        <v>8000</v>
      </c>
      <c r="F44" s="8" t="n">
        <v>37790</v>
      </c>
      <c r="G44" s="8" t="n">
        <v>37811</v>
      </c>
      <c r="H44" s="6" t="s">
        <v>15</v>
      </c>
      <c r="I44" s="6" t="s">
        <v>15</v>
      </c>
      <c r="J44" s="6" t="s">
        <v>15</v>
      </c>
      <c r="K44" s="6" t="str">
        <f aca="false">IF(F44=G44,"ano","ne")</f>
        <v>ne</v>
      </c>
    </row>
    <row r="45" customFormat="false" ht="12.75" hidden="false" customHeight="false" outlineLevel="0" collapsed="false">
      <c r="A45" s="6" t="s">
        <v>1467</v>
      </c>
      <c r="B45" s="6" t="s">
        <v>1468</v>
      </c>
      <c r="C45" s="6" t="s">
        <v>1469</v>
      </c>
      <c r="D45" s="6" t="s">
        <v>79</v>
      </c>
      <c r="E45" s="7" t="n">
        <v>80000</v>
      </c>
      <c r="F45" s="8" t="n">
        <v>37880</v>
      </c>
      <c r="G45" s="8" t="n">
        <v>37966</v>
      </c>
      <c r="H45" s="6" t="s">
        <v>1414</v>
      </c>
      <c r="I45" s="6" t="s">
        <v>15</v>
      </c>
      <c r="J45" s="6" t="s">
        <v>15</v>
      </c>
      <c r="K45" s="6" t="str">
        <f aca="false">IF(F45=G45,"ano","ne")</f>
        <v>ne</v>
      </c>
    </row>
    <row r="46" customFormat="false" ht="12.75" hidden="false" customHeight="false" outlineLevel="0" collapsed="false">
      <c r="A46" s="6" t="s">
        <v>1470</v>
      </c>
      <c r="B46" s="6" t="s">
        <v>1471</v>
      </c>
      <c r="C46" s="6" t="s">
        <v>1347</v>
      </c>
      <c r="D46" s="6" t="s">
        <v>27</v>
      </c>
      <c r="E46" s="7" t="n">
        <v>1500</v>
      </c>
      <c r="F46" s="8" t="n">
        <v>37823</v>
      </c>
      <c r="G46" s="8" t="n">
        <v>37929</v>
      </c>
      <c r="H46" s="6" t="s">
        <v>15</v>
      </c>
      <c r="I46" s="6" t="s">
        <v>15</v>
      </c>
      <c r="J46" s="6" t="s">
        <v>15</v>
      </c>
      <c r="K46" s="6" t="str">
        <f aca="false">IF(F46=G46,"ano","ne")</f>
        <v>ne</v>
      </c>
    </row>
    <row r="47" customFormat="false" ht="12.75" hidden="false" customHeight="false" outlineLevel="0" collapsed="false">
      <c r="A47" s="6" t="s">
        <v>1472</v>
      </c>
      <c r="B47" s="6" t="s">
        <v>1473</v>
      </c>
      <c r="C47" s="6" t="s">
        <v>1474</v>
      </c>
      <c r="D47" s="6" t="s">
        <v>22</v>
      </c>
      <c r="E47" s="7" t="n">
        <v>12500</v>
      </c>
      <c r="F47" s="8" t="n">
        <v>37792</v>
      </c>
      <c r="G47" s="8" t="n">
        <v>37845</v>
      </c>
      <c r="H47" s="6" t="s">
        <v>15</v>
      </c>
      <c r="I47" s="6" t="s">
        <v>15</v>
      </c>
      <c r="J47" s="6" t="s">
        <v>15</v>
      </c>
      <c r="K47" s="6" t="str">
        <f aca="false">IF(F47=G47,"ano","ne")</f>
        <v>ne</v>
      </c>
    </row>
    <row r="48" customFormat="false" ht="12.75" hidden="false" customHeight="false" outlineLevel="0" collapsed="false">
      <c r="A48" s="6" t="s">
        <v>1475</v>
      </c>
      <c r="B48" s="6" t="s">
        <v>1476</v>
      </c>
      <c r="C48" s="6" t="s">
        <v>1439</v>
      </c>
      <c r="D48" s="6" t="s">
        <v>1477</v>
      </c>
      <c r="E48" s="7" t="n">
        <v>2000</v>
      </c>
      <c r="F48" s="8" t="n">
        <v>37825</v>
      </c>
      <c r="G48" s="8" t="n">
        <v>37929</v>
      </c>
      <c r="H48" s="6" t="s">
        <v>1414</v>
      </c>
      <c r="I48" s="6" t="s">
        <v>15</v>
      </c>
      <c r="J48" s="6" t="s">
        <v>15</v>
      </c>
      <c r="K48" s="6" t="str">
        <f aca="false">IF(F48=G48,"ano","ne")</f>
        <v>ne</v>
      </c>
    </row>
    <row r="49" customFormat="false" ht="12.75" hidden="false" customHeight="false" outlineLevel="0" collapsed="false">
      <c r="A49" s="6" t="s">
        <v>1478</v>
      </c>
      <c r="B49" s="6" t="s">
        <v>1479</v>
      </c>
      <c r="C49" s="6" t="s">
        <v>1480</v>
      </c>
      <c r="D49" s="6" t="s">
        <v>1303</v>
      </c>
      <c r="E49" s="7" t="n">
        <v>37000</v>
      </c>
      <c r="F49" s="8" t="n">
        <v>37795</v>
      </c>
      <c r="G49" s="8" t="n">
        <v>37816</v>
      </c>
      <c r="H49" s="6" t="s">
        <v>15</v>
      </c>
      <c r="I49" s="6" t="s">
        <v>15</v>
      </c>
      <c r="J49" s="6" t="s">
        <v>15</v>
      </c>
      <c r="K49" s="6" t="str">
        <f aca="false">IF(F49=G49,"ano","ne")</f>
        <v>ne</v>
      </c>
    </row>
    <row r="50" customFormat="false" ht="12.75" hidden="false" customHeight="false" outlineLevel="0" collapsed="false">
      <c r="A50" s="6" t="s">
        <v>1481</v>
      </c>
      <c r="B50" s="6" t="s">
        <v>1482</v>
      </c>
      <c r="C50" s="6" t="s">
        <v>1483</v>
      </c>
      <c r="D50" s="6" t="s">
        <v>1484</v>
      </c>
      <c r="E50" s="7" t="n">
        <v>20000</v>
      </c>
      <c r="F50" s="8" t="n">
        <v>37841</v>
      </c>
      <c r="G50" s="8" t="n">
        <v>37977</v>
      </c>
      <c r="H50" s="6" t="s">
        <v>1414</v>
      </c>
      <c r="I50" s="6" t="s">
        <v>15</v>
      </c>
      <c r="J50" s="6" t="s">
        <v>15</v>
      </c>
      <c r="K50" s="6" t="str">
        <f aca="false">IF(F50=G50,"ano","ne")</f>
        <v>ne</v>
      </c>
    </row>
    <row r="51" customFormat="false" ht="12.75" hidden="false" customHeight="false" outlineLevel="0" collapsed="false">
      <c r="A51" s="6" t="s">
        <v>1485</v>
      </c>
      <c r="B51" s="6" t="s">
        <v>1486</v>
      </c>
      <c r="C51" s="6" t="s">
        <v>1487</v>
      </c>
      <c r="D51" s="6" t="s">
        <v>1488</v>
      </c>
      <c r="E51" s="7" t="n">
        <v>2000</v>
      </c>
      <c r="F51" s="8" t="n">
        <v>37882</v>
      </c>
      <c r="G51" s="8" t="n">
        <v>37903</v>
      </c>
      <c r="H51" s="6" t="s">
        <v>15</v>
      </c>
      <c r="I51" s="6" t="s">
        <v>15</v>
      </c>
      <c r="J51" s="6" t="s">
        <v>15</v>
      </c>
      <c r="K51" s="6" t="str">
        <f aca="false">IF(F51=G51,"ano","ne")</f>
        <v>ne</v>
      </c>
    </row>
    <row r="52" customFormat="false" ht="12.75" hidden="false" customHeight="false" outlineLevel="0" collapsed="false">
      <c r="A52" s="6" t="s">
        <v>1489</v>
      </c>
      <c r="B52" s="6" t="s">
        <v>1490</v>
      </c>
      <c r="C52" s="6" t="s">
        <v>1439</v>
      </c>
      <c r="D52" s="6" t="s">
        <v>22</v>
      </c>
      <c r="E52" s="7" t="n">
        <v>6000</v>
      </c>
      <c r="F52" s="8" t="n">
        <v>37848</v>
      </c>
      <c r="G52" s="8" t="n">
        <v>37886</v>
      </c>
      <c r="H52" s="6" t="s">
        <v>15</v>
      </c>
      <c r="I52" s="6" t="s">
        <v>15</v>
      </c>
      <c r="J52" s="6" t="s">
        <v>15</v>
      </c>
      <c r="K52" s="6" t="str">
        <f aca="false">IF(F52=G52,"ano","ne")</f>
        <v>ne</v>
      </c>
    </row>
    <row r="53" customFormat="false" ht="12.75" hidden="false" customHeight="false" outlineLevel="0" collapsed="false">
      <c r="A53" s="6" t="s">
        <v>1491</v>
      </c>
      <c r="B53" s="6" t="s">
        <v>1492</v>
      </c>
      <c r="C53" s="6" t="s">
        <v>1493</v>
      </c>
      <c r="D53" s="6" t="s">
        <v>22</v>
      </c>
      <c r="E53" s="7" t="n">
        <v>20000</v>
      </c>
      <c r="F53" s="8" t="n">
        <v>37879</v>
      </c>
      <c r="G53" s="8" t="n">
        <v>37897</v>
      </c>
      <c r="H53" s="6" t="s">
        <v>15</v>
      </c>
      <c r="I53" s="6" t="s">
        <v>15</v>
      </c>
      <c r="J53" s="6" t="s">
        <v>15</v>
      </c>
      <c r="K53" s="6" t="str">
        <f aca="false">IF(F53=G53,"ano","ne")</f>
        <v>ne</v>
      </c>
    </row>
    <row r="54" customFormat="false" ht="12.75" hidden="false" customHeight="false" outlineLevel="0" collapsed="false">
      <c r="A54" s="6" t="s">
        <v>1494</v>
      </c>
      <c r="B54" s="6" t="s">
        <v>1495</v>
      </c>
      <c r="C54" s="6" t="s">
        <v>1496</v>
      </c>
      <c r="D54" s="6" t="s">
        <v>1497</v>
      </c>
      <c r="E54" s="7" t="n">
        <v>5000</v>
      </c>
      <c r="F54" s="8" t="n">
        <v>37931</v>
      </c>
      <c r="G54" s="8" t="n">
        <v>37959</v>
      </c>
      <c r="H54" s="6" t="s">
        <v>15</v>
      </c>
      <c r="I54" s="6" t="s">
        <v>15</v>
      </c>
      <c r="J54" s="6" t="s">
        <v>15</v>
      </c>
      <c r="K54" s="6" t="str">
        <f aca="false">IF(F54=G54,"ano","ne")</f>
        <v>ne</v>
      </c>
    </row>
    <row r="55" customFormat="false" ht="12.75" hidden="false" customHeight="false" outlineLevel="0" collapsed="false">
      <c r="A55" s="6" t="s">
        <v>1498</v>
      </c>
      <c r="B55" s="6" t="s">
        <v>1499</v>
      </c>
      <c r="C55" s="6" t="s">
        <v>1444</v>
      </c>
      <c r="D55" s="6" t="s">
        <v>27</v>
      </c>
      <c r="E55" s="7" t="n">
        <v>500</v>
      </c>
      <c r="F55" s="8" t="n">
        <v>37904</v>
      </c>
      <c r="G55" s="8" t="n">
        <v>37931</v>
      </c>
      <c r="H55" s="6" t="s">
        <v>15</v>
      </c>
      <c r="I55" s="6" t="s">
        <v>15</v>
      </c>
      <c r="J55" s="6" t="s">
        <v>15</v>
      </c>
      <c r="K55" s="6" t="str">
        <f aca="false">IF(F55=G55,"ano","ne")</f>
        <v>n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4.85"/>
    <col collapsed="false" customWidth="true" hidden="false" outlineLevel="0" max="6" min="5" style="0" width="10.13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7.42"/>
    <col collapsed="false" customWidth="true" hidden="false" outlineLevel="0" max="11" min="11" style="0" width="10.28"/>
  </cols>
  <sheetData>
    <row r="1" customFormat="false" ht="39" hidden="false" customHeight="true" outlineLevel="0" collapsed="false">
      <c r="A1" s="16" t="s">
        <v>0</v>
      </c>
      <c r="B1" s="16" t="s">
        <v>1</v>
      </c>
      <c r="C1" s="17" t="s">
        <v>2</v>
      </c>
      <c r="D1" s="18" t="s">
        <v>3</v>
      </c>
      <c r="E1" s="17" t="s">
        <v>4</v>
      </c>
      <c r="F1" s="19" t="s">
        <v>5</v>
      </c>
      <c r="G1" s="19" t="s">
        <v>6</v>
      </c>
      <c r="H1" s="19" t="s">
        <v>7</v>
      </c>
      <c r="I1" s="17" t="s">
        <v>8</v>
      </c>
      <c r="J1" s="17" t="s">
        <v>9</v>
      </c>
      <c r="K1" s="20" t="s">
        <v>10</v>
      </c>
    </row>
    <row r="2" customFormat="false" ht="12.75" hidden="false" customHeight="false" outlineLevel="0" collapsed="false">
      <c r="A2" s="9" t="s">
        <v>1500</v>
      </c>
      <c r="B2" s="9" t="s">
        <v>1501</v>
      </c>
      <c r="C2" s="9" t="s">
        <v>1502</v>
      </c>
      <c r="D2" s="9" t="s">
        <v>213</v>
      </c>
      <c r="E2" s="10" t="n">
        <v>3000</v>
      </c>
      <c r="F2" s="11" t="n">
        <v>37544</v>
      </c>
      <c r="G2" s="11" t="n">
        <v>37691</v>
      </c>
      <c r="H2" s="9" t="s">
        <v>1503</v>
      </c>
      <c r="I2" s="9" t="s">
        <v>15</v>
      </c>
      <c r="J2" s="9" t="s">
        <v>15</v>
      </c>
      <c r="K2" s="9" t="str">
        <f aca="false">IF(F2=G2,"ano","ne")</f>
        <v>ne</v>
      </c>
    </row>
    <row r="3" customFormat="false" ht="12.75" hidden="false" customHeight="false" outlineLevel="0" collapsed="false">
      <c r="A3" s="6" t="s">
        <v>1504</v>
      </c>
      <c r="B3" s="6" t="s">
        <v>1505</v>
      </c>
      <c r="C3" s="6" t="s">
        <v>1506</v>
      </c>
      <c r="D3" s="6" t="s">
        <v>261</v>
      </c>
      <c r="E3" s="7" t="n">
        <v>6000</v>
      </c>
      <c r="F3" s="8" t="n">
        <v>37698</v>
      </c>
      <c r="G3" s="8" t="n">
        <v>37719</v>
      </c>
      <c r="H3" s="6" t="s">
        <v>15</v>
      </c>
      <c r="I3" s="6" t="s">
        <v>15</v>
      </c>
      <c r="J3" s="6" t="s">
        <v>15</v>
      </c>
      <c r="K3" s="6" t="str">
        <f aca="false">IF(F3=G3,"ano","ne")</f>
        <v>ne</v>
      </c>
    </row>
    <row r="4" customFormat="false" ht="12.75" hidden="false" customHeight="false" outlineLevel="0" collapsed="false">
      <c r="A4" s="6" t="s">
        <v>1507</v>
      </c>
      <c r="B4" s="6" t="s">
        <v>1508</v>
      </c>
      <c r="C4" s="6" t="s">
        <v>1509</v>
      </c>
      <c r="D4" s="6" t="s">
        <v>261</v>
      </c>
      <c r="E4" s="7" t="n">
        <v>6000</v>
      </c>
      <c r="F4" s="8" t="n">
        <v>37697</v>
      </c>
      <c r="G4" s="8" t="n">
        <v>37719</v>
      </c>
      <c r="H4" s="6" t="s">
        <v>15</v>
      </c>
      <c r="I4" s="6" t="s">
        <v>15</v>
      </c>
      <c r="J4" s="6" t="s">
        <v>15</v>
      </c>
      <c r="K4" s="6" t="str">
        <f aca="false">IF(F4=G4,"ano","ne")</f>
        <v>ne</v>
      </c>
    </row>
    <row r="5" customFormat="false" ht="12.75" hidden="false" customHeight="false" outlineLevel="0" collapsed="false">
      <c r="A5" s="6" t="s">
        <v>1510</v>
      </c>
      <c r="B5" s="6" t="s">
        <v>1511</v>
      </c>
      <c r="C5" s="6" t="s">
        <v>1512</v>
      </c>
      <c r="D5" s="6" t="s">
        <v>22</v>
      </c>
      <c r="E5" s="7" t="n">
        <v>3000</v>
      </c>
      <c r="F5" s="8" t="n">
        <v>37738</v>
      </c>
      <c r="G5" s="8" t="n">
        <v>37763</v>
      </c>
      <c r="H5" s="6" t="s">
        <v>15</v>
      </c>
      <c r="I5" s="6" t="s">
        <v>15</v>
      </c>
      <c r="J5" s="6" t="s">
        <v>15</v>
      </c>
      <c r="K5" s="6" t="str">
        <f aca="false">IF(F5=G5,"ano","ne")</f>
        <v>ne</v>
      </c>
    </row>
    <row r="6" customFormat="false" ht="12.75" hidden="false" customHeight="false" outlineLevel="0" collapsed="false">
      <c r="A6" s="6" t="s">
        <v>1513</v>
      </c>
      <c r="B6" s="6" t="s">
        <v>1514</v>
      </c>
      <c r="C6" s="6" t="s">
        <v>30</v>
      </c>
      <c r="D6" s="6" t="s">
        <v>85</v>
      </c>
      <c r="E6" s="7" t="n">
        <v>500</v>
      </c>
      <c r="F6" s="8" t="n">
        <v>37739</v>
      </c>
      <c r="G6" s="8" t="n">
        <v>37763</v>
      </c>
      <c r="H6" s="6" t="s">
        <v>15</v>
      </c>
      <c r="I6" s="6" t="s">
        <v>15</v>
      </c>
      <c r="J6" s="6" t="s">
        <v>15</v>
      </c>
      <c r="K6" s="6" t="str">
        <f aca="false">IF(F6=G6,"ano","ne")</f>
        <v>ne</v>
      </c>
    </row>
    <row r="7" customFormat="false" ht="12.75" hidden="false" customHeight="false" outlineLevel="0" collapsed="false">
      <c r="A7" s="6" t="s">
        <v>1515</v>
      </c>
      <c r="B7" s="6" t="s">
        <v>1516</v>
      </c>
      <c r="C7" s="6" t="s">
        <v>1517</v>
      </c>
      <c r="D7" s="6" t="s">
        <v>1518</v>
      </c>
      <c r="E7" s="7" t="n">
        <v>2500</v>
      </c>
      <c r="F7" s="8" t="n">
        <v>37785</v>
      </c>
      <c r="G7" s="8" t="n">
        <v>37806</v>
      </c>
      <c r="H7" s="6" t="s">
        <v>15</v>
      </c>
      <c r="I7" s="6" t="s">
        <v>15</v>
      </c>
      <c r="J7" s="6" t="s">
        <v>15</v>
      </c>
      <c r="K7" s="6" t="str">
        <f aca="false">IF(F7=G7,"ano","ne")</f>
        <v>ne</v>
      </c>
    </row>
    <row r="8" customFormat="false" ht="12.75" hidden="false" customHeight="false" outlineLevel="0" collapsed="false">
      <c r="A8" s="6" t="s">
        <v>1519</v>
      </c>
      <c r="B8" s="6" t="s">
        <v>1520</v>
      </c>
      <c r="C8" s="6" t="s">
        <v>1521</v>
      </c>
      <c r="D8" s="6" t="s">
        <v>1522</v>
      </c>
      <c r="E8" s="7" t="n">
        <v>3000</v>
      </c>
      <c r="F8" s="8" t="n">
        <v>37802</v>
      </c>
      <c r="G8" s="8" t="n">
        <v>37824</v>
      </c>
      <c r="H8" s="6" t="s">
        <v>15</v>
      </c>
      <c r="I8" s="6" t="s">
        <v>15</v>
      </c>
      <c r="J8" s="6" t="s">
        <v>15</v>
      </c>
      <c r="K8" s="6" t="str">
        <f aca="false">IF(F8=G8,"ano","ne")</f>
        <v>ne</v>
      </c>
    </row>
    <row r="9" customFormat="false" ht="12.75" hidden="false" customHeight="false" outlineLevel="0" collapsed="false">
      <c r="A9" s="6" t="s">
        <v>1523</v>
      </c>
      <c r="B9" s="6" t="s">
        <v>1524</v>
      </c>
      <c r="C9" s="6" t="s">
        <v>1525</v>
      </c>
      <c r="D9" s="6" t="s">
        <v>22</v>
      </c>
      <c r="E9" s="7" t="n">
        <v>5000</v>
      </c>
      <c r="F9" s="8" t="n">
        <v>37806</v>
      </c>
      <c r="G9" s="8" t="n">
        <v>37831</v>
      </c>
      <c r="H9" s="6" t="s">
        <v>1503</v>
      </c>
      <c r="I9" s="6" t="s">
        <v>15</v>
      </c>
      <c r="J9" s="6" t="s">
        <v>15</v>
      </c>
      <c r="K9" s="6" t="str">
        <f aca="false">IF(F9=G9,"ano","ne")</f>
        <v>ne</v>
      </c>
    </row>
    <row r="10" customFormat="false" ht="12.75" hidden="false" customHeight="false" outlineLevel="0" collapsed="false">
      <c r="A10" s="6" t="s">
        <v>1526</v>
      </c>
      <c r="B10" s="6" t="s">
        <v>1527</v>
      </c>
      <c r="C10" s="6" t="s">
        <v>1525</v>
      </c>
      <c r="D10" s="6" t="s">
        <v>22</v>
      </c>
      <c r="E10" s="7" t="n">
        <v>5000</v>
      </c>
      <c r="F10" s="8" t="n">
        <v>37806</v>
      </c>
      <c r="G10" s="8" t="n">
        <v>37831</v>
      </c>
      <c r="H10" s="6" t="s">
        <v>15</v>
      </c>
      <c r="I10" s="6" t="s">
        <v>15</v>
      </c>
      <c r="J10" s="6" t="s">
        <v>15</v>
      </c>
      <c r="K10" s="6" t="str">
        <f aca="false">IF(F10=G10,"ano","ne")</f>
        <v>ne</v>
      </c>
    </row>
    <row r="11" customFormat="false" ht="12.75" hidden="false" customHeight="false" outlineLevel="0" collapsed="false">
      <c r="A11" s="6" t="s">
        <v>1528</v>
      </c>
      <c r="B11" s="6" t="s">
        <v>1529</v>
      </c>
      <c r="C11" s="6" t="s">
        <v>1525</v>
      </c>
      <c r="D11" s="6" t="s">
        <v>22</v>
      </c>
      <c r="E11" s="7" t="n">
        <v>5000</v>
      </c>
      <c r="F11" s="8" t="n">
        <v>37806</v>
      </c>
      <c r="G11" s="8" t="n">
        <v>37831</v>
      </c>
      <c r="H11" s="6" t="s">
        <v>15</v>
      </c>
      <c r="I11" s="6" t="s">
        <v>15</v>
      </c>
      <c r="J11" s="6" t="s">
        <v>15</v>
      </c>
      <c r="K11" s="6" t="str">
        <f aca="false">IF(F11=G11,"ano","ne")</f>
        <v>ne</v>
      </c>
    </row>
    <row r="12" customFormat="false" ht="12.75" hidden="false" customHeight="false" outlineLevel="0" collapsed="false">
      <c r="A12" s="6" t="s">
        <v>1530</v>
      </c>
      <c r="B12" s="6" t="s">
        <v>1531</v>
      </c>
      <c r="C12" s="6" t="s">
        <v>1532</v>
      </c>
      <c r="D12" s="6" t="s">
        <v>261</v>
      </c>
      <c r="E12" s="7" t="n">
        <v>3000</v>
      </c>
      <c r="F12" s="8" t="n">
        <v>37809</v>
      </c>
      <c r="G12" s="8" t="n">
        <v>37832</v>
      </c>
      <c r="H12" s="6" t="s">
        <v>15</v>
      </c>
      <c r="I12" s="6" t="s">
        <v>15</v>
      </c>
      <c r="J12" s="6" t="s">
        <v>15</v>
      </c>
      <c r="K12" s="6" t="str">
        <f aca="false">IF(F12=G12,"ano","ne")</f>
        <v>ne</v>
      </c>
    </row>
    <row r="13" customFormat="false" ht="12.75" hidden="false" customHeight="false" outlineLevel="0" collapsed="false">
      <c r="A13" s="6" t="s">
        <v>1533</v>
      </c>
      <c r="B13" s="6" t="s">
        <v>1534</v>
      </c>
      <c r="C13" s="6" t="s">
        <v>455</v>
      </c>
      <c r="D13" s="6" t="s">
        <v>60</v>
      </c>
      <c r="E13" s="7" t="n">
        <v>1000</v>
      </c>
      <c r="F13" s="8" t="n">
        <v>37802</v>
      </c>
      <c r="G13" s="8" t="n">
        <v>37820</v>
      </c>
      <c r="H13" s="6" t="s">
        <v>15</v>
      </c>
      <c r="I13" s="6" t="s">
        <v>15</v>
      </c>
      <c r="J13" s="6" t="s">
        <v>15</v>
      </c>
      <c r="K13" s="6" t="str">
        <f aca="false">IF(F13=G13,"ano","ne")</f>
        <v>ne</v>
      </c>
    </row>
    <row r="14" customFormat="false" ht="12.75" hidden="false" customHeight="false" outlineLevel="0" collapsed="false">
      <c r="A14" s="6" t="s">
        <v>1535</v>
      </c>
      <c r="B14" s="6" t="s">
        <v>1536</v>
      </c>
      <c r="C14" s="6" t="s">
        <v>1537</v>
      </c>
      <c r="D14" s="6" t="s">
        <v>22</v>
      </c>
      <c r="E14" s="7" t="n">
        <v>3000</v>
      </c>
      <c r="F14" s="8" t="n">
        <v>37792</v>
      </c>
      <c r="G14" s="8" t="n">
        <v>37813</v>
      </c>
      <c r="H14" s="6" t="s">
        <v>15</v>
      </c>
      <c r="I14" s="6" t="s">
        <v>15</v>
      </c>
      <c r="J14" s="6" t="s">
        <v>15</v>
      </c>
      <c r="K14" s="6" t="str">
        <f aca="false">IF(F14=G14,"ano","ne")</f>
        <v>ne</v>
      </c>
    </row>
    <row r="15" customFormat="false" ht="12.75" hidden="false" customHeight="false" outlineLevel="0" collapsed="false">
      <c r="A15" s="6" t="s">
        <v>1538</v>
      </c>
      <c r="B15" s="6" t="s">
        <v>1539</v>
      </c>
      <c r="C15" s="6" t="s">
        <v>1540</v>
      </c>
      <c r="D15" s="6" t="s">
        <v>22</v>
      </c>
      <c r="E15" s="7" t="n">
        <v>30000</v>
      </c>
      <c r="F15" s="8" t="n">
        <v>37827</v>
      </c>
      <c r="G15" s="8" t="n">
        <v>37846</v>
      </c>
      <c r="H15" s="6" t="s">
        <v>15</v>
      </c>
      <c r="I15" s="6" t="s">
        <v>15</v>
      </c>
      <c r="J15" s="6" t="s">
        <v>15</v>
      </c>
      <c r="K15" s="6" t="str">
        <f aca="false">IF(F15=G15,"ano","ne")</f>
        <v>ne</v>
      </c>
    </row>
    <row r="16" customFormat="false" ht="12.75" hidden="false" customHeight="false" outlineLevel="0" collapsed="false">
      <c r="A16" s="6" t="s">
        <v>1541</v>
      </c>
      <c r="B16" s="6" t="s">
        <v>1542</v>
      </c>
      <c r="C16" s="6" t="s">
        <v>1512</v>
      </c>
      <c r="D16" s="6" t="s">
        <v>22</v>
      </c>
      <c r="E16" s="7" t="n">
        <v>6000</v>
      </c>
      <c r="F16" s="8" t="n">
        <v>37834</v>
      </c>
      <c r="G16" s="8" t="n">
        <v>37859</v>
      </c>
      <c r="H16" s="6" t="s">
        <v>15</v>
      </c>
      <c r="I16" s="6" t="s">
        <v>15</v>
      </c>
      <c r="J16" s="6" t="s">
        <v>15</v>
      </c>
      <c r="K16" s="6" t="str">
        <f aca="false">IF(F16=G16,"ano","ne")</f>
        <v>ne</v>
      </c>
    </row>
    <row r="17" customFormat="false" ht="12.75" hidden="false" customHeight="false" outlineLevel="0" collapsed="false">
      <c r="A17" s="6" t="s">
        <v>1543</v>
      </c>
      <c r="B17" s="6" t="s">
        <v>1544</v>
      </c>
      <c r="C17" s="6" t="s">
        <v>1545</v>
      </c>
      <c r="D17" s="6" t="s">
        <v>228</v>
      </c>
      <c r="E17" s="7" t="n">
        <v>2500</v>
      </c>
      <c r="F17" s="8" t="n">
        <v>37880</v>
      </c>
      <c r="G17" s="8" t="n">
        <v>37903</v>
      </c>
      <c r="H17" s="6" t="s">
        <v>15</v>
      </c>
      <c r="I17" s="6" t="s">
        <v>15</v>
      </c>
      <c r="J17" s="6" t="s">
        <v>15</v>
      </c>
      <c r="K17" s="6" t="str">
        <f aca="false">IF(F17=G17,"ano","ne")</f>
        <v>ne</v>
      </c>
    </row>
    <row r="18" customFormat="false" ht="12.75" hidden="false" customHeight="false" outlineLevel="0" collapsed="false">
      <c r="A18" s="6" t="s">
        <v>1546</v>
      </c>
      <c r="B18" s="6" t="s">
        <v>1547</v>
      </c>
      <c r="C18" s="6" t="s">
        <v>1548</v>
      </c>
      <c r="D18" s="6" t="s">
        <v>1549</v>
      </c>
      <c r="E18" s="7" t="n">
        <v>25000</v>
      </c>
      <c r="F18" s="8" t="n">
        <v>37876</v>
      </c>
      <c r="G18" s="8" t="n">
        <v>37900</v>
      </c>
      <c r="H18" s="6" t="s">
        <v>15</v>
      </c>
      <c r="I18" s="6" t="s">
        <v>15</v>
      </c>
      <c r="J18" s="6" t="s">
        <v>15</v>
      </c>
      <c r="K18" s="6" t="str">
        <f aca="false">IF(F18=G18,"ano","ne")</f>
        <v>ne</v>
      </c>
    </row>
    <row r="19" customFormat="false" ht="12.75" hidden="false" customHeight="false" outlineLevel="0" collapsed="false">
      <c r="A19" s="6" t="s">
        <v>1550</v>
      </c>
      <c r="B19" s="6" t="s">
        <v>1551</v>
      </c>
      <c r="C19" s="6" t="s">
        <v>1552</v>
      </c>
      <c r="D19" s="6" t="s">
        <v>1553</v>
      </c>
      <c r="E19" s="7" t="n">
        <v>2500</v>
      </c>
      <c r="F19" s="8" t="n">
        <v>37921</v>
      </c>
      <c r="G19" s="8" t="n">
        <v>37944</v>
      </c>
      <c r="H19" s="6" t="s">
        <v>15</v>
      </c>
      <c r="I19" s="6" t="s">
        <v>15</v>
      </c>
      <c r="J19" s="6" t="s">
        <v>15</v>
      </c>
      <c r="K19" s="6" t="str">
        <f aca="false">IF(F19=G19,"ano","ne")</f>
        <v>n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4.85"/>
    <col collapsed="false" customWidth="true" hidden="false" outlineLevel="0" max="6" min="5" style="0" width="10.13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7.42"/>
    <col collapsed="false" customWidth="true" hidden="false" outlineLevel="0" max="11" min="11" style="0" width="10.28"/>
  </cols>
  <sheetData>
    <row r="1" customFormat="false" ht="39" hidden="false" customHeight="true" outlineLevel="0" collapsed="false">
      <c r="A1" s="16" t="s">
        <v>0</v>
      </c>
      <c r="B1" s="16" t="s">
        <v>1</v>
      </c>
      <c r="C1" s="17" t="s">
        <v>2</v>
      </c>
      <c r="D1" s="18" t="s">
        <v>3</v>
      </c>
      <c r="E1" s="17" t="s">
        <v>4</v>
      </c>
      <c r="F1" s="19" t="s">
        <v>5</v>
      </c>
      <c r="G1" s="19" t="s">
        <v>6</v>
      </c>
      <c r="H1" s="19" t="s">
        <v>7</v>
      </c>
      <c r="I1" s="17" t="s">
        <v>8</v>
      </c>
      <c r="J1" s="17" t="s">
        <v>9</v>
      </c>
      <c r="K1" s="20" t="s">
        <v>10</v>
      </c>
    </row>
    <row r="2" customFormat="false" ht="12.75" hidden="false" customHeight="false" outlineLevel="0" collapsed="false">
      <c r="A2" s="23" t="s">
        <v>1554</v>
      </c>
      <c r="B2" s="23" t="s">
        <v>1555</v>
      </c>
      <c r="C2" s="23" t="s">
        <v>1556</v>
      </c>
      <c r="D2" s="23" t="s">
        <v>1488</v>
      </c>
      <c r="E2" s="24" t="n">
        <v>200</v>
      </c>
      <c r="F2" s="13" t="n">
        <v>37636</v>
      </c>
      <c r="G2" s="13" t="n">
        <v>37636</v>
      </c>
      <c r="H2" s="23" t="s">
        <v>15</v>
      </c>
      <c r="I2" s="23" t="s">
        <v>15</v>
      </c>
      <c r="J2" s="23" t="s">
        <v>15</v>
      </c>
      <c r="K2" s="23" t="s">
        <v>86</v>
      </c>
    </row>
    <row r="3" customFormat="false" ht="12.75" hidden="false" customHeight="false" outlineLevel="0" collapsed="false">
      <c r="A3" s="12" t="s">
        <v>1557</v>
      </c>
      <c r="B3" s="12" t="s">
        <v>1558</v>
      </c>
      <c r="C3" s="12" t="s">
        <v>1559</v>
      </c>
      <c r="D3" s="12" t="s">
        <v>85</v>
      </c>
      <c r="E3" s="14" t="n">
        <v>100</v>
      </c>
      <c r="F3" s="15" t="n">
        <v>37664</v>
      </c>
      <c r="G3" s="15" t="n">
        <v>37664</v>
      </c>
      <c r="H3" s="12" t="s">
        <v>15</v>
      </c>
      <c r="I3" s="12" t="s">
        <v>15</v>
      </c>
      <c r="J3" s="12" t="s">
        <v>15</v>
      </c>
      <c r="K3" s="12" t="s">
        <v>86</v>
      </c>
    </row>
    <row r="4" customFormat="false" ht="12.75" hidden="false" customHeight="false" outlineLevel="0" collapsed="false">
      <c r="A4" s="12" t="s">
        <v>1560</v>
      </c>
      <c r="B4" s="12" t="s">
        <v>1561</v>
      </c>
      <c r="C4" s="12" t="s">
        <v>1562</v>
      </c>
      <c r="D4" s="12" t="s">
        <v>85</v>
      </c>
      <c r="E4" s="14" t="n">
        <v>100</v>
      </c>
      <c r="F4" s="15" t="n">
        <v>37664</v>
      </c>
      <c r="G4" s="15" t="n">
        <v>37664</v>
      </c>
      <c r="H4" s="12" t="s">
        <v>15</v>
      </c>
      <c r="I4" s="12" t="s">
        <v>15</v>
      </c>
      <c r="J4" s="12" t="s">
        <v>15</v>
      </c>
      <c r="K4" s="12" t="s">
        <v>86</v>
      </c>
    </row>
    <row r="5" customFormat="false" ht="12.75" hidden="false" customHeight="false" outlineLevel="0" collapsed="false">
      <c r="A5" s="6" t="s">
        <v>1563</v>
      </c>
      <c r="B5" s="6" t="s">
        <v>1564</v>
      </c>
      <c r="C5" s="6" t="s">
        <v>1565</v>
      </c>
      <c r="D5" s="6" t="s">
        <v>85</v>
      </c>
      <c r="E5" s="7" t="n">
        <v>100</v>
      </c>
      <c r="F5" s="8" t="n">
        <v>37718</v>
      </c>
      <c r="G5" s="8" t="n">
        <v>37737</v>
      </c>
      <c r="H5" s="6" t="s">
        <v>15</v>
      </c>
      <c r="I5" s="6" t="s">
        <v>15</v>
      </c>
      <c r="J5" s="6" t="s">
        <v>15</v>
      </c>
      <c r="K5" s="6" t="s">
        <v>15</v>
      </c>
    </row>
    <row r="6" customFormat="false" ht="12.75" hidden="false" customHeight="false" outlineLevel="0" collapsed="false">
      <c r="A6" s="12" t="s">
        <v>1566</v>
      </c>
      <c r="B6" s="12" t="s">
        <v>1567</v>
      </c>
      <c r="C6" s="12" t="s">
        <v>1568</v>
      </c>
      <c r="D6" s="12" t="s">
        <v>85</v>
      </c>
      <c r="E6" s="14" t="n">
        <v>100</v>
      </c>
      <c r="F6" s="15" t="n">
        <v>37719</v>
      </c>
      <c r="G6" s="15" t="n">
        <v>37719</v>
      </c>
      <c r="H6" s="12" t="s">
        <v>15</v>
      </c>
      <c r="I6" s="12" t="s">
        <v>15</v>
      </c>
      <c r="J6" s="12" t="s">
        <v>15</v>
      </c>
      <c r="K6" s="12" t="s">
        <v>86</v>
      </c>
    </row>
    <row r="7" customFormat="false" ht="12.75" hidden="false" customHeight="false" outlineLevel="0" collapsed="false">
      <c r="A7" s="12" t="s">
        <v>1569</v>
      </c>
      <c r="B7" s="12" t="s">
        <v>1570</v>
      </c>
      <c r="C7" s="12" t="s">
        <v>1571</v>
      </c>
      <c r="D7" s="12" t="s">
        <v>85</v>
      </c>
      <c r="E7" s="14" t="n">
        <v>100</v>
      </c>
      <c r="F7" s="15" t="n">
        <v>37719</v>
      </c>
      <c r="G7" s="15" t="n">
        <v>37719</v>
      </c>
      <c r="H7" s="12" t="s">
        <v>15</v>
      </c>
      <c r="I7" s="12" t="s">
        <v>15</v>
      </c>
      <c r="J7" s="12" t="s">
        <v>15</v>
      </c>
      <c r="K7" s="12" t="s">
        <v>86</v>
      </c>
    </row>
    <row r="8" customFormat="false" ht="12.75" hidden="false" customHeight="false" outlineLevel="0" collapsed="false">
      <c r="A8" s="12" t="s">
        <v>1572</v>
      </c>
      <c r="B8" s="12" t="s">
        <v>1573</v>
      </c>
      <c r="C8" s="12" t="s">
        <v>1574</v>
      </c>
      <c r="D8" s="12" t="s">
        <v>85</v>
      </c>
      <c r="E8" s="14" t="n">
        <v>100</v>
      </c>
      <c r="F8" s="15" t="n">
        <v>37720</v>
      </c>
      <c r="G8" s="15" t="n">
        <v>37720</v>
      </c>
      <c r="H8" s="12" t="s">
        <v>15</v>
      </c>
      <c r="I8" s="12" t="s">
        <v>15</v>
      </c>
      <c r="J8" s="12" t="s">
        <v>15</v>
      </c>
      <c r="K8" s="12" t="s">
        <v>86</v>
      </c>
    </row>
    <row r="9" customFormat="false" ht="12.75" hidden="false" customHeight="false" outlineLevel="0" collapsed="false">
      <c r="A9" s="12" t="s">
        <v>1575</v>
      </c>
      <c r="B9" s="12" t="s">
        <v>1576</v>
      </c>
      <c r="C9" s="12" t="s">
        <v>1577</v>
      </c>
      <c r="D9" s="12" t="s">
        <v>85</v>
      </c>
      <c r="E9" s="14" t="n">
        <v>100</v>
      </c>
      <c r="F9" s="15" t="n">
        <v>37720</v>
      </c>
      <c r="G9" s="15" t="n">
        <v>37720</v>
      </c>
      <c r="H9" s="12" t="s">
        <v>15</v>
      </c>
      <c r="I9" s="12" t="s">
        <v>15</v>
      </c>
      <c r="J9" s="12" t="s">
        <v>15</v>
      </c>
      <c r="K9" s="12" t="s">
        <v>86</v>
      </c>
    </row>
    <row r="10" customFormat="false" ht="12.75" hidden="false" customHeight="false" outlineLevel="0" collapsed="false">
      <c r="A10" s="12" t="s">
        <v>1578</v>
      </c>
      <c r="B10" s="12" t="s">
        <v>1579</v>
      </c>
      <c r="C10" s="12" t="s">
        <v>1580</v>
      </c>
      <c r="D10" s="12" t="s">
        <v>85</v>
      </c>
      <c r="E10" s="14" t="n">
        <v>100</v>
      </c>
      <c r="F10" s="15" t="n">
        <v>37721</v>
      </c>
      <c r="G10" s="15" t="n">
        <v>37721</v>
      </c>
      <c r="H10" s="12" t="s">
        <v>15</v>
      </c>
      <c r="I10" s="12" t="s">
        <v>15</v>
      </c>
      <c r="J10" s="12" t="s">
        <v>15</v>
      </c>
      <c r="K10" s="12" t="s">
        <v>86</v>
      </c>
    </row>
    <row r="11" customFormat="false" ht="12.75" hidden="false" customHeight="false" outlineLevel="0" collapsed="false">
      <c r="A11" s="12" t="s">
        <v>1581</v>
      </c>
      <c r="B11" s="12" t="s">
        <v>1582</v>
      </c>
      <c r="C11" s="12" t="s">
        <v>1583</v>
      </c>
      <c r="D11" s="12" t="s">
        <v>85</v>
      </c>
      <c r="E11" s="14" t="n">
        <v>100</v>
      </c>
      <c r="F11" s="15" t="n">
        <v>37721</v>
      </c>
      <c r="G11" s="15" t="n">
        <v>37721</v>
      </c>
      <c r="H11" s="12" t="s">
        <v>15</v>
      </c>
      <c r="I11" s="12" t="s">
        <v>15</v>
      </c>
      <c r="J11" s="12" t="s">
        <v>15</v>
      </c>
      <c r="K11" s="12" t="s">
        <v>86</v>
      </c>
    </row>
    <row r="12" customFormat="false" ht="12.75" hidden="false" customHeight="false" outlineLevel="0" collapsed="false">
      <c r="A12" s="12" t="s">
        <v>1584</v>
      </c>
      <c r="B12" s="12" t="s">
        <v>1585</v>
      </c>
      <c r="C12" s="12" t="s">
        <v>1586</v>
      </c>
      <c r="D12" s="12" t="s">
        <v>85</v>
      </c>
      <c r="E12" s="14" t="n">
        <v>500</v>
      </c>
      <c r="F12" s="15" t="n">
        <v>37721</v>
      </c>
      <c r="G12" s="15" t="n">
        <v>37721</v>
      </c>
      <c r="H12" s="12" t="s">
        <v>15</v>
      </c>
      <c r="I12" s="12" t="s">
        <v>15</v>
      </c>
      <c r="J12" s="12" t="s">
        <v>15</v>
      </c>
      <c r="K12" s="12" t="s">
        <v>86</v>
      </c>
    </row>
    <row r="13" customFormat="false" ht="12.75" hidden="false" customHeight="false" outlineLevel="0" collapsed="false">
      <c r="A13" s="6" t="s">
        <v>1587</v>
      </c>
      <c r="B13" s="6" t="s">
        <v>1588</v>
      </c>
      <c r="C13" s="6" t="s">
        <v>1568</v>
      </c>
      <c r="D13" s="6" t="s">
        <v>85</v>
      </c>
      <c r="E13" s="7" t="n">
        <v>200</v>
      </c>
      <c r="F13" s="8" t="n">
        <v>37733</v>
      </c>
      <c r="G13" s="8" t="n">
        <v>37755</v>
      </c>
      <c r="H13" s="6" t="s">
        <v>15</v>
      </c>
      <c r="I13" s="6" t="s">
        <v>15</v>
      </c>
      <c r="J13" s="6" t="s">
        <v>15</v>
      </c>
      <c r="K13" s="6" t="s">
        <v>15</v>
      </c>
    </row>
    <row r="14" customFormat="false" ht="12.75" hidden="false" customHeight="false" outlineLevel="0" collapsed="false">
      <c r="A14" s="12" t="s">
        <v>1589</v>
      </c>
      <c r="B14" s="12" t="s">
        <v>1590</v>
      </c>
      <c r="C14" s="12" t="s">
        <v>1591</v>
      </c>
      <c r="D14" s="12" t="s">
        <v>85</v>
      </c>
      <c r="E14" s="14" t="n">
        <v>100</v>
      </c>
      <c r="F14" s="15" t="n">
        <v>37733</v>
      </c>
      <c r="G14" s="15" t="n">
        <v>37733</v>
      </c>
      <c r="H14" s="12" t="s">
        <v>15</v>
      </c>
      <c r="I14" s="12" t="s">
        <v>15</v>
      </c>
      <c r="J14" s="12" t="s">
        <v>15</v>
      </c>
      <c r="K14" s="12" t="s">
        <v>86</v>
      </c>
    </row>
    <row r="15" customFormat="false" ht="12.75" hidden="false" customHeight="false" outlineLevel="0" collapsed="false">
      <c r="A15" s="12" t="s">
        <v>1592</v>
      </c>
      <c r="B15" s="12" t="s">
        <v>1593</v>
      </c>
      <c r="C15" s="12" t="s">
        <v>1594</v>
      </c>
      <c r="D15" s="12" t="s">
        <v>85</v>
      </c>
      <c r="E15" s="14" t="n">
        <v>100</v>
      </c>
      <c r="F15" s="15" t="n">
        <v>37740</v>
      </c>
      <c r="G15" s="15" t="n">
        <v>37740</v>
      </c>
      <c r="H15" s="12" t="s">
        <v>15</v>
      </c>
      <c r="I15" s="12" t="s">
        <v>15</v>
      </c>
      <c r="J15" s="12" t="s">
        <v>15</v>
      </c>
      <c r="K15" s="12" t="s">
        <v>86</v>
      </c>
    </row>
    <row r="16" customFormat="false" ht="12.75" hidden="false" customHeight="false" outlineLevel="0" collapsed="false">
      <c r="A16" s="12" t="s">
        <v>1595</v>
      </c>
      <c r="B16" s="12" t="s">
        <v>1596</v>
      </c>
      <c r="C16" s="12" t="s">
        <v>1591</v>
      </c>
      <c r="D16" s="12" t="s">
        <v>85</v>
      </c>
      <c r="E16" s="14" t="n">
        <v>100</v>
      </c>
      <c r="F16" s="15" t="n">
        <v>37748</v>
      </c>
      <c r="G16" s="15" t="n">
        <v>37748</v>
      </c>
      <c r="H16" s="12" t="s">
        <v>15</v>
      </c>
      <c r="I16" s="12" t="s">
        <v>15</v>
      </c>
      <c r="J16" s="12" t="s">
        <v>15</v>
      </c>
      <c r="K16" s="12" t="s">
        <v>86</v>
      </c>
    </row>
    <row r="17" customFormat="false" ht="12.75" hidden="false" customHeight="false" outlineLevel="0" collapsed="false">
      <c r="A17" s="12" t="s">
        <v>1597</v>
      </c>
      <c r="B17" s="12" t="s">
        <v>1598</v>
      </c>
      <c r="C17" s="12" t="s">
        <v>1591</v>
      </c>
      <c r="D17" s="12" t="s">
        <v>85</v>
      </c>
      <c r="E17" s="14" t="n">
        <v>100</v>
      </c>
      <c r="F17" s="15" t="n">
        <v>37754</v>
      </c>
      <c r="G17" s="15" t="n">
        <v>37754</v>
      </c>
      <c r="H17" s="12" t="s">
        <v>15</v>
      </c>
      <c r="I17" s="12" t="s">
        <v>15</v>
      </c>
      <c r="J17" s="12" t="s">
        <v>15</v>
      </c>
      <c r="K17" s="12" t="s">
        <v>86</v>
      </c>
    </row>
    <row r="18" customFormat="false" ht="12.75" hidden="false" customHeight="false" outlineLevel="0" collapsed="false">
      <c r="A18" s="12" t="s">
        <v>1599</v>
      </c>
      <c r="B18" s="12" t="s">
        <v>1600</v>
      </c>
      <c r="C18" s="12" t="s">
        <v>1601</v>
      </c>
      <c r="D18" s="12" t="s">
        <v>85</v>
      </c>
      <c r="E18" s="14" t="n">
        <v>100</v>
      </c>
      <c r="F18" s="15" t="n">
        <v>37754</v>
      </c>
      <c r="G18" s="15" t="n">
        <v>37754</v>
      </c>
      <c r="H18" s="12" t="s">
        <v>15</v>
      </c>
      <c r="I18" s="12" t="s">
        <v>15</v>
      </c>
      <c r="J18" s="12" t="s">
        <v>15</v>
      </c>
      <c r="K18" s="12" t="s">
        <v>86</v>
      </c>
    </row>
    <row r="19" customFormat="false" ht="12.75" hidden="false" customHeight="false" outlineLevel="0" collapsed="false">
      <c r="A19" s="12" t="s">
        <v>1602</v>
      </c>
      <c r="B19" s="12" t="s">
        <v>1603</v>
      </c>
      <c r="C19" s="12" t="s">
        <v>1591</v>
      </c>
      <c r="D19" s="12" t="s">
        <v>85</v>
      </c>
      <c r="E19" s="14" t="n">
        <v>100</v>
      </c>
      <c r="F19" s="15" t="n">
        <v>37761</v>
      </c>
      <c r="G19" s="15" t="n">
        <v>37761</v>
      </c>
      <c r="H19" s="12" t="s">
        <v>15</v>
      </c>
      <c r="I19" s="12" t="s">
        <v>15</v>
      </c>
      <c r="J19" s="12" t="s">
        <v>15</v>
      </c>
      <c r="K19" s="12" t="s">
        <v>86</v>
      </c>
    </row>
    <row r="20" customFormat="false" ht="12.75" hidden="false" customHeight="false" outlineLevel="0" collapsed="false">
      <c r="A20" s="12" t="s">
        <v>1604</v>
      </c>
      <c r="B20" s="12" t="s">
        <v>1605</v>
      </c>
      <c r="C20" s="12" t="s">
        <v>1606</v>
      </c>
      <c r="D20" s="12" t="s">
        <v>85</v>
      </c>
      <c r="E20" s="14" t="n">
        <v>500</v>
      </c>
      <c r="F20" s="15" t="n">
        <v>37762</v>
      </c>
      <c r="G20" s="15" t="n">
        <v>37762</v>
      </c>
      <c r="H20" s="12" t="s">
        <v>15</v>
      </c>
      <c r="I20" s="12" t="s">
        <v>15</v>
      </c>
      <c r="J20" s="12" t="s">
        <v>15</v>
      </c>
      <c r="K20" s="12" t="s">
        <v>86</v>
      </c>
    </row>
    <row r="21" customFormat="false" ht="12.75" hidden="false" customHeight="false" outlineLevel="0" collapsed="false">
      <c r="A21" s="12" t="s">
        <v>1607</v>
      </c>
      <c r="B21" s="12" t="s">
        <v>1608</v>
      </c>
      <c r="C21" s="12" t="s">
        <v>1594</v>
      </c>
      <c r="D21" s="12" t="s">
        <v>85</v>
      </c>
      <c r="E21" s="14" t="n">
        <v>100</v>
      </c>
      <c r="F21" s="15" t="n">
        <v>37768</v>
      </c>
      <c r="G21" s="15" t="n">
        <v>37768</v>
      </c>
      <c r="H21" s="12" t="s">
        <v>15</v>
      </c>
      <c r="I21" s="12" t="s">
        <v>15</v>
      </c>
      <c r="J21" s="12" t="s">
        <v>15</v>
      </c>
      <c r="K21" s="12" t="s">
        <v>86</v>
      </c>
    </row>
    <row r="22" customFormat="false" ht="12.75" hidden="false" customHeight="false" outlineLevel="0" collapsed="false">
      <c r="A22" s="12" t="s">
        <v>1609</v>
      </c>
      <c r="B22" s="12" t="s">
        <v>1610</v>
      </c>
      <c r="C22" s="12" t="s">
        <v>1611</v>
      </c>
      <c r="D22" s="12" t="s">
        <v>85</v>
      </c>
      <c r="E22" s="14" t="n">
        <v>100</v>
      </c>
      <c r="F22" s="15" t="n">
        <v>37768</v>
      </c>
      <c r="G22" s="15" t="n">
        <v>37768</v>
      </c>
      <c r="H22" s="12" t="s">
        <v>15</v>
      </c>
      <c r="I22" s="12" t="s">
        <v>15</v>
      </c>
      <c r="J22" s="12" t="s">
        <v>15</v>
      </c>
      <c r="K22" s="12" t="s">
        <v>86</v>
      </c>
    </row>
    <row r="23" customFormat="false" ht="12.75" hidden="false" customHeight="false" outlineLevel="0" collapsed="false">
      <c r="A23" s="12" t="s">
        <v>1612</v>
      </c>
      <c r="B23" s="12" t="s">
        <v>1613</v>
      </c>
      <c r="C23" s="12" t="s">
        <v>1614</v>
      </c>
      <c r="D23" s="12" t="s">
        <v>85</v>
      </c>
      <c r="E23" s="14" t="n">
        <v>100</v>
      </c>
      <c r="F23" s="15" t="n">
        <v>37768</v>
      </c>
      <c r="G23" s="15" t="n">
        <v>37768</v>
      </c>
      <c r="H23" s="12" t="s">
        <v>15</v>
      </c>
      <c r="I23" s="12" t="s">
        <v>15</v>
      </c>
      <c r="J23" s="12" t="s">
        <v>15</v>
      </c>
      <c r="K23" s="12" t="s">
        <v>86</v>
      </c>
    </row>
    <row r="24" customFormat="false" ht="12.75" hidden="false" customHeight="false" outlineLevel="0" collapsed="false">
      <c r="A24" s="6" t="s">
        <v>1615</v>
      </c>
      <c r="B24" s="6" t="s">
        <v>1616</v>
      </c>
      <c r="C24" s="6" t="s">
        <v>1617</v>
      </c>
      <c r="D24" s="6" t="s">
        <v>85</v>
      </c>
      <c r="E24" s="7" t="n">
        <v>200</v>
      </c>
      <c r="F24" s="8" t="n">
        <v>37820</v>
      </c>
      <c r="G24" s="8" t="n">
        <v>37845</v>
      </c>
      <c r="H24" s="6" t="s">
        <v>15</v>
      </c>
      <c r="I24" s="6" t="s">
        <v>15</v>
      </c>
      <c r="J24" s="6" t="s">
        <v>15</v>
      </c>
      <c r="K24" s="6" t="s">
        <v>15</v>
      </c>
    </row>
    <row r="25" customFormat="false" ht="12.75" hidden="false" customHeight="false" outlineLevel="0" collapsed="false">
      <c r="A25" s="12" t="s">
        <v>1618</v>
      </c>
      <c r="B25" s="12" t="s">
        <v>1619</v>
      </c>
      <c r="C25" s="12" t="s">
        <v>1620</v>
      </c>
      <c r="D25" s="12" t="s">
        <v>85</v>
      </c>
      <c r="E25" s="14" t="n">
        <v>100</v>
      </c>
      <c r="F25" s="15" t="n">
        <v>37846</v>
      </c>
      <c r="G25" s="15" t="n">
        <v>37846</v>
      </c>
      <c r="H25" s="12" t="s">
        <v>15</v>
      </c>
      <c r="I25" s="12" t="s">
        <v>15</v>
      </c>
      <c r="J25" s="12" t="s">
        <v>15</v>
      </c>
      <c r="K25" s="12" t="s">
        <v>86</v>
      </c>
    </row>
    <row r="26" customFormat="false" ht="12.75" hidden="false" customHeight="false" outlineLevel="0" collapsed="false">
      <c r="A26" s="12" t="s">
        <v>1621</v>
      </c>
      <c r="B26" s="12" t="s">
        <v>1622</v>
      </c>
      <c r="C26" s="12" t="s">
        <v>1623</v>
      </c>
      <c r="D26" s="12" t="s">
        <v>97</v>
      </c>
      <c r="E26" s="14" t="n">
        <v>500</v>
      </c>
      <c r="F26" s="15" t="n">
        <v>37853</v>
      </c>
      <c r="G26" s="15" t="n">
        <v>37853</v>
      </c>
      <c r="H26" s="12" t="s">
        <v>15</v>
      </c>
      <c r="I26" s="12" t="s">
        <v>15</v>
      </c>
      <c r="J26" s="12" t="s">
        <v>15</v>
      </c>
      <c r="K26" s="12" t="s">
        <v>86</v>
      </c>
    </row>
    <row r="27" customFormat="false" ht="12.75" hidden="false" customHeight="false" outlineLevel="0" collapsed="false">
      <c r="A27" s="12" t="s">
        <v>1624</v>
      </c>
      <c r="B27" s="12" t="s">
        <v>1625</v>
      </c>
      <c r="C27" s="12" t="s">
        <v>1623</v>
      </c>
      <c r="D27" s="12" t="s">
        <v>97</v>
      </c>
      <c r="E27" s="14" t="n">
        <v>200</v>
      </c>
      <c r="F27" s="15" t="n">
        <v>37853</v>
      </c>
      <c r="G27" s="15" t="n">
        <v>37853</v>
      </c>
      <c r="H27" s="12" t="s">
        <v>15</v>
      </c>
      <c r="I27" s="12" t="s">
        <v>15</v>
      </c>
      <c r="J27" s="12" t="s">
        <v>15</v>
      </c>
      <c r="K27" s="12" t="s">
        <v>86</v>
      </c>
    </row>
    <row r="28" customFormat="false" ht="12.75" hidden="false" customHeight="false" outlineLevel="0" collapsed="false">
      <c r="A28" s="12" t="s">
        <v>1626</v>
      </c>
      <c r="B28" s="12" t="s">
        <v>1627</v>
      </c>
      <c r="C28" s="12" t="s">
        <v>1628</v>
      </c>
      <c r="D28" s="12" t="s">
        <v>97</v>
      </c>
      <c r="E28" s="14" t="n">
        <v>500</v>
      </c>
      <c r="F28" s="15" t="n">
        <v>37853</v>
      </c>
      <c r="G28" s="15" t="n">
        <v>37853</v>
      </c>
      <c r="H28" s="12" t="s">
        <v>15</v>
      </c>
      <c r="I28" s="12" t="s">
        <v>15</v>
      </c>
      <c r="J28" s="12" t="s">
        <v>15</v>
      </c>
      <c r="K28" s="12" t="s">
        <v>86</v>
      </c>
    </row>
    <row r="29" customFormat="false" ht="12.75" hidden="false" customHeight="false" outlineLevel="0" collapsed="false">
      <c r="A29" s="12" t="s">
        <v>1629</v>
      </c>
      <c r="B29" s="12" t="s">
        <v>1630</v>
      </c>
      <c r="C29" s="12" t="s">
        <v>1628</v>
      </c>
      <c r="D29" s="12" t="s">
        <v>97</v>
      </c>
      <c r="E29" s="14" t="n">
        <v>500</v>
      </c>
      <c r="F29" s="15" t="n">
        <v>37853</v>
      </c>
      <c r="G29" s="15" t="n">
        <v>37853</v>
      </c>
      <c r="H29" s="12" t="s">
        <v>15</v>
      </c>
      <c r="I29" s="12" t="s">
        <v>15</v>
      </c>
      <c r="J29" s="12" t="s">
        <v>15</v>
      </c>
      <c r="K29" s="12" t="s">
        <v>86</v>
      </c>
    </row>
    <row r="30" customFormat="false" ht="12.75" hidden="false" customHeight="false" outlineLevel="0" collapsed="false">
      <c r="A30" s="12" t="s">
        <v>1631</v>
      </c>
      <c r="B30" s="12" t="s">
        <v>1632</v>
      </c>
      <c r="C30" s="12" t="s">
        <v>1633</v>
      </c>
      <c r="D30" s="12" t="s">
        <v>85</v>
      </c>
      <c r="E30" s="14" t="n">
        <v>1000</v>
      </c>
      <c r="F30" s="15" t="n">
        <v>37881</v>
      </c>
      <c r="G30" s="15" t="n">
        <v>37881</v>
      </c>
      <c r="H30" s="12" t="s">
        <v>15</v>
      </c>
      <c r="I30" s="12" t="s">
        <v>15</v>
      </c>
      <c r="J30" s="12" t="s">
        <v>15</v>
      </c>
      <c r="K30" s="12" t="s">
        <v>86</v>
      </c>
    </row>
    <row r="31" customFormat="false" ht="12.75" hidden="false" customHeight="false" outlineLevel="0" collapsed="false">
      <c r="A31" s="12" t="s">
        <v>1634</v>
      </c>
      <c r="B31" s="12" t="s">
        <v>1635</v>
      </c>
      <c r="C31" s="12" t="s">
        <v>1636</v>
      </c>
      <c r="D31" s="12" t="s">
        <v>85</v>
      </c>
      <c r="E31" s="14" t="n">
        <v>300</v>
      </c>
      <c r="F31" s="15" t="n">
        <v>37891</v>
      </c>
      <c r="G31" s="15" t="n">
        <v>37891</v>
      </c>
      <c r="H31" s="12" t="s">
        <v>15</v>
      </c>
      <c r="I31" s="12" t="s">
        <v>15</v>
      </c>
      <c r="J31" s="12" t="s">
        <v>15</v>
      </c>
      <c r="K31" s="12" t="s">
        <v>86</v>
      </c>
    </row>
    <row r="32" customFormat="false" ht="12.75" hidden="false" customHeight="false" outlineLevel="0" collapsed="false">
      <c r="A32" s="6" t="s">
        <v>1637</v>
      </c>
      <c r="B32" s="6" t="s">
        <v>1638</v>
      </c>
      <c r="C32" s="6" t="s">
        <v>1580</v>
      </c>
      <c r="D32" s="6" t="s">
        <v>27</v>
      </c>
      <c r="E32" s="7" t="n">
        <v>2000</v>
      </c>
      <c r="F32" s="8" t="n">
        <v>37515</v>
      </c>
      <c r="G32" s="8" t="n">
        <v>37648</v>
      </c>
      <c r="H32" s="6" t="s">
        <v>1639</v>
      </c>
      <c r="I32" s="6" t="s">
        <v>15</v>
      </c>
      <c r="J32" s="6" t="s">
        <v>15</v>
      </c>
      <c r="K32" s="6" t="s">
        <v>15</v>
      </c>
    </row>
    <row r="33" customFormat="false" ht="12.75" hidden="false" customHeight="false" outlineLevel="0" collapsed="false">
      <c r="A33" s="6" t="s">
        <v>1640</v>
      </c>
      <c r="B33" s="6" t="s">
        <v>1641</v>
      </c>
      <c r="C33" s="6" t="s">
        <v>1636</v>
      </c>
      <c r="D33" s="6" t="s">
        <v>1642</v>
      </c>
      <c r="E33" s="7" t="n">
        <v>1000</v>
      </c>
      <c r="F33" s="8" t="n">
        <v>37593</v>
      </c>
      <c r="G33" s="8" t="n">
        <v>37650</v>
      </c>
      <c r="H33" s="6" t="s">
        <v>15</v>
      </c>
      <c r="I33" s="6" t="s">
        <v>15</v>
      </c>
      <c r="J33" s="6" t="s">
        <v>15</v>
      </c>
      <c r="K33" s="6" t="s">
        <v>15</v>
      </c>
    </row>
    <row r="34" customFormat="false" ht="12.75" hidden="false" customHeight="false" outlineLevel="0" collapsed="false">
      <c r="A34" s="6" t="s">
        <v>1643</v>
      </c>
      <c r="B34" s="6" t="s">
        <v>1644</v>
      </c>
      <c r="C34" s="6" t="s">
        <v>1645</v>
      </c>
      <c r="D34" s="6" t="s">
        <v>85</v>
      </c>
      <c r="E34" s="7" t="n">
        <v>50000</v>
      </c>
      <c r="F34" s="8" t="n">
        <v>37600</v>
      </c>
      <c r="G34" s="8" t="n">
        <v>37624</v>
      </c>
      <c r="H34" s="6" t="s">
        <v>15</v>
      </c>
      <c r="I34" s="6" t="s">
        <v>15</v>
      </c>
      <c r="J34" s="6" t="s">
        <v>15</v>
      </c>
      <c r="K34" s="6" t="s">
        <v>15</v>
      </c>
    </row>
    <row r="35" customFormat="false" ht="12.75" hidden="false" customHeight="false" outlineLevel="0" collapsed="false">
      <c r="A35" s="6" t="s">
        <v>1646</v>
      </c>
      <c r="B35" s="6" t="s">
        <v>1647</v>
      </c>
      <c r="C35" s="6" t="s">
        <v>1648</v>
      </c>
      <c r="D35" s="6" t="s">
        <v>60</v>
      </c>
      <c r="E35" s="7" t="n">
        <v>2000</v>
      </c>
      <c r="F35" s="8" t="n">
        <v>37627</v>
      </c>
      <c r="G35" s="8" t="n">
        <v>37649</v>
      </c>
      <c r="H35" s="6" t="s">
        <v>15</v>
      </c>
      <c r="I35" s="6" t="s">
        <v>15</v>
      </c>
      <c r="J35" s="6" t="s">
        <v>15</v>
      </c>
      <c r="K35" s="6" t="s">
        <v>15</v>
      </c>
    </row>
    <row r="36" customFormat="false" ht="12.75" hidden="false" customHeight="false" outlineLevel="0" collapsed="false">
      <c r="A36" s="6" t="s">
        <v>1649</v>
      </c>
      <c r="B36" s="6" t="s">
        <v>1650</v>
      </c>
      <c r="C36" s="6" t="s">
        <v>1651</v>
      </c>
      <c r="D36" s="6" t="s">
        <v>85</v>
      </c>
      <c r="E36" s="7" t="n">
        <v>1500</v>
      </c>
      <c r="F36" s="8" t="n">
        <v>37635</v>
      </c>
      <c r="G36" s="8" t="n">
        <v>37655</v>
      </c>
      <c r="H36" s="6" t="s">
        <v>15</v>
      </c>
      <c r="I36" s="6" t="s">
        <v>15</v>
      </c>
      <c r="J36" s="6" t="s">
        <v>15</v>
      </c>
      <c r="K36" s="6" t="s">
        <v>15</v>
      </c>
    </row>
    <row r="37" customFormat="false" ht="12.75" hidden="false" customHeight="false" outlineLevel="0" collapsed="false">
      <c r="A37" s="6" t="s">
        <v>1652</v>
      </c>
      <c r="B37" s="6" t="s">
        <v>1653</v>
      </c>
      <c r="C37" s="6" t="s">
        <v>1654</v>
      </c>
      <c r="D37" s="6" t="s">
        <v>261</v>
      </c>
      <c r="E37" s="7" t="n">
        <v>10000</v>
      </c>
      <c r="F37" s="8" t="n">
        <v>37690</v>
      </c>
      <c r="G37" s="8" t="n">
        <v>37708</v>
      </c>
      <c r="H37" s="6" t="s">
        <v>15</v>
      </c>
      <c r="I37" s="6" t="s">
        <v>15</v>
      </c>
      <c r="J37" s="6" t="s">
        <v>15</v>
      </c>
      <c r="K37" s="6" t="s">
        <v>15</v>
      </c>
    </row>
    <row r="38" customFormat="false" ht="12.75" hidden="false" customHeight="false" outlineLevel="0" collapsed="false">
      <c r="A38" s="6" t="s">
        <v>1655</v>
      </c>
      <c r="B38" s="6" t="s">
        <v>1656</v>
      </c>
      <c r="C38" s="6" t="s">
        <v>1657</v>
      </c>
      <c r="D38" s="6" t="s">
        <v>1658</v>
      </c>
      <c r="E38" s="7" t="n">
        <v>1500</v>
      </c>
      <c r="F38" s="8" t="n">
        <v>37685</v>
      </c>
      <c r="G38" s="8" t="n">
        <v>37743</v>
      </c>
      <c r="H38" s="6" t="s">
        <v>1639</v>
      </c>
      <c r="I38" s="6" t="s">
        <v>15</v>
      </c>
      <c r="J38" s="6" t="s">
        <v>15</v>
      </c>
      <c r="K38" s="6" t="s">
        <v>15</v>
      </c>
    </row>
    <row r="39" customFormat="false" ht="12.75" hidden="false" customHeight="false" outlineLevel="0" collapsed="false">
      <c r="A39" s="6" t="s">
        <v>1659</v>
      </c>
      <c r="B39" s="6" t="s">
        <v>1660</v>
      </c>
      <c r="C39" s="6" t="s">
        <v>1661</v>
      </c>
      <c r="D39" s="6" t="s">
        <v>1662</v>
      </c>
      <c r="E39" s="7" t="n">
        <v>3000</v>
      </c>
      <c r="F39" s="8" t="n">
        <v>37650</v>
      </c>
      <c r="G39" s="8" t="n">
        <v>37671</v>
      </c>
      <c r="H39" s="6" t="s">
        <v>15</v>
      </c>
      <c r="I39" s="6" t="s">
        <v>15</v>
      </c>
      <c r="J39" s="6" t="s">
        <v>15</v>
      </c>
      <c r="K39" s="6" t="s">
        <v>15</v>
      </c>
    </row>
    <row r="40" customFormat="false" ht="12.75" hidden="false" customHeight="false" outlineLevel="0" collapsed="false">
      <c r="A40" s="6" t="s">
        <v>1663</v>
      </c>
      <c r="B40" s="6" t="s">
        <v>1664</v>
      </c>
      <c r="C40" s="6" t="s">
        <v>1665</v>
      </c>
      <c r="D40" s="6" t="s">
        <v>261</v>
      </c>
      <c r="E40" s="7" t="n">
        <v>8000</v>
      </c>
      <c r="F40" s="8" t="n">
        <v>37692</v>
      </c>
      <c r="G40" s="8" t="n">
        <v>37712</v>
      </c>
      <c r="H40" s="6" t="s">
        <v>15</v>
      </c>
      <c r="I40" s="6" t="s">
        <v>15</v>
      </c>
      <c r="J40" s="6" t="s">
        <v>15</v>
      </c>
      <c r="K40" s="6" t="s">
        <v>15</v>
      </c>
    </row>
    <row r="41" customFormat="false" ht="12.75" hidden="false" customHeight="false" outlineLevel="0" collapsed="false">
      <c r="A41" s="6" t="s">
        <v>1666</v>
      </c>
      <c r="B41" s="6" t="s">
        <v>1667</v>
      </c>
      <c r="C41" s="6" t="s">
        <v>1668</v>
      </c>
      <c r="D41" s="6" t="s">
        <v>22</v>
      </c>
      <c r="E41" s="7" t="n">
        <v>9000</v>
      </c>
      <c r="F41" s="8" t="n">
        <v>37753</v>
      </c>
      <c r="G41" s="8" t="n">
        <v>37776</v>
      </c>
      <c r="H41" s="6" t="s">
        <v>15</v>
      </c>
      <c r="I41" s="6" t="s">
        <v>15</v>
      </c>
      <c r="J41" s="6" t="s">
        <v>15</v>
      </c>
      <c r="K41" s="6" t="s">
        <v>15</v>
      </c>
    </row>
    <row r="42" customFormat="false" ht="12.75" hidden="false" customHeight="false" outlineLevel="0" collapsed="false">
      <c r="A42" s="6" t="s">
        <v>1669</v>
      </c>
      <c r="B42" s="6" t="s">
        <v>1670</v>
      </c>
      <c r="C42" s="6" t="s">
        <v>1671</v>
      </c>
      <c r="D42" s="6" t="s">
        <v>428</v>
      </c>
      <c r="E42" s="7" t="n">
        <v>800</v>
      </c>
      <c r="F42" s="8" t="n">
        <v>37713</v>
      </c>
      <c r="G42" s="8" t="n">
        <v>37735</v>
      </c>
      <c r="H42" s="6" t="s">
        <v>15</v>
      </c>
      <c r="I42" s="6" t="s">
        <v>15</v>
      </c>
      <c r="J42" s="6" t="s">
        <v>15</v>
      </c>
      <c r="K42" s="6" t="s">
        <v>15</v>
      </c>
    </row>
    <row r="43" customFormat="false" ht="12.75" hidden="false" customHeight="false" outlineLevel="0" collapsed="false">
      <c r="A43" s="6" t="s">
        <v>1672</v>
      </c>
      <c r="B43" s="6" t="s">
        <v>1673</v>
      </c>
      <c r="C43" s="6" t="s">
        <v>1674</v>
      </c>
      <c r="D43" s="6" t="s">
        <v>1675</v>
      </c>
      <c r="E43" s="7" t="n">
        <v>5000</v>
      </c>
      <c r="F43" s="8" t="n">
        <v>37699</v>
      </c>
      <c r="G43" s="8" t="n">
        <v>37718</v>
      </c>
      <c r="H43" s="6" t="s">
        <v>15</v>
      </c>
      <c r="I43" s="6" t="s">
        <v>15</v>
      </c>
      <c r="J43" s="6" t="s">
        <v>15</v>
      </c>
      <c r="K43" s="6" t="s">
        <v>15</v>
      </c>
    </row>
    <row r="44" customFormat="false" ht="12.75" hidden="false" customHeight="false" outlineLevel="0" collapsed="false">
      <c r="A44" s="6" t="s">
        <v>1676</v>
      </c>
      <c r="B44" s="6" t="s">
        <v>1677</v>
      </c>
      <c r="C44" s="6" t="s">
        <v>1559</v>
      </c>
      <c r="D44" s="6" t="s">
        <v>364</v>
      </c>
      <c r="E44" s="7" t="n">
        <v>200</v>
      </c>
      <c r="F44" s="8" t="n">
        <v>37704</v>
      </c>
      <c r="G44" s="8" t="n">
        <v>37721</v>
      </c>
      <c r="H44" s="6" t="s">
        <v>15</v>
      </c>
      <c r="I44" s="6" t="s">
        <v>15</v>
      </c>
      <c r="J44" s="6" t="s">
        <v>15</v>
      </c>
      <c r="K44" s="6" t="s">
        <v>15</v>
      </c>
    </row>
    <row r="45" customFormat="false" ht="12.75" hidden="false" customHeight="false" outlineLevel="0" collapsed="false">
      <c r="A45" s="6" t="s">
        <v>1678</v>
      </c>
      <c r="B45" s="6" t="s">
        <v>1679</v>
      </c>
      <c r="C45" s="6" t="s">
        <v>1680</v>
      </c>
      <c r="D45" s="6" t="s">
        <v>1681</v>
      </c>
      <c r="E45" s="7" t="n">
        <v>200</v>
      </c>
      <c r="F45" s="8" t="n">
        <v>37705</v>
      </c>
      <c r="G45" s="8" t="n">
        <v>37725</v>
      </c>
      <c r="H45" s="6" t="s">
        <v>15</v>
      </c>
      <c r="I45" s="6" t="s">
        <v>15</v>
      </c>
      <c r="J45" s="6" t="s">
        <v>15</v>
      </c>
      <c r="K45" s="6" t="s">
        <v>15</v>
      </c>
    </row>
    <row r="46" customFormat="false" ht="12.75" hidden="false" customHeight="false" outlineLevel="0" collapsed="false">
      <c r="A46" s="6" t="s">
        <v>1682</v>
      </c>
      <c r="B46" s="6" t="s">
        <v>1683</v>
      </c>
      <c r="C46" s="6" t="s">
        <v>1651</v>
      </c>
      <c r="D46" s="6" t="s">
        <v>428</v>
      </c>
      <c r="E46" s="7" t="n">
        <v>2500</v>
      </c>
      <c r="F46" s="8" t="n">
        <v>37747</v>
      </c>
      <c r="G46" s="8" t="n">
        <v>37771</v>
      </c>
      <c r="H46" s="6" t="s">
        <v>15</v>
      </c>
      <c r="I46" s="6" t="s">
        <v>15</v>
      </c>
      <c r="J46" s="6" t="s">
        <v>15</v>
      </c>
      <c r="K46" s="6" t="s">
        <v>15</v>
      </c>
    </row>
    <row r="47" customFormat="false" ht="12.75" hidden="false" customHeight="false" outlineLevel="0" collapsed="false">
      <c r="A47" s="6" t="s">
        <v>1684</v>
      </c>
      <c r="B47" s="6" t="s">
        <v>1685</v>
      </c>
      <c r="C47" s="6" t="s">
        <v>1686</v>
      </c>
      <c r="D47" s="6" t="s">
        <v>85</v>
      </c>
      <c r="E47" s="7" t="n">
        <v>200</v>
      </c>
      <c r="F47" s="8" t="n">
        <v>37706</v>
      </c>
      <c r="G47" s="8" t="n">
        <v>37727</v>
      </c>
      <c r="H47" s="6" t="s">
        <v>15</v>
      </c>
      <c r="I47" s="6" t="s">
        <v>15</v>
      </c>
      <c r="J47" s="6" t="s">
        <v>15</v>
      </c>
      <c r="K47" s="6" t="s">
        <v>15</v>
      </c>
    </row>
    <row r="48" customFormat="false" ht="12.75" hidden="false" customHeight="false" outlineLevel="0" collapsed="false">
      <c r="A48" s="6" t="s">
        <v>1687</v>
      </c>
      <c r="B48" s="6" t="s">
        <v>1688</v>
      </c>
      <c r="C48" s="6" t="s">
        <v>1689</v>
      </c>
      <c r="D48" s="6" t="s">
        <v>133</v>
      </c>
      <c r="E48" s="7" t="n">
        <v>200</v>
      </c>
      <c r="F48" s="8" t="n">
        <v>37706</v>
      </c>
      <c r="G48" s="8" t="n">
        <v>37727</v>
      </c>
      <c r="H48" s="6" t="s">
        <v>15</v>
      </c>
      <c r="I48" s="6" t="s">
        <v>15</v>
      </c>
      <c r="J48" s="6" t="s">
        <v>15</v>
      </c>
      <c r="K48" s="6" t="s">
        <v>15</v>
      </c>
    </row>
    <row r="49" customFormat="false" ht="12.75" hidden="false" customHeight="false" outlineLevel="0" collapsed="false">
      <c r="A49" s="6" t="s">
        <v>1690</v>
      </c>
      <c r="B49" s="6" t="s">
        <v>1691</v>
      </c>
      <c r="C49" s="6" t="s">
        <v>1692</v>
      </c>
      <c r="D49" s="6" t="s">
        <v>1693</v>
      </c>
      <c r="E49" s="7" t="n">
        <v>200</v>
      </c>
      <c r="F49" s="8" t="n">
        <v>37707</v>
      </c>
      <c r="G49" s="8" t="n">
        <v>37735</v>
      </c>
      <c r="H49" s="6" t="s">
        <v>15</v>
      </c>
      <c r="I49" s="6" t="s">
        <v>15</v>
      </c>
      <c r="J49" s="6" t="s">
        <v>15</v>
      </c>
      <c r="K49" s="6" t="s">
        <v>15</v>
      </c>
    </row>
    <row r="50" customFormat="false" ht="12.75" hidden="false" customHeight="false" outlineLevel="0" collapsed="false">
      <c r="A50" s="6" t="s">
        <v>1694</v>
      </c>
      <c r="B50" s="6" t="s">
        <v>1695</v>
      </c>
      <c r="C50" s="6" t="s">
        <v>1617</v>
      </c>
      <c r="D50" s="6" t="s">
        <v>133</v>
      </c>
      <c r="E50" s="7" t="n">
        <v>200</v>
      </c>
      <c r="F50" s="8" t="n">
        <v>37708</v>
      </c>
      <c r="G50" s="8" t="n">
        <v>37736</v>
      </c>
      <c r="H50" s="6" t="s">
        <v>15</v>
      </c>
      <c r="I50" s="6" t="s">
        <v>15</v>
      </c>
      <c r="J50" s="6" t="s">
        <v>15</v>
      </c>
      <c r="K50" s="6" t="s">
        <v>15</v>
      </c>
    </row>
    <row r="51" customFormat="false" ht="12.75" hidden="false" customHeight="false" outlineLevel="0" collapsed="false">
      <c r="A51" s="6" t="s">
        <v>1696</v>
      </c>
      <c r="B51" s="6" t="s">
        <v>1697</v>
      </c>
      <c r="C51" s="6" t="s">
        <v>1698</v>
      </c>
      <c r="D51" s="6" t="s">
        <v>133</v>
      </c>
      <c r="E51" s="7" t="n">
        <v>200</v>
      </c>
      <c r="F51" s="8" t="n">
        <v>37712</v>
      </c>
      <c r="G51" s="8" t="n">
        <v>37728</v>
      </c>
      <c r="H51" s="6" t="s">
        <v>15</v>
      </c>
      <c r="I51" s="6" t="s">
        <v>15</v>
      </c>
      <c r="J51" s="6" t="s">
        <v>15</v>
      </c>
      <c r="K51" s="6" t="s">
        <v>15</v>
      </c>
    </row>
    <row r="52" customFormat="false" ht="12.75" hidden="false" customHeight="false" outlineLevel="0" collapsed="false">
      <c r="A52" s="6" t="s">
        <v>1699</v>
      </c>
      <c r="B52" s="6" t="s">
        <v>1700</v>
      </c>
      <c r="C52" s="6" t="s">
        <v>1574</v>
      </c>
      <c r="D52" s="6" t="s">
        <v>27</v>
      </c>
      <c r="E52" s="7" t="n">
        <v>5000</v>
      </c>
      <c r="F52" s="8" t="n">
        <v>37756</v>
      </c>
      <c r="G52" s="8" t="n">
        <v>37793</v>
      </c>
      <c r="H52" s="6" t="s">
        <v>15</v>
      </c>
      <c r="I52" s="6" t="s">
        <v>15</v>
      </c>
      <c r="J52" s="6" t="s">
        <v>15</v>
      </c>
      <c r="K52" s="6" t="s">
        <v>15</v>
      </c>
    </row>
    <row r="53" customFormat="false" ht="12.75" hidden="false" customHeight="false" outlineLevel="0" collapsed="false">
      <c r="A53" s="6" t="s">
        <v>1701</v>
      </c>
      <c r="B53" s="6" t="s">
        <v>1702</v>
      </c>
      <c r="C53" s="6" t="s">
        <v>1665</v>
      </c>
      <c r="D53" s="6" t="s">
        <v>364</v>
      </c>
      <c r="E53" s="7" t="n">
        <v>200</v>
      </c>
      <c r="F53" s="8" t="n">
        <v>37725</v>
      </c>
      <c r="G53" s="8" t="n">
        <v>37746</v>
      </c>
      <c r="H53" s="6" t="s">
        <v>15</v>
      </c>
      <c r="I53" s="6" t="s">
        <v>15</v>
      </c>
      <c r="J53" s="6" t="s">
        <v>15</v>
      </c>
      <c r="K53" s="6" t="s">
        <v>15</v>
      </c>
    </row>
    <row r="54" customFormat="false" ht="12.75" hidden="false" customHeight="false" outlineLevel="0" collapsed="false">
      <c r="A54" s="6" t="s">
        <v>1703</v>
      </c>
      <c r="B54" s="6" t="s">
        <v>1704</v>
      </c>
      <c r="C54" s="6" t="s">
        <v>1591</v>
      </c>
      <c r="D54" s="6" t="s">
        <v>22</v>
      </c>
      <c r="E54" s="7" t="n">
        <v>10000</v>
      </c>
      <c r="F54" s="8" t="n">
        <v>37785</v>
      </c>
      <c r="G54" s="8" t="n">
        <v>37805</v>
      </c>
      <c r="H54" s="6" t="s">
        <v>15</v>
      </c>
      <c r="I54" s="6" t="s">
        <v>15</v>
      </c>
      <c r="J54" s="6" t="s">
        <v>15</v>
      </c>
      <c r="K54" s="6" t="s">
        <v>15</v>
      </c>
    </row>
    <row r="55" customFormat="false" ht="12.75" hidden="false" customHeight="false" outlineLevel="0" collapsed="false">
      <c r="A55" s="6" t="s">
        <v>423</v>
      </c>
      <c r="B55" s="6" t="s">
        <v>424</v>
      </c>
      <c r="C55" s="6" t="s">
        <v>1651</v>
      </c>
      <c r="D55" s="6" t="s">
        <v>27</v>
      </c>
      <c r="E55" s="7" t="n">
        <v>2000</v>
      </c>
      <c r="F55" s="8" t="n">
        <v>37778</v>
      </c>
      <c r="G55" s="8" t="n">
        <v>37798</v>
      </c>
      <c r="H55" s="6" t="s">
        <v>15</v>
      </c>
      <c r="I55" s="6" t="s">
        <v>15</v>
      </c>
      <c r="J55" s="6" t="s">
        <v>15</v>
      </c>
      <c r="K55" s="6" t="s">
        <v>15</v>
      </c>
    </row>
    <row r="56" customFormat="false" ht="12.75" hidden="false" customHeight="false" outlineLevel="0" collapsed="false">
      <c r="A56" s="6" t="s">
        <v>1705</v>
      </c>
      <c r="B56" s="6" t="s">
        <v>1706</v>
      </c>
      <c r="C56" s="6" t="s">
        <v>1636</v>
      </c>
      <c r="D56" s="6" t="s">
        <v>1707</v>
      </c>
      <c r="E56" s="7" t="n">
        <v>2500</v>
      </c>
      <c r="F56" s="8" t="n">
        <v>37790</v>
      </c>
      <c r="G56" s="8" t="n">
        <v>37844</v>
      </c>
      <c r="H56" s="6" t="s">
        <v>15</v>
      </c>
      <c r="I56" s="6" t="s">
        <v>15</v>
      </c>
      <c r="J56" s="6" t="s">
        <v>15</v>
      </c>
      <c r="K56" s="6" t="s">
        <v>15</v>
      </c>
    </row>
    <row r="57" customFormat="false" ht="12.75" hidden="false" customHeight="false" outlineLevel="0" collapsed="false">
      <c r="A57" s="6" t="s">
        <v>1708</v>
      </c>
      <c r="B57" s="6" t="s">
        <v>1709</v>
      </c>
      <c r="C57" s="6" t="s">
        <v>1559</v>
      </c>
      <c r="D57" s="6" t="s">
        <v>1710</v>
      </c>
      <c r="E57" s="7" t="n">
        <v>200</v>
      </c>
      <c r="F57" s="8" t="n">
        <v>37753</v>
      </c>
      <c r="G57" s="8" t="n">
        <v>37771</v>
      </c>
      <c r="H57" s="6" t="s">
        <v>15</v>
      </c>
      <c r="I57" s="6" t="s">
        <v>15</v>
      </c>
      <c r="J57" s="6" t="s">
        <v>15</v>
      </c>
      <c r="K57" s="6" t="s">
        <v>15</v>
      </c>
    </row>
    <row r="58" customFormat="false" ht="12.75" hidden="false" customHeight="false" outlineLevel="0" collapsed="false">
      <c r="A58" s="6" t="s">
        <v>1711</v>
      </c>
      <c r="B58" s="6" t="s">
        <v>1712</v>
      </c>
      <c r="C58" s="6" t="s">
        <v>1689</v>
      </c>
      <c r="D58" s="6" t="s">
        <v>364</v>
      </c>
      <c r="E58" s="7" t="n">
        <v>500</v>
      </c>
      <c r="F58" s="8" t="n">
        <v>37755</v>
      </c>
      <c r="G58" s="8" t="n">
        <v>37784</v>
      </c>
      <c r="H58" s="6" t="s">
        <v>15</v>
      </c>
      <c r="I58" s="6" t="s">
        <v>15</v>
      </c>
      <c r="J58" s="6" t="s">
        <v>15</v>
      </c>
      <c r="K58" s="6" t="s">
        <v>15</v>
      </c>
    </row>
    <row r="59" customFormat="false" ht="12.75" hidden="false" customHeight="false" outlineLevel="0" collapsed="false">
      <c r="A59" s="6" t="s">
        <v>1713</v>
      </c>
      <c r="B59" s="6" t="s">
        <v>1714</v>
      </c>
      <c r="C59" s="6" t="s">
        <v>1580</v>
      </c>
      <c r="D59" s="6" t="s">
        <v>364</v>
      </c>
      <c r="E59" s="7" t="n">
        <v>300</v>
      </c>
      <c r="F59" s="8" t="n">
        <v>37763</v>
      </c>
      <c r="G59" s="8" t="n">
        <v>37788</v>
      </c>
      <c r="H59" s="6" t="s">
        <v>15</v>
      </c>
      <c r="I59" s="6" t="s">
        <v>15</v>
      </c>
      <c r="J59" s="6" t="s">
        <v>15</v>
      </c>
      <c r="K59" s="6" t="s">
        <v>15</v>
      </c>
    </row>
    <row r="60" customFormat="false" ht="12.75" hidden="false" customHeight="false" outlineLevel="0" collapsed="false">
      <c r="A60" s="6" t="s">
        <v>1715</v>
      </c>
      <c r="B60" s="6" t="s">
        <v>1716</v>
      </c>
      <c r="C60" s="6" t="s">
        <v>30</v>
      </c>
      <c r="D60" s="6" t="s">
        <v>1662</v>
      </c>
      <c r="E60" s="7" t="n">
        <v>500</v>
      </c>
      <c r="F60" s="8" t="n">
        <v>37767</v>
      </c>
      <c r="G60" s="8" t="n">
        <v>37795</v>
      </c>
      <c r="H60" s="6" t="s">
        <v>15</v>
      </c>
      <c r="I60" s="6" t="s">
        <v>15</v>
      </c>
      <c r="J60" s="6" t="s">
        <v>15</v>
      </c>
      <c r="K60" s="6" t="s">
        <v>15</v>
      </c>
    </row>
    <row r="61" customFormat="false" ht="12.75" hidden="false" customHeight="false" outlineLevel="0" collapsed="false">
      <c r="A61" s="6" t="s">
        <v>1717</v>
      </c>
      <c r="B61" s="6" t="s">
        <v>1718</v>
      </c>
      <c r="C61" s="6" t="s">
        <v>1719</v>
      </c>
      <c r="D61" s="6" t="s">
        <v>31</v>
      </c>
      <c r="E61" s="7" t="n">
        <v>10000</v>
      </c>
      <c r="F61" s="8" t="n">
        <v>37855</v>
      </c>
      <c r="G61" s="8" t="n">
        <v>37932</v>
      </c>
      <c r="H61" s="6" t="s">
        <v>1639</v>
      </c>
      <c r="I61" s="6" t="s">
        <v>15</v>
      </c>
      <c r="J61" s="6" t="s">
        <v>15</v>
      </c>
      <c r="K61" s="6" t="s">
        <v>15</v>
      </c>
    </row>
    <row r="62" customFormat="false" ht="12.75" hidden="false" customHeight="false" outlineLevel="0" collapsed="false">
      <c r="A62" s="6" t="s">
        <v>1720</v>
      </c>
      <c r="B62" s="6" t="s">
        <v>1721</v>
      </c>
      <c r="C62" s="6" t="s">
        <v>1722</v>
      </c>
      <c r="D62" s="6" t="s">
        <v>228</v>
      </c>
      <c r="E62" s="7" t="n">
        <v>20000</v>
      </c>
      <c r="F62" s="8" t="n">
        <v>37837</v>
      </c>
      <c r="G62" s="8" t="n">
        <v>37930</v>
      </c>
      <c r="H62" s="6" t="s">
        <v>1639</v>
      </c>
      <c r="I62" s="6" t="s">
        <v>15</v>
      </c>
      <c r="J62" s="6" t="s">
        <v>15</v>
      </c>
      <c r="K62" s="6" t="s">
        <v>15</v>
      </c>
    </row>
    <row r="63" customFormat="false" ht="12.75" hidden="false" customHeight="false" outlineLevel="0" collapsed="false">
      <c r="A63" s="6" t="s">
        <v>1723</v>
      </c>
      <c r="B63" s="6" t="s">
        <v>1724</v>
      </c>
      <c r="C63" s="6" t="s">
        <v>1651</v>
      </c>
      <c r="D63" s="6" t="s">
        <v>1725</v>
      </c>
      <c r="E63" s="7" t="n">
        <v>800</v>
      </c>
      <c r="F63" s="8" t="n">
        <v>37840</v>
      </c>
      <c r="G63" s="8" t="n">
        <v>37865</v>
      </c>
      <c r="H63" s="6" t="s">
        <v>15</v>
      </c>
      <c r="I63" s="6" t="s">
        <v>15</v>
      </c>
      <c r="J63" s="6" t="s">
        <v>15</v>
      </c>
      <c r="K63" s="6" t="s">
        <v>15</v>
      </c>
    </row>
    <row r="64" customFormat="false" ht="12.75" hidden="false" customHeight="false" outlineLevel="0" collapsed="false">
      <c r="A64" s="6" t="s">
        <v>1726</v>
      </c>
      <c r="B64" s="6" t="s">
        <v>1727</v>
      </c>
      <c r="C64" s="6" t="s">
        <v>1574</v>
      </c>
      <c r="D64" s="6" t="s">
        <v>1728</v>
      </c>
      <c r="E64" s="7" t="n">
        <v>1000</v>
      </c>
      <c r="F64" s="8" t="n">
        <v>37909</v>
      </c>
      <c r="G64" s="8" t="n">
        <v>37902</v>
      </c>
      <c r="H64" s="6" t="s">
        <v>15</v>
      </c>
      <c r="I64" s="6" t="s">
        <v>15</v>
      </c>
      <c r="J64" s="6" t="s">
        <v>15</v>
      </c>
      <c r="K64" s="6" t="s">
        <v>15</v>
      </c>
    </row>
    <row r="65" customFormat="false" ht="12.75" hidden="false" customHeight="false" outlineLevel="0" collapsed="false">
      <c r="A65" s="6" t="s">
        <v>1729</v>
      </c>
      <c r="B65" s="6" t="s">
        <v>1730</v>
      </c>
      <c r="C65" s="6" t="s">
        <v>1731</v>
      </c>
      <c r="D65" s="6" t="s">
        <v>1732</v>
      </c>
      <c r="E65" s="7" t="n">
        <v>5000</v>
      </c>
      <c r="F65" s="8" t="n">
        <v>37844</v>
      </c>
      <c r="G65" s="8" t="n">
        <v>37865</v>
      </c>
      <c r="H65" s="6" t="s">
        <v>15</v>
      </c>
      <c r="I65" s="6" t="s">
        <v>15</v>
      </c>
      <c r="J65" s="6" t="s">
        <v>15</v>
      </c>
      <c r="K65" s="6" t="s">
        <v>15</v>
      </c>
    </row>
    <row r="66" customFormat="false" ht="12.75" hidden="false" customHeight="false" outlineLevel="0" collapsed="false">
      <c r="A66" s="6" t="s">
        <v>1733</v>
      </c>
      <c r="B66" s="6" t="s">
        <v>1734</v>
      </c>
      <c r="C66" s="6" t="s">
        <v>1735</v>
      </c>
      <c r="D66" s="6" t="s">
        <v>1736</v>
      </c>
      <c r="E66" s="7" t="n">
        <v>2000</v>
      </c>
      <c r="F66" s="8" t="n">
        <v>37874</v>
      </c>
      <c r="G66" s="8" t="n">
        <v>37904</v>
      </c>
      <c r="H66" s="6" t="s">
        <v>15</v>
      </c>
      <c r="I66" s="6" t="s">
        <v>15</v>
      </c>
      <c r="J66" s="6" t="s">
        <v>15</v>
      </c>
      <c r="K66" s="6" t="s">
        <v>15</v>
      </c>
    </row>
    <row r="67" customFormat="false" ht="12.75" hidden="false" customHeight="false" outlineLevel="0" collapsed="false">
      <c r="A67" s="6" t="s">
        <v>1737</v>
      </c>
      <c r="B67" s="6" t="s">
        <v>1738</v>
      </c>
      <c r="C67" s="6" t="s">
        <v>1636</v>
      </c>
      <c r="D67" s="6" t="s">
        <v>85</v>
      </c>
      <c r="E67" s="7" t="n">
        <v>4000</v>
      </c>
      <c r="F67" s="8" t="n">
        <v>37923</v>
      </c>
      <c r="G67" s="8" t="n">
        <v>37985</v>
      </c>
      <c r="H67" s="6" t="s">
        <v>1639</v>
      </c>
      <c r="I67" s="6" t="s">
        <v>15</v>
      </c>
      <c r="J67" s="6" t="s">
        <v>15</v>
      </c>
      <c r="K67" s="6" t="s">
        <v>15</v>
      </c>
    </row>
    <row r="68" customFormat="false" ht="12.75" hidden="false" customHeight="false" outlineLevel="0" collapsed="false">
      <c r="A68" s="6" t="s">
        <v>1739</v>
      </c>
      <c r="B68" s="6" t="s">
        <v>1740</v>
      </c>
      <c r="C68" s="6" t="s">
        <v>1562</v>
      </c>
      <c r="D68" s="6" t="s">
        <v>22</v>
      </c>
      <c r="E68" s="7" t="n">
        <v>10000</v>
      </c>
      <c r="F68" s="8" t="n">
        <v>37944</v>
      </c>
      <c r="G68" s="8" t="n">
        <v>37986</v>
      </c>
      <c r="H68" s="6" t="s">
        <v>15</v>
      </c>
      <c r="I68" s="6" t="s">
        <v>15</v>
      </c>
      <c r="J68" s="6" t="s">
        <v>15</v>
      </c>
      <c r="K68" s="6" t="s">
        <v>15</v>
      </c>
    </row>
    <row r="69" customFormat="false" ht="12.75" hidden="false" customHeight="false" outlineLevel="0" collapsed="false">
      <c r="A69" s="6" t="s">
        <v>1741</v>
      </c>
      <c r="B69" s="6" t="s">
        <v>1742</v>
      </c>
      <c r="C69" s="6" t="s">
        <v>1743</v>
      </c>
      <c r="D69" s="6" t="s">
        <v>1744</v>
      </c>
      <c r="E69" s="7" t="n">
        <v>10000</v>
      </c>
      <c r="F69" s="8" t="n">
        <v>37929</v>
      </c>
      <c r="G69" s="8" t="n">
        <v>37945</v>
      </c>
      <c r="H69" s="6" t="s">
        <v>15</v>
      </c>
      <c r="I69" s="6" t="s">
        <v>15</v>
      </c>
      <c r="J69" s="6" t="s">
        <v>15</v>
      </c>
      <c r="K69" s="6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1:11:52Z</dcterms:created>
  <dc:creator>janas</dc:creator>
  <dc:description/>
  <dc:language>en-US</dc:language>
  <cp:lastModifiedBy>kubacova</cp:lastModifiedBy>
  <cp:lastPrinted>2004-03-17T15:26:25Z</cp:lastPrinted>
  <dcterms:modified xsi:type="dcterms:W3CDTF">2004-03-25T14:22:47Z</dcterms:modified>
  <cp:revision>0</cp:revision>
  <dc:subject/>
  <dc:title/>
</cp:coreProperties>
</file>