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D" sheetId="1" state="visible" r:id="rId2"/>
    <sheet name="PH-OOO" sheetId="2" state="visible" r:id="rId3"/>
    <sheet name="CB-OOO" sheetId="3" state="visible" r:id="rId4"/>
    <sheet name="PL-OOO" sheetId="4" state="visible" r:id="rId5"/>
    <sheet name="UL-OOO" sheetId="5" state="visible" r:id="rId6"/>
    <sheet name="HK-OOO" sheetId="6" state="visible" r:id="rId7"/>
    <sheet name="HB-OOO" sheetId="7" state="visible" r:id="rId8"/>
    <sheet name="BR-OOO" sheetId="8" state="visible" r:id="rId9"/>
    <sheet name="OL-OOO" sheetId="9" state="visible" r:id="rId10"/>
    <sheet name="OV-OOO" sheetId="10" state="visible" r:id="rId11"/>
    <sheet name="LB-OOO" sheetId="11" state="visible" r:id="rId12"/>
  </sheets>
  <definedNames>
    <definedName function="false" hidden="false" localSheetId="0" name="Excel_BuiltIn__FilterDatabase" vbProcedure="false">ŘED!$A$1:$K$32</definedName>
    <definedName function="false" hidden="false" localSheetId="1" name="Excel_BuiltIn__FilterDatabase" vbProcedure="false">'PH-OOO'!$A$1:$K$26</definedName>
    <definedName function="false" hidden="false" localSheetId="2" name="Excel_BuiltIn__FilterDatabase" vbProcedure="false">'CB-OOO'!$A$1:$K$16</definedName>
    <definedName function="false" hidden="false" localSheetId="3" name="Excel_BuiltIn__FilterDatabase" vbProcedure="false">'PL-OOO'!$A$1:$K$30</definedName>
    <definedName function="false" hidden="false" localSheetId="4" name="Excel_BuiltIn__FilterDatabase" vbProcedure="false">'UL-OOO'!$A$1:$K$28</definedName>
    <definedName function="false" hidden="false" localSheetId="5" name="Excel_BuiltIn__FilterDatabase" vbProcedure="false">'HK-OOO'!$A$1:$K$17</definedName>
    <definedName function="false" hidden="false" localSheetId="6" name="Excel_BuiltIn__FilterDatabase" vbProcedure="false">'HB-OOO'!$A$1:$K$42</definedName>
    <definedName function="false" hidden="false" localSheetId="7" name="Excel_BuiltIn__FilterDatabase" vbProcedure="false">'BR-OOO'!$A$1:$K$58</definedName>
    <definedName function="false" hidden="false" localSheetId="8" name="Excel_BuiltIn__FilterDatabase" vbProcedure="false">'OL-OOO'!$A$1:$K$52</definedName>
    <definedName function="false" hidden="false" localSheetId="9" name="Excel_BuiltIn__FilterDatabase" vbProcedure="false">'OV-OOO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830">
  <si>
    <t xml:space="preserve">Subjekt</t>
  </si>
  <si>
    <t xml:space="preserve">IČO</t>
  </si>
  <si>
    <t xml:space="preserve">Kód obce</t>
  </si>
  <si>
    <t xml:space="preserve">Paragraf
číslo,odstavec,písmeno,zákon</t>
  </si>
  <si>
    <t xml:space="preserve">Částka Kč konečná</t>
  </si>
  <si>
    <t xml:space="preserve">Datum rozhodnutí</t>
  </si>
  <si>
    <t xml:space="preserve">Datum právní moc</t>
  </si>
  <si>
    <t xml:space="preserve">Odvolání  k OVSS</t>
  </si>
  <si>
    <t xml:space="preserve">Autoremedura</t>
  </si>
  <si>
    <t xml:space="preserve">Rozklad.komise</t>
  </si>
  <si>
    <t xml:space="preserve">Bloková pokuta</t>
  </si>
  <si>
    <t xml:space="preserve">KOMPLET KLIMAR s.r.o.</t>
  </si>
  <si>
    <t xml:space="preserve">25130714</t>
  </si>
  <si>
    <t xml:space="preserve">554979</t>
  </si>
  <si>
    <t xml:space="preserve">§8/2/d/86/02</t>
  </si>
  <si>
    <t xml:space="preserve">ne</t>
  </si>
  <si>
    <t xml:space="preserve">ano</t>
  </si>
  <si>
    <t xml:space="preserve">Master Therm CZ s.r.o.</t>
  </si>
  <si>
    <t xml:space="preserve">25419714</t>
  </si>
  <si>
    <t xml:space="preserve">Jiří Bašek</t>
  </si>
  <si>
    <t xml:space="preserve">15680754</t>
  </si>
  <si>
    <t xml:space="preserve">§8/3/c/86/95</t>
  </si>
  <si>
    <t xml:space="preserve">Zdeněk Štorkán</t>
  </si>
  <si>
    <t xml:space="preserve">61155799</t>
  </si>
  <si>
    <t xml:space="preserve">Miloš Koucký</t>
  </si>
  <si>
    <t xml:space="preserve">11149213</t>
  </si>
  <si>
    <t xml:space="preserve">H+K MORAVA, spol. s r.o.</t>
  </si>
  <si>
    <t xml:space="preserve">25305140</t>
  </si>
  <si>
    <t xml:space="preserve">Ing. Ivo Svoboda</t>
  </si>
  <si>
    <t xml:space="preserve">10623566</t>
  </si>
  <si>
    <t xml:space="preserve">Leopold Finkous</t>
  </si>
  <si>
    <t xml:space="preserve">11084952</t>
  </si>
  <si>
    <t xml:space="preserve">Ludvík Koukal</t>
  </si>
  <si>
    <t xml:space="preserve">18766561</t>
  </si>
  <si>
    <t xml:space="preserve">Vojtěch Smékal</t>
  </si>
  <si>
    <t xml:space="preserve">42778999</t>
  </si>
  <si>
    <t xml:space="preserve">POLAR CHLAZENÍ, s.r.o.</t>
  </si>
  <si>
    <t xml:space="preserve">825276301</t>
  </si>
  <si>
    <t xml:space="preserve">ALCO CONTROLS,spol. s r.o.</t>
  </si>
  <si>
    <t xml:space="preserve">61681407</t>
  </si>
  <si>
    <t xml:space="preserve">AIRKLIMA,spol. s r.o.</t>
  </si>
  <si>
    <t xml:space="preserve">46962247</t>
  </si>
  <si>
    <t xml:space="preserve">582824</t>
  </si>
  <si>
    <t xml:space="preserve">Alois Bublák</t>
  </si>
  <si>
    <t xml:space="preserve">11145099</t>
  </si>
  <si>
    <t xml:space="preserve">AZ KLIMA s.r.o.</t>
  </si>
  <si>
    <t xml:space="preserve">4676515</t>
  </si>
  <si>
    <t xml:space="preserve">ELEKTROLUX, s.r.o.</t>
  </si>
  <si>
    <t xml:space="preserve">18631975</t>
  </si>
  <si>
    <t xml:space="preserve">ESTO Cheb s.r.o.</t>
  </si>
  <si>
    <t xml:space="preserve">49196511</t>
  </si>
  <si>
    <t xml:space="preserve">Jaroslav Kostka</t>
  </si>
  <si>
    <t xml:space="preserve">12154172</t>
  </si>
  <si>
    <t xml:space="preserve">JEREŠ TRANSPORT, a.s.</t>
  </si>
  <si>
    <t xml:space="preserve">25511581</t>
  </si>
  <si>
    <t xml:space="preserve">KLIMASERVIS OSTRAVA v.o.s</t>
  </si>
  <si>
    <t xml:space="preserve">19014643</t>
  </si>
  <si>
    <t xml:space="preserve">LARS CZ, spol. s r.o.</t>
  </si>
  <si>
    <t xml:space="preserve">63470501</t>
  </si>
  <si>
    <t xml:space="preserve">NEWROPE s.r.o.</t>
  </si>
  <si>
    <t xml:space="preserve">48400696</t>
  </si>
  <si>
    <t xml:space="preserve">Oldřich Kaplánek</t>
  </si>
  <si>
    <t xml:space="preserve">42698669</t>
  </si>
  <si>
    <t xml:space="preserve">GlaxoSmithKline,s.r.o.</t>
  </si>
  <si>
    <t xml:space="preserve">48114057</t>
  </si>
  <si>
    <t xml:space="preserve">Zdeněk Paul</t>
  </si>
  <si>
    <t xml:space="preserve">147147476</t>
  </si>
  <si>
    <t xml:space="preserve">Vilém Machalouš</t>
  </si>
  <si>
    <t xml:space="preserve">43839100</t>
  </si>
  <si>
    <t xml:space="preserve">§8/2/d/86/95</t>
  </si>
  <si>
    <t xml:space="preserve">Jan Kopecký</t>
  </si>
  <si>
    <t xml:space="preserve">13722921</t>
  </si>
  <si>
    <t xml:space="preserve">Jan Drobiš</t>
  </si>
  <si>
    <t xml:space="preserve">12657255</t>
  </si>
  <si>
    <t xml:space="preserve">Ivo Vrcek</t>
  </si>
  <si>
    <t xml:space="preserve">12978841</t>
  </si>
  <si>
    <t xml:space="preserve">§8/3/a/86/95</t>
  </si>
  <si>
    <t xml:space="preserve">Frigit SEB, společnost s ručením omezený</t>
  </si>
  <si>
    <t xml:space="preserve">44565399</t>
  </si>
  <si>
    <t xml:space="preserve">x</t>
  </si>
  <si>
    <t xml:space="preserve">REMAK holding s.r.o.</t>
  </si>
  <si>
    <t xml:space="preserve">60320265</t>
  </si>
  <si>
    <t xml:space="preserve">MŽP</t>
  </si>
  <si>
    <t xml:space="preserve">BES s.r.o.</t>
  </si>
  <si>
    <t xml:space="preserve">43792553</t>
  </si>
  <si>
    <t xml:space="preserve">§18/6/a/309/91</t>
  </si>
  <si>
    <t xml:space="preserve">STČ</t>
  </si>
  <si>
    <t xml:space="preserve">Pražské silniční a vodohospodářské stavb</t>
  </si>
  <si>
    <t xml:space="preserve">45273910</t>
  </si>
  <si>
    <t xml:space="preserve">1. mechanicko-chemická spol. s r.o.</t>
  </si>
  <si>
    <t xml:space="preserve">16948815</t>
  </si>
  <si>
    <t xml:space="preserve">STAPO PRAHA a.s.</t>
  </si>
  <si>
    <t xml:space="preserve">61860972</t>
  </si>
  <si>
    <t xml:space="preserve">539635</t>
  </si>
  <si>
    <t xml:space="preserve">§40/3/86/2002</t>
  </si>
  <si>
    <t xml:space="preserve">500143</t>
  </si>
  <si>
    <t xml:space="preserve">§40/7/a/86/02</t>
  </si>
  <si>
    <t xml:space="preserve">Mitas a.s.</t>
  </si>
  <si>
    <t xml:space="preserve">00012190</t>
  </si>
  <si>
    <t xml:space="preserve">500224</t>
  </si>
  <si>
    <t xml:space="preserve">86/2002 Sb., §40/7/a</t>
  </si>
  <si>
    <t xml:space="preserve">SHL a partner, a.s.</t>
  </si>
  <si>
    <t xml:space="preserve">25108115</t>
  </si>
  <si>
    <t xml:space="preserve">544256</t>
  </si>
  <si>
    <t xml:space="preserve">§40/7/a/86/2002</t>
  </si>
  <si>
    <t xml:space="preserve">Stavus, a. s.</t>
  </si>
  <si>
    <t xml:space="preserve">45148121</t>
  </si>
  <si>
    <t xml:space="preserve">STAVUS a.s.</t>
  </si>
  <si>
    <t xml:space="preserve">539911</t>
  </si>
  <si>
    <t xml:space="preserve">C-majetkový fond, a. s.</t>
  </si>
  <si>
    <t xml:space="preserve">62621386</t>
  </si>
  <si>
    <t xml:space="preserve">CL s.r.o.</t>
  </si>
  <si>
    <t xml:space="preserve">25136976</t>
  </si>
  <si>
    <t xml:space="preserve">§ 40 odst. 2) zák. č. 86/2002 Sb.</t>
  </si>
  <si>
    <t xml:space="preserve">Ministerstvo obrany v zastoupení VUSS Pr</t>
  </si>
  <si>
    <t xml:space="preserve">60162694</t>
  </si>
  <si>
    <t xml:space="preserve">§ 40 odst. 7 písm. a) zák č. 86/2002 Sb.</t>
  </si>
  <si>
    <t xml:space="preserve">Ministerstvo obrany v zastoupení VUSS Pl</t>
  </si>
  <si>
    <t xml:space="preserve">Ministerstvo obrany v zastoupení VUSS Pa</t>
  </si>
  <si>
    <t xml:space="preserve">MInisterstvo obrany v zastoupení VUSS Pr</t>
  </si>
  <si>
    <t xml:space="preserve">§ 40 odst. 7 písm. a) zák. č. 86/2002 Sb</t>
  </si>
  <si>
    <t xml:space="preserve">Cihelna Sedlčany, a.s.</t>
  </si>
  <si>
    <t xml:space="preserve">26713969</t>
  </si>
  <si>
    <t xml:space="preserve">§18/1/a/309/91</t>
  </si>
  <si>
    <t xml:space="preserve">Obecní úřad Kozárovice</t>
  </si>
  <si>
    <t xml:space="preserve">00473847</t>
  </si>
  <si>
    <t xml:space="preserve">540536</t>
  </si>
  <si>
    <t xml:space="preserve">Hotelová škola a Vyšší odborná škola hot</t>
  </si>
  <si>
    <t xml:space="preserve">00069175</t>
  </si>
  <si>
    <t xml:space="preserve">537683</t>
  </si>
  <si>
    <t xml:space="preserve">Sublima Invest, a.s.</t>
  </si>
  <si>
    <t xml:space="preserve">61672548</t>
  </si>
  <si>
    <t xml:space="preserve">540013</t>
  </si>
  <si>
    <t xml:space="preserve">České rybářství s.r.o.</t>
  </si>
  <si>
    <t xml:space="preserve">48365769</t>
  </si>
  <si>
    <t xml:space="preserve">554642</t>
  </si>
  <si>
    <t xml:space="preserve">Wágnerová Drahomíra</t>
  </si>
  <si>
    <t xml:space="preserve">40730344</t>
  </si>
  <si>
    <t xml:space="preserve">553069</t>
  </si>
  <si>
    <t xml:space="preserve">§40/3/86/02</t>
  </si>
  <si>
    <t xml:space="preserve">W.D.Technik s.r.o.</t>
  </si>
  <si>
    <t xml:space="preserve">2601847</t>
  </si>
  <si>
    <t xml:space="preserve">545562</t>
  </si>
  <si>
    <t xml:space="preserve">§46/1/h/86/02</t>
  </si>
  <si>
    <t xml:space="preserve">A.S.A.České Budějovice, s.r.o.</t>
  </si>
  <si>
    <t xml:space="preserve">25171941</t>
  </si>
  <si>
    <t xml:space="preserve">§40/2/86/02</t>
  </si>
  <si>
    <t xml:space="preserve">CB</t>
  </si>
  <si>
    <t xml:space="preserve">Městský pivovar PLATAN s.r.o.</t>
  </si>
  <si>
    <t xml:space="preserve">26025248</t>
  </si>
  <si>
    <t xml:space="preserve">549771</t>
  </si>
  <si>
    <t xml:space="preserve">Kovopor Strmilov, s.r.o.</t>
  </si>
  <si>
    <t xml:space="preserve">60875526</t>
  </si>
  <si>
    <t xml:space="preserve">547239</t>
  </si>
  <si>
    <t xml:space="preserve">§40/1/b/86/02; §40/3/86/02</t>
  </si>
  <si>
    <t xml:space="preserve">MEYSTER CZ, s.r.o.</t>
  </si>
  <si>
    <t xml:space="preserve">26036657</t>
  </si>
  <si>
    <t xml:space="preserve">550787</t>
  </si>
  <si>
    <t xml:space="preserve">§40/7/86/02</t>
  </si>
  <si>
    <t xml:space="preserve">JWM - SLR s.r.o. Svatý Ján nad Malší 2</t>
  </si>
  <si>
    <t xml:space="preserve">48201243</t>
  </si>
  <si>
    <t xml:space="preserve">545104</t>
  </si>
  <si>
    <t xml:space="preserve">§40/1/b/86/02</t>
  </si>
  <si>
    <t xml:space="preserve">ŽOS České Velenice CZ a.s.</t>
  </si>
  <si>
    <t xml:space="preserve">26030641</t>
  </si>
  <si>
    <t xml:space="preserve">546089</t>
  </si>
  <si>
    <t xml:space="preserve">Zemědělské družstvo Ločenice</t>
  </si>
  <si>
    <t xml:space="preserve">00109509</t>
  </si>
  <si>
    <t xml:space="preserve">544809</t>
  </si>
  <si>
    <t xml:space="preserve">ALFA BETON s.r.o.</t>
  </si>
  <si>
    <t xml:space="preserve">25162331</t>
  </si>
  <si>
    <t xml:space="preserve">536466</t>
  </si>
  <si>
    <t xml:space="preserve">DENIOS spol. s.r.o.</t>
  </si>
  <si>
    <t xml:space="preserve">25178831</t>
  </si>
  <si>
    <t xml:space="preserve">JAROKAI</t>
  </si>
  <si>
    <t xml:space="preserve">11333057</t>
  </si>
  <si>
    <t xml:space="preserve">550167</t>
  </si>
  <si>
    <t xml:space="preserve">BALCAR stavební společnost s.r.o.</t>
  </si>
  <si>
    <t xml:space="preserve">62509128</t>
  </si>
  <si>
    <t xml:space="preserve">545554</t>
  </si>
  <si>
    <t xml:space="preserve">Jan Virag</t>
  </si>
  <si>
    <t xml:space="preserve">47252626</t>
  </si>
  <si>
    <t xml:space="preserve">500097</t>
  </si>
  <si>
    <t xml:space="preserve">Lihovar Markvarec s.r.o.</t>
  </si>
  <si>
    <t xml:space="preserve">49022555</t>
  </si>
  <si>
    <t xml:space="preserve">546127</t>
  </si>
  <si>
    <t xml:space="preserve">§40/7/a/86/02; §40/7/b/86/02</t>
  </si>
  <si>
    <t xml:space="preserve">Paragraf 
č./odst./písm./zak.</t>
  </si>
  <si>
    <t xml:space="preserve">Datum - právní moc</t>
  </si>
  <si>
    <t xml:space="preserve">Odvolání</t>
  </si>
  <si>
    <t xml:space="preserve">Autoreme-dura</t>
  </si>
  <si>
    <t xml:space="preserve">Rozklad. komise</t>
  </si>
  <si>
    <t xml:space="preserve">ŠKODA, HUTĚ, Plzeň, s.r.o.</t>
  </si>
  <si>
    <t xml:space="preserve">47718706</t>
  </si>
  <si>
    <t xml:space="preserve">546003</t>
  </si>
  <si>
    <t xml:space="preserve">PL</t>
  </si>
  <si>
    <t xml:space="preserve">BERGER  BOHEMIA, a. s.</t>
  </si>
  <si>
    <t xml:space="preserve">45357269</t>
  </si>
  <si>
    <t xml:space="preserve">578827</t>
  </si>
  <si>
    <t xml:space="preserve">EUTIT s. r. o.</t>
  </si>
  <si>
    <t xml:space="preserve">47714930</t>
  </si>
  <si>
    <t xml:space="preserve">539112</t>
  </si>
  <si>
    <t xml:space="preserve">Železárny Hrádek a. s.</t>
  </si>
  <si>
    <t xml:space="preserve">45359016</t>
  </si>
  <si>
    <t xml:space="preserve">559822</t>
  </si>
  <si>
    <t xml:space="preserve">Zemědělské družstvo Kbel</t>
  </si>
  <si>
    <t xml:space="preserve">49195387</t>
  </si>
  <si>
    <t xml:space="preserve">557871</t>
  </si>
  <si>
    <t xml:space="preserve">Sokolovské strojírny a. s.</t>
  </si>
  <si>
    <t xml:space="preserve">45359105</t>
  </si>
  <si>
    <t xml:space="preserve">554481</t>
  </si>
  <si>
    <t xml:space="preserve">CH</t>
  </si>
  <si>
    <t xml:space="preserve">AKTIVA, a. s.</t>
  </si>
  <si>
    <t xml:space="preserve">25225511</t>
  </si>
  <si>
    <t xml:space="preserve">559008</t>
  </si>
  <si>
    <t xml:space="preserve">§40/2,7/a/86/02</t>
  </si>
  <si>
    <t xml:space="preserve">STASIS - ZBA,  a. s.</t>
  </si>
  <si>
    <t xml:space="preserve">26115778</t>
  </si>
  <si>
    <t xml:space="preserve">560367</t>
  </si>
  <si>
    <t xml:space="preserve">LITÉ akciová společnost</t>
  </si>
  <si>
    <t xml:space="preserve">47719117</t>
  </si>
  <si>
    <t xml:space="preserve">558796</t>
  </si>
  <si>
    <t xml:space="preserve">Miroslav Müller</t>
  </si>
  <si>
    <t xml:space="preserve">10393099</t>
  </si>
  <si>
    <t xml:space="preserve">560383</t>
  </si>
  <si>
    <t xml:space="preserve">FERROMET AKCIOVÁ SPOLEČNOST</t>
  </si>
  <si>
    <t xml:space="preserve">00000884</t>
  </si>
  <si>
    <t xml:space="preserve">Ing. Václav Pech PEMEX-ivp</t>
  </si>
  <si>
    <t xml:space="preserve">11415878</t>
  </si>
  <si>
    <t xml:space="preserve">§40/3/7/a/11/86/02</t>
  </si>
  <si>
    <t xml:space="preserve">EXACT METAL s. r. o.</t>
  </si>
  <si>
    <t xml:space="preserve">63984407</t>
  </si>
  <si>
    <t xml:space="preserve">553425</t>
  </si>
  <si>
    <t xml:space="preserve">EXACT - METAL s.r.o.</t>
  </si>
  <si>
    <t xml:space="preserve">§40/7/a §46/1/h/86/02</t>
  </si>
  <si>
    <t xml:space="preserve">HAPPICH PLZEŇ s. r. o.</t>
  </si>
  <si>
    <t xml:space="preserve">45355312</t>
  </si>
  <si>
    <t xml:space="preserve">545988</t>
  </si>
  <si>
    <t xml:space="preserve">§40/2/86/02, §46/1/h/86/02</t>
  </si>
  <si>
    <t xml:space="preserve">STRUNAL, spol. s r.o.</t>
  </si>
  <si>
    <t xml:space="preserve">18233571</t>
  </si>
  <si>
    <t xml:space="preserve">554634</t>
  </si>
  <si>
    <t xml:space="preserve">Stavby silnic a železnic, a.s.</t>
  </si>
  <si>
    <t xml:space="preserve">45274924</t>
  </si>
  <si>
    <t xml:space="preserve">560260</t>
  </si>
  <si>
    <t xml:space="preserve">Karlovarské silnice, a.s.</t>
  </si>
  <si>
    <t xml:space="preserve">45359041</t>
  </si>
  <si>
    <t xml:space="preserve">537934</t>
  </si>
  <si>
    <t xml:space="preserve">SVA Holýšov, a.s.</t>
  </si>
  <si>
    <t xml:space="preserve">25585673</t>
  </si>
  <si>
    <t xml:space="preserve">553654</t>
  </si>
  <si>
    <t xml:space="preserve">555029</t>
  </si>
  <si>
    <t xml:space="preserve">VISHAY  ELECTRONIC spol. s r. o.</t>
  </si>
  <si>
    <t xml:space="preserve">40509044</t>
  </si>
  <si>
    <t xml:space="preserve">538591</t>
  </si>
  <si>
    <t xml:space="preserve">OTM - Nábytek, k. s.</t>
  </si>
  <si>
    <t xml:space="preserve">62622897</t>
  </si>
  <si>
    <t xml:space="preserve">553913</t>
  </si>
  <si>
    <t xml:space="preserve">INOTECH  ČR, spol. s r. o.</t>
  </si>
  <si>
    <t xml:space="preserve">00884154</t>
  </si>
  <si>
    <t xml:space="preserve">560715</t>
  </si>
  <si>
    <t xml:space="preserve">Tělovýchovná jednota DIOSS Nýřany</t>
  </si>
  <si>
    <t xml:space="preserve">47734337</t>
  </si>
  <si>
    <t xml:space="preserve">559300</t>
  </si>
  <si>
    <t xml:space="preserve">§40/3/a/86/02</t>
  </si>
  <si>
    <t xml:space="preserve">Proagro, a. s.</t>
  </si>
  <si>
    <t xml:space="preserve">45359181</t>
  </si>
  <si>
    <t xml:space="preserve">555771</t>
  </si>
  <si>
    <t xml:space="preserve">EUROSERUM s. r. o.</t>
  </si>
  <si>
    <t xml:space="preserve">26197600</t>
  </si>
  <si>
    <t xml:space="preserve">561215</t>
  </si>
  <si>
    <t xml:space="preserve">Lesní společnost Železná Ruda, a.s.</t>
  </si>
  <si>
    <t xml:space="preserve">45351961</t>
  </si>
  <si>
    <t xml:space="preserve">556831</t>
  </si>
  <si>
    <t xml:space="preserve">BORGERS CS spol. s r. o.</t>
  </si>
  <si>
    <t xml:space="preserve">49787365</t>
  </si>
  <si>
    <t xml:space="preserve">559717</t>
  </si>
  <si>
    <t xml:space="preserve">Chlumčanské keramické závody a.s.</t>
  </si>
  <si>
    <t xml:space="preserve">45357277</t>
  </si>
  <si>
    <t xml:space="preserve">557781</t>
  </si>
  <si>
    <t xml:space="preserve">MH TANK s.r.o.</t>
  </si>
  <si>
    <t xml:space="preserve">25436031</t>
  </si>
  <si>
    <t xml:space="preserve">567647</t>
  </si>
  <si>
    <t xml:space="preserve">§40/1/b/86/02, §40/7/a/86/02</t>
  </si>
  <si>
    <t xml:space="preserve">Česká rafinérská a.s.</t>
  </si>
  <si>
    <t xml:space="preserve">62741772</t>
  </si>
  <si>
    <t xml:space="preserve">567256</t>
  </si>
  <si>
    <t xml:space="preserve">Česká rafinérská, a.s.</t>
  </si>
  <si>
    <t xml:space="preserve">CHEMOPETROL, a.s.</t>
  </si>
  <si>
    <t xml:space="preserve">25003887</t>
  </si>
  <si>
    <t xml:space="preserve">Zemědělské zásobování a nákup Louny, a.s</t>
  </si>
  <si>
    <t xml:space="preserve">49901800</t>
  </si>
  <si>
    <t xml:space="preserve">565971</t>
  </si>
  <si>
    <t xml:space="preserve">České dráhy, státní organizace</t>
  </si>
  <si>
    <t xml:space="preserve">48118664</t>
  </si>
  <si>
    <t xml:space="preserve">562335</t>
  </si>
  <si>
    <t xml:space="preserve">TOSKAM s.r.o.</t>
  </si>
  <si>
    <t xml:space="preserve">62245473</t>
  </si>
  <si>
    <t xml:space="preserve">562394</t>
  </si>
  <si>
    <t xml:space="preserve">§18/6/b/390/91, §3/2/f/389/91</t>
  </si>
  <si>
    <t xml:space="preserve">Ing.Škop Zdeněk správce konkursní podsta</t>
  </si>
  <si>
    <t xml:space="preserve">16418018</t>
  </si>
  <si>
    <t xml:space="preserve">567027</t>
  </si>
  <si>
    <t xml:space="preserve">§18/6/309/91</t>
  </si>
  <si>
    <t xml:space="preserve">ČEPRO a.s.</t>
  </si>
  <si>
    <t xml:space="preserve">60193531</t>
  </si>
  <si>
    <t xml:space="preserve">502081</t>
  </si>
  <si>
    <t xml:space="preserve">567892</t>
  </si>
  <si>
    <t xml:space="preserve">PRVNÍ MOSTECKÁ a.s.</t>
  </si>
  <si>
    <t xml:space="preserve">60281057</t>
  </si>
  <si>
    <t xml:space="preserve">Pavel Urblík</t>
  </si>
  <si>
    <t xml:space="preserve">49879138</t>
  </si>
  <si>
    <t xml:space="preserve">563323</t>
  </si>
  <si>
    <t xml:space="preserve">§40/7/b/86/02</t>
  </si>
  <si>
    <t xml:space="preserve">TEPLOFLUID společnost s ručením omezeným</t>
  </si>
  <si>
    <t xml:space="preserve">25413856</t>
  </si>
  <si>
    <t xml:space="preserve">562611</t>
  </si>
  <si>
    <t xml:space="preserve">Severočeská plynárenská, a.s.</t>
  </si>
  <si>
    <t xml:space="preserve">49903209</t>
  </si>
  <si>
    <t xml:space="preserve">565547</t>
  </si>
  <si>
    <t xml:space="preserve">567442</t>
  </si>
  <si>
    <t xml:space="preserve">ECHO consult s. r. o.</t>
  </si>
  <si>
    <t xml:space="preserve">25435311</t>
  </si>
  <si>
    <t xml:space="preserve">563102</t>
  </si>
  <si>
    <t xml:space="preserve">SCA Packaging Česká republika, s.r.o.</t>
  </si>
  <si>
    <t xml:space="preserve">44222882</t>
  </si>
  <si>
    <t xml:space="preserve">562564</t>
  </si>
  <si>
    <t xml:space="preserve">LITH, spol. s r.o.</t>
  </si>
  <si>
    <t xml:space="preserve">25039687</t>
  </si>
  <si>
    <t xml:space="preserve">555223</t>
  </si>
  <si>
    <t xml:space="preserve">SETUZA a.s</t>
  </si>
  <si>
    <t xml:space="preserve">46708707</t>
  </si>
  <si>
    <t xml:space="preserve">502316</t>
  </si>
  <si>
    <t xml:space="preserve">Vězeňská služba České republiky</t>
  </si>
  <si>
    <t xml:space="preserve">00212423</t>
  </si>
  <si>
    <t xml:space="preserve">566438</t>
  </si>
  <si>
    <t xml:space="preserve">CHEMOPETROL BM, a.s.</t>
  </si>
  <si>
    <t xml:space="preserve">25021877</t>
  </si>
  <si>
    <t xml:space="preserve">Jiráskův mlýn Louny, spol. s r.o.</t>
  </si>
  <si>
    <t xml:space="preserve">43226337</t>
  </si>
  <si>
    <t xml:space="preserve">ALNUS spol. s r.o.</t>
  </si>
  <si>
    <t xml:space="preserve">46709223</t>
  </si>
  <si>
    <t xml:space="preserve">566985</t>
  </si>
  <si>
    <t xml:space="preserve">CHEVA, spol. s r.o.</t>
  </si>
  <si>
    <t xml:space="preserve">47780142</t>
  </si>
  <si>
    <t xml:space="preserve">AMER-SIL, s r.o.</t>
  </si>
  <si>
    <t xml:space="preserve">47284811</t>
  </si>
  <si>
    <t xml:space="preserve">565709</t>
  </si>
  <si>
    <t xml:space="preserve">České dráhy, a.s.</t>
  </si>
  <si>
    <t xml:space="preserve">70994226</t>
  </si>
  <si>
    <t xml:space="preserve">566004</t>
  </si>
  <si>
    <t xml:space="preserve">KAROSA a.s.</t>
  </si>
  <si>
    <t xml:space="preserve">48171131</t>
  </si>
  <si>
    <t xml:space="preserve">581186</t>
  </si>
  <si>
    <t xml:space="preserve">§18/6/1/309/91</t>
  </si>
  <si>
    <t xml:space="preserve">Casting Group, spol. s r.o.</t>
  </si>
  <si>
    <t xml:space="preserve">60202505</t>
  </si>
  <si>
    <t xml:space="preserve">580261</t>
  </si>
  <si>
    <t xml:space="preserve">HK</t>
  </si>
  <si>
    <t xml:space="preserve">BENCALOR, s.r.o.</t>
  </si>
  <si>
    <t xml:space="preserve">25722387</t>
  </si>
  <si>
    <t xml:space="preserve">§8/6/389/91</t>
  </si>
  <si>
    <t xml:space="preserve">580031</t>
  </si>
  <si>
    <t xml:space="preserve">KATAFORESIS CZ, spol. s r.o.</t>
  </si>
  <si>
    <t xml:space="preserve">26204622</t>
  </si>
  <si>
    <t xml:space="preserve">574899</t>
  </si>
  <si>
    <t xml:space="preserve">CENTEP, spol. s r.o.</t>
  </si>
  <si>
    <t xml:space="preserve">25930133</t>
  </si>
  <si>
    <t xml:space="preserve">576701</t>
  </si>
  <si>
    <t xml:space="preserve">§40/7/a/86</t>
  </si>
  <si>
    <t xml:space="preserve">Dřevotvar v.d. Jablonné nad Orlicí</t>
  </si>
  <si>
    <t xml:space="preserve">00029882</t>
  </si>
  <si>
    <t xml:space="preserve">580279</t>
  </si>
  <si>
    <t xml:space="preserve">HACAR a.s.</t>
  </si>
  <si>
    <t xml:space="preserve">46504672</t>
  </si>
  <si>
    <t xml:space="preserve">572926</t>
  </si>
  <si>
    <t xml:space="preserve">CENTRAL STICKS s.r.o.</t>
  </si>
  <si>
    <t xml:space="preserve">63220113</t>
  </si>
  <si>
    <t xml:space="preserve">570249</t>
  </si>
  <si>
    <t xml:space="preserve">Bergen Group a.s.</t>
  </si>
  <si>
    <t xml:space="preserve">25923889</t>
  </si>
  <si>
    <t xml:space="preserve">576859</t>
  </si>
  <si>
    <t xml:space="preserve">Intergal Vrchovina, a.s.</t>
  </si>
  <si>
    <t xml:space="preserve">60109050</t>
  </si>
  <si>
    <t xml:space="preserve">580350</t>
  </si>
  <si>
    <t xml:space="preserve">Ministerstvo vnitra ČR</t>
  </si>
  <si>
    <t xml:space="preserve">00007064</t>
  </si>
  <si>
    <t xml:space="preserve">574287</t>
  </si>
  <si>
    <t xml:space="preserve">569810</t>
  </si>
  <si>
    <t xml:space="preserve">ARROW International CR a.s.</t>
  </si>
  <si>
    <t xml:space="preserve">60112387</t>
  </si>
  <si>
    <t xml:space="preserve">Kovolijecká huť a Georg Mettal, spol. s</t>
  </si>
  <si>
    <t xml:space="preserve">45475016</t>
  </si>
  <si>
    <t xml:space="preserve">577731</t>
  </si>
  <si>
    <t xml:space="preserve">Lihovar Rojetín s.r.o., Žďárec</t>
  </si>
  <si>
    <t xml:space="preserve">49444506</t>
  </si>
  <si>
    <t xml:space="preserve">597171</t>
  </si>
  <si>
    <t xml:space="preserve">BR</t>
  </si>
  <si>
    <t xml:space="preserve">"STOLTES" spol. s.r.o., Nové Město na Mo</t>
  </si>
  <si>
    <t xml:space="preserve">47904241</t>
  </si>
  <si>
    <t xml:space="preserve">596230</t>
  </si>
  <si>
    <t xml:space="preserve">§40/3,7/a/86/02</t>
  </si>
  <si>
    <t xml:space="preserve">AMYLEX Radešínská Svratka s.r.o.</t>
  </si>
  <si>
    <t xml:space="preserve">25348710</t>
  </si>
  <si>
    <t xml:space="preserve">596531</t>
  </si>
  <si>
    <t xml:space="preserve">JAKUMA spol. s r.o., Praha 3</t>
  </si>
  <si>
    <t xml:space="preserve">49711938</t>
  </si>
  <si>
    <t xml:space="preserve">586846</t>
  </si>
  <si>
    <t xml:space="preserve">SUKNO Humpolec a.s.</t>
  </si>
  <si>
    <t xml:space="preserve">26025175</t>
  </si>
  <si>
    <t xml:space="preserve">547999</t>
  </si>
  <si>
    <t xml:space="preserve">JAKUMA Chrudim, spol. s r.o.</t>
  </si>
  <si>
    <t xml:space="preserve">572268</t>
  </si>
  <si>
    <t xml:space="preserve">TEOLI, spol. s r.o., Žďár nad Sázavou</t>
  </si>
  <si>
    <t xml:space="preserve">43378161</t>
  </si>
  <si>
    <t xml:space="preserve">595209</t>
  </si>
  <si>
    <t xml:space="preserve">DS AGROS, a.s., Netín</t>
  </si>
  <si>
    <t xml:space="preserve">26221365</t>
  </si>
  <si>
    <t xml:space="preserve">596183</t>
  </si>
  <si>
    <t xml:space="preserve">MBT Stavební hmoty s.r.o., Chrudim</t>
  </si>
  <si>
    <t xml:space="preserve">49286242</t>
  </si>
  <si>
    <t xml:space="preserve">571164</t>
  </si>
  <si>
    <t xml:space="preserve">Armaturka Vranová Lhota, a.s.</t>
  </si>
  <si>
    <t xml:space="preserve">60109084</t>
  </si>
  <si>
    <t xml:space="preserve">578975</t>
  </si>
  <si>
    <t xml:space="preserve">TOKOZ, a.s., Žďár nad Sázavou</t>
  </si>
  <si>
    <t xml:space="preserve">25670042</t>
  </si>
  <si>
    <t xml:space="preserve">PKS MONT, a.s., Žďár nad Sázavou</t>
  </si>
  <si>
    <t xml:space="preserve">65276507</t>
  </si>
  <si>
    <t xml:space="preserve">MOTORPAL Jihlava, a.s.</t>
  </si>
  <si>
    <t xml:space="preserve">00009296</t>
  </si>
  <si>
    <t xml:space="preserve">JEDNOTA, spotřební družstvo v Třešti</t>
  </si>
  <si>
    <t xml:space="preserve">00032271</t>
  </si>
  <si>
    <t xml:space="preserve">588032</t>
  </si>
  <si>
    <t xml:space="preserve">Železárny Štěpánov, spol. s r.o., Štěpán</t>
  </si>
  <si>
    <t xml:space="preserve">46992651</t>
  </si>
  <si>
    <t xml:space="preserve">596884</t>
  </si>
  <si>
    <t xml:space="preserve">TOPEXOL, s.r.o., Pardubice</t>
  </si>
  <si>
    <t xml:space="preserve">60110627</t>
  </si>
  <si>
    <t xml:space="preserve">572390</t>
  </si>
  <si>
    <t xml:space="preserve">WIENERBERGER Cihlářský průmysl a.s., Čes</t>
  </si>
  <si>
    <t xml:space="preserve">00015253</t>
  </si>
  <si>
    <t xml:space="preserve">572420</t>
  </si>
  <si>
    <t xml:space="preserve">Pan Petr Fassmann, Rožnov pod Radhoštěm</t>
  </si>
  <si>
    <t xml:space="preserve">7112055863</t>
  </si>
  <si>
    <t xml:space="preserve">596574</t>
  </si>
  <si>
    <t xml:space="preserve">BURSON PROPERTIES, a.s., Praha</t>
  </si>
  <si>
    <t xml:space="preserve">26510090</t>
  </si>
  <si>
    <t xml:space="preserve">Drupork Svitavy, a.s., Svitavy</t>
  </si>
  <si>
    <t xml:space="preserve">47452749</t>
  </si>
  <si>
    <t xml:space="preserve">Kovolijecká huť a Georg Metall, spol. s</t>
  </si>
  <si>
    <t xml:space="preserve">§46/1/a/86/02</t>
  </si>
  <si>
    <t xml:space="preserve">HEDVA, a.s., Moravská Třebová</t>
  </si>
  <si>
    <t xml:space="preserve">48171565</t>
  </si>
  <si>
    <t xml:space="preserve">578444</t>
  </si>
  <si>
    <t xml:space="preserve">Zexel Valeo Compressor czech s.r.o., Hum</t>
  </si>
  <si>
    <t xml:space="preserve">26504685</t>
  </si>
  <si>
    <t xml:space="preserve">Dobrosev, a.s., Dobronín</t>
  </si>
  <si>
    <t xml:space="preserve">63493837</t>
  </si>
  <si>
    <t xml:space="preserve">587028</t>
  </si>
  <si>
    <t xml:space="preserve">P a Č - Prádelna a čistírna, s.r.o.</t>
  </si>
  <si>
    <t xml:space="preserve">25331698</t>
  </si>
  <si>
    <t xml:space="preserve">Zemědělské družstvo Sedlejov, Urbanov</t>
  </si>
  <si>
    <t xml:space="preserve">00137031</t>
  </si>
  <si>
    <t xml:space="preserve">587885</t>
  </si>
  <si>
    <t xml:space="preserve">§46/1/86/02</t>
  </si>
  <si>
    <t xml:space="preserve">Zemědělské družstvo Sedlejov</t>
  </si>
  <si>
    <t xml:space="preserve">INTEX, výrobní družstvo, Ledeč nad Sázav</t>
  </si>
  <si>
    <t xml:space="preserve">528692</t>
  </si>
  <si>
    <t xml:space="preserve">568988</t>
  </si>
  <si>
    <t xml:space="preserve">RALCO, s.r.o., Ledeč nad Sázavou</t>
  </si>
  <si>
    <t xml:space="preserve">47455276</t>
  </si>
  <si>
    <t xml:space="preserve">UNO Inteiér s.r.o., H.Brod</t>
  </si>
  <si>
    <t xml:space="preserve">145538123</t>
  </si>
  <si>
    <t xml:space="preserve">568414</t>
  </si>
  <si>
    <t xml:space="preserve">HSE, spol. s r.o., Humpolec</t>
  </si>
  <si>
    <t xml:space="preserve">45033145</t>
  </si>
  <si>
    <t xml:space="preserve">BOHEMIA PIANO s.r.o., Jihlava</t>
  </si>
  <si>
    <t xml:space="preserve">48172154</t>
  </si>
  <si>
    <t xml:space="preserve">ALKO spol. s r.o., Kožlí</t>
  </si>
  <si>
    <t xml:space="preserve">45539359</t>
  </si>
  <si>
    <t xml:space="preserve">568902</t>
  </si>
  <si>
    <t xml:space="preserve">Milan Láník, Luka nad Jihlavou</t>
  </si>
  <si>
    <t xml:space="preserve">13409361</t>
  </si>
  <si>
    <t xml:space="preserve">587478</t>
  </si>
  <si>
    <t xml:space="preserve">Profi-commercial, s.r.o., Praha 5</t>
  </si>
  <si>
    <t xml:space="preserve">25659464</t>
  </si>
  <si>
    <t xml:space="preserve">588024</t>
  </si>
  <si>
    <t xml:space="preserve">ATOS, spol. s r.o. Ledeč nad Sázavou</t>
  </si>
  <si>
    <t xml:space="preserve">62028081</t>
  </si>
  <si>
    <t xml:space="preserve">UNO Interiér s.r.o., Havlíčkův Brod</t>
  </si>
  <si>
    <t xml:space="preserve">45538123</t>
  </si>
  <si>
    <t xml:space="preserve">Stavby silnic a železnic, a.s., Praha</t>
  </si>
  <si>
    <t xml:space="preserve">586889</t>
  </si>
  <si>
    <t xml:space="preserve">BRAMAC střešní systémy spol. s r.o.</t>
  </si>
  <si>
    <t xml:space="preserve">15052346</t>
  </si>
  <si>
    <t xml:space="preserve">594563</t>
  </si>
  <si>
    <t xml:space="preserve">TOS Znojmo, a.s.</t>
  </si>
  <si>
    <t xml:space="preserve">46347691</t>
  </si>
  <si>
    <t xml:space="preserve">593711</t>
  </si>
  <si>
    <t xml:space="preserve">Burson Properties, a.s.</t>
  </si>
  <si>
    <t xml:space="preserve">590843</t>
  </si>
  <si>
    <t xml:space="preserve">Základní škola</t>
  </si>
  <si>
    <t xml:space="preserve">70282790</t>
  </si>
  <si>
    <t xml:space="preserve">584444</t>
  </si>
  <si>
    <t xml:space="preserve">Alena Zaričová</t>
  </si>
  <si>
    <t xml:space="preserve">44969066</t>
  </si>
  <si>
    <t xml:space="preserve">583588</t>
  </si>
  <si>
    <t xml:space="preserve">CAM - oil, spol. s r.o. (Petr Horňák)</t>
  </si>
  <si>
    <t xml:space="preserve">64506134</t>
  </si>
  <si>
    <t xml:space="preserve">586021</t>
  </si>
  <si>
    <t xml:space="preserve">§46/1h/86/02</t>
  </si>
  <si>
    <t xml:space="preserve">Josef Musil</t>
  </si>
  <si>
    <t xml:space="preserve">13023926</t>
  </si>
  <si>
    <t xml:space="preserve">584282</t>
  </si>
  <si>
    <t xml:space="preserve">LARIA TREND s.r.o.</t>
  </si>
  <si>
    <t xml:space="preserve">25311344</t>
  </si>
  <si>
    <t xml:space="preserve">586676</t>
  </si>
  <si>
    <t xml:space="preserve">584291</t>
  </si>
  <si>
    <t xml:space="preserve">Vodárenská akciová společnost, a.s.</t>
  </si>
  <si>
    <t xml:space="preserve">49455842</t>
  </si>
  <si>
    <t xml:space="preserve">581429</t>
  </si>
  <si>
    <t xml:space="preserve">Střední průmyslová škola a SOU Kuřim, s.</t>
  </si>
  <si>
    <t xml:space="preserve">47917865</t>
  </si>
  <si>
    <t xml:space="preserve">583251</t>
  </si>
  <si>
    <t xml:space="preserve">WOOD parket, a.s.</t>
  </si>
  <si>
    <t xml:space="preserve">25511271</t>
  </si>
  <si>
    <t xml:space="preserve">592943</t>
  </si>
  <si>
    <t xml:space="preserve">EURODEKOR, spol. s r.o.</t>
  </si>
  <si>
    <t xml:space="preserve">60748541</t>
  </si>
  <si>
    <t xml:space="preserve">593273</t>
  </si>
  <si>
    <t xml:space="preserve">METAL-PROFIT, s.r.o.</t>
  </si>
  <si>
    <t xml:space="preserve">25582691</t>
  </si>
  <si>
    <t xml:space="preserve">551007</t>
  </si>
  <si>
    <t xml:space="preserve">AGRA-jeřáby, a.s.</t>
  </si>
  <si>
    <t xml:space="preserve">25315242</t>
  </si>
  <si>
    <t xml:space="preserve">593583</t>
  </si>
  <si>
    <t xml:space="preserve">SAKO Brno, a.s.</t>
  </si>
  <si>
    <t xml:space="preserve">60713470</t>
  </si>
  <si>
    <t xml:space="preserve">551287</t>
  </si>
  <si>
    <t xml:space="preserve">MOBO Mireal, a.s.</t>
  </si>
  <si>
    <t xml:space="preserve">26293978</t>
  </si>
  <si>
    <t xml:space="preserve">586722</t>
  </si>
  <si>
    <t xml:space="preserve">02030407</t>
  </si>
  <si>
    <t xml:space="preserve">JOKA Moravský Krumlov, s.r.o.</t>
  </si>
  <si>
    <t xml:space="preserve">47910721</t>
  </si>
  <si>
    <t xml:space="preserve">594482</t>
  </si>
  <si>
    <t xml:space="preserve">Střední odborná škola, SOU a OU</t>
  </si>
  <si>
    <t xml:space="preserve">00055166</t>
  </si>
  <si>
    <t xml:space="preserve">RD AUDO, spol. s r.o.</t>
  </si>
  <si>
    <t xml:space="preserve">25660837</t>
  </si>
  <si>
    <t xml:space="preserve">Domov důchodců</t>
  </si>
  <si>
    <t xml:space="preserve">45671711</t>
  </si>
  <si>
    <t xml:space="preserve">594202</t>
  </si>
  <si>
    <t xml:space="preserve">Jednota, s.d.</t>
  </si>
  <si>
    <t xml:space="preserve">00032301</t>
  </si>
  <si>
    <t xml:space="preserve">591181</t>
  </si>
  <si>
    <t xml:space="preserve">OTIS Escalators, s.r.o.</t>
  </si>
  <si>
    <t xml:space="preserve">42324254</t>
  </si>
  <si>
    <t xml:space="preserve">PLIVA-Lachema, a.s.</t>
  </si>
  <si>
    <t xml:space="preserve">15547515</t>
  </si>
  <si>
    <t xml:space="preserve">551244</t>
  </si>
  <si>
    <t xml:space="preserve">Koller Holz, spol.s r.o.</t>
  </si>
  <si>
    <t xml:space="preserve">25746669</t>
  </si>
  <si>
    <t xml:space="preserve">Teplárna Kyjov a.s.</t>
  </si>
  <si>
    <t xml:space="preserve">25326368</t>
  </si>
  <si>
    <t xml:space="preserve">586307</t>
  </si>
  <si>
    <t xml:space="preserve">ZZ ROVINA, s.r.o.</t>
  </si>
  <si>
    <t xml:space="preserve">25540114</t>
  </si>
  <si>
    <t xml:space="preserve">586650</t>
  </si>
  <si>
    <t xml:space="preserve">Lihovar Tasov, s.r.o.</t>
  </si>
  <si>
    <t xml:space="preserve">25313002</t>
  </si>
  <si>
    <t xml:space="preserve">Fakultní nemocnice Brno</t>
  </si>
  <si>
    <t xml:space="preserve">65269705</t>
  </si>
  <si>
    <t xml:space="preserve">551082</t>
  </si>
  <si>
    <t xml:space="preserve">TriStanniferProjekt, a.s.</t>
  </si>
  <si>
    <t xml:space="preserve">25068512</t>
  </si>
  <si>
    <t xml:space="preserve">583391</t>
  </si>
  <si>
    <t xml:space="preserve">AGRICOL s.r.o.</t>
  </si>
  <si>
    <t xml:space="preserve">46506721</t>
  </si>
  <si>
    <t xml:space="preserve">583553</t>
  </si>
  <si>
    <t xml:space="preserve">DAN-MORAVIA AGRAR a.s.</t>
  </si>
  <si>
    <t xml:space="preserve">25335995</t>
  </si>
  <si>
    <t xml:space="preserve">594199</t>
  </si>
  <si>
    <t xml:space="preserve">Ladislav Konečný</t>
  </si>
  <si>
    <t xml:space="preserve">10537368</t>
  </si>
  <si>
    <t xml:space="preserve">584932</t>
  </si>
  <si>
    <t xml:space="preserve">Železárny Veselí a.s.</t>
  </si>
  <si>
    <t xml:space="preserve">00011380</t>
  </si>
  <si>
    <t xml:space="preserve">Bode-Panzer s.r.o.</t>
  </si>
  <si>
    <t xml:space="preserve">63480182</t>
  </si>
  <si>
    <t xml:space="preserve">583758</t>
  </si>
  <si>
    <t xml:space="preserve">Rostroj a.s.</t>
  </si>
  <si>
    <t xml:space="preserve">25513478</t>
  </si>
  <si>
    <t xml:space="preserve">593559</t>
  </si>
  <si>
    <t xml:space="preserve">Tomáš Němec</t>
  </si>
  <si>
    <t xml:space="preserve">680109745</t>
  </si>
  <si>
    <t xml:space="preserve">Souvenir Design s.r.o.</t>
  </si>
  <si>
    <t xml:space="preserve">25560841</t>
  </si>
  <si>
    <t xml:space="preserve">584959</t>
  </si>
  <si>
    <t xml:space="preserve">MANTILA s.r.o.</t>
  </si>
  <si>
    <t xml:space="preserve">25536982</t>
  </si>
  <si>
    <t xml:space="preserve">590266</t>
  </si>
  <si>
    <t xml:space="preserve">SKZ Lamino, s.r.o.</t>
  </si>
  <si>
    <t xml:space="preserve">25589466</t>
  </si>
  <si>
    <t xml:space="preserve">583898</t>
  </si>
  <si>
    <t xml:space="preserve">HRASPO spol. s r.o.</t>
  </si>
  <si>
    <t xml:space="preserve">25323610</t>
  </si>
  <si>
    <t xml:space="preserve">551295</t>
  </si>
  <si>
    <t xml:space="preserve">§46/1/0/86/02</t>
  </si>
  <si>
    <t xml:space="preserve">TRANZA a.s.</t>
  </si>
  <si>
    <t xml:space="preserve">09661058</t>
  </si>
  <si>
    <t xml:space="preserve">Jiří Svoboda-FAGUS</t>
  </si>
  <si>
    <t xml:space="preserve">45427488</t>
  </si>
  <si>
    <t xml:space="preserve">591432</t>
  </si>
  <si>
    <t xml:space="preserve">Město Kuřim</t>
  </si>
  <si>
    <t xml:space="preserve">00281964</t>
  </si>
  <si>
    <t xml:space="preserve">Heat Transfer Systems s.r.o.</t>
  </si>
  <si>
    <t xml:space="preserve">25726242</t>
  </si>
  <si>
    <t xml:space="preserve">584746</t>
  </si>
  <si>
    <t xml:space="preserve">Jitka Matulová, vedoucí ČS PH</t>
  </si>
  <si>
    <t xml:space="preserve">72451777</t>
  </si>
  <si>
    <t xml:space="preserve">594156</t>
  </si>
  <si>
    <t xml:space="preserve">HAMA spol. s r.o.</t>
  </si>
  <si>
    <t xml:space="preserve">41602471</t>
  </si>
  <si>
    <t xml:space="preserve">551074</t>
  </si>
  <si>
    <t xml:space="preserve">ZZ Rovina, s.r.o.</t>
  </si>
  <si>
    <t xml:space="preserve">64508510</t>
  </si>
  <si>
    <t xml:space="preserve">590401</t>
  </si>
  <si>
    <t xml:space="preserve">VAPAS, spol. s r.o.</t>
  </si>
  <si>
    <t xml:space="preserve">48530450</t>
  </si>
  <si>
    <t xml:space="preserve">FAGUS-nábytek s.r.o.</t>
  </si>
  <si>
    <t xml:space="preserve">26217104</t>
  </si>
  <si>
    <t xml:space="preserve">Josef Jílek</t>
  </si>
  <si>
    <t xml:space="preserve">46188304</t>
  </si>
  <si>
    <t xml:space="preserve">§40/1/h/86/02</t>
  </si>
  <si>
    <t xml:space="preserve">IKVA v.d.</t>
  </si>
  <si>
    <t xml:space="preserve">46969471</t>
  </si>
  <si>
    <t xml:space="preserve">583120</t>
  </si>
  <si>
    <t xml:space="preserve">Gumotex, a.s.</t>
  </si>
  <si>
    <t xml:space="preserve">16355407</t>
  </si>
  <si>
    <t xml:space="preserve">Radoslav Tauš</t>
  </si>
  <si>
    <t xml:space="preserve">11488701</t>
  </si>
  <si>
    <t xml:space="preserve">592889</t>
  </si>
  <si>
    <t xml:space="preserve">Olšanské papírny, a.s.</t>
  </si>
  <si>
    <t xml:space="preserve">00012351</t>
  </si>
  <si>
    <t xml:space="preserve">526169</t>
  </si>
  <si>
    <t xml:space="preserve">OL</t>
  </si>
  <si>
    <t xml:space="preserve">Skalagro, a.s.</t>
  </si>
  <si>
    <t xml:space="preserve">25338978</t>
  </si>
  <si>
    <t xml:space="preserve">517747</t>
  </si>
  <si>
    <t xml:space="preserve">§18/3/309/91</t>
  </si>
  <si>
    <t xml:space="preserve">Ivo Tesařík</t>
  </si>
  <si>
    <t xml:space="preserve">13090950</t>
  </si>
  <si>
    <t xml:space="preserve">585751</t>
  </si>
  <si>
    <t xml:space="preserve">§40/9/86/02</t>
  </si>
  <si>
    <t xml:space="preserve">Strojírny Prostějov, a.s.</t>
  </si>
  <si>
    <t xml:space="preserve">46900331</t>
  </si>
  <si>
    <t xml:space="preserve">589250</t>
  </si>
  <si>
    <t xml:space="preserve">BIKE TECHNOLOGY &amp; PUBLIC RELATIONS s.r.o</t>
  </si>
  <si>
    <t xml:space="preserve">48395072</t>
  </si>
  <si>
    <t xml:space="preserve">550744</t>
  </si>
  <si>
    <t xml:space="preserve">MEGAWASTE-EKOTERM, s.r.o.</t>
  </si>
  <si>
    <t xml:space="preserve">26227274</t>
  </si>
  <si>
    <t xml:space="preserve">Polymat, s.r.o.</t>
  </si>
  <si>
    <t xml:space="preserve">47913924</t>
  </si>
  <si>
    <t xml:space="preserve">§8/2/b/86/95</t>
  </si>
  <si>
    <t xml:space="preserve">588296</t>
  </si>
  <si>
    <t xml:space="preserve">§8/2/c/86/95</t>
  </si>
  <si>
    <t xml:space="preserve">B.D.I. spol. s r.o.</t>
  </si>
  <si>
    <t xml:space="preserve">45476527</t>
  </si>
  <si>
    <t xml:space="preserve">592731</t>
  </si>
  <si>
    <t xml:space="preserve">Meopta - dalekohledy, a.s.</t>
  </si>
  <si>
    <t xml:space="preserve">61974625</t>
  </si>
  <si>
    <t xml:space="preserve">511382</t>
  </si>
  <si>
    <t xml:space="preserve">ALIACHEM a.s.</t>
  </si>
  <si>
    <t xml:space="preserve">60108916</t>
  </si>
  <si>
    <t xml:space="preserve">585513</t>
  </si>
  <si>
    <t xml:space="preserve">R. O. Tex, spol. s r.o.</t>
  </si>
  <si>
    <t xml:space="preserve">47903163</t>
  </si>
  <si>
    <t xml:space="preserve">597996</t>
  </si>
  <si>
    <t xml:space="preserve">NOVESTA a.s.</t>
  </si>
  <si>
    <t xml:space="preserve">25581767</t>
  </si>
  <si>
    <t xml:space="preserve">585068</t>
  </si>
  <si>
    <t xml:space="preserve">KOMPONENTY, a.s. ZLÍN</t>
  </si>
  <si>
    <t xml:space="preserve">25548221</t>
  </si>
  <si>
    <t xml:space="preserve">Litovelská cukrovarna, a.s.</t>
  </si>
  <si>
    <t xml:space="preserve">64509109</t>
  </si>
  <si>
    <t xml:space="preserve">503444</t>
  </si>
  <si>
    <t xml:space="preserve">ESMO Mohelnice, s.r.o.</t>
  </si>
  <si>
    <t xml:space="preserve">60778377</t>
  </si>
  <si>
    <t xml:space="preserve">540471</t>
  </si>
  <si>
    <t xml:space="preserve">FIENA s.r.o.</t>
  </si>
  <si>
    <t xml:space="preserve">25380362</t>
  </si>
  <si>
    <t xml:space="preserve">505650</t>
  </si>
  <si>
    <t xml:space="preserve">Zemědělské družstvo Dřevohostice</t>
  </si>
  <si>
    <t xml:space="preserve">00149098</t>
  </si>
  <si>
    <t xml:space="preserve">513229</t>
  </si>
  <si>
    <t xml:space="preserve">CHLADÍRENSKÝ SERVIS JEDLIČKA s.r.o.</t>
  </si>
  <si>
    <t xml:space="preserve">64361616</t>
  </si>
  <si>
    <t xml:space="preserve">592005</t>
  </si>
  <si>
    <t xml:space="preserve">MORAVSKÉ TEPLÁRNY, a.s.</t>
  </si>
  <si>
    <t xml:space="preserve">18811337</t>
  </si>
  <si>
    <t xml:space="preserve">Bedřich Všetula</t>
  </si>
  <si>
    <t xml:space="preserve">44897383</t>
  </si>
  <si>
    <t xml:space="preserve">500496</t>
  </si>
  <si>
    <t xml:space="preserve">IMPROMAT KLIMA spol. s r.o.</t>
  </si>
  <si>
    <t xml:space="preserve">42340462</t>
  </si>
  <si>
    <t xml:space="preserve">Cihelna Prostějov-Držovice s.r.o.</t>
  </si>
  <si>
    <t xml:space="preserve">26222272</t>
  </si>
  <si>
    <t xml:space="preserve">Základní umělecká škola V. Ambrose Prost</t>
  </si>
  <si>
    <t xml:space="preserve">00402338</t>
  </si>
  <si>
    <t xml:space="preserve">E X I M O   spol. s r.o.</t>
  </si>
  <si>
    <t xml:space="preserve">19013477</t>
  </si>
  <si>
    <t xml:space="preserve">540684</t>
  </si>
  <si>
    <t xml:space="preserve">Gymnázium Jiřího Wolkera, Prostějov</t>
  </si>
  <si>
    <t xml:space="preserve">47922206</t>
  </si>
  <si>
    <t xml:space="preserve">Vladislav Hanslík</t>
  </si>
  <si>
    <t xml:space="preserve">10081771</t>
  </si>
  <si>
    <t xml:space="preserve">589322</t>
  </si>
  <si>
    <t xml:space="preserve">EASTERN SUGAR ČESKÁ REPUBLIKA, a.s.</t>
  </si>
  <si>
    <t xml:space="preserve">16193679</t>
  </si>
  <si>
    <t xml:space="preserve">589756</t>
  </si>
  <si>
    <t xml:space="preserve">ZP-Medica a.s.</t>
  </si>
  <si>
    <t xml:space="preserve">25324403</t>
  </si>
  <si>
    <t xml:space="preserve">PAYWOOD a.s.</t>
  </si>
  <si>
    <t xml:space="preserve">25670859</t>
  </si>
  <si>
    <t xml:space="preserve">540226</t>
  </si>
  <si>
    <t xml:space="preserve">VELOSTEEL TRADING, a.s.</t>
  </si>
  <si>
    <t xml:space="preserve">25501518</t>
  </si>
  <si>
    <t xml:space="preserve">CIDEM Hranice, a.s.</t>
  </si>
  <si>
    <t xml:space="preserve">14617081</t>
  </si>
  <si>
    <t xml:space="preserve">513750</t>
  </si>
  <si>
    <t xml:space="preserve">KLIMATE, s.r.o.</t>
  </si>
  <si>
    <t xml:space="preserve">25876546</t>
  </si>
  <si>
    <t xml:space="preserve">Josef Lochman</t>
  </si>
  <si>
    <t xml:space="preserve">11559543</t>
  </si>
  <si>
    <t xml:space="preserve">512800</t>
  </si>
  <si>
    <t xml:space="preserve">Zemědělské družstvo Unčovice</t>
  </si>
  <si>
    <t xml:space="preserve">00147630</t>
  </si>
  <si>
    <t xml:space="preserve">Společenství vlastníků jednotek v domě s</t>
  </si>
  <si>
    <t xml:space="preserve">26263777</t>
  </si>
  <si>
    <t xml:space="preserve">588458</t>
  </si>
  <si>
    <t xml:space="preserve">26249707</t>
  </si>
  <si>
    <t xml:space="preserve">NOVOSADY, stavební bytové družstvo</t>
  </si>
  <si>
    <t xml:space="preserve">00049620</t>
  </si>
  <si>
    <t xml:space="preserve">Společenství vlastníků jednotek v domě B</t>
  </si>
  <si>
    <t xml:space="preserve">26266741</t>
  </si>
  <si>
    <t xml:space="preserve">588393</t>
  </si>
  <si>
    <t xml:space="preserve">Čestmír Šembera</t>
  </si>
  <si>
    <t xml:space="preserve">63007321</t>
  </si>
  <si>
    <t xml:space="preserve">OK servis Kaplánek, s.r.o.</t>
  </si>
  <si>
    <t xml:space="preserve">25331825</t>
  </si>
  <si>
    <t xml:space="preserve">Lesy Dřevo Bruntál a.s.</t>
  </si>
  <si>
    <t xml:space="preserve">45193134</t>
  </si>
  <si>
    <t xml:space="preserve">551783</t>
  </si>
  <si>
    <t xml:space="preserve">§40/3/86/2002, §41/2/86/2002</t>
  </si>
  <si>
    <t xml:space="preserve">ENERGOAQUA, a.s.</t>
  </si>
  <si>
    <t xml:space="preserve">15503461</t>
  </si>
  <si>
    <t xml:space="preserve">544841</t>
  </si>
  <si>
    <t xml:space="preserve">OV</t>
  </si>
  <si>
    <t xml:space="preserve">Těšínská slévárna, a.s.</t>
  </si>
  <si>
    <t xml:space="preserve">25825151</t>
  </si>
  <si>
    <t xml:space="preserve">555291</t>
  </si>
  <si>
    <t xml:space="preserve">§40/1/b/86/2002</t>
  </si>
  <si>
    <t xml:space="preserve">LEDO F-M, s.r.o.</t>
  </si>
  <si>
    <t xml:space="preserve">46577840</t>
  </si>
  <si>
    <t xml:space="preserve">598003</t>
  </si>
  <si>
    <t xml:space="preserve">REMAK a.s.</t>
  </si>
  <si>
    <t xml:space="preserve">15770397</t>
  </si>
  <si>
    <t xml:space="preserve">Bronislav Kosiec</t>
  </si>
  <si>
    <t xml:space="preserve">10656294</t>
  </si>
  <si>
    <t xml:space="preserve">598917</t>
  </si>
  <si>
    <t xml:space="preserve">§40/1/o/86/2002</t>
  </si>
  <si>
    <t xml:space="preserve">ROMO akciová společnost</t>
  </si>
  <si>
    <t xml:space="preserve">00006998</t>
  </si>
  <si>
    <t xml:space="preserve">599352</t>
  </si>
  <si>
    <t xml:space="preserve">STS-V Opava, s.r.o.</t>
  </si>
  <si>
    <t xml:space="preserve">47155477</t>
  </si>
  <si>
    <t xml:space="preserve">555321</t>
  </si>
  <si>
    <t xml:space="preserve">Vladimír Erben</t>
  </si>
  <si>
    <t xml:space="preserve">10596038</t>
  </si>
  <si>
    <t xml:space="preserve">597783</t>
  </si>
  <si>
    <t xml:space="preserve">BALNEO - RELAX, s.r.o.</t>
  </si>
  <si>
    <t xml:space="preserve">00000000</t>
  </si>
  <si>
    <t xml:space="preserve">598879</t>
  </si>
  <si>
    <t xml:space="preserve">TEMEX, spol. s r.o.</t>
  </si>
  <si>
    <t xml:space="preserve">42767873</t>
  </si>
  <si>
    <t xml:space="preserve">554227</t>
  </si>
  <si>
    <t xml:space="preserve">POLICIE České republiky, Správa Sm kraje</t>
  </si>
  <si>
    <t xml:space="preserve">546046</t>
  </si>
  <si>
    <t xml:space="preserve">SVAM CS, s.r.o.</t>
  </si>
  <si>
    <t xml:space="preserve">25874845</t>
  </si>
  <si>
    <t xml:space="preserve">598348</t>
  </si>
  <si>
    <t xml:space="preserve">SAVA spol.s r.o.</t>
  </si>
  <si>
    <t xml:space="preserve">15045111</t>
  </si>
  <si>
    <t xml:space="preserve">576964</t>
  </si>
  <si>
    <t xml:space="preserve">PALÁC SYNER a.s.</t>
  </si>
  <si>
    <t xml:space="preserve">25025449</t>
  </si>
  <si>
    <t xml:space="preserve">556904</t>
  </si>
  <si>
    <t xml:space="preserve">ATIZ-DP, spol. s r.o.</t>
  </si>
  <si>
    <t xml:space="preserve">25751981</t>
  </si>
  <si>
    <t xml:space="preserve">564028</t>
  </si>
  <si>
    <t xml:space="preserve">Ing. Henry Kyncl</t>
  </si>
  <si>
    <t xml:space="preserve">430424956</t>
  </si>
  <si>
    <t xml:space="preserve">577413</t>
  </si>
  <si>
    <t xml:space="preserve">Ernst Broer s.r.o.</t>
  </si>
  <si>
    <t xml:space="preserve">49905694</t>
  </si>
  <si>
    <t xml:space="preserve">§46/1/h/86/2002</t>
  </si>
  <si>
    <t xml:space="preserve">LI</t>
  </si>
  <si>
    <t xml:space="preserve">B+S RECLAIM a.s.</t>
  </si>
  <si>
    <t xml:space="preserve">25041690</t>
  </si>
  <si>
    <t xml:space="preserve">561380</t>
  </si>
  <si>
    <t xml:space="preserve">§46/1/h</t>
  </si>
  <si>
    <t xml:space="preserve">ORNELA a.s.</t>
  </si>
  <si>
    <t xml:space="preserve">46711538</t>
  </si>
  <si>
    <t xml:space="preserve">563854</t>
  </si>
  <si>
    <t xml:space="preserve">§18 odst.6 písm a)/86/2002</t>
  </si>
  <si>
    <t xml:space="preserve">NELI servis, s.r.o.</t>
  </si>
  <si>
    <t xml:space="preserve">25028138</t>
  </si>
  <si>
    <t xml:space="preserve">Fehrer Bohemia s.r.o.</t>
  </si>
  <si>
    <t xml:space="preserve">45280479</t>
  </si>
  <si>
    <t xml:space="preserve">§ 40/2/86/2002</t>
  </si>
  <si>
    <t xml:space="preserve">Ernst Broer spol.s r.o.</t>
  </si>
  <si>
    <t xml:space="preserve">x.x.2002</t>
  </si>
  <si>
    <t xml:space="preserve">Ladislav Škarýd</t>
  </si>
  <si>
    <t xml:space="preserve">11434783</t>
  </si>
  <si>
    <t xml:space="preserve">GIP Jablonec s.r.o.</t>
  </si>
  <si>
    <t xml:space="preserve">64651011</t>
  </si>
  <si>
    <t xml:space="preserve">5635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"/>
    <numFmt numFmtId="170" formatCode="#,##0.00"/>
    <numFmt numFmtId="171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7" t="s">
        <v>11</v>
      </c>
      <c r="B2" s="8" t="s">
        <v>12</v>
      </c>
      <c r="C2" s="9" t="s">
        <v>13</v>
      </c>
      <c r="D2" s="8" t="s">
        <v>14</v>
      </c>
      <c r="E2" s="10" t="n">
        <v>12000</v>
      </c>
      <c r="F2" s="11" t="n">
        <v>37595</v>
      </c>
      <c r="G2" s="11" t="n">
        <v>37683</v>
      </c>
      <c r="H2" s="8" t="s">
        <v>15</v>
      </c>
      <c r="I2" s="8" t="s">
        <v>16</v>
      </c>
      <c r="J2" s="8" t="s">
        <v>15</v>
      </c>
      <c r="K2" s="12" t="str">
        <f aca="false">IF(F2=G2,"ano","ne")</f>
        <v>ne</v>
      </c>
    </row>
    <row r="3" customFormat="false" ht="12.75" hidden="false" customHeight="false" outlineLevel="0" collapsed="false">
      <c r="A3" s="13" t="s">
        <v>17</v>
      </c>
      <c r="B3" s="14" t="s">
        <v>18</v>
      </c>
      <c r="C3" s="15" t="s">
        <v>13</v>
      </c>
      <c r="D3" s="14" t="s">
        <v>14</v>
      </c>
      <c r="E3" s="16" t="n">
        <v>5000</v>
      </c>
      <c r="F3" s="17" t="n">
        <v>37595</v>
      </c>
      <c r="G3" s="17" t="n">
        <v>37626</v>
      </c>
      <c r="H3" s="14" t="s">
        <v>15</v>
      </c>
      <c r="I3" s="14" t="s">
        <v>15</v>
      </c>
      <c r="J3" s="14" t="s">
        <v>15</v>
      </c>
      <c r="K3" s="18" t="str">
        <f aca="false">IF(F3=G3,"ano","ne")</f>
        <v>ne</v>
      </c>
    </row>
    <row r="4" customFormat="false" ht="12.75" hidden="false" customHeight="false" outlineLevel="0" collapsed="false">
      <c r="A4" s="13" t="s">
        <v>19</v>
      </c>
      <c r="B4" s="14" t="s">
        <v>20</v>
      </c>
      <c r="C4" s="15" t="s">
        <v>13</v>
      </c>
      <c r="D4" s="14" t="s">
        <v>21</v>
      </c>
      <c r="E4" s="16" t="n">
        <v>5000</v>
      </c>
      <c r="F4" s="17" t="n">
        <v>37666</v>
      </c>
      <c r="G4" s="17" t="n">
        <v>37686</v>
      </c>
      <c r="H4" s="14" t="s">
        <v>15</v>
      </c>
      <c r="I4" s="14" t="s">
        <v>15</v>
      </c>
      <c r="J4" s="14" t="s">
        <v>15</v>
      </c>
      <c r="K4" s="18" t="str">
        <f aca="false">IF(F4=G4,"ano","ne")</f>
        <v>ne</v>
      </c>
    </row>
    <row r="5" customFormat="false" ht="12.75" hidden="false" customHeight="false" outlineLevel="0" collapsed="false">
      <c r="A5" s="13" t="s">
        <v>22</v>
      </c>
      <c r="B5" s="14" t="s">
        <v>23</v>
      </c>
      <c r="C5" s="15" t="s">
        <v>13</v>
      </c>
      <c r="D5" s="14" t="s">
        <v>21</v>
      </c>
      <c r="E5" s="16" t="n">
        <v>5000</v>
      </c>
      <c r="F5" s="17" t="n">
        <v>37666</v>
      </c>
      <c r="G5" s="17" t="n">
        <v>37707</v>
      </c>
      <c r="H5" s="14" t="s">
        <v>15</v>
      </c>
      <c r="I5" s="14" t="s">
        <v>15</v>
      </c>
      <c r="J5" s="14" t="s">
        <v>15</v>
      </c>
      <c r="K5" s="18" t="str">
        <f aca="false">IF(F5=G5,"ano","ne")</f>
        <v>ne</v>
      </c>
    </row>
    <row r="6" customFormat="false" ht="12.75" hidden="false" customHeight="false" outlineLevel="0" collapsed="false">
      <c r="A6" s="13" t="s">
        <v>24</v>
      </c>
      <c r="B6" s="14" t="s">
        <v>25</v>
      </c>
      <c r="C6" s="15" t="s">
        <v>13</v>
      </c>
      <c r="D6" s="14" t="s">
        <v>21</v>
      </c>
      <c r="E6" s="16" t="n">
        <v>2500</v>
      </c>
      <c r="F6" s="17" t="n">
        <v>37666</v>
      </c>
      <c r="G6" s="17" t="n">
        <v>37735</v>
      </c>
      <c r="H6" s="14" t="s">
        <v>15</v>
      </c>
      <c r="I6" s="14" t="s">
        <v>16</v>
      </c>
      <c r="J6" s="14" t="s">
        <v>15</v>
      </c>
      <c r="K6" s="18" t="str">
        <f aca="false">IF(F6=G6,"ano","ne")</f>
        <v>ne</v>
      </c>
    </row>
    <row r="7" customFormat="false" ht="12.75" hidden="false" customHeight="false" outlineLevel="0" collapsed="false">
      <c r="A7" s="13" t="s">
        <v>26</v>
      </c>
      <c r="B7" s="14" t="s">
        <v>27</v>
      </c>
      <c r="C7" s="15" t="s">
        <v>13</v>
      </c>
      <c r="D7" s="14" t="s">
        <v>21</v>
      </c>
      <c r="E7" s="16" t="n">
        <v>2500</v>
      </c>
      <c r="F7" s="17" t="n">
        <v>37666</v>
      </c>
      <c r="G7" s="17" t="n">
        <v>37687</v>
      </c>
      <c r="H7" s="14" t="s">
        <v>15</v>
      </c>
      <c r="I7" s="14" t="s">
        <v>15</v>
      </c>
      <c r="J7" s="14" t="s">
        <v>15</v>
      </c>
      <c r="K7" s="18" t="str">
        <f aca="false">IF(F7=G7,"ano","ne")</f>
        <v>ne</v>
      </c>
    </row>
    <row r="8" customFormat="false" ht="12.75" hidden="false" customHeight="false" outlineLevel="0" collapsed="false">
      <c r="A8" s="13" t="s">
        <v>28</v>
      </c>
      <c r="B8" s="14" t="s">
        <v>29</v>
      </c>
      <c r="C8" s="15" t="s">
        <v>13</v>
      </c>
      <c r="D8" s="14" t="s">
        <v>21</v>
      </c>
      <c r="E8" s="16" t="n">
        <v>2500</v>
      </c>
      <c r="F8" s="17" t="n">
        <v>37666</v>
      </c>
      <c r="G8" s="17" t="n">
        <v>37692</v>
      </c>
      <c r="H8" s="14" t="s">
        <v>15</v>
      </c>
      <c r="I8" s="14" t="s">
        <v>15</v>
      </c>
      <c r="J8" s="14" t="s">
        <v>15</v>
      </c>
      <c r="K8" s="18" t="str">
        <f aca="false">IF(F8=G8,"ano","ne")</f>
        <v>ne</v>
      </c>
    </row>
    <row r="9" customFormat="false" ht="12.75" hidden="false" customHeight="false" outlineLevel="0" collapsed="false">
      <c r="A9" s="13" t="s">
        <v>30</v>
      </c>
      <c r="B9" s="14" t="s">
        <v>31</v>
      </c>
      <c r="C9" s="15" t="s">
        <v>13</v>
      </c>
      <c r="D9" s="14" t="s">
        <v>21</v>
      </c>
      <c r="E9" s="16" t="n">
        <v>2500</v>
      </c>
      <c r="F9" s="17" t="n">
        <v>37666</v>
      </c>
      <c r="G9" s="17" t="n">
        <v>37686</v>
      </c>
      <c r="H9" s="14" t="s">
        <v>15</v>
      </c>
      <c r="I9" s="14" t="s">
        <v>15</v>
      </c>
      <c r="J9" s="14" t="s">
        <v>15</v>
      </c>
      <c r="K9" s="18" t="str">
        <f aca="false">IF(F9=G9,"ano","ne")</f>
        <v>ne</v>
      </c>
    </row>
    <row r="10" customFormat="false" ht="12.75" hidden="false" customHeight="false" outlineLevel="0" collapsed="false">
      <c r="A10" s="13" t="s">
        <v>32</v>
      </c>
      <c r="B10" s="14" t="s">
        <v>33</v>
      </c>
      <c r="C10" s="15" t="s">
        <v>13</v>
      </c>
      <c r="D10" s="14" t="s">
        <v>21</v>
      </c>
      <c r="E10" s="16" t="n">
        <v>2500</v>
      </c>
      <c r="F10" s="17" t="n">
        <v>37666</v>
      </c>
      <c r="G10" s="17" t="n">
        <v>37687</v>
      </c>
      <c r="H10" s="14" t="s">
        <v>15</v>
      </c>
      <c r="I10" s="14" t="s">
        <v>15</v>
      </c>
      <c r="J10" s="14" t="s">
        <v>15</v>
      </c>
      <c r="K10" s="18" t="str">
        <f aca="false">IF(F10=G10,"ano","ne")</f>
        <v>ne</v>
      </c>
    </row>
    <row r="11" customFormat="false" ht="12.75" hidden="false" customHeight="false" outlineLevel="0" collapsed="false">
      <c r="A11" s="13" t="s">
        <v>34</v>
      </c>
      <c r="B11" s="14" t="s">
        <v>35</v>
      </c>
      <c r="C11" s="15" t="s">
        <v>13</v>
      </c>
      <c r="D11" s="14" t="s">
        <v>21</v>
      </c>
      <c r="E11" s="16" t="n">
        <v>2500</v>
      </c>
      <c r="F11" s="17" t="n">
        <v>37666</v>
      </c>
      <c r="G11" s="17" t="n">
        <v>37687</v>
      </c>
      <c r="H11" s="14" t="s">
        <v>15</v>
      </c>
      <c r="I11" s="14" t="s">
        <v>15</v>
      </c>
      <c r="J11" s="14" t="s">
        <v>15</v>
      </c>
      <c r="K11" s="18" t="str">
        <f aca="false">IF(F11=G11,"ano","ne")</f>
        <v>ne</v>
      </c>
    </row>
    <row r="12" customFormat="false" ht="12.75" hidden="false" customHeight="false" outlineLevel="0" collapsed="false">
      <c r="A12" s="13" t="s">
        <v>36</v>
      </c>
      <c r="B12" s="14" t="s">
        <v>37</v>
      </c>
      <c r="C12" s="15" t="s">
        <v>13</v>
      </c>
      <c r="D12" s="14" t="s">
        <v>21</v>
      </c>
      <c r="E12" s="16" t="n">
        <v>2500</v>
      </c>
      <c r="F12" s="17" t="n">
        <v>37666</v>
      </c>
      <c r="G12" s="17" t="n">
        <v>37686</v>
      </c>
      <c r="H12" s="14" t="s">
        <v>15</v>
      </c>
      <c r="I12" s="14" t="s">
        <v>15</v>
      </c>
      <c r="J12" s="14" t="s">
        <v>15</v>
      </c>
      <c r="K12" s="18" t="str">
        <f aca="false">IF(F12=G12,"ano","ne")</f>
        <v>ne</v>
      </c>
    </row>
    <row r="13" customFormat="false" ht="12.75" hidden="false" customHeight="false" outlineLevel="0" collapsed="false">
      <c r="A13" s="13" t="s">
        <v>38</v>
      </c>
      <c r="B13" s="14" t="s">
        <v>39</v>
      </c>
      <c r="C13" s="15" t="s">
        <v>13</v>
      </c>
      <c r="D13" s="14" t="s">
        <v>21</v>
      </c>
      <c r="E13" s="16" t="n">
        <v>5000</v>
      </c>
      <c r="F13" s="17" t="n">
        <v>37666</v>
      </c>
      <c r="G13" s="17" t="n">
        <v>37686</v>
      </c>
      <c r="H13" s="14" t="s">
        <v>15</v>
      </c>
      <c r="I13" s="14" t="s">
        <v>15</v>
      </c>
      <c r="J13" s="14" t="s">
        <v>15</v>
      </c>
      <c r="K13" s="18" t="str">
        <f aca="false">IF(F13=G13,"ano","ne")</f>
        <v>ne</v>
      </c>
    </row>
    <row r="14" customFormat="false" ht="12.75" hidden="false" customHeight="false" outlineLevel="0" collapsed="false">
      <c r="A14" s="13" t="s">
        <v>40</v>
      </c>
      <c r="B14" s="14" t="s">
        <v>41</v>
      </c>
      <c r="C14" s="15" t="s">
        <v>42</v>
      </c>
      <c r="D14" s="14" t="s">
        <v>21</v>
      </c>
      <c r="E14" s="16" t="n">
        <v>5000</v>
      </c>
      <c r="F14" s="17" t="n">
        <v>37666</v>
      </c>
      <c r="G14" s="17" t="n">
        <v>37687</v>
      </c>
      <c r="H14" s="14" t="s">
        <v>15</v>
      </c>
      <c r="I14" s="14" t="s">
        <v>15</v>
      </c>
      <c r="J14" s="14" t="s">
        <v>15</v>
      </c>
      <c r="K14" s="18" t="str">
        <f aca="false">IF(F14=G14,"ano","ne")</f>
        <v>ne</v>
      </c>
    </row>
    <row r="15" customFormat="false" ht="12.75" hidden="false" customHeight="false" outlineLevel="0" collapsed="false">
      <c r="A15" s="13" t="s">
        <v>43</v>
      </c>
      <c r="B15" s="14" t="s">
        <v>44</v>
      </c>
      <c r="C15" s="15" t="s">
        <v>13</v>
      </c>
      <c r="D15" s="14" t="s">
        <v>21</v>
      </c>
      <c r="E15" s="16" t="n">
        <v>2500</v>
      </c>
      <c r="F15" s="17" t="n">
        <v>37666</v>
      </c>
      <c r="G15" s="17" t="n">
        <v>37686</v>
      </c>
      <c r="H15" s="14" t="s">
        <v>15</v>
      </c>
      <c r="I15" s="14" t="s">
        <v>15</v>
      </c>
      <c r="J15" s="14" t="s">
        <v>15</v>
      </c>
      <c r="K15" s="18" t="str">
        <f aca="false">IF(F15=G15,"ano","ne")</f>
        <v>ne</v>
      </c>
    </row>
    <row r="16" customFormat="false" ht="12.75" hidden="false" customHeight="false" outlineLevel="0" collapsed="false">
      <c r="A16" s="13" t="s">
        <v>45</v>
      </c>
      <c r="B16" s="14" t="s">
        <v>46</v>
      </c>
      <c r="C16" s="15" t="s">
        <v>13</v>
      </c>
      <c r="D16" s="14" t="s">
        <v>21</v>
      </c>
      <c r="E16" s="16" t="n">
        <v>5000</v>
      </c>
      <c r="F16" s="17" t="n">
        <v>37666</v>
      </c>
      <c r="G16" s="17" t="n">
        <v>37687</v>
      </c>
      <c r="H16" s="14" t="s">
        <v>15</v>
      </c>
      <c r="I16" s="14" t="s">
        <v>15</v>
      </c>
      <c r="J16" s="14" t="s">
        <v>15</v>
      </c>
      <c r="K16" s="18" t="str">
        <f aca="false">IF(F16=G16,"ano","ne")</f>
        <v>ne</v>
      </c>
    </row>
    <row r="17" customFormat="false" ht="12.75" hidden="false" customHeight="false" outlineLevel="0" collapsed="false">
      <c r="A17" s="13" t="s">
        <v>47</v>
      </c>
      <c r="B17" s="14" t="s">
        <v>48</v>
      </c>
      <c r="C17" s="15" t="s">
        <v>13</v>
      </c>
      <c r="D17" s="14" t="s">
        <v>21</v>
      </c>
      <c r="E17" s="16" t="n">
        <v>5000</v>
      </c>
      <c r="F17" s="17" t="n">
        <v>37666</v>
      </c>
      <c r="G17" s="17" t="n">
        <v>37690</v>
      </c>
      <c r="H17" s="14" t="s">
        <v>15</v>
      </c>
      <c r="I17" s="14" t="s">
        <v>15</v>
      </c>
      <c r="J17" s="14" t="s">
        <v>15</v>
      </c>
      <c r="K17" s="18" t="str">
        <f aca="false">IF(F17=G17,"ano","ne")</f>
        <v>ne</v>
      </c>
    </row>
    <row r="18" customFormat="false" ht="12.75" hidden="false" customHeight="false" outlineLevel="0" collapsed="false">
      <c r="A18" s="13" t="s">
        <v>49</v>
      </c>
      <c r="B18" s="14" t="s">
        <v>50</v>
      </c>
      <c r="C18" s="15" t="s">
        <v>13</v>
      </c>
      <c r="D18" s="14" t="s">
        <v>21</v>
      </c>
      <c r="E18" s="16" t="n">
        <v>6000</v>
      </c>
      <c r="F18" s="17" t="n">
        <v>37666</v>
      </c>
      <c r="G18" s="17" t="n">
        <v>37686</v>
      </c>
      <c r="H18" s="14" t="s">
        <v>15</v>
      </c>
      <c r="I18" s="14" t="s">
        <v>15</v>
      </c>
      <c r="J18" s="14" t="s">
        <v>15</v>
      </c>
      <c r="K18" s="18" t="str">
        <f aca="false">IF(F18=G18,"ano","ne")</f>
        <v>ne</v>
      </c>
    </row>
    <row r="19" customFormat="false" ht="12.75" hidden="false" customHeight="false" outlineLevel="0" collapsed="false">
      <c r="A19" s="13" t="s">
        <v>51</v>
      </c>
      <c r="B19" s="14" t="s">
        <v>52</v>
      </c>
      <c r="C19" s="15" t="s">
        <v>13</v>
      </c>
      <c r="D19" s="14" t="s">
        <v>21</v>
      </c>
      <c r="E19" s="16" t="n">
        <v>2500</v>
      </c>
      <c r="F19" s="17" t="n">
        <v>37666</v>
      </c>
      <c r="G19" s="17" t="n">
        <v>37686</v>
      </c>
      <c r="H19" s="14" t="s">
        <v>15</v>
      </c>
      <c r="I19" s="14" t="s">
        <v>15</v>
      </c>
      <c r="J19" s="14" t="s">
        <v>15</v>
      </c>
      <c r="K19" s="18" t="str">
        <f aca="false">IF(F19=G19,"ano","ne")</f>
        <v>ne</v>
      </c>
    </row>
    <row r="20" customFormat="false" ht="12.75" hidden="false" customHeight="false" outlineLevel="0" collapsed="false">
      <c r="A20" s="13" t="s">
        <v>53</v>
      </c>
      <c r="B20" s="14" t="s">
        <v>54</v>
      </c>
      <c r="C20" s="15" t="s">
        <v>13</v>
      </c>
      <c r="D20" s="14" t="s">
        <v>21</v>
      </c>
      <c r="E20" s="16" t="n">
        <v>5000</v>
      </c>
      <c r="F20" s="17" t="n">
        <v>37666</v>
      </c>
      <c r="G20" s="17" t="n">
        <v>37687</v>
      </c>
      <c r="H20" s="14" t="s">
        <v>15</v>
      </c>
      <c r="I20" s="14" t="s">
        <v>15</v>
      </c>
      <c r="J20" s="14" t="s">
        <v>15</v>
      </c>
      <c r="K20" s="18" t="str">
        <f aca="false">IF(F20=G20,"ano","ne")</f>
        <v>ne</v>
      </c>
    </row>
    <row r="21" customFormat="false" ht="12.75" hidden="false" customHeight="false" outlineLevel="0" collapsed="false">
      <c r="A21" s="13" t="s">
        <v>55</v>
      </c>
      <c r="B21" s="14" t="s">
        <v>56</v>
      </c>
      <c r="C21" s="15" t="s">
        <v>13</v>
      </c>
      <c r="D21" s="14" t="s">
        <v>21</v>
      </c>
      <c r="E21" s="16" t="n">
        <v>5000</v>
      </c>
      <c r="F21" s="17" t="n">
        <v>37666</v>
      </c>
      <c r="G21" s="17" t="n">
        <v>37686</v>
      </c>
      <c r="H21" s="14" t="s">
        <v>15</v>
      </c>
      <c r="I21" s="14" t="s">
        <v>15</v>
      </c>
      <c r="J21" s="14" t="s">
        <v>15</v>
      </c>
      <c r="K21" s="18" t="str">
        <f aca="false">IF(F21=G21,"ano","ne")</f>
        <v>ne</v>
      </c>
    </row>
    <row r="22" customFormat="false" ht="12.75" hidden="false" customHeight="false" outlineLevel="0" collapsed="false">
      <c r="A22" s="13" t="s">
        <v>57</v>
      </c>
      <c r="B22" s="14" t="s">
        <v>58</v>
      </c>
      <c r="C22" s="15" t="s">
        <v>13</v>
      </c>
      <c r="D22" s="14" t="s">
        <v>21</v>
      </c>
      <c r="E22" s="16" t="n">
        <v>5000</v>
      </c>
      <c r="F22" s="17" t="n">
        <v>37666</v>
      </c>
      <c r="G22" s="17" t="n">
        <v>37767</v>
      </c>
      <c r="H22" s="14" t="s">
        <v>15</v>
      </c>
      <c r="I22" s="14" t="s">
        <v>15</v>
      </c>
      <c r="J22" s="14" t="s">
        <v>15</v>
      </c>
      <c r="K22" s="18" t="str">
        <f aca="false">IF(F22=G22,"ano","ne")</f>
        <v>ne</v>
      </c>
    </row>
    <row r="23" customFormat="false" ht="12.75" hidden="false" customHeight="false" outlineLevel="0" collapsed="false">
      <c r="A23" s="13" t="s">
        <v>59</v>
      </c>
      <c r="B23" s="14" t="s">
        <v>60</v>
      </c>
      <c r="C23" s="15" t="s">
        <v>13</v>
      </c>
      <c r="D23" s="14" t="s">
        <v>21</v>
      </c>
      <c r="E23" s="16" t="n">
        <v>5000</v>
      </c>
      <c r="F23" s="17" t="n">
        <v>37666</v>
      </c>
      <c r="G23" s="17" t="n">
        <v>37699</v>
      </c>
      <c r="H23" s="14" t="s">
        <v>15</v>
      </c>
      <c r="I23" s="14" t="s">
        <v>15</v>
      </c>
      <c r="J23" s="14" t="s">
        <v>15</v>
      </c>
      <c r="K23" s="18" t="str">
        <f aca="false">IF(F23=G23,"ano","ne")</f>
        <v>ne</v>
      </c>
    </row>
    <row r="24" customFormat="false" ht="12.75" hidden="false" customHeight="false" outlineLevel="0" collapsed="false">
      <c r="A24" s="13" t="s">
        <v>61</v>
      </c>
      <c r="B24" s="14" t="s">
        <v>62</v>
      </c>
      <c r="C24" s="15" t="s">
        <v>13</v>
      </c>
      <c r="D24" s="14" t="s">
        <v>21</v>
      </c>
      <c r="E24" s="16" t="n">
        <v>5000</v>
      </c>
      <c r="F24" s="17" t="n">
        <v>37666</v>
      </c>
      <c r="G24" s="17" t="n">
        <v>37782</v>
      </c>
      <c r="H24" s="14" t="s">
        <v>15</v>
      </c>
      <c r="I24" s="14" t="s">
        <v>15</v>
      </c>
      <c r="J24" s="14" t="s">
        <v>15</v>
      </c>
      <c r="K24" s="18" t="str">
        <f aca="false">IF(F24=G24,"ano","ne")</f>
        <v>ne</v>
      </c>
    </row>
    <row r="25" customFormat="false" ht="12.75" hidden="false" customHeight="false" outlineLevel="0" collapsed="false">
      <c r="A25" s="13" t="s">
        <v>63</v>
      </c>
      <c r="B25" s="14" t="s">
        <v>64</v>
      </c>
      <c r="C25" s="15" t="s">
        <v>13</v>
      </c>
      <c r="D25" s="14" t="s">
        <v>21</v>
      </c>
      <c r="E25" s="16" t="n">
        <v>2500</v>
      </c>
      <c r="F25" s="17" t="n">
        <v>37666</v>
      </c>
      <c r="G25" s="17" t="n">
        <v>37687</v>
      </c>
      <c r="H25" s="14" t="s">
        <v>15</v>
      </c>
      <c r="I25" s="14" t="s">
        <v>15</v>
      </c>
      <c r="J25" s="14" t="s">
        <v>15</v>
      </c>
      <c r="K25" s="18" t="str">
        <f aca="false">IF(F25=G25,"ano","ne")</f>
        <v>ne</v>
      </c>
    </row>
    <row r="26" customFormat="false" ht="12.75" hidden="false" customHeight="false" outlineLevel="0" collapsed="false">
      <c r="A26" s="13" t="s">
        <v>65</v>
      </c>
      <c r="B26" s="14" t="s">
        <v>66</v>
      </c>
      <c r="C26" s="15" t="s">
        <v>13</v>
      </c>
      <c r="D26" s="14" t="s">
        <v>21</v>
      </c>
      <c r="E26" s="16" t="n">
        <v>5000</v>
      </c>
      <c r="F26" s="17" t="n">
        <v>37694</v>
      </c>
      <c r="G26" s="17" t="n">
        <v>37718</v>
      </c>
      <c r="H26" s="14" t="s">
        <v>15</v>
      </c>
      <c r="I26" s="14" t="s">
        <v>15</v>
      </c>
      <c r="J26" s="14" t="s">
        <v>15</v>
      </c>
      <c r="K26" s="18" t="str">
        <f aca="false">IF(F26=G26,"ano","ne")</f>
        <v>ne</v>
      </c>
    </row>
    <row r="27" customFormat="false" ht="12.75" hidden="false" customHeight="false" outlineLevel="0" collapsed="false">
      <c r="A27" s="13" t="s">
        <v>67</v>
      </c>
      <c r="B27" s="14" t="s">
        <v>68</v>
      </c>
      <c r="C27" s="15" t="s">
        <v>13</v>
      </c>
      <c r="D27" s="14" t="s">
        <v>69</v>
      </c>
      <c r="E27" s="16" t="n">
        <v>5000</v>
      </c>
      <c r="F27" s="17" t="n">
        <v>37694</v>
      </c>
      <c r="G27" s="17" t="n">
        <v>37715</v>
      </c>
      <c r="H27" s="14" t="s">
        <v>15</v>
      </c>
      <c r="I27" s="14" t="s">
        <v>15</v>
      </c>
      <c r="J27" s="14" t="s">
        <v>15</v>
      </c>
      <c r="K27" s="18" t="str">
        <f aca="false">IF(F27=G27,"ano","ne")</f>
        <v>ne</v>
      </c>
    </row>
    <row r="28" customFormat="false" ht="12.75" hidden="false" customHeight="false" outlineLevel="0" collapsed="false">
      <c r="A28" s="13" t="s">
        <v>70</v>
      </c>
      <c r="B28" s="14" t="s">
        <v>71</v>
      </c>
      <c r="C28" s="15" t="s">
        <v>13</v>
      </c>
      <c r="D28" s="14" t="s">
        <v>69</v>
      </c>
      <c r="E28" s="16" t="n">
        <v>5000</v>
      </c>
      <c r="F28" s="17" t="n">
        <v>37694</v>
      </c>
      <c r="G28" s="17" t="n">
        <v>37725</v>
      </c>
      <c r="H28" s="14" t="s">
        <v>15</v>
      </c>
      <c r="I28" s="14" t="s">
        <v>15</v>
      </c>
      <c r="J28" s="14" t="s">
        <v>15</v>
      </c>
      <c r="K28" s="18" t="str">
        <f aca="false">IF(F28=G28,"ano","ne")</f>
        <v>ne</v>
      </c>
    </row>
    <row r="29" customFormat="false" ht="12.75" hidden="false" customHeight="false" outlineLevel="0" collapsed="false">
      <c r="A29" s="13" t="s">
        <v>72</v>
      </c>
      <c r="B29" s="14" t="s">
        <v>73</v>
      </c>
      <c r="C29" s="15" t="s">
        <v>13</v>
      </c>
      <c r="D29" s="14" t="s">
        <v>69</v>
      </c>
      <c r="E29" s="16" t="n">
        <v>5000</v>
      </c>
      <c r="F29" s="17" t="n">
        <v>37694</v>
      </c>
      <c r="G29" s="17" t="n">
        <v>37718</v>
      </c>
      <c r="H29" s="14" t="s">
        <v>15</v>
      </c>
      <c r="I29" s="14" t="s">
        <v>15</v>
      </c>
      <c r="J29" s="14" t="s">
        <v>15</v>
      </c>
      <c r="K29" s="18" t="str">
        <f aca="false">IF(F29=G29,"ano","ne")</f>
        <v>ne</v>
      </c>
    </row>
    <row r="30" customFormat="false" ht="12.75" hidden="false" customHeight="false" outlineLevel="0" collapsed="false">
      <c r="A30" s="13" t="s">
        <v>74</v>
      </c>
      <c r="B30" s="14" t="s">
        <v>75</v>
      </c>
      <c r="C30" s="15" t="s">
        <v>13</v>
      </c>
      <c r="D30" s="14" t="s">
        <v>76</v>
      </c>
      <c r="E30" s="16" t="n">
        <v>2500</v>
      </c>
      <c r="F30" s="17" t="n">
        <v>37694</v>
      </c>
      <c r="G30" s="17" t="n">
        <v>37718</v>
      </c>
      <c r="H30" s="14" t="s">
        <v>15</v>
      </c>
      <c r="I30" s="14" t="s">
        <v>15</v>
      </c>
      <c r="J30" s="14" t="s">
        <v>15</v>
      </c>
      <c r="K30" s="18" t="str">
        <f aca="false">IF(F30=G30,"ano","ne")</f>
        <v>ne</v>
      </c>
    </row>
    <row r="31" customFormat="false" ht="12.75" hidden="false" customHeight="false" outlineLevel="0" collapsed="false">
      <c r="A31" s="13" t="s">
        <v>77</v>
      </c>
      <c r="B31" s="14" t="s">
        <v>78</v>
      </c>
      <c r="C31" s="15" t="s">
        <v>13</v>
      </c>
      <c r="D31" s="19" t="s">
        <v>79</v>
      </c>
      <c r="E31" s="16" t="n">
        <v>5000</v>
      </c>
      <c r="F31" s="17" t="n">
        <v>37694</v>
      </c>
      <c r="G31" s="17" t="n">
        <v>37715</v>
      </c>
      <c r="H31" s="14" t="s">
        <v>15</v>
      </c>
      <c r="I31" s="14" t="s">
        <v>15</v>
      </c>
      <c r="J31" s="14" t="s">
        <v>15</v>
      </c>
      <c r="K31" s="18" t="str">
        <f aca="false">IF(F31=G31,"ano","ne")</f>
        <v>ne</v>
      </c>
    </row>
    <row r="32" customFormat="false" ht="12.75" hidden="false" customHeight="false" outlineLevel="0" collapsed="false">
      <c r="A32" s="13" t="s">
        <v>80</v>
      </c>
      <c r="B32" s="14" t="s">
        <v>81</v>
      </c>
      <c r="C32" s="15" t="s">
        <v>13</v>
      </c>
      <c r="D32" s="14" t="s">
        <v>69</v>
      </c>
      <c r="E32" s="16" t="n">
        <v>5000</v>
      </c>
      <c r="F32" s="17" t="n">
        <v>37694</v>
      </c>
      <c r="G32" s="17" t="n">
        <v>37865</v>
      </c>
      <c r="H32" s="14" t="s">
        <v>82</v>
      </c>
      <c r="I32" s="14" t="s">
        <v>15</v>
      </c>
      <c r="J32" s="14" t="s">
        <v>15</v>
      </c>
      <c r="K32" s="18" t="str">
        <f aca="false">IF(F32=G32,"ano","ne")</f>
        <v>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34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1" customFormat="false" ht="39" hidden="false" customHeight="true" outlineLevel="0" collapsed="false">
      <c r="A1" s="28" t="s">
        <v>0</v>
      </c>
      <c r="B1" s="29" t="s">
        <v>1</v>
      </c>
      <c r="C1" s="30" t="s">
        <v>2</v>
      </c>
      <c r="D1" s="30" t="s">
        <v>187</v>
      </c>
      <c r="E1" s="31" t="s">
        <v>4</v>
      </c>
      <c r="F1" s="31" t="s">
        <v>5</v>
      </c>
      <c r="G1" s="31" t="s">
        <v>188</v>
      </c>
      <c r="H1" s="30" t="s">
        <v>189</v>
      </c>
      <c r="I1" s="30" t="s">
        <v>190</v>
      </c>
      <c r="J1" s="32" t="s">
        <v>191</v>
      </c>
      <c r="K1" s="33" t="s">
        <v>10</v>
      </c>
    </row>
    <row r="2" customFormat="false" ht="12.75" hidden="false" customHeight="false" outlineLevel="0" collapsed="false">
      <c r="A2" s="9" t="s">
        <v>753</v>
      </c>
      <c r="B2" s="9" t="s">
        <v>754</v>
      </c>
      <c r="C2" s="9" t="s">
        <v>755</v>
      </c>
      <c r="D2" s="9" t="s">
        <v>756</v>
      </c>
      <c r="E2" s="20" t="n">
        <v>140000</v>
      </c>
      <c r="F2" s="11" t="n">
        <v>37656</v>
      </c>
      <c r="G2" s="11" t="n">
        <v>37679</v>
      </c>
      <c r="H2" s="9" t="s">
        <v>15</v>
      </c>
      <c r="I2" s="9" t="s">
        <v>15</v>
      </c>
      <c r="J2" s="9" t="s">
        <v>15</v>
      </c>
      <c r="K2" s="9" t="str">
        <f aca="false">IF(F2=G2,"ano","ne")</f>
        <v>ne</v>
      </c>
    </row>
    <row r="3" customFormat="false" ht="12.75" hidden="false" customHeight="false" outlineLevel="0" collapsed="false">
      <c r="A3" s="15" t="s">
        <v>757</v>
      </c>
      <c r="B3" s="15" t="s">
        <v>758</v>
      </c>
      <c r="C3" s="15" t="s">
        <v>759</v>
      </c>
      <c r="D3" s="15" t="s">
        <v>76</v>
      </c>
      <c r="E3" s="21" t="n">
        <v>5000</v>
      </c>
      <c r="F3" s="17" t="n">
        <v>37666</v>
      </c>
      <c r="G3" s="17" t="n">
        <v>37806</v>
      </c>
      <c r="H3" s="15" t="s">
        <v>760</v>
      </c>
      <c r="I3" s="15" t="s">
        <v>15</v>
      </c>
      <c r="J3" s="15" t="s">
        <v>15</v>
      </c>
      <c r="K3" s="15" t="str">
        <f aca="false">IF(F3=G3,"ano","ne")</f>
        <v>ne</v>
      </c>
    </row>
    <row r="4" customFormat="false" ht="12.75" hidden="false" customHeight="false" outlineLevel="0" collapsed="false">
      <c r="A4" s="15" t="s">
        <v>761</v>
      </c>
      <c r="B4" s="15" t="s">
        <v>762</v>
      </c>
      <c r="C4" s="15" t="s">
        <v>763</v>
      </c>
      <c r="D4" s="15" t="s">
        <v>764</v>
      </c>
      <c r="E4" s="21" t="n">
        <v>250000</v>
      </c>
      <c r="F4" s="17" t="n">
        <v>37686</v>
      </c>
      <c r="G4" s="17" t="n">
        <v>37753</v>
      </c>
      <c r="H4" s="15" t="s">
        <v>760</v>
      </c>
      <c r="I4" s="15" t="s">
        <v>15</v>
      </c>
      <c r="J4" s="15" t="s">
        <v>15</v>
      </c>
      <c r="K4" s="15" t="str">
        <f aca="false">IF(F4=G4,"ano","ne")</f>
        <v>ne</v>
      </c>
    </row>
    <row r="5" customFormat="false" ht="12.75" hidden="false" customHeight="false" outlineLevel="0" collapsed="false">
      <c r="A5" s="15" t="s">
        <v>765</v>
      </c>
      <c r="B5" s="15" t="s">
        <v>766</v>
      </c>
      <c r="C5" s="15" t="s">
        <v>767</v>
      </c>
      <c r="D5" s="15" t="s">
        <v>76</v>
      </c>
      <c r="E5" s="21" t="n">
        <v>3000</v>
      </c>
      <c r="F5" s="17" t="n">
        <v>37699</v>
      </c>
      <c r="G5" s="17" t="n">
        <v>37716</v>
      </c>
      <c r="H5" s="15" t="s">
        <v>15</v>
      </c>
      <c r="I5" s="15" t="s">
        <v>15</v>
      </c>
      <c r="J5" s="15" t="s">
        <v>15</v>
      </c>
      <c r="K5" s="15" t="str">
        <f aca="false">IF(F5=G5,"ano","ne")</f>
        <v>ne</v>
      </c>
    </row>
    <row r="6" customFormat="false" ht="12.75" hidden="false" customHeight="false" outlineLevel="0" collapsed="false">
      <c r="A6" s="15" t="s">
        <v>768</v>
      </c>
      <c r="B6" s="15" t="s">
        <v>769</v>
      </c>
      <c r="C6" s="15" t="s">
        <v>759</v>
      </c>
      <c r="D6" s="15" t="s">
        <v>76</v>
      </c>
      <c r="E6" s="21" t="n">
        <v>5000</v>
      </c>
      <c r="F6" s="17" t="n">
        <v>37700</v>
      </c>
      <c r="G6" s="17" t="n">
        <v>37721</v>
      </c>
      <c r="H6" s="15" t="s">
        <v>15</v>
      </c>
      <c r="I6" s="15" t="s">
        <v>15</v>
      </c>
      <c r="J6" s="15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5" t="s">
        <v>770</v>
      </c>
      <c r="B7" s="15" t="s">
        <v>771</v>
      </c>
      <c r="C7" s="15" t="s">
        <v>772</v>
      </c>
      <c r="D7" s="15" t="s">
        <v>773</v>
      </c>
      <c r="E7" s="21" t="n">
        <v>5000</v>
      </c>
      <c r="F7" s="17" t="n">
        <v>37810</v>
      </c>
      <c r="G7" s="17" t="n">
        <v>37827</v>
      </c>
      <c r="H7" s="15" t="s">
        <v>15</v>
      </c>
      <c r="I7" s="15" t="s">
        <v>15</v>
      </c>
      <c r="J7" s="15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5" t="s">
        <v>774</v>
      </c>
      <c r="B8" s="15" t="s">
        <v>775</v>
      </c>
      <c r="C8" s="15" t="s">
        <v>776</v>
      </c>
      <c r="D8" s="15" t="s">
        <v>104</v>
      </c>
      <c r="E8" s="21" t="n">
        <v>60000</v>
      </c>
      <c r="F8" s="17" t="n">
        <v>37819</v>
      </c>
      <c r="G8" s="17" t="n">
        <v>37842</v>
      </c>
      <c r="H8" s="15" t="s">
        <v>15</v>
      </c>
      <c r="I8" s="15" t="s">
        <v>15</v>
      </c>
      <c r="J8" s="15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5" t="s">
        <v>777</v>
      </c>
      <c r="B9" s="15" t="s">
        <v>778</v>
      </c>
      <c r="C9" s="15" t="s">
        <v>779</v>
      </c>
      <c r="D9" s="15" t="s">
        <v>96</v>
      </c>
      <c r="E9" s="21" t="n">
        <v>20000</v>
      </c>
      <c r="F9" s="17" t="n">
        <v>37847</v>
      </c>
      <c r="G9" s="17" t="n">
        <v>37867</v>
      </c>
      <c r="H9" s="15" t="s">
        <v>15</v>
      </c>
      <c r="I9" s="15" t="s">
        <v>15</v>
      </c>
      <c r="J9" s="15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5" t="s">
        <v>780</v>
      </c>
      <c r="B10" s="15" t="s">
        <v>781</v>
      </c>
      <c r="C10" s="15" t="s">
        <v>782</v>
      </c>
      <c r="D10" s="15" t="s">
        <v>162</v>
      </c>
      <c r="E10" s="21" t="n">
        <v>250000</v>
      </c>
      <c r="F10" s="17" t="n">
        <v>37882</v>
      </c>
      <c r="G10" s="17" t="n">
        <v>37973</v>
      </c>
      <c r="H10" s="15" t="s">
        <v>760</v>
      </c>
      <c r="I10" s="15" t="s">
        <v>15</v>
      </c>
      <c r="J10" s="15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5" t="s">
        <v>783</v>
      </c>
      <c r="B11" s="15" t="s">
        <v>784</v>
      </c>
      <c r="C11" s="15" t="s">
        <v>785</v>
      </c>
      <c r="D11" s="15" t="s">
        <v>139</v>
      </c>
      <c r="E11" s="21" t="n">
        <v>50000</v>
      </c>
      <c r="F11" s="17" t="n">
        <v>37882</v>
      </c>
      <c r="G11" s="17" t="n">
        <v>37901</v>
      </c>
      <c r="H11" s="15" t="s">
        <v>15</v>
      </c>
      <c r="I11" s="15" t="s">
        <v>15</v>
      </c>
      <c r="J11" s="15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5" t="s">
        <v>786</v>
      </c>
      <c r="B12" s="15" t="s">
        <v>787</v>
      </c>
      <c r="C12" s="15" t="s">
        <v>788</v>
      </c>
      <c r="D12" s="15" t="s">
        <v>76</v>
      </c>
      <c r="E12" s="21" t="n">
        <v>8000</v>
      </c>
      <c r="F12" s="17" t="n">
        <v>37894</v>
      </c>
      <c r="G12" s="17" t="n">
        <v>37915</v>
      </c>
      <c r="H12" s="15" t="s">
        <v>15</v>
      </c>
      <c r="I12" s="15" t="s">
        <v>15</v>
      </c>
      <c r="J12" s="15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5" t="s">
        <v>789</v>
      </c>
      <c r="B13" s="15" t="s">
        <v>386</v>
      </c>
      <c r="C13" s="15" t="s">
        <v>790</v>
      </c>
      <c r="D13" s="15" t="s">
        <v>143</v>
      </c>
      <c r="E13" s="21" t="n">
        <v>5000</v>
      </c>
      <c r="F13" s="17" t="n">
        <v>37904</v>
      </c>
      <c r="G13" s="17" t="n">
        <v>37924</v>
      </c>
      <c r="H13" s="15" t="s">
        <v>15</v>
      </c>
      <c r="I13" s="15" t="s">
        <v>15</v>
      </c>
      <c r="J13" s="15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5" t="s">
        <v>791</v>
      </c>
      <c r="B14" s="15" t="s">
        <v>792</v>
      </c>
      <c r="C14" s="15" t="s">
        <v>793</v>
      </c>
      <c r="D14" s="15" t="s">
        <v>143</v>
      </c>
      <c r="E14" s="21" t="n">
        <v>20000</v>
      </c>
      <c r="F14" s="17" t="n">
        <v>37963</v>
      </c>
      <c r="G14" s="17" t="n">
        <v>37985</v>
      </c>
      <c r="H14" s="15" t="s">
        <v>15</v>
      </c>
      <c r="I14" s="15" t="s">
        <v>15</v>
      </c>
      <c r="J14" s="15" t="s">
        <v>15</v>
      </c>
      <c r="K14" s="15" t="str">
        <f aca="false">IF(F14=G14,"ano","ne")</f>
        <v>ne</v>
      </c>
    </row>
    <row r="16" customFormat="false" ht="12.75" hidden="false" customHeight="false" outlineLevel="0" collapsed="false">
      <c r="A16" s="26"/>
      <c r="B16" s="26"/>
      <c r="C16" s="26"/>
      <c r="D16" s="26"/>
      <c r="E16" s="27"/>
    </row>
    <row r="17" customFormat="false" ht="12.75" hidden="false" customHeight="false" outlineLevel="0" collapsed="false">
      <c r="A17" s="26"/>
      <c r="B17" s="26"/>
      <c r="C17" s="26"/>
      <c r="D17" s="26"/>
      <c r="E17" s="26"/>
    </row>
    <row r="18" customFormat="false" ht="12.75" hidden="false" customHeight="false" outlineLevel="0" collapsed="false">
      <c r="A18" s="26"/>
      <c r="B18" s="26"/>
      <c r="C18" s="26"/>
      <c r="D18" s="26"/>
      <c r="E18" s="26"/>
    </row>
    <row r="19" customFormat="false" ht="12.75" hidden="false" customHeight="false" outlineLevel="0" collapsed="false">
      <c r="A19" s="26"/>
      <c r="B19" s="26"/>
      <c r="C19" s="26"/>
      <c r="D19" s="26"/>
      <c r="E19" s="26"/>
    </row>
    <row r="20" customFormat="false" ht="12.75" hidden="false" customHeight="false" outlineLevel="0" collapsed="false">
      <c r="A20" s="26"/>
      <c r="B20" s="26"/>
      <c r="C20" s="26"/>
      <c r="D20" s="27"/>
      <c r="E20" s="26"/>
    </row>
    <row r="21" customFormat="false" ht="12.75" hidden="false" customHeight="false" outlineLevel="0" collapsed="false">
      <c r="A21" s="26"/>
      <c r="B21" s="26"/>
      <c r="C21" s="26"/>
      <c r="D21" s="26"/>
      <c r="E21" s="26"/>
    </row>
    <row r="22" customFormat="false" ht="12.75" hidden="false" customHeight="false" outlineLevel="0" collapsed="false">
      <c r="A22" s="26"/>
      <c r="B22" s="26"/>
      <c r="C22" s="26"/>
      <c r="D22" s="26"/>
      <c r="E22" s="26"/>
    </row>
    <row r="23" customFormat="false" ht="12.75" hidden="false" customHeight="false" outlineLevel="0" collapsed="false">
      <c r="A23" s="26"/>
      <c r="B23" s="26"/>
      <c r="C23" s="26"/>
      <c r="D23" s="26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/>
      <c r="B26" s="26"/>
      <c r="C26" s="26"/>
      <c r="D26" s="26"/>
      <c r="E26" s="26"/>
    </row>
    <row r="27" customFormat="false" ht="12.75" hidden="false" customHeight="false" outlineLevel="0" collapsed="false">
      <c r="A27" s="26"/>
      <c r="B27" s="26"/>
      <c r="C27" s="26"/>
      <c r="D27" s="26"/>
      <c r="E27" s="26"/>
    </row>
    <row r="28" customFormat="false" ht="12.75" hidden="false" customHeight="false" outlineLevel="0" collapsed="false">
      <c r="A28" s="26"/>
      <c r="B28" s="26"/>
      <c r="C28" s="26"/>
      <c r="D28" s="26"/>
      <c r="E28" s="26"/>
    </row>
    <row r="29" customFormat="false" ht="12.75" hidden="false" customHeight="false" outlineLevel="0" collapsed="false">
      <c r="A29" s="26"/>
      <c r="B29" s="26"/>
      <c r="C29" s="26"/>
      <c r="D29" s="26"/>
      <c r="E2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34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2" min="12" style="0" width="10.28"/>
  </cols>
  <sheetData>
    <row r="1" customFormat="false" ht="39" hidden="false" customHeight="true" outlineLevel="0" collapsed="false">
      <c r="A1" s="28" t="s">
        <v>0</v>
      </c>
      <c r="B1" s="29" t="s">
        <v>1</v>
      </c>
      <c r="C1" s="30" t="s">
        <v>2</v>
      </c>
      <c r="D1" s="30" t="s">
        <v>187</v>
      </c>
      <c r="E1" s="31" t="s">
        <v>4</v>
      </c>
      <c r="F1" s="31" t="s">
        <v>5</v>
      </c>
      <c r="G1" s="31" t="s">
        <v>188</v>
      </c>
      <c r="H1" s="30" t="s">
        <v>189</v>
      </c>
      <c r="I1" s="30" t="s">
        <v>190</v>
      </c>
      <c r="J1" s="32" t="s">
        <v>191</v>
      </c>
      <c r="K1" s="33" t="s">
        <v>10</v>
      </c>
      <c r="L1" s="47"/>
    </row>
    <row r="2" customFormat="false" ht="12.75" hidden="false" customHeight="false" outlineLevel="0" collapsed="false">
      <c r="A2" s="48" t="s">
        <v>794</v>
      </c>
      <c r="B2" s="48" t="s">
        <v>795</v>
      </c>
      <c r="C2" s="48" t="s">
        <v>796</v>
      </c>
      <c r="D2" s="48" t="s">
        <v>79</v>
      </c>
      <c r="E2" s="49" t="n">
        <v>5000</v>
      </c>
      <c r="F2" s="50" t="n">
        <v>37683</v>
      </c>
      <c r="G2" s="50" t="n">
        <v>37709</v>
      </c>
      <c r="H2" s="48" t="s">
        <v>15</v>
      </c>
      <c r="I2" s="48" t="s">
        <v>15</v>
      </c>
      <c r="J2" s="48" t="s">
        <v>15</v>
      </c>
      <c r="K2" s="48" t="s">
        <v>15</v>
      </c>
    </row>
    <row r="3" customFormat="false" ht="12.75" hidden="false" customHeight="false" outlineLevel="0" collapsed="false">
      <c r="A3" s="51" t="s">
        <v>797</v>
      </c>
      <c r="B3" s="51" t="s">
        <v>798</v>
      </c>
      <c r="C3" s="51" t="s">
        <v>799</v>
      </c>
      <c r="D3" s="51" t="s">
        <v>651</v>
      </c>
      <c r="E3" s="52" t="n">
        <v>50000</v>
      </c>
      <c r="F3" s="46" t="n">
        <v>37686</v>
      </c>
      <c r="G3" s="46" t="n">
        <v>37707</v>
      </c>
      <c r="H3" s="51" t="s">
        <v>15</v>
      </c>
      <c r="I3" s="51" t="s">
        <v>15</v>
      </c>
      <c r="J3" s="51" t="s">
        <v>15</v>
      </c>
      <c r="K3" s="51" t="s">
        <v>15</v>
      </c>
    </row>
    <row r="4" customFormat="false" ht="12.75" hidden="false" customHeight="false" outlineLevel="0" collapsed="false">
      <c r="A4" s="51" t="s">
        <v>800</v>
      </c>
      <c r="B4" s="51" t="s">
        <v>801</v>
      </c>
      <c r="C4" s="51" t="s">
        <v>802</v>
      </c>
      <c r="D4" s="51" t="s">
        <v>85</v>
      </c>
      <c r="E4" s="52" t="n">
        <v>10000</v>
      </c>
      <c r="F4" s="46" t="n">
        <v>37627</v>
      </c>
      <c r="G4" s="46" t="n">
        <v>37657</v>
      </c>
      <c r="H4" s="51" t="s">
        <v>15</v>
      </c>
      <c r="I4" s="51" t="s">
        <v>15</v>
      </c>
      <c r="J4" s="51" t="s">
        <v>15</v>
      </c>
      <c r="K4" s="51" t="s">
        <v>15</v>
      </c>
    </row>
    <row r="5" customFormat="false" ht="12.75" hidden="false" customHeight="false" outlineLevel="0" collapsed="false">
      <c r="A5" s="51" t="s">
        <v>803</v>
      </c>
      <c r="B5" s="51" t="s">
        <v>804</v>
      </c>
      <c r="C5" s="51" t="s">
        <v>805</v>
      </c>
      <c r="D5" s="51" t="s">
        <v>85</v>
      </c>
      <c r="E5" s="52" t="n">
        <v>30000</v>
      </c>
      <c r="F5" s="46" t="n">
        <v>37684</v>
      </c>
      <c r="G5" s="46" t="n">
        <v>37707</v>
      </c>
      <c r="H5" s="51" t="s">
        <v>15</v>
      </c>
      <c r="I5" s="51" t="s">
        <v>15</v>
      </c>
      <c r="J5" s="51" t="s">
        <v>15</v>
      </c>
      <c r="K5" s="51" t="s">
        <v>15</v>
      </c>
    </row>
    <row r="6" customFormat="false" ht="12.75" hidden="false" customHeight="false" outlineLevel="0" collapsed="false">
      <c r="A6" s="51" t="s">
        <v>806</v>
      </c>
      <c r="B6" s="51" t="s">
        <v>807</v>
      </c>
      <c r="C6" s="51" t="s">
        <v>799</v>
      </c>
      <c r="D6" s="51" t="s">
        <v>808</v>
      </c>
      <c r="E6" s="52" t="n">
        <v>20000</v>
      </c>
      <c r="F6" s="46" t="n">
        <v>37656</v>
      </c>
      <c r="G6" s="46" t="n">
        <v>37736</v>
      </c>
      <c r="H6" s="51" t="s">
        <v>809</v>
      </c>
      <c r="I6" s="51" t="s">
        <v>15</v>
      </c>
      <c r="J6" s="51" t="s">
        <v>15</v>
      </c>
      <c r="K6" s="51" t="s">
        <v>15</v>
      </c>
    </row>
    <row r="7" customFormat="false" ht="12.75" hidden="false" customHeight="false" outlineLevel="0" collapsed="false">
      <c r="A7" s="51" t="s">
        <v>810</v>
      </c>
      <c r="B7" s="51" t="s">
        <v>811</v>
      </c>
      <c r="C7" s="51" t="s">
        <v>812</v>
      </c>
      <c r="D7" s="51" t="s">
        <v>813</v>
      </c>
      <c r="E7" s="52" t="n">
        <v>50000</v>
      </c>
      <c r="F7" s="46" t="n">
        <v>37700</v>
      </c>
      <c r="G7" s="46" t="n">
        <v>37736</v>
      </c>
      <c r="H7" s="51" t="s">
        <v>15</v>
      </c>
      <c r="I7" s="51" t="s">
        <v>15</v>
      </c>
      <c r="J7" s="51" t="s">
        <v>15</v>
      </c>
      <c r="K7" s="51" t="s">
        <v>15</v>
      </c>
    </row>
    <row r="8" customFormat="false" ht="12.75" hidden="false" customHeight="false" outlineLevel="0" collapsed="false">
      <c r="A8" s="51" t="s">
        <v>814</v>
      </c>
      <c r="B8" s="51" t="s">
        <v>815</v>
      </c>
      <c r="C8" s="51" t="s">
        <v>816</v>
      </c>
      <c r="D8" s="51" t="s">
        <v>817</v>
      </c>
      <c r="E8" s="52" t="n">
        <v>90000</v>
      </c>
      <c r="F8" s="46" t="n">
        <v>37721</v>
      </c>
      <c r="G8" s="46" t="n">
        <v>37768</v>
      </c>
      <c r="H8" s="51" t="s">
        <v>15</v>
      </c>
      <c r="I8" s="51" t="s">
        <v>15</v>
      </c>
      <c r="J8" s="51" t="s">
        <v>15</v>
      </c>
      <c r="K8" s="51" t="s">
        <v>15</v>
      </c>
    </row>
    <row r="9" customFormat="false" ht="12.75" hidden="false" customHeight="false" outlineLevel="0" collapsed="false">
      <c r="A9" s="51" t="s">
        <v>818</v>
      </c>
      <c r="B9" s="51" t="s">
        <v>819</v>
      </c>
      <c r="C9" s="51" t="s">
        <v>799</v>
      </c>
      <c r="D9" s="51" t="s">
        <v>85</v>
      </c>
      <c r="E9" s="52" t="n">
        <v>50000</v>
      </c>
      <c r="F9" s="46" t="n">
        <v>37726</v>
      </c>
      <c r="G9" s="46" t="n">
        <v>37755</v>
      </c>
      <c r="H9" s="51" t="s">
        <v>15</v>
      </c>
      <c r="I9" s="51" t="s">
        <v>15</v>
      </c>
      <c r="J9" s="51" t="s">
        <v>15</v>
      </c>
      <c r="K9" s="51" t="s">
        <v>15</v>
      </c>
    </row>
    <row r="10" customFormat="false" ht="12.75" hidden="false" customHeight="false" outlineLevel="0" collapsed="false">
      <c r="A10" s="51" t="s">
        <v>820</v>
      </c>
      <c r="B10" s="51" t="s">
        <v>821</v>
      </c>
      <c r="C10" s="51" t="s">
        <v>812</v>
      </c>
      <c r="D10" s="51" t="s">
        <v>822</v>
      </c>
      <c r="E10" s="52" t="n">
        <v>20000</v>
      </c>
      <c r="F10" s="46" t="n">
        <v>37799</v>
      </c>
      <c r="G10" s="46" t="n">
        <v>37834</v>
      </c>
      <c r="H10" s="51" t="s">
        <v>15</v>
      </c>
      <c r="I10" s="51" t="s">
        <v>15</v>
      </c>
      <c r="J10" s="51" t="s">
        <v>15</v>
      </c>
      <c r="K10" s="51" t="s">
        <v>15</v>
      </c>
    </row>
    <row r="11" customFormat="false" ht="12.75" hidden="false" customHeight="false" outlineLevel="0" collapsed="false">
      <c r="A11" s="51" t="s">
        <v>823</v>
      </c>
      <c r="B11" s="51" t="s">
        <v>807</v>
      </c>
      <c r="C11" s="51" t="s">
        <v>799</v>
      </c>
      <c r="D11" s="51" t="s">
        <v>764</v>
      </c>
      <c r="E11" s="52" t="n">
        <v>230000</v>
      </c>
      <c r="F11" s="46" t="n">
        <v>37859</v>
      </c>
      <c r="G11" s="46" t="n">
        <v>37974</v>
      </c>
      <c r="H11" s="51" t="s">
        <v>809</v>
      </c>
      <c r="I11" s="51" t="s">
        <v>15</v>
      </c>
      <c r="J11" s="51" t="s">
        <v>15</v>
      </c>
      <c r="K11" s="51" t="s">
        <v>15</v>
      </c>
    </row>
    <row r="12" customFormat="false" ht="12.75" hidden="false" customHeight="false" outlineLevel="0" collapsed="false">
      <c r="A12" s="51" t="s">
        <v>823</v>
      </c>
      <c r="B12" s="51" t="s">
        <v>807</v>
      </c>
      <c r="C12" s="51" t="s">
        <v>799</v>
      </c>
      <c r="D12" s="51" t="s">
        <v>79</v>
      </c>
      <c r="E12" s="52" t="n">
        <v>225000</v>
      </c>
      <c r="F12" s="46" t="s">
        <v>824</v>
      </c>
      <c r="G12" s="46" t="n">
        <v>37974</v>
      </c>
      <c r="H12" s="51" t="s">
        <v>15</v>
      </c>
      <c r="I12" s="51" t="s">
        <v>15</v>
      </c>
      <c r="J12" s="51" t="s">
        <v>15</v>
      </c>
      <c r="K12" s="51" t="s">
        <v>15</v>
      </c>
    </row>
    <row r="13" customFormat="false" ht="12.75" hidden="false" customHeight="false" outlineLevel="0" collapsed="false">
      <c r="A13" s="51" t="s">
        <v>825</v>
      </c>
      <c r="B13" s="51" t="s">
        <v>826</v>
      </c>
      <c r="C13" s="51" t="s">
        <v>799</v>
      </c>
      <c r="D13" s="51" t="s">
        <v>104</v>
      </c>
      <c r="E13" s="52" t="n">
        <v>50000</v>
      </c>
      <c r="F13" s="46" t="n">
        <v>37847</v>
      </c>
      <c r="G13" s="46" t="n">
        <v>37869</v>
      </c>
      <c r="H13" s="51" t="s">
        <v>15</v>
      </c>
      <c r="I13" s="51" t="s">
        <v>15</v>
      </c>
      <c r="J13" s="51" t="s">
        <v>15</v>
      </c>
      <c r="K13" s="51" t="s">
        <v>15</v>
      </c>
    </row>
    <row r="14" customFormat="false" ht="12.75" hidden="false" customHeight="false" outlineLevel="0" collapsed="false">
      <c r="A14" s="51" t="s">
        <v>827</v>
      </c>
      <c r="B14" s="51" t="s">
        <v>828</v>
      </c>
      <c r="C14" s="51" t="s">
        <v>829</v>
      </c>
      <c r="D14" s="51" t="s">
        <v>822</v>
      </c>
      <c r="E14" s="52" t="n">
        <v>150000</v>
      </c>
      <c r="F14" s="46" t="n">
        <v>37876</v>
      </c>
      <c r="G14" s="46" t="n">
        <v>37901</v>
      </c>
      <c r="H14" s="51" t="s">
        <v>809</v>
      </c>
      <c r="I14" s="51" t="s">
        <v>15</v>
      </c>
      <c r="J14" s="51" t="s">
        <v>15</v>
      </c>
      <c r="K14" s="5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9" t="s">
        <v>83</v>
      </c>
      <c r="B2" s="9" t="s">
        <v>84</v>
      </c>
      <c r="C2" s="9" t="s">
        <v>13</v>
      </c>
      <c r="D2" s="9" t="s">
        <v>85</v>
      </c>
      <c r="E2" s="20" t="n">
        <v>50000</v>
      </c>
      <c r="F2" s="11" t="n">
        <v>37575</v>
      </c>
      <c r="G2" s="11" t="n">
        <v>37641</v>
      </c>
      <c r="H2" s="9" t="s">
        <v>86</v>
      </c>
      <c r="I2" s="9" t="s">
        <v>15</v>
      </c>
      <c r="J2" s="9" t="s">
        <v>15</v>
      </c>
      <c r="K2" s="9" t="s">
        <v>15</v>
      </c>
    </row>
    <row r="3" customFormat="false" ht="12.75" hidden="false" customHeight="false" outlineLevel="0" collapsed="false">
      <c r="A3" s="15" t="s">
        <v>87</v>
      </c>
      <c r="B3" s="15" t="s">
        <v>88</v>
      </c>
      <c r="C3" s="15" t="s">
        <v>13</v>
      </c>
      <c r="D3" s="15" t="s">
        <v>85</v>
      </c>
      <c r="E3" s="21" t="n">
        <v>30000</v>
      </c>
      <c r="F3" s="17" t="n">
        <v>37578</v>
      </c>
      <c r="G3" s="17" t="n">
        <v>37628</v>
      </c>
      <c r="H3" s="15" t="s">
        <v>86</v>
      </c>
      <c r="I3" s="15" t="s">
        <v>15</v>
      </c>
      <c r="J3" s="15" t="s">
        <v>15</v>
      </c>
      <c r="K3" s="15" t="s">
        <v>15</v>
      </c>
    </row>
    <row r="4" customFormat="false" ht="12.75" hidden="false" customHeight="false" outlineLevel="0" collapsed="false">
      <c r="A4" s="15" t="s">
        <v>87</v>
      </c>
      <c r="B4" s="15" t="s">
        <v>88</v>
      </c>
      <c r="C4" s="15" t="s">
        <v>13</v>
      </c>
      <c r="D4" s="15" t="s">
        <v>85</v>
      </c>
      <c r="E4" s="21" t="n">
        <v>100000</v>
      </c>
      <c r="F4" s="17" t="n">
        <v>37578</v>
      </c>
      <c r="G4" s="17" t="n">
        <v>37628</v>
      </c>
      <c r="H4" s="15" t="s">
        <v>86</v>
      </c>
      <c r="I4" s="15" t="s">
        <v>15</v>
      </c>
      <c r="J4" s="15" t="s">
        <v>15</v>
      </c>
      <c r="K4" s="15" t="s">
        <v>15</v>
      </c>
    </row>
    <row r="5" customFormat="false" ht="12.75" hidden="false" customHeight="false" outlineLevel="0" collapsed="false">
      <c r="A5" s="15" t="s">
        <v>89</v>
      </c>
      <c r="B5" s="15" t="s">
        <v>90</v>
      </c>
      <c r="C5" s="15" t="s">
        <v>13</v>
      </c>
      <c r="D5" s="15" t="s">
        <v>85</v>
      </c>
      <c r="E5" s="21" t="n">
        <v>50000</v>
      </c>
      <c r="F5" s="17" t="n">
        <v>37587</v>
      </c>
      <c r="G5" s="17" t="n">
        <v>37664</v>
      </c>
      <c r="H5" s="15" t="s">
        <v>86</v>
      </c>
      <c r="I5" s="15" t="s">
        <v>15</v>
      </c>
      <c r="J5" s="15" t="s">
        <v>15</v>
      </c>
      <c r="K5" s="15" t="s">
        <v>15</v>
      </c>
    </row>
    <row r="6" customFormat="false" ht="12.75" hidden="false" customHeight="false" outlineLevel="0" collapsed="false">
      <c r="A6" s="15" t="s">
        <v>91</v>
      </c>
      <c r="B6" s="15" t="s">
        <v>92</v>
      </c>
      <c r="C6" s="15" t="s">
        <v>93</v>
      </c>
      <c r="D6" s="15" t="s">
        <v>94</v>
      </c>
      <c r="E6" s="21" t="n">
        <v>5000</v>
      </c>
      <c r="F6" s="17" t="n">
        <v>37694</v>
      </c>
      <c r="G6" s="17" t="n">
        <v>37727</v>
      </c>
      <c r="H6" s="15" t="s">
        <v>15</v>
      </c>
      <c r="I6" s="15" t="s">
        <v>15</v>
      </c>
      <c r="J6" s="15" t="s">
        <v>15</v>
      </c>
      <c r="K6" s="15" t="s">
        <v>15</v>
      </c>
    </row>
    <row r="7" customFormat="false" ht="12.75" hidden="false" customHeight="false" outlineLevel="0" collapsed="false">
      <c r="A7" s="15" t="s">
        <v>91</v>
      </c>
      <c r="B7" s="15" t="s">
        <v>92</v>
      </c>
      <c r="C7" s="15" t="s">
        <v>95</v>
      </c>
      <c r="D7" s="15" t="s">
        <v>96</v>
      </c>
      <c r="E7" s="21" t="n">
        <v>350000</v>
      </c>
      <c r="F7" s="17" t="n">
        <v>37694</v>
      </c>
      <c r="G7" s="17" t="n">
        <v>37762</v>
      </c>
      <c r="H7" s="15" t="s">
        <v>86</v>
      </c>
      <c r="I7" s="15" t="s">
        <v>15</v>
      </c>
      <c r="J7" s="15" t="s">
        <v>15</v>
      </c>
      <c r="K7" s="15" t="s">
        <v>15</v>
      </c>
    </row>
    <row r="8" customFormat="false" ht="12.75" hidden="false" customHeight="false" outlineLevel="0" collapsed="false">
      <c r="A8" s="15" t="s">
        <v>97</v>
      </c>
      <c r="B8" s="15" t="s">
        <v>98</v>
      </c>
      <c r="C8" s="15" t="s">
        <v>99</v>
      </c>
      <c r="D8" s="15" t="s">
        <v>100</v>
      </c>
      <c r="E8" s="21" t="n">
        <v>140000</v>
      </c>
      <c r="F8" s="17" t="n">
        <v>37771</v>
      </c>
      <c r="G8" s="17" t="n">
        <v>37798</v>
      </c>
      <c r="H8" s="15" t="s">
        <v>86</v>
      </c>
      <c r="I8" s="15" t="s">
        <v>15</v>
      </c>
      <c r="J8" s="15" t="s">
        <v>15</v>
      </c>
      <c r="K8" s="15" t="s">
        <v>15</v>
      </c>
    </row>
    <row r="9" customFormat="false" ht="12.75" hidden="false" customHeight="false" outlineLevel="0" collapsed="false">
      <c r="A9" s="15" t="s">
        <v>101</v>
      </c>
      <c r="B9" s="15" t="s">
        <v>102</v>
      </c>
      <c r="C9" s="15" t="s">
        <v>103</v>
      </c>
      <c r="D9" s="15" t="s">
        <v>104</v>
      </c>
      <c r="E9" s="21" t="n">
        <v>50000</v>
      </c>
      <c r="F9" s="17" t="n">
        <v>37809</v>
      </c>
      <c r="G9" s="17" t="n">
        <v>37831</v>
      </c>
      <c r="H9" s="15" t="s">
        <v>15</v>
      </c>
      <c r="I9" s="15" t="s">
        <v>15</v>
      </c>
      <c r="J9" s="15" t="s">
        <v>15</v>
      </c>
      <c r="K9" s="15" t="s">
        <v>15</v>
      </c>
    </row>
    <row r="10" customFormat="false" ht="12.75" hidden="false" customHeight="false" outlineLevel="0" collapsed="false">
      <c r="A10" s="15" t="s">
        <v>105</v>
      </c>
      <c r="B10" s="15" t="s">
        <v>106</v>
      </c>
      <c r="C10" s="15" t="s">
        <v>13</v>
      </c>
      <c r="D10" s="15" t="s">
        <v>96</v>
      </c>
      <c r="E10" s="21" t="n">
        <v>100000</v>
      </c>
      <c r="F10" s="17" t="n">
        <v>37809</v>
      </c>
      <c r="G10" s="17" t="n">
        <v>37931</v>
      </c>
      <c r="H10" s="15" t="s">
        <v>86</v>
      </c>
      <c r="I10" s="15" t="s">
        <v>15</v>
      </c>
      <c r="J10" s="15" t="s">
        <v>15</v>
      </c>
      <c r="K10" s="15" t="s">
        <v>15</v>
      </c>
    </row>
    <row r="11" customFormat="false" ht="12.75" hidden="false" customHeight="false" outlineLevel="0" collapsed="false">
      <c r="A11" s="15" t="s">
        <v>107</v>
      </c>
      <c r="B11" s="15" t="s">
        <v>106</v>
      </c>
      <c r="C11" s="15" t="s">
        <v>108</v>
      </c>
      <c r="D11" s="15" t="s">
        <v>96</v>
      </c>
      <c r="E11" s="21" t="n">
        <v>50000</v>
      </c>
      <c r="F11" s="17" t="n">
        <v>37810</v>
      </c>
      <c r="G11" s="17" t="n">
        <v>37876</v>
      </c>
      <c r="H11" s="15" t="s">
        <v>86</v>
      </c>
      <c r="I11" s="15" t="s">
        <v>15</v>
      </c>
      <c r="J11" s="15" t="s">
        <v>15</v>
      </c>
      <c r="K11" s="15" t="s">
        <v>15</v>
      </c>
    </row>
    <row r="12" customFormat="false" ht="12.75" hidden="false" customHeight="false" outlineLevel="0" collapsed="false">
      <c r="A12" s="15" t="s">
        <v>109</v>
      </c>
      <c r="B12" s="15" t="s">
        <v>110</v>
      </c>
      <c r="C12" s="15" t="s">
        <v>13</v>
      </c>
      <c r="D12" s="15" t="s">
        <v>96</v>
      </c>
      <c r="E12" s="21" t="n">
        <v>50000</v>
      </c>
      <c r="F12" s="17" t="n">
        <v>37811</v>
      </c>
      <c r="G12" s="17" t="n">
        <v>37880</v>
      </c>
      <c r="H12" s="15" t="s">
        <v>86</v>
      </c>
      <c r="I12" s="15" t="s">
        <v>15</v>
      </c>
      <c r="J12" s="15" t="s">
        <v>15</v>
      </c>
      <c r="K12" s="15" t="s">
        <v>15</v>
      </c>
    </row>
    <row r="13" customFormat="false" ht="12.75" hidden="false" customHeight="false" outlineLevel="0" collapsed="false">
      <c r="A13" s="15" t="s">
        <v>111</v>
      </c>
      <c r="B13" s="15" t="s">
        <v>112</v>
      </c>
      <c r="C13" s="15" t="s">
        <v>13</v>
      </c>
      <c r="D13" s="15" t="s">
        <v>113</v>
      </c>
      <c r="E13" s="21" t="n">
        <v>10000</v>
      </c>
      <c r="F13" s="17" t="n">
        <v>37811</v>
      </c>
      <c r="G13" s="17" t="n">
        <v>37833</v>
      </c>
      <c r="H13" s="15" t="s">
        <v>15</v>
      </c>
      <c r="I13" s="15" t="s">
        <v>15</v>
      </c>
      <c r="J13" s="15" t="s">
        <v>15</v>
      </c>
      <c r="K13" s="15" t="s">
        <v>15</v>
      </c>
    </row>
    <row r="14" customFormat="false" ht="12.75" hidden="false" customHeight="false" outlineLevel="0" collapsed="false">
      <c r="A14" s="15" t="s">
        <v>114</v>
      </c>
      <c r="B14" s="15" t="s">
        <v>115</v>
      </c>
      <c r="C14" s="15" t="s">
        <v>13</v>
      </c>
      <c r="D14" s="15" t="s">
        <v>116</v>
      </c>
      <c r="E14" s="21" t="n">
        <v>400000</v>
      </c>
      <c r="F14" s="17" t="n">
        <v>37845</v>
      </c>
      <c r="G14" s="17" t="n">
        <v>37965</v>
      </c>
      <c r="H14" s="15" t="s">
        <v>86</v>
      </c>
      <c r="I14" s="15" t="s">
        <v>15</v>
      </c>
      <c r="J14" s="15" t="s">
        <v>15</v>
      </c>
      <c r="K14" s="15" t="s">
        <v>15</v>
      </c>
    </row>
    <row r="15" customFormat="false" ht="12.75" hidden="false" customHeight="false" outlineLevel="0" collapsed="false">
      <c r="A15" s="15" t="s">
        <v>114</v>
      </c>
      <c r="B15" s="15" t="s">
        <v>115</v>
      </c>
      <c r="C15" s="15" t="s">
        <v>13</v>
      </c>
      <c r="D15" s="15" t="s">
        <v>85</v>
      </c>
      <c r="E15" s="21" t="n">
        <v>400000</v>
      </c>
      <c r="F15" s="17" t="n">
        <v>37845</v>
      </c>
      <c r="G15" s="17" t="n">
        <v>37931</v>
      </c>
      <c r="H15" s="15" t="s">
        <v>86</v>
      </c>
      <c r="I15" s="15" t="s">
        <v>15</v>
      </c>
      <c r="J15" s="15" t="s">
        <v>15</v>
      </c>
      <c r="K15" s="15" t="s">
        <v>15</v>
      </c>
    </row>
    <row r="16" customFormat="false" ht="12.75" hidden="false" customHeight="false" outlineLevel="0" collapsed="false">
      <c r="A16" s="15" t="s">
        <v>114</v>
      </c>
      <c r="B16" s="15" t="s">
        <v>115</v>
      </c>
      <c r="C16" s="15" t="s">
        <v>13</v>
      </c>
      <c r="D16" s="15" t="s">
        <v>85</v>
      </c>
      <c r="E16" s="21" t="n">
        <v>2000000</v>
      </c>
      <c r="F16" s="17" t="n">
        <v>37845</v>
      </c>
      <c r="G16" s="17" t="n">
        <v>37938</v>
      </c>
      <c r="H16" s="15" t="s">
        <v>86</v>
      </c>
      <c r="I16" s="15" t="s">
        <v>15</v>
      </c>
      <c r="J16" s="15" t="s">
        <v>15</v>
      </c>
      <c r="K16" s="15" t="s">
        <v>15</v>
      </c>
    </row>
    <row r="17" customFormat="false" ht="12.75" hidden="false" customHeight="false" outlineLevel="0" collapsed="false">
      <c r="A17" s="15" t="s">
        <v>117</v>
      </c>
      <c r="B17" s="15" t="s">
        <v>115</v>
      </c>
      <c r="C17" s="15" t="s">
        <v>13</v>
      </c>
      <c r="D17" s="15" t="s">
        <v>85</v>
      </c>
      <c r="E17" s="21" t="n">
        <v>300000</v>
      </c>
      <c r="F17" s="17" t="n">
        <v>37844</v>
      </c>
      <c r="G17" s="17" t="n">
        <v>37931</v>
      </c>
      <c r="H17" s="15" t="s">
        <v>86</v>
      </c>
      <c r="I17" s="15" t="s">
        <v>15</v>
      </c>
      <c r="J17" s="15" t="s">
        <v>15</v>
      </c>
      <c r="K17" s="15" t="s">
        <v>15</v>
      </c>
    </row>
    <row r="18" customFormat="false" ht="12.75" hidden="false" customHeight="false" outlineLevel="0" collapsed="false">
      <c r="A18" s="15" t="s">
        <v>117</v>
      </c>
      <c r="B18" s="15" t="s">
        <v>115</v>
      </c>
      <c r="C18" s="15" t="s">
        <v>13</v>
      </c>
      <c r="D18" s="15" t="s">
        <v>85</v>
      </c>
      <c r="E18" s="21" t="n">
        <v>300000</v>
      </c>
      <c r="F18" s="17" t="n">
        <v>37844</v>
      </c>
      <c r="G18" s="17" t="n">
        <v>37950</v>
      </c>
      <c r="H18" s="15" t="s">
        <v>86</v>
      </c>
      <c r="I18" s="15" t="s">
        <v>15</v>
      </c>
      <c r="J18" s="15" t="s">
        <v>15</v>
      </c>
      <c r="K18" s="15" t="s">
        <v>15</v>
      </c>
    </row>
    <row r="19" customFormat="false" ht="12.75" hidden="false" customHeight="false" outlineLevel="0" collapsed="false">
      <c r="A19" s="15" t="s">
        <v>118</v>
      </c>
      <c r="B19" s="15" t="s">
        <v>115</v>
      </c>
      <c r="C19" s="15" t="s">
        <v>13</v>
      </c>
      <c r="D19" s="15" t="s">
        <v>85</v>
      </c>
      <c r="E19" s="21" t="n">
        <v>500000</v>
      </c>
      <c r="F19" s="17" t="n">
        <v>37844</v>
      </c>
      <c r="G19" s="17" t="n">
        <v>37932</v>
      </c>
      <c r="H19" s="15" t="s">
        <v>86</v>
      </c>
      <c r="I19" s="15" t="s">
        <v>15</v>
      </c>
      <c r="J19" s="15" t="s">
        <v>15</v>
      </c>
      <c r="K19" s="15" t="s">
        <v>15</v>
      </c>
    </row>
    <row r="20" customFormat="false" ht="12.75" hidden="false" customHeight="false" outlineLevel="0" collapsed="false">
      <c r="A20" s="15" t="s">
        <v>119</v>
      </c>
      <c r="B20" s="15" t="s">
        <v>115</v>
      </c>
      <c r="C20" s="15" t="s">
        <v>13</v>
      </c>
      <c r="D20" s="15" t="s">
        <v>120</v>
      </c>
      <c r="E20" s="21" t="n">
        <v>30000</v>
      </c>
      <c r="F20" s="17" t="n">
        <v>37844</v>
      </c>
      <c r="G20" s="17" t="n">
        <v>37965</v>
      </c>
      <c r="H20" s="15" t="s">
        <v>86</v>
      </c>
      <c r="I20" s="15" t="s">
        <v>15</v>
      </c>
      <c r="J20" s="15" t="s">
        <v>15</v>
      </c>
      <c r="K20" s="15" t="s">
        <v>15</v>
      </c>
    </row>
    <row r="21" customFormat="false" ht="12.75" hidden="false" customHeight="false" outlineLevel="0" collapsed="false">
      <c r="A21" s="15" t="s">
        <v>121</v>
      </c>
      <c r="B21" s="15" t="s">
        <v>122</v>
      </c>
      <c r="C21" s="15" t="s">
        <v>13</v>
      </c>
      <c r="D21" s="15" t="s">
        <v>21</v>
      </c>
      <c r="E21" s="21" t="n">
        <v>20000</v>
      </c>
      <c r="F21" s="17" t="n">
        <v>37851</v>
      </c>
      <c r="G21" s="17" t="n">
        <v>37901</v>
      </c>
      <c r="H21" s="15" t="s">
        <v>86</v>
      </c>
      <c r="I21" s="15" t="s">
        <v>15</v>
      </c>
      <c r="J21" s="15" t="s">
        <v>15</v>
      </c>
      <c r="K21" s="15" t="s">
        <v>15</v>
      </c>
    </row>
    <row r="22" customFormat="false" ht="12.75" hidden="false" customHeight="false" outlineLevel="0" collapsed="false">
      <c r="A22" s="15" t="s">
        <v>121</v>
      </c>
      <c r="B22" s="15" t="s">
        <v>122</v>
      </c>
      <c r="C22" s="15" t="s">
        <v>13</v>
      </c>
      <c r="D22" s="15" t="s">
        <v>123</v>
      </c>
      <c r="E22" s="21" t="n">
        <v>40000</v>
      </c>
      <c r="F22" s="17" t="n">
        <v>37851</v>
      </c>
      <c r="G22" s="17" t="n">
        <v>37901</v>
      </c>
      <c r="H22" s="15" t="s">
        <v>86</v>
      </c>
      <c r="I22" s="15" t="s">
        <v>15</v>
      </c>
      <c r="J22" s="15" t="s">
        <v>15</v>
      </c>
      <c r="K22" s="15" t="s">
        <v>15</v>
      </c>
    </row>
    <row r="23" customFormat="false" ht="12.75" hidden="false" customHeight="false" outlineLevel="0" collapsed="false">
      <c r="A23" s="15" t="s">
        <v>124</v>
      </c>
      <c r="B23" s="15" t="s">
        <v>125</v>
      </c>
      <c r="C23" s="15" t="s">
        <v>126</v>
      </c>
      <c r="D23" s="15" t="s">
        <v>96</v>
      </c>
      <c r="E23" s="21" t="n">
        <v>15000</v>
      </c>
      <c r="F23" s="17" t="n">
        <v>37854</v>
      </c>
      <c r="G23" s="17" t="n">
        <v>37911</v>
      </c>
      <c r="H23" s="15" t="s">
        <v>15</v>
      </c>
      <c r="I23" s="15" t="s">
        <v>16</v>
      </c>
      <c r="J23" s="15" t="s">
        <v>15</v>
      </c>
      <c r="K23" s="15" t="s">
        <v>15</v>
      </c>
    </row>
    <row r="24" customFormat="false" ht="12.75" hidden="false" customHeight="false" outlineLevel="0" collapsed="false">
      <c r="A24" s="15" t="s">
        <v>127</v>
      </c>
      <c r="B24" s="15" t="s">
        <v>128</v>
      </c>
      <c r="C24" s="15" t="s">
        <v>129</v>
      </c>
      <c r="D24" s="15" t="s">
        <v>96</v>
      </c>
      <c r="E24" s="21" t="n">
        <v>10000</v>
      </c>
      <c r="F24" s="17" t="n">
        <v>37854</v>
      </c>
      <c r="G24" s="17" t="n">
        <v>37952</v>
      </c>
      <c r="H24" s="15" t="s">
        <v>86</v>
      </c>
      <c r="I24" s="15" t="s">
        <v>15</v>
      </c>
      <c r="J24" s="15" t="s">
        <v>15</v>
      </c>
      <c r="K24" s="15" t="s">
        <v>15</v>
      </c>
    </row>
    <row r="25" customFormat="false" ht="12.75" hidden="false" customHeight="false" outlineLevel="0" collapsed="false">
      <c r="A25" s="15" t="s">
        <v>130</v>
      </c>
      <c r="B25" s="15" t="s">
        <v>131</v>
      </c>
      <c r="C25" s="15" t="s">
        <v>132</v>
      </c>
      <c r="D25" s="15" t="s">
        <v>104</v>
      </c>
      <c r="E25" s="21" t="n">
        <v>300000</v>
      </c>
      <c r="F25" s="17" t="n">
        <v>37936</v>
      </c>
      <c r="G25" s="17" t="n">
        <v>37957</v>
      </c>
      <c r="H25" s="15" t="s">
        <v>15</v>
      </c>
      <c r="I25" s="15" t="s">
        <v>15</v>
      </c>
      <c r="J25" s="15" t="s">
        <v>15</v>
      </c>
      <c r="K25" s="15" t="s">
        <v>15</v>
      </c>
    </row>
    <row r="26" customFormat="false" ht="12.75" hidden="false" customHeight="false" outlineLevel="0" collapsed="false">
      <c r="A26" s="15" t="s">
        <v>133</v>
      </c>
      <c r="B26" s="15" t="s">
        <v>134</v>
      </c>
      <c r="C26" s="15" t="s">
        <v>135</v>
      </c>
      <c r="D26" s="15" t="s">
        <v>104</v>
      </c>
      <c r="E26" s="21" t="n">
        <v>10000</v>
      </c>
      <c r="F26" s="17" t="n">
        <v>37949</v>
      </c>
      <c r="G26" s="17" t="n">
        <v>37973</v>
      </c>
      <c r="H26" s="15" t="s">
        <v>15</v>
      </c>
      <c r="I26" s="15" t="s">
        <v>15</v>
      </c>
      <c r="J26" s="15" t="s">
        <v>15</v>
      </c>
      <c r="K26" s="1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  <col collapsed="false" customWidth="true" hidden="false" outlineLevel="0" max="12" min="12" style="0" width="15.7"/>
    <col collapsed="false" customWidth="true" hidden="false" outlineLevel="0" max="13" min="13" style="0" width="7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5" t="s">
        <v>9</v>
      </c>
      <c r="K1" s="6" t="s">
        <v>10</v>
      </c>
      <c r="L1" s="22"/>
      <c r="M1" s="22"/>
    </row>
    <row r="2" customFormat="false" ht="12.75" hidden="false" customHeight="false" outlineLevel="0" collapsed="false">
      <c r="A2" s="23" t="s">
        <v>136</v>
      </c>
      <c r="B2" s="23" t="s">
        <v>137</v>
      </c>
      <c r="C2" s="23" t="s">
        <v>138</v>
      </c>
      <c r="D2" s="23" t="s">
        <v>139</v>
      </c>
      <c r="E2" s="24" t="n">
        <v>35000</v>
      </c>
      <c r="F2" s="25" t="n">
        <v>37890</v>
      </c>
      <c r="G2" s="25" t="n">
        <v>37918</v>
      </c>
      <c r="H2" s="23" t="s">
        <v>15</v>
      </c>
      <c r="I2" s="23" t="s">
        <v>15</v>
      </c>
      <c r="J2" s="23" t="s">
        <v>15</v>
      </c>
      <c r="K2" s="23" t="str">
        <f aca="false">IF(F2=G2,"ano","ne")</f>
        <v>ne</v>
      </c>
      <c r="L2" s="22"/>
      <c r="M2" s="22"/>
    </row>
    <row r="3" customFormat="false" ht="12.75" hidden="false" customHeight="false" outlineLevel="0" collapsed="false">
      <c r="A3" s="15" t="s">
        <v>140</v>
      </c>
      <c r="B3" s="15" t="s">
        <v>141</v>
      </c>
      <c r="C3" s="15" t="s">
        <v>142</v>
      </c>
      <c r="D3" s="15" t="s">
        <v>143</v>
      </c>
      <c r="E3" s="21" t="n">
        <v>20000</v>
      </c>
      <c r="F3" s="17" t="n">
        <v>37608</v>
      </c>
      <c r="G3" s="17" t="n">
        <v>37629</v>
      </c>
      <c r="H3" s="15" t="s">
        <v>15</v>
      </c>
      <c r="I3" s="15" t="s">
        <v>15</v>
      </c>
      <c r="J3" s="15" t="s">
        <v>15</v>
      </c>
      <c r="K3" s="23" t="str">
        <f aca="false">IF(F3=G3,"ano","ne")</f>
        <v>ne</v>
      </c>
      <c r="L3" s="22"/>
      <c r="M3" s="22"/>
    </row>
    <row r="4" customFormat="false" ht="12.75" hidden="false" customHeight="false" outlineLevel="0" collapsed="false">
      <c r="A4" s="15" t="s">
        <v>144</v>
      </c>
      <c r="B4" s="15" t="s">
        <v>145</v>
      </c>
      <c r="C4" s="15" t="s">
        <v>103</v>
      </c>
      <c r="D4" s="15" t="s">
        <v>146</v>
      </c>
      <c r="E4" s="21" t="n">
        <v>20000</v>
      </c>
      <c r="F4" s="17" t="n">
        <v>37712</v>
      </c>
      <c r="G4" s="17" t="n">
        <v>37778</v>
      </c>
      <c r="H4" s="15" t="s">
        <v>147</v>
      </c>
      <c r="I4" s="15" t="s">
        <v>15</v>
      </c>
      <c r="J4" s="15" t="s">
        <v>15</v>
      </c>
      <c r="K4" s="23" t="str">
        <f aca="false">IF(F4=G4,"ano","ne")</f>
        <v>ne</v>
      </c>
      <c r="L4" s="22"/>
      <c r="M4" s="22"/>
    </row>
    <row r="5" customFormat="false" ht="12.75" hidden="false" customHeight="false" outlineLevel="0" collapsed="false">
      <c r="A5" s="15" t="s">
        <v>148</v>
      </c>
      <c r="B5" s="15" t="s">
        <v>149</v>
      </c>
      <c r="C5" s="15" t="s">
        <v>150</v>
      </c>
      <c r="D5" s="15" t="s">
        <v>96</v>
      </c>
      <c r="E5" s="21" t="n">
        <v>250000</v>
      </c>
      <c r="F5" s="17" t="n">
        <v>37736</v>
      </c>
      <c r="G5" s="17" t="n">
        <v>37820</v>
      </c>
      <c r="H5" s="15" t="s">
        <v>147</v>
      </c>
      <c r="I5" s="15" t="s">
        <v>15</v>
      </c>
      <c r="J5" s="15" t="s">
        <v>15</v>
      </c>
      <c r="K5" s="23" t="str">
        <f aca="false">IF(F5=G5,"ano","ne")</f>
        <v>ne</v>
      </c>
      <c r="L5" s="22"/>
      <c r="M5" s="22"/>
    </row>
    <row r="6" customFormat="false" ht="12.75" hidden="false" customHeight="false" outlineLevel="0" collapsed="false">
      <c r="A6" s="15" t="s">
        <v>151</v>
      </c>
      <c r="B6" s="15" t="s">
        <v>152</v>
      </c>
      <c r="C6" s="15" t="s">
        <v>153</v>
      </c>
      <c r="D6" s="15" t="s">
        <v>154</v>
      </c>
      <c r="E6" s="21" t="n">
        <v>25000</v>
      </c>
      <c r="F6" s="17" t="n">
        <v>37736</v>
      </c>
      <c r="G6" s="17" t="n">
        <v>37756</v>
      </c>
      <c r="H6" s="15" t="s">
        <v>15</v>
      </c>
      <c r="I6" s="15" t="s">
        <v>15</v>
      </c>
      <c r="J6" s="15" t="s">
        <v>15</v>
      </c>
      <c r="K6" s="23" t="str">
        <f aca="false">IF(F6=G6,"ano","ne")</f>
        <v>ne</v>
      </c>
      <c r="L6" s="22"/>
      <c r="M6" s="22"/>
    </row>
    <row r="7" customFormat="false" ht="12.75" hidden="false" customHeight="false" outlineLevel="0" collapsed="false">
      <c r="A7" s="15" t="s">
        <v>155</v>
      </c>
      <c r="B7" s="15" t="s">
        <v>156</v>
      </c>
      <c r="C7" s="15" t="s">
        <v>157</v>
      </c>
      <c r="D7" s="15" t="s">
        <v>158</v>
      </c>
      <c r="E7" s="21" t="n">
        <v>10000</v>
      </c>
      <c r="F7" s="17" t="n">
        <v>37736</v>
      </c>
      <c r="G7" s="17" t="n">
        <v>37757</v>
      </c>
      <c r="H7" s="15" t="s">
        <v>15</v>
      </c>
      <c r="I7" s="15" t="s">
        <v>15</v>
      </c>
      <c r="J7" s="15" t="s">
        <v>15</v>
      </c>
      <c r="K7" s="23" t="str">
        <f aca="false">IF(F7=G7,"ano","ne")</f>
        <v>ne</v>
      </c>
      <c r="L7" s="22"/>
      <c r="M7" s="22"/>
    </row>
    <row r="8" customFormat="false" ht="12.75" hidden="false" customHeight="false" outlineLevel="0" collapsed="false">
      <c r="A8" s="15" t="s">
        <v>159</v>
      </c>
      <c r="B8" s="15" t="s">
        <v>160</v>
      </c>
      <c r="C8" s="15" t="s">
        <v>161</v>
      </c>
      <c r="D8" s="15" t="s">
        <v>162</v>
      </c>
      <c r="E8" s="21" t="n">
        <v>30000</v>
      </c>
      <c r="F8" s="17" t="n">
        <v>37799</v>
      </c>
      <c r="G8" s="17" t="n">
        <v>37819</v>
      </c>
      <c r="H8" s="15" t="s">
        <v>15</v>
      </c>
      <c r="I8" s="15" t="s">
        <v>15</v>
      </c>
      <c r="J8" s="15" t="s">
        <v>15</v>
      </c>
      <c r="K8" s="23" t="str">
        <f aca="false">IF(F8=G8,"ano","ne")</f>
        <v>ne</v>
      </c>
      <c r="L8" s="22"/>
      <c r="M8" s="22"/>
    </row>
    <row r="9" customFormat="false" ht="12.75" hidden="false" customHeight="false" outlineLevel="0" collapsed="false">
      <c r="A9" s="15" t="s">
        <v>163</v>
      </c>
      <c r="B9" s="15" t="s">
        <v>164</v>
      </c>
      <c r="C9" s="15" t="s">
        <v>165</v>
      </c>
      <c r="D9" s="15" t="s">
        <v>96</v>
      </c>
      <c r="E9" s="21" t="n">
        <v>30000</v>
      </c>
      <c r="F9" s="17" t="n">
        <v>37855</v>
      </c>
      <c r="G9" s="17" t="n">
        <v>37876</v>
      </c>
      <c r="H9" s="15" t="s">
        <v>15</v>
      </c>
      <c r="I9" s="15" t="s">
        <v>15</v>
      </c>
      <c r="J9" s="15" t="s">
        <v>15</v>
      </c>
      <c r="K9" s="23" t="str">
        <f aca="false">IF(F9=G9,"ano","ne")</f>
        <v>ne</v>
      </c>
      <c r="L9" s="22"/>
      <c r="M9" s="22"/>
    </row>
    <row r="10" customFormat="false" ht="12.75" hidden="false" customHeight="false" outlineLevel="0" collapsed="false">
      <c r="A10" s="15" t="s">
        <v>166</v>
      </c>
      <c r="B10" s="15" t="s">
        <v>167</v>
      </c>
      <c r="C10" s="15" t="s">
        <v>168</v>
      </c>
      <c r="D10" s="15" t="s">
        <v>139</v>
      </c>
      <c r="E10" s="21" t="n">
        <v>5000</v>
      </c>
      <c r="F10" s="17" t="n">
        <v>37859</v>
      </c>
      <c r="G10" s="17" t="n">
        <v>37914</v>
      </c>
      <c r="H10" s="15" t="s">
        <v>147</v>
      </c>
      <c r="I10" s="15" t="s">
        <v>15</v>
      </c>
      <c r="J10" s="15" t="s">
        <v>15</v>
      </c>
      <c r="K10" s="23" t="str">
        <f aca="false">IF(F10=G10,"ano","ne")</f>
        <v>ne</v>
      </c>
      <c r="L10" s="22"/>
      <c r="M10" s="22"/>
    </row>
    <row r="11" customFormat="false" ht="12.75" hidden="false" customHeight="false" outlineLevel="0" collapsed="false">
      <c r="A11" s="15" t="s">
        <v>169</v>
      </c>
      <c r="B11" s="15" t="s">
        <v>170</v>
      </c>
      <c r="C11" s="15" t="s">
        <v>171</v>
      </c>
      <c r="D11" s="15" t="s">
        <v>139</v>
      </c>
      <c r="E11" s="21" t="n">
        <v>8000</v>
      </c>
      <c r="F11" s="17" t="n">
        <v>37874</v>
      </c>
      <c r="G11" s="17" t="n">
        <v>37921</v>
      </c>
      <c r="H11" s="15" t="s">
        <v>147</v>
      </c>
      <c r="I11" s="15" t="s">
        <v>15</v>
      </c>
      <c r="J11" s="15" t="s">
        <v>15</v>
      </c>
      <c r="K11" s="23" t="str">
        <f aca="false">IF(F11=G11,"ano","ne")</f>
        <v>ne</v>
      </c>
      <c r="L11" s="22"/>
      <c r="M11" s="22"/>
    </row>
    <row r="12" customFormat="false" ht="12.75" hidden="false" customHeight="false" outlineLevel="0" collapsed="false">
      <c r="A12" s="15" t="s">
        <v>172</v>
      </c>
      <c r="B12" s="15" t="s">
        <v>173</v>
      </c>
      <c r="C12" s="15" t="s">
        <v>157</v>
      </c>
      <c r="D12" s="15" t="s">
        <v>146</v>
      </c>
      <c r="E12" s="21" t="n">
        <v>15000</v>
      </c>
      <c r="F12" s="17" t="n">
        <v>37882</v>
      </c>
      <c r="G12" s="17" t="n">
        <v>37902</v>
      </c>
      <c r="H12" s="15" t="s">
        <v>15</v>
      </c>
      <c r="I12" s="15" t="s">
        <v>15</v>
      </c>
      <c r="J12" s="15" t="s">
        <v>15</v>
      </c>
      <c r="K12" s="23" t="str">
        <f aca="false">IF(F12=G12,"ano","ne")</f>
        <v>ne</v>
      </c>
      <c r="L12" s="22"/>
      <c r="M12" s="22"/>
    </row>
    <row r="13" customFormat="false" ht="12.75" hidden="false" customHeight="false" outlineLevel="0" collapsed="false">
      <c r="A13" s="15" t="s">
        <v>174</v>
      </c>
      <c r="B13" s="15" t="s">
        <v>175</v>
      </c>
      <c r="C13" s="15" t="s">
        <v>176</v>
      </c>
      <c r="D13" s="15" t="s">
        <v>146</v>
      </c>
      <c r="E13" s="21" t="n">
        <v>10000</v>
      </c>
      <c r="F13" s="17" t="n">
        <v>37882</v>
      </c>
      <c r="G13" s="17" t="n">
        <v>37903</v>
      </c>
      <c r="H13" s="15" t="s">
        <v>15</v>
      </c>
      <c r="I13" s="15" t="s">
        <v>15</v>
      </c>
      <c r="J13" s="15" t="s">
        <v>15</v>
      </c>
      <c r="K13" s="23" t="str">
        <f aca="false">IF(F13=G13,"ano","ne")</f>
        <v>ne</v>
      </c>
      <c r="L13" s="22"/>
      <c r="M13" s="22"/>
    </row>
    <row r="14" customFormat="false" ht="12.75" hidden="false" customHeight="false" outlineLevel="0" collapsed="false">
      <c r="A14" s="15" t="s">
        <v>177</v>
      </c>
      <c r="B14" s="15" t="s">
        <v>178</v>
      </c>
      <c r="C14" s="15" t="s">
        <v>179</v>
      </c>
      <c r="D14" s="15" t="s">
        <v>146</v>
      </c>
      <c r="E14" s="21" t="n">
        <v>10000</v>
      </c>
      <c r="F14" s="17" t="n">
        <v>37889</v>
      </c>
      <c r="G14" s="17" t="n">
        <v>37909</v>
      </c>
      <c r="H14" s="15" t="s">
        <v>15</v>
      </c>
      <c r="I14" s="15" t="s">
        <v>15</v>
      </c>
      <c r="J14" s="15" t="s">
        <v>15</v>
      </c>
      <c r="K14" s="23" t="str">
        <f aca="false">IF(F14=G14,"ano","ne")</f>
        <v>ne</v>
      </c>
      <c r="L14" s="22"/>
      <c r="M14" s="22"/>
    </row>
    <row r="15" customFormat="false" ht="12.75" hidden="false" customHeight="false" outlineLevel="0" collapsed="false">
      <c r="A15" s="15" t="s">
        <v>180</v>
      </c>
      <c r="B15" s="15" t="s">
        <v>181</v>
      </c>
      <c r="C15" s="15" t="s">
        <v>182</v>
      </c>
      <c r="D15" s="15" t="s">
        <v>162</v>
      </c>
      <c r="E15" s="21" t="n">
        <v>15000</v>
      </c>
      <c r="F15" s="17" t="n">
        <v>37923</v>
      </c>
      <c r="G15" s="17" t="n">
        <v>37944</v>
      </c>
      <c r="H15" s="15" t="s">
        <v>15</v>
      </c>
      <c r="I15" s="15" t="s">
        <v>15</v>
      </c>
      <c r="J15" s="15" t="s">
        <v>15</v>
      </c>
      <c r="K15" s="23" t="str">
        <f aca="false">IF(F15=G15,"ano","ne")</f>
        <v>ne</v>
      </c>
      <c r="L15" s="22"/>
      <c r="M15" s="22"/>
    </row>
    <row r="16" customFormat="false" ht="12.75" hidden="false" customHeight="false" outlineLevel="0" collapsed="false">
      <c r="A16" s="15" t="s">
        <v>183</v>
      </c>
      <c r="B16" s="15" t="s">
        <v>184</v>
      </c>
      <c r="C16" s="15" t="s">
        <v>185</v>
      </c>
      <c r="D16" s="15" t="s">
        <v>186</v>
      </c>
      <c r="E16" s="21" t="n">
        <v>250000</v>
      </c>
      <c r="F16" s="17" t="n">
        <v>37921</v>
      </c>
      <c r="G16" s="17" t="n">
        <v>37944</v>
      </c>
      <c r="H16" s="15" t="s">
        <v>15</v>
      </c>
      <c r="I16" s="15" t="s">
        <v>15</v>
      </c>
      <c r="J16" s="15" t="s">
        <v>15</v>
      </c>
      <c r="K16" s="23" t="str">
        <f aca="false">IF(F16=G16,"ano","ne")</f>
        <v>ne</v>
      </c>
      <c r="L16" s="22"/>
      <c r="M16" s="22"/>
    </row>
    <row r="18" customFormat="false" ht="12.75" hidden="false" customHeight="false" outlineLevel="0" collapsed="false">
      <c r="A18" s="26"/>
      <c r="B18" s="26"/>
      <c r="C18" s="26"/>
      <c r="D18" s="26"/>
      <c r="E18" s="27"/>
    </row>
    <row r="19" customFormat="false" ht="12.75" hidden="false" customHeight="false" outlineLevel="0" collapsed="false">
      <c r="A19" s="26"/>
      <c r="B19" s="26"/>
      <c r="C19" s="26"/>
      <c r="D19" s="26"/>
      <c r="E19" s="26"/>
    </row>
    <row r="20" customFormat="false" ht="12.75" hidden="false" customHeight="false" outlineLevel="0" collapsed="false">
      <c r="A20" s="26"/>
      <c r="B20" s="26"/>
      <c r="C20" s="26"/>
      <c r="D20" s="26"/>
      <c r="E20" s="26"/>
    </row>
    <row r="21" customFormat="false" ht="12.75" hidden="false" customHeight="false" outlineLevel="0" collapsed="false">
      <c r="A21" s="26"/>
      <c r="B21" s="26"/>
      <c r="C21" s="26"/>
      <c r="D21" s="27"/>
      <c r="E21" s="26"/>
    </row>
    <row r="22" customFormat="false" ht="12.75" hidden="false" customHeight="false" outlineLevel="0" collapsed="false">
      <c r="A22" s="26"/>
      <c r="B22" s="26"/>
      <c r="C22" s="26"/>
      <c r="D22" s="26"/>
      <c r="E22" s="26"/>
    </row>
    <row r="23" customFormat="false" ht="12.75" hidden="false" customHeight="false" outlineLevel="0" collapsed="false">
      <c r="A23" s="26"/>
      <c r="B23" s="26"/>
      <c r="C23" s="26"/>
      <c r="D23" s="26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/>
      <c r="B26" s="26"/>
      <c r="C26" s="26"/>
      <c r="D26" s="26"/>
      <c r="E26" s="26"/>
    </row>
    <row r="27" customFormat="false" ht="12.75" hidden="false" customHeight="false" outlineLevel="0" collapsed="false">
      <c r="A27" s="26"/>
      <c r="B27" s="26"/>
      <c r="C27" s="26"/>
      <c r="D27" s="26"/>
      <c r="E27" s="26"/>
    </row>
    <row r="28" customFormat="false" ht="12.75" hidden="false" customHeight="false" outlineLevel="0" collapsed="false">
      <c r="A28" s="26"/>
      <c r="B28" s="26"/>
      <c r="C28" s="26"/>
      <c r="D28" s="26"/>
      <c r="E28" s="26"/>
    </row>
    <row r="29" customFormat="false" ht="12.75" hidden="false" customHeight="false" outlineLevel="0" collapsed="false">
      <c r="A29" s="26"/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34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1" customFormat="false" ht="39" hidden="false" customHeight="true" outlineLevel="0" collapsed="false">
      <c r="A1" s="28" t="s">
        <v>0</v>
      </c>
      <c r="B1" s="29" t="s">
        <v>1</v>
      </c>
      <c r="C1" s="30" t="s">
        <v>2</v>
      </c>
      <c r="D1" s="30" t="s">
        <v>187</v>
      </c>
      <c r="E1" s="31" t="s">
        <v>4</v>
      </c>
      <c r="F1" s="31" t="s">
        <v>5</v>
      </c>
      <c r="G1" s="31" t="s">
        <v>188</v>
      </c>
      <c r="H1" s="30" t="s">
        <v>189</v>
      </c>
      <c r="I1" s="30" t="s">
        <v>190</v>
      </c>
      <c r="J1" s="32" t="s">
        <v>191</v>
      </c>
      <c r="K1" s="33" t="s">
        <v>10</v>
      </c>
    </row>
    <row r="2" customFormat="false" ht="12.75" hidden="false" customHeight="false" outlineLevel="0" collapsed="false">
      <c r="A2" s="9" t="s">
        <v>192</v>
      </c>
      <c r="B2" s="9" t="s">
        <v>193</v>
      </c>
      <c r="C2" s="9" t="s">
        <v>194</v>
      </c>
      <c r="D2" s="9" t="s">
        <v>123</v>
      </c>
      <c r="E2" s="20" t="n">
        <v>400000</v>
      </c>
      <c r="F2" s="11" t="n">
        <v>37487</v>
      </c>
      <c r="G2" s="11" t="n">
        <v>37627</v>
      </c>
      <c r="H2" s="9" t="s">
        <v>195</v>
      </c>
      <c r="I2" s="9" t="s">
        <v>15</v>
      </c>
      <c r="J2" s="9" t="s">
        <v>15</v>
      </c>
      <c r="K2" s="9" t="str">
        <f aca="false">IF(F2=G2,"ano","ne")</f>
        <v>ne</v>
      </c>
    </row>
    <row r="3" customFormat="false" ht="12.75" hidden="false" customHeight="false" outlineLevel="0" collapsed="false">
      <c r="A3" s="15" t="s">
        <v>196</v>
      </c>
      <c r="B3" s="15" t="s">
        <v>197</v>
      </c>
      <c r="C3" s="15" t="s">
        <v>198</v>
      </c>
      <c r="D3" s="15" t="s">
        <v>139</v>
      </c>
      <c r="E3" s="21" t="n">
        <v>300000</v>
      </c>
      <c r="F3" s="17" t="n">
        <v>37523</v>
      </c>
      <c r="G3" s="17" t="n">
        <v>37673</v>
      </c>
      <c r="H3" s="15" t="s">
        <v>195</v>
      </c>
      <c r="I3" s="15" t="s">
        <v>15</v>
      </c>
      <c r="J3" s="15" t="s">
        <v>15</v>
      </c>
      <c r="K3" s="15" t="str">
        <f aca="false">IF(F3=G3,"ano","ne")</f>
        <v>ne</v>
      </c>
    </row>
    <row r="4" customFormat="false" ht="12.75" hidden="false" customHeight="false" outlineLevel="0" collapsed="false">
      <c r="A4" s="15" t="s">
        <v>199</v>
      </c>
      <c r="B4" s="15" t="s">
        <v>200</v>
      </c>
      <c r="C4" s="15" t="s">
        <v>201</v>
      </c>
      <c r="D4" s="15" t="s">
        <v>146</v>
      </c>
      <c r="E4" s="21" t="n">
        <v>50000</v>
      </c>
      <c r="F4" s="17" t="n">
        <v>37630</v>
      </c>
      <c r="G4" s="17" t="n">
        <v>37649</v>
      </c>
      <c r="H4" s="15" t="s">
        <v>15</v>
      </c>
      <c r="I4" s="15" t="s">
        <v>15</v>
      </c>
      <c r="J4" s="15" t="s">
        <v>15</v>
      </c>
      <c r="K4" s="15" t="str">
        <f aca="false">IF(F4=G4,"ano","ne")</f>
        <v>ne</v>
      </c>
    </row>
    <row r="5" customFormat="false" ht="12.75" hidden="false" customHeight="false" outlineLevel="0" collapsed="false">
      <c r="A5" s="15" t="s">
        <v>202</v>
      </c>
      <c r="B5" s="15" t="s">
        <v>203</v>
      </c>
      <c r="C5" s="15" t="s">
        <v>204</v>
      </c>
      <c r="D5" s="15" t="s">
        <v>143</v>
      </c>
      <c r="E5" s="21" t="n">
        <v>70000</v>
      </c>
      <c r="F5" s="17" t="n">
        <v>37662</v>
      </c>
      <c r="G5" s="17" t="n">
        <v>37740</v>
      </c>
      <c r="H5" s="15" t="s">
        <v>195</v>
      </c>
      <c r="I5" s="15" t="s">
        <v>15</v>
      </c>
      <c r="J5" s="15" t="s">
        <v>15</v>
      </c>
      <c r="K5" s="15" t="str">
        <f aca="false">IF(F5=G5,"ano","ne")</f>
        <v>ne</v>
      </c>
    </row>
    <row r="6" customFormat="false" ht="12.75" hidden="false" customHeight="false" outlineLevel="0" collapsed="false">
      <c r="A6" s="15" t="s">
        <v>205</v>
      </c>
      <c r="B6" s="15" t="s">
        <v>206</v>
      </c>
      <c r="C6" s="15" t="s">
        <v>207</v>
      </c>
      <c r="D6" s="15" t="s">
        <v>143</v>
      </c>
      <c r="E6" s="21" t="n">
        <v>20000</v>
      </c>
      <c r="F6" s="17" t="n">
        <v>37662</v>
      </c>
      <c r="G6" s="17" t="n">
        <v>37669</v>
      </c>
      <c r="H6" s="15" t="s">
        <v>15</v>
      </c>
      <c r="I6" s="15" t="s">
        <v>15</v>
      </c>
      <c r="J6" s="15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5" t="s">
        <v>208</v>
      </c>
      <c r="B7" s="15" t="s">
        <v>209</v>
      </c>
      <c r="C7" s="15" t="s">
        <v>210</v>
      </c>
      <c r="D7" s="15" t="s">
        <v>146</v>
      </c>
      <c r="E7" s="21" t="n">
        <v>40000</v>
      </c>
      <c r="F7" s="17" t="n">
        <v>37721</v>
      </c>
      <c r="G7" s="17" t="n">
        <v>37811</v>
      </c>
      <c r="H7" s="15" t="s">
        <v>211</v>
      </c>
      <c r="I7" s="15" t="s">
        <v>15</v>
      </c>
      <c r="J7" s="15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5" t="s">
        <v>212</v>
      </c>
      <c r="B8" s="15" t="s">
        <v>213</v>
      </c>
      <c r="C8" s="15" t="s">
        <v>214</v>
      </c>
      <c r="D8" s="15" t="s">
        <v>215</v>
      </c>
      <c r="E8" s="21" t="n">
        <v>500000</v>
      </c>
      <c r="F8" s="17" t="n">
        <v>37698</v>
      </c>
      <c r="G8" s="17" t="n">
        <v>37784</v>
      </c>
      <c r="H8" s="15" t="s">
        <v>195</v>
      </c>
      <c r="I8" s="15" t="s">
        <v>15</v>
      </c>
      <c r="J8" s="15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5" t="s">
        <v>216</v>
      </c>
      <c r="B9" s="15" t="s">
        <v>217</v>
      </c>
      <c r="C9" s="15" t="s">
        <v>218</v>
      </c>
      <c r="D9" s="15" t="s">
        <v>96</v>
      </c>
      <c r="E9" s="21" t="n">
        <v>2000000</v>
      </c>
      <c r="F9" s="17" t="n">
        <v>37720</v>
      </c>
      <c r="G9" s="17" t="n">
        <v>37853</v>
      </c>
      <c r="H9" s="15" t="s">
        <v>211</v>
      </c>
      <c r="I9" s="15" t="s">
        <v>15</v>
      </c>
      <c r="J9" s="15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5" t="s">
        <v>219</v>
      </c>
      <c r="B10" s="15" t="s">
        <v>220</v>
      </c>
      <c r="C10" s="15" t="s">
        <v>221</v>
      </c>
      <c r="D10" s="15" t="s">
        <v>146</v>
      </c>
      <c r="E10" s="21" t="n">
        <v>10000</v>
      </c>
      <c r="F10" s="17" t="n">
        <v>37739</v>
      </c>
      <c r="G10" s="17" t="n">
        <v>37757</v>
      </c>
      <c r="H10" s="15" t="s">
        <v>15</v>
      </c>
      <c r="I10" s="15" t="s">
        <v>15</v>
      </c>
      <c r="J10" s="15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5" t="s">
        <v>222</v>
      </c>
      <c r="B11" s="15" t="s">
        <v>223</v>
      </c>
      <c r="C11" s="15" t="s">
        <v>224</v>
      </c>
      <c r="D11" s="15" t="s">
        <v>146</v>
      </c>
      <c r="E11" s="21" t="n">
        <v>10000</v>
      </c>
      <c r="F11" s="17" t="n">
        <v>37740</v>
      </c>
      <c r="G11" s="17" t="n">
        <v>37806</v>
      </c>
      <c r="H11" s="15" t="s">
        <v>211</v>
      </c>
      <c r="I11" s="15" t="s">
        <v>15</v>
      </c>
      <c r="J11" s="15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5" t="s">
        <v>225</v>
      </c>
      <c r="B12" s="15" t="s">
        <v>226</v>
      </c>
      <c r="C12" s="15" t="s">
        <v>13</v>
      </c>
      <c r="D12" s="15" t="s">
        <v>143</v>
      </c>
      <c r="E12" s="21" t="n">
        <v>750000</v>
      </c>
      <c r="F12" s="17" t="n">
        <v>37802</v>
      </c>
      <c r="G12" s="17" t="n">
        <v>37866</v>
      </c>
      <c r="H12" s="15" t="s">
        <v>195</v>
      </c>
      <c r="I12" s="15" t="s">
        <v>15</v>
      </c>
      <c r="J12" s="15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5" t="s">
        <v>227</v>
      </c>
      <c r="B13" s="15" t="s">
        <v>228</v>
      </c>
      <c r="C13" s="15" t="s">
        <v>194</v>
      </c>
      <c r="D13" s="15" t="s">
        <v>229</v>
      </c>
      <c r="E13" s="21" t="n">
        <v>35000</v>
      </c>
      <c r="F13" s="17" t="n">
        <v>37813</v>
      </c>
      <c r="G13" s="17" t="n">
        <v>37832</v>
      </c>
      <c r="H13" s="15" t="s">
        <v>15</v>
      </c>
      <c r="I13" s="15" t="s">
        <v>15</v>
      </c>
      <c r="J13" s="15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5" t="s">
        <v>230</v>
      </c>
      <c r="B14" s="15" t="s">
        <v>231</v>
      </c>
      <c r="C14" s="15" t="s">
        <v>232</v>
      </c>
      <c r="D14" s="15" t="s">
        <v>158</v>
      </c>
      <c r="E14" s="21" t="n">
        <v>25000</v>
      </c>
      <c r="F14" s="17" t="n">
        <v>37837</v>
      </c>
      <c r="G14" s="17" t="n">
        <v>37855</v>
      </c>
      <c r="H14" s="15" t="s">
        <v>15</v>
      </c>
      <c r="I14" s="15" t="s">
        <v>15</v>
      </c>
      <c r="J14" s="15" t="s">
        <v>15</v>
      </c>
      <c r="K14" s="15" t="str">
        <f aca="false">IF(F14=G14,"ano","ne")</f>
        <v>ne</v>
      </c>
    </row>
    <row r="15" customFormat="false" ht="12.75" hidden="false" customHeight="false" outlineLevel="0" collapsed="false">
      <c r="A15" s="15" t="s">
        <v>233</v>
      </c>
      <c r="B15" s="15" t="s">
        <v>231</v>
      </c>
      <c r="C15" s="15" t="s">
        <v>13</v>
      </c>
      <c r="D15" s="15" t="s">
        <v>234</v>
      </c>
      <c r="E15" s="21" t="n">
        <v>70000</v>
      </c>
      <c r="F15" s="17" t="n">
        <v>37860</v>
      </c>
      <c r="G15" s="17" t="n">
        <v>37898</v>
      </c>
      <c r="H15" s="15" t="s">
        <v>15</v>
      </c>
      <c r="I15" s="15" t="s">
        <v>15</v>
      </c>
      <c r="J15" s="15" t="s">
        <v>15</v>
      </c>
      <c r="K15" s="15" t="str">
        <f aca="false">IF(F15=G15,"ano","ne")</f>
        <v>ne</v>
      </c>
    </row>
    <row r="16" customFormat="false" ht="12.75" hidden="false" customHeight="false" outlineLevel="0" collapsed="false">
      <c r="A16" s="15" t="s">
        <v>235</v>
      </c>
      <c r="B16" s="15" t="s">
        <v>236</v>
      </c>
      <c r="C16" s="15" t="s">
        <v>237</v>
      </c>
      <c r="D16" s="15" t="s">
        <v>238</v>
      </c>
      <c r="E16" s="21" t="n">
        <v>100000</v>
      </c>
      <c r="F16" s="17" t="n">
        <v>37859</v>
      </c>
      <c r="G16" s="17" t="n">
        <v>37880</v>
      </c>
      <c r="H16" s="15" t="s">
        <v>15</v>
      </c>
      <c r="I16" s="15" t="s">
        <v>15</v>
      </c>
      <c r="J16" s="15" t="s">
        <v>15</v>
      </c>
      <c r="K16" s="15" t="str">
        <f aca="false">IF(F16=G16,"ano","ne")</f>
        <v>ne</v>
      </c>
    </row>
    <row r="17" customFormat="false" ht="12.75" hidden="false" customHeight="false" outlineLevel="0" collapsed="false">
      <c r="A17" s="15" t="s">
        <v>239</v>
      </c>
      <c r="B17" s="15" t="s">
        <v>240</v>
      </c>
      <c r="C17" s="15" t="s">
        <v>241</v>
      </c>
      <c r="D17" s="15" t="s">
        <v>96</v>
      </c>
      <c r="E17" s="21" t="n">
        <v>200000</v>
      </c>
      <c r="F17" s="17" t="n">
        <v>37861</v>
      </c>
      <c r="G17" s="17" t="n">
        <v>37881</v>
      </c>
      <c r="H17" s="15" t="s">
        <v>15</v>
      </c>
      <c r="I17" s="15" t="s">
        <v>15</v>
      </c>
      <c r="J17" s="15" t="s">
        <v>15</v>
      </c>
      <c r="K17" s="15" t="str">
        <f aca="false">IF(F17=G17,"ano","ne")</f>
        <v>ne</v>
      </c>
    </row>
    <row r="18" customFormat="false" ht="12.75" hidden="false" customHeight="false" outlineLevel="0" collapsed="false">
      <c r="A18" s="15" t="s">
        <v>242</v>
      </c>
      <c r="B18" s="15" t="s">
        <v>243</v>
      </c>
      <c r="C18" s="15" t="s">
        <v>244</v>
      </c>
      <c r="D18" s="15" t="s">
        <v>139</v>
      </c>
      <c r="E18" s="21" t="n">
        <v>80000</v>
      </c>
      <c r="F18" s="17" t="n">
        <v>37861</v>
      </c>
      <c r="G18" s="17" t="n">
        <v>37881</v>
      </c>
      <c r="H18" s="15" t="s">
        <v>15</v>
      </c>
      <c r="I18" s="15" t="s">
        <v>15</v>
      </c>
      <c r="J18" s="15" t="s">
        <v>15</v>
      </c>
      <c r="K18" s="15" t="str">
        <f aca="false">IF(F18=G18,"ano","ne")</f>
        <v>ne</v>
      </c>
    </row>
    <row r="19" customFormat="false" ht="12.75" hidden="false" customHeight="false" outlineLevel="0" collapsed="false">
      <c r="A19" s="15" t="s">
        <v>245</v>
      </c>
      <c r="B19" s="15" t="s">
        <v>246</v>
      </c>
      <c r="C19" s="15" t="s">
        <v>247</v>
      </c>
      <c r="D19" s="15" t="s">
        <v>96</v>
      </c>
      <c r="E19" s="21" t="n">
        <v>50000</v>
      </c>
      <c r="F19" s="17" t="n">
        <v>37873</v>
      </c>
      <c r="G19" s="17" t="n">
        <v>37890</v>
      </c>
      <c r="H19" s="15" t="s">
        <v>15</v>
      </c>
      <c r="I19" s="15" t="s">
        <v>15</v>
      </c>
      <c r="J19" s="15" t="s">
        <v>15</v>
      </c>
      <c r="K19" s="15" t="str">
        <f aca="false">IF(F19=G19,"ano","ne")</f>
        <v>ne</v>
      </c>
    </row>
    <row r="20" customFormat="false" ht="12.75" hidden="false" customHeight="false" outlineLevel="0" collapsed="false">
      <c r="A20" s="15" t="s">
        <v>248</v>
      </c>
      <c r="B20" s="15" t="s">
        <v>249</v>
      </c>
      <c r="C20" s="15" t="s">
        <v>250</v>
      </c>
      <c r="D20" s="15" t="s">
        <v>96</v>
      </c>
      <c r="E20" s="21" t="n">
        <v>500000</v>
      </c>
      <c r="F20" s="17" t="n">
        <v>37873</v>
      </c>
      <c r="G20" s="17" t="n">
        <v>37944</v>
      </c>
      <c r="H20" s="15" t="s">
        <v>195</v>
      </c>
      <c r="I20" s="15" t="s">
        <v>15</v>
      </c>
      <c r="J20" s="15" t="s">
        <v>15</v>
      </c>
      <c r="K20" s="15" t="str">
        <f aca="false">IF(F20=G20,"ano","ne")</f>
        <v>ne</v>
      </c>
    </row>
    <row r="21" customFormat="false" ht="12.75" hidden="false" customHeight="false" outlineLevel="0" collapsed="false">
      <c r="A21" s="15" t="s">
        <v>245</v>
      </c>
      <c r="B21" s="15" t="s">
        <v>246</v>
      </c>
      <c r="C21" s="15" t="s">
        <v>251</v>
      </c>
      <c r="D21" s="15" t="s">
        <v>139</v>
      </c>
      <c r="E21" s="21" t="n">
        <v>80000</v>
      </c>
      <c r="F21" s="17" t="n">
        <v>37901</v>
      </c>
      <c r="G21" s="17" t="n">
        <v>37919</v>
      </c>
      <c r="H21" s="15" t="s">
        <v>15</v>
      </c>
      <c r="I21" s="15" t="s">
        <v>15</v>
      </c>
      <c r="J21" s="15" t="s">
        <v>15</v>
      </c>
      <c r="K21" s="15" t="str">
        <f aca="false">IF(F21=G21,"ano","ne")</f>
        <v>ne</v>
      </c>
    </row>
    <row r="22" customFormat="false" ht="12.75" hidden="false" customHeight="false" outlineLevel="0" collapsed="false">
      <c r="A22" s="15" t="s">
        <v>252</v>
      </c>
      <c r="B22" s="15" t="s">
        <v>253</v>
      </c>
      <c r="C22" s="15" t="s">
        <v>254</v>
      </c>
      <c r="D22" s="15" t="s">
        <v>96</v>
      </c>
      <c r="E22" s="21" t="n">
        <v>100000</v>
      </c>
      <c r="F22" s="17" t="n">
        <v>37900</v>
      </c>
      <c r="G22" s="17" t="n">
        <v>37917</v>
      </c>
      <c r="H22" s="15" t="s">
        <v>15</v>
      </c>
      <c r="I22" s="15" t="s">
        <v>15</v>
      </c>
      <c r="J22" s="15" t="s">
        <v>15</v>
      </c>
      <c r="K22" s="15" t="str">
        <f aca="false">IF(F22=G22,"ano","ne")</f>
        <v>ne</v>
      </c>
    </row>
    <row r="23" customFormat="false" ht="12.75" hidden="false" customHeight="false" outlineLevel="0" collapsed="false">
      <c r="A23" s="15" t="s">
        <v>255</v>
      </c>
      <c r="B23" s="15" t="s">
        <v>256</v>
      </c>
      <c r="C23" s="15" t="s">
        <v>257</v>
      </c>
      <c r="D23" s="15" t="s">
        <v>96</v>
      </c>
      <c r="E23" s="21" t="n">
        <v>50000</v>
      </c>
      <c r="F23" s="17" t="n">
        <v>37902</v>
      </c>
      <c r="G23" s="17" t="n">
        <v>37919</v>
      </c>
      <c r="H23" s="15" t="s">
        <v>15</v>
      </c>
      <c r="I23" s="15" t="s">
        <v>15</v>
      </c>
      <c r="J23" s="15" t="s">
        <v>15</v>
      </c>
      <c r="K23" s="15" t="str">
        <f aca="false">IF(F23=G23,"ano","ne")</f>
        <v>ne</v>
      </c>
    </row>
    <row r="24" customFormat="false" ht="12.75" hidden="false" customHeight="false" outlineLevel="0" collapsed="false">
      <c r="A24" s="15" t="s">
        <v>258</v>
      </c>
      <c r="B24" s="15" t="s">
        <v>259</v>
      </c>
      <c r="C24" s="15" t="s">
        <v>260</v>
      </c>
      <c r="D24" s="15" t="s">
        <v>162</v>
      </c>
      <c r="E24" s="21" t="n">
        <v>50000</v>
      </c>
      <c r="F24" s="17" t="n">
        <v>37909</v>
      </c>
      <c r="G24" s="17" t="n">
        <v>37928</v>
      </c>
      <c r="H24" s="15" t="s">
        <v>15</v>
      </c>
      <c r="I24" s="15" t="s">
        <v>15</v>
      </c>
      <c r="J24" s="15" t="s">
        <v>15</v>
      </c>
      <c r="K24" s="15" t="str">
        <f aca="false">IF(F24=G24,"ano","ne")</f>
        <v>ne</v>
      </c>
    </row>
    <row r="25" customFormat="false" ht="12.75" hidden="false" customHeight="false" outlineLevel="0" collapsed="false">
      <c r="A25" s="15" t="s">
        <v>261</v>
      </c>
      <c r="B25" s="15" t="s">
        <v>262</v>
      </c>
      <c r="C25" s="15" t="s">
        <v>263</v>
      </c>
      <c r="D25" s="15" t="s">
        <v>264</v>
      </c>
      <c r="E25" s="21" t="n">
        <v>30000</v>
      </c>
      <c r="F25" s="17" t="n">
        <v>37911</v>
      </c>
      <c r="G25" s="17" t="n">
        <v>37930</v>
      </c>
      <c r="H25" s="15" t="s">
        <v>15</v>
      </c>
      <c r="I25" s="15" t="s">
        <v>15</v>
      </c>
      <c r="J25" s="15" t="s">
        <v>15</v>
      </c>
      <c r="K25" s="15" t="str">
        <f aca="false">IF(F25=G25,"ano","ne")</f>
        <v>ne</v>
      </c>
    </row>
    <row r="26" customFormat="false" ht="12.75" hidden="false" customHeight="false" outlineLevel="0" collapsed="false">
      <c r="A26" s="15" t="s">
        <v>265</v>
      </c>
      <c r="B26" s="15" t="s">
        <v>266</v>
      </c>
      <c r="C26" s="15" t="s">
        <v>267</v>
      </c>
      <c r="D26" s="15" t="s">
        <v>162</v>
      </c>
      <c r="E26" s="21" t="n">
        <v>40000</v>
      </c>
      <c r="F26" s="17" t="n">
        <v>37921</v>
      </c>
      <c r="G26" s="17" t="n">
        <v>37940</v>
      </c>
      <c r="H26" s="15" t="s">
        <v>15</v>
      </c>
      <c r="I26" s="15" t="s">
        <v>15</v>
      </c>
      <c r="J26" s="15" t="s">
        <v>15</v>
      </c>
      <c r="K26" s="15" t="str">
        <f aca="false">IF(F26=G26,"ano","ne")</f>
        <v>ne</v>
      </c>
    </row>
    <row r="27" customFormat="false" ht="12.75" hidden="false" customHeight="false" outlineLevel="0" collapsed="false">
      <c r="A27" s="15" t="s">
        <v>268</v>
      </c>
      <c r="B27" s="15" t="s">
        <v>269</v>
      </c>
      <c r="C27" s="15" t="s">
        <v>270</v>
      </c>
      <c r="D27" s="15" t="s">
        <v>158</v>
      </c>
      <c r="E27" s="21" t="n">
        <v>250000</v>
      </c>
      <c r="F27" s="17" t="n">
        <v>37915</v>
      </c>
      <c r="G27" s="17" t="n">
        <v>37935</v>
      </c>
      <c r="H27" s="15" t="s">
        <v>15</v>
      </c>
      <c r="I27" s="15" t="s">
        <v>15</v>
      </c>
      <c r="J27" s="15" t="s">
        <v>15</v>
      </c>
      <c r="K27" s="15" t="str">
        <f aca="false">IF(F27=G27,"ano","ne")</f>
        <v>ne</v>
      </c>
    </row>
    <row r="28" customFormat="false" ht="12.75" hidden="false" customHeight="false" outlineLevel="0" collapsed="false">
      <c r="A28" s="15" t="s">
        <v>271</v>
      </c>
      <c r="B28" s="15" t="s">
        <v>272</v>
      </c>
      <c r="C28" s="15" t="s">
        <v>273</v>
      </c>
      <c r="D28" s="15" t="s">
        <v>139</v>
      </c>
      <c r="E28" s="21" t="n">
        <v>25000</v>
      </c>
      <c r="F28" s="17" t="n">
        <v>37929</v>
      </c>
      <c r="G28" s="17" t="n">
        <v>37946</v>
      </c>
      <c r="H28" s="15" t="s">
        <v>15</v>
      </c>
      <c r="I28" s="15" t="s">
        <v>15</v>
      </c>
      <c r="J28" s="15" t="s">
        <v>15</v>
      </c>
      <c r="K28" s="15" t="str">
        <f aca="false">IF(F28=G28,"ano","ne")</f>
        <v>ne</v>
      </c>
    </row>
    <row r="29" customFormat="false" ht="12.75" hidden="false" customHeight="false" outlineLevel="0" collapsed="false">
      <c r="A29" s="15" t="s">
        <v>274</v>
      </c>
      <c r="B29" s="15" t="s">
        <v>275</v>
      </c>
      <c r="C29" s="15" t="s">
        <v>276</v>
      </c>
      <c r="D29" s="15" t="s">
        <v>96</v>
      </c>
      <c r="E29" s="21" t="n">
        <v>50000</v>
      </c>
      <c r="F29" s="17" t="n">
        <v>37938</v>
      </c>
      <c r="G29" s="17" t="n">
        <v>37957</v>
      </c>
      <c r="H29" s="15" t="s">
        <v>15</v>
      </c>
      <c r="I29" s="15" t="s">
        <v>15</v>
      </c>
      <c r="J29" s="15" t="s">
        <v>15</v>
      </c>
      <c r="K29" s="15" t="str">
        <f aca="false">IF(F29=G29,"ano","ne")</f>
        <v>ne</v>
      </c>
    </row>
    <row r="30" customFormat="false" ht="12.75" hidden="false" customHeight="false" outlineLevel="0" collapsed="false">
      <c r="A30" s="15" t="s">
        <v>277</v>
      </c>
      <c r="B30" s="15" t="s">
        <v>278</v>
      </c>
      <c r="C30" s="15" t="s">
        <v>279</v>
      </c>
      <c r="D30" s="15" t="s">
        <v>96</v>
      </c>
      <c r="E30" s="21" t="n">
        <v>100000</v>
      </c>
      <c r="F30" s="17" t="n">
        <v>37956</v>
      </c>
      <c r="G30" s="17" t="n">
        <v>37974</v>
      </c>
      <c r="H30" s="15" t="s">
        <v>15</v>
      </c>
      <c r="I30" s="15" t="s">
        <v>15</v>
      </c>
      <c r="J30" s="15" t="s">
        <v>15</v>
      </c>
      <c r="K30" s="15" t="str">
        <f aca="false">IF(F30=G30,"ano","ne")</f>
        <v>ne</v>
      </c>
    </row>
    <row r="32" customFormat="false" ht="12.75" hidden="false" customHeight="false" outlineLevel="0" collapsed="false">
      <c r="A32" s="26"/>
      <c r="B32" s="26"/>
      <c r="C32" s="26"/>
      <c r="D32" s="26"/>
      <c r="E32" s="27"/>
    </row>
    <row r="33" customFormat="false" ht="12.75" hidden="false" customHeight="false" outlineLevel="0" collapsed="false">
      <c r="A33" s="26"/>
      <c r="B33" s="26"/>
      <c r="C33" s="26"/>
      <c r="D33" s="26"/>
      <c r="E33" s="26"/>
    </row>
    <row r="34" customFormat="false" ht="12.75" hidden="false" customHeight="false" outlineLevel="0" collapsed="false">
      <c r="A34" s="26"/>
      <c r="B34" s="26"/>
      <c r="C34" s="26"/>
      <c r="D34" s="27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34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7.28"/>
  </cols>
  <sheetData>
    <row r="1" customFormat="false" ht="39" hidden="false" customHeight="false" outlineLevel="0" collapsed="false">
      <c r="A1" s="34" t="s">
        <v>0</v>
      </c>
      <c r="B1" s="35" t="s">
        <v>1</v>
      </c>
      <c r="C1" s="36" t="s">
        <v>2</v>
      </c>
      <c r="D1" s="36" t="s">
        <v>187</v>
      </c>
      <c r="E1" s="37" t="s">
        <v>4</v>
      </c>
      <c r="F1" s="37" t="s">
        <v>5</v>
      </c>
      <c r="G1" s="37" t="s">
        <v>188</v>
      </c>
      <c r="H1" s="36" t="s">
        <v>189</v>
      </c>
      <c r="I1" s="36" t="s">
        <v>190</v>
      </c>
      <c r="J1" s="38" t="s">
        <v>191</v>
      </c>
      <c r="K1" s="6" t="s">
        <v>10</v>
      </c>
      <c r="L1" s="22"/>
      <c r="M1" s="22"/>
    </row>
    <row r="2" customFormat="false" ht="13.5" hidden="false" customHeight="false" outlineLevel="0" collapsed="false">
      <c r="A2" s="39" t="s">
        <v>280</v>
      </c>
      <c r="B2" s="39" t="s">
        <v>281</v>
      </c>
      <c r="C2" s="39" t="s">
        <v>282</v>
      </c>
      <c r="D2" s="39" t="s">
        <v>283</v>
      </c>
      <c r="E2" s="40" t="n">
        <v>200000</v>
      </c>
      <c r="F2" s="41" t="n">
        <v>37558</v>
      </c>
      <c r="G2" s="41" t="n">
        <v>37666</v>
      </c>
      <c r="H2" s="39" t="s">
        <v>211</v>
      </c>
      <c r="I2" s="39" t="s">
        <v>15</v>
      </c>
      <c r="J2" s="39" t="s">
        <v>15</v>
      </c>
      <c r="K2" s="39" t="str">
        <f aca="false">IF(F2=G2,"ano","ne")</f>
        <v>ne</v>
      </c>
      <c r="L2" s="22"/>
      <c r="M2" s="22"/>
    </row>
    <row r="3" customFormat="false" ht="12.75" hidden="false" customHeight="false" outlineLevel="0" collapsed="false">
      <c r="A3" s="15" t="s">
        <v>284</v>
      </c>
      <c r="B3" s="15" t="s">
        <v>285</v>
      </c>
      <c r="C3" s="15" t="s">
        <v>286</v>
      </c>
      <c r="D3" s="15" t="s">
        <v>85</v>
      </c>
      <c r="E3" s="21" t="n">
        <v>500000</v>
      </c>
      <c r="F3" s="17" t="n">
        <v>37621</v>
      </c>
      <c r="G3" s="17" t="n">
        <v>37643</v>
      </c>
      <c r="H3" s="15" t="s">
        <v>15</v>
      </c>
      <c r="I3" s="15" t="s">
        <v>15</v>
      </c>
      <c r="J3" s="15" t="s">
        <v>15</v>
      </c>
      <c r="K3" s="15" t="str">
        <f aca="false">IF(F3=G3,"ano","ne")</f>
        <v>ne</v>
      </c>
      <c r="L3" s="22"/>
      <c r="M3" s="22"/>
    </row>
    <row r="4" customFormat="false" ht="12.75" hidden="false" customHeight="false" outlineLevel="0" collapsed="false">
      <c r="A4" s="15" t="s">
        <v>287</v>
      </c>
      <c r="B4" s="15" t="s">
        <v>285</v>
      </c>
      <c r="C4" s="15" t="s">
        <v>286</v>
      </c>
      <c r="D4" s="15" t="s">
        <v>146</v>
      </c>
      <c r="E4" s="21" t="n">
        <v>10000</v>
      </c>
      <c r="F4" s="17" t="n">
        <v>37624</v>
      </c>
      <c r="G4" s="17" t="n">
        <v>37735</v>
      </c>
      <c r="H4" s="15" t="s">
        <v>211</v>
      </c>
      <c r="I4" s="15" t="s">
        <v>15</v>
      </c>
      <c r="J4" s="15" t="s">
        <v>15</v>
      </c>
      <c r="K4" s="15" t="str">
        <f aca="false">IF(F4=G4,"ano","ne")</f>
        <v>ne</v>
      </c>
      <c r="L4" s="22"/>
      <c r="M4" s="22"/>
    </row>
    <row r="5" customFormat="false" ht="12.75" hidden="false" customHeight="false" outlineLevel="0" collapsed="false">
      <c r="A5" s="15" t="s">
        <v>288</v>
      </c>
      <c r="B5" s="15" t="s">
        <v>289</v>
      </c>
      <c r="C5" s="15" t="s">
        <v>286</v>
      </c>
      <c r="D5" s="15" t="s">
        <v>85</v>
      </c>
      <c r="E5" s="21" t="n">
        <v>200000</v>
      </c>
      <c r="F5" s="17" t="n">
        <v>37620</v>
      </c>
      <c r="G5" s="17" t="n">
        <v>37642</v>
      </c>
      <c r="H5" s="15" t="s">
        <v>15</v>
      </c>
      <c r="I5" s="15" t="s">
        <v>15</v>
      </c>
      <c r="J5" s="15" t="s">
        <v>15</v>
      </c>
      <c r="K5" s="15" t="str">
        <f aca="false">IF(F5=G5,"ano","ne")</f>
        <v>ne</v>
      </c>
      <c r="L5" s="22"/>
      <c r="M5" s="22"/>
    </row>
    <row r="6" customFormat="false" ht="12.75" hidden="false" customHeight="false" outlineLevel="0" collapsed="false">
      <c r="A6" s="15" t="s">
        <v>288</v>
      </c>
      <c r="B6" s="15" t="s">
        <v>289</v>
      </c>
      <c r="C6" s="15" t="s">
        <v>286</v>
      </c>
      <c r="D6" s="15" t="s">
        <v>85</v>
      </c>
      <c r="E6" s="21" t="n">
        <v>10000</v>
      </c>
      <c r="F6" s="17" t="n">
        <v>37621</v>
      </c>
      <c r="G6" s="17" t="n">
        <v>37642</v>
      </c>
      <c r="H6" s="15" t="s">
        <v>15</v>
      </c>
      <c r="I6" s="15" t="s">
        <v>15</v>
      </c>
      <c r="J6" s="15" t="s">
        <v>15</v>
      </c>
      <c r="K6" s="15" t="str">
        <f aca="false">IF(F6=G6,"ano","ne")</f>
        <v>ne</v>
      </c>
      <c r="L6" s="22"/>
      <c r="M6" s="22"/>
    </row>
    <row r="7" customFormat="false" ht="12.75" hidden="false" customHeight="false" outlineLevel="0" collapsed="false">
      <c r="A7" s="15" t="s">
        <v>290</v>
      </c>
      <c r="B7" s="15" t="s">
        <v>291</v>
      </c>
      <c r="C7" s="15" t="s">
        <v>292</v>
      </c>
      <c r="D7" s="15" t="s">
        <v>96</v>
      </c>
      <c r="E7" s="21" t="n">
        <v>15000</v>
      </c>
      <c r="F7" s="17" t="n">
        <v>37606</v>
      </c>
      <c r="G7" s="17" t="n">
        <v>37639</v>
      </c>
      <c r="H7" s="15" t="s">
        <v>15</v>
      </c>
      <c r="I7" s="15" t="s">
        <v>15</v>
      </c>
      <c r="J7" s="15" t="s">
        <v>15</v>
      </c>
      <c r="K7" s="15" t="str">
        <f aca="false">IF(F7=G7,"ano","ne")</f>
        <v>ne</v>
      </c>
      <c r="L7" s="22"/>
      <c r="M7" s="22"/>
    </row>
    <row r="8" customFormat="false" ht="12.75" hidden="false" customHeight="false" outlineLevel="0" collapsed="false">
      <c r="A8" s="15" t="s">
        <v>293</v>
      </c>
      <c r="B8" s="15" t="s">
        <v>294</v>
      </c>
      <c r="C8" s="15" t="s">
        <v>295</v>
      </c>
      <c r="D8" s="15" t="s">
        <v>85</v>
      </c>
      <c r="E8" s="21" t="n">
        <v>10000</v>
      </c>
      <c r="F8" s="17" t="n">
        <v>37630</v>
      </c>
      <c r="G8" s="17" t="n">
        <v>37650</v>
      </c>
      <c r="H8" s="15" t="s">
        <v>15</v>
      </c>
      <c r="I8" s="15" t="s">
        <v>15</v>
      </c>
      <c r="J8" s="15" t="s">
        <v>15</v>
      </c>
      <c r="K8" s="15" t="str">
        <f aca="false">IF(F8=G8,"ano","ne")</f>
        <v>ne</v>
      </c>
      <c r="L8" s="22"/>
      <c r="M8" s="22"/>
    </row>
    <row r="9" customFormat="false" ht="12.75" hidden="false" customHeight="false" outlineLevel="0" collapsed="false">
      <c r="A9" s="15" t="s">
        <v>296</v>
      </c>
      <c r="B9" s="15" t="s">
        <v>297</v>
      </c>
      <c r="C9" s="15" t="s">
        <v>298</v>
      </c>
      <c r="D9" s="15" t="s">
        <v>299</v>
      </c>
      <c r="E9" s="21" t="n">
        <v>200000</v>
      </c>
      <c r="F9" s="17" t="n">
        <v>37650</v>
      </c>
      <c r="G9" s="17" t="n">
        <v>37667</v>
      </c>
      <c r="H9" s="15" t="s">
        <v>15</v>
      </c>
      <c r="I9" s="15" t="s">
        <v>15</v>
      </c>
      <c r="J9" s="15" t="s">
        <v>15</v>
      </c>
      <c r="K9" s="15" t="str">
        <f aca="false">IF(F9=G9,"ano","ne")</f>
        <v>ne</v>
      </c>
      <c r="L9" s="22"/>
      <c r="M9" s="22"/>
    </row>
    <row r="10" customFormat="false" ht="12.75" hidden="false" customHeight="false" outlineLevel="0" collapsed="false">
      <c r="A10" s="15" t="s">
        <v>300</v>
      </c>
      <c r="B10" s="15" t="s">
        <v>301</v>
      </c>
      <c r="C10" s="15" t="s">
        <v>302</v>
      </c>
      <c r="D10" s="15" t="s">
        <v>303</v>
      </c>
      <c r="E10" s="21" t="n">
        <v>10000</v>
      </c>
      <c r="F10" s="17" t="n">
        <v>37629</v>
      </c>
      <c r="G10" s="17" t="n">
        <v>37649</v>
      </c>
      <c r="H10" s="15" t="s">
        <v>15</v>
      </c>
      <c r="I10" s="15" t="s">
        <v>15</v>
      </c>
      <c r="J10" s="15" t="s">
        <v>15</v>
      </c>
      <c r="K10" s="15" t="str">
        <f aca="false">IF(F10=G10,"ano","ne")</f>
        <v>ne</v>
      </c>
      <c r="L10" s="22"/>
      <c r="M10" s="22"/>
    </row>
    <row r="11" customFormat="false" ht="12.75" hidden="false" customHeight="false" outlineLevel="0" collapsed="false">
      <c r="A11" s="15" t="s">
        <v>304</v>
      </c>
      <c r="B11" s="15" t="s">
        <v>305</v>
      </c>
      <c r="C11" s="15" t="s">
        <v>306</v>
      </c>
      <c r="D11" s="15" t="s">
        <v>162</v>
      </c>
      <c r="E11" s="21" t="n">
        <v>40000</v>
      </c>
      <c r="F11" s="17" t="n">
        <v>37679</v>
      </c>
      <c r="G11" s="17" t="n">
        <v>37702</v>
      </c>
      <c r="H11" s="15" t="s">
        <v>15</v>
      </c>
      <c r="I11" s="15" t="s">
        <v>15</v>
      </c>
      <c r="J11" s="15" t="s">
        <v>15</v>
      </c>
      <c r="K11" s="15" t="str">
        <f aca="false">IF(F11=G11,"ano","ne")</f>
        <v>ne</v>
      </c>
      <c r="L11" s="22"/>
      <c r="M11" s="22"/>
    </row>
    <row r="12" customFormat="false" ht="12.75" hidden="false" customHeight="false" outlineLevel="0" collapsed="false">
      <c r="A12" s="15" t="s">
        <v>304</v>
      </c>
      <c r="B12" s="15" t="s">
        <v>305</v>
      </c>
      <c r="C12" s="15" t="s">
        <v>307</v>
      </c>
      <c r="D12" s="15" t="s">
        <v>162</v>
      </c>
      <c r="E12" s="21" t="n">
        <v>40000</v>
      </c>
      <c r="F12" s="17" t="n">
        <v>37679</v>
      </c>
      <c r="G12" s="17" t="n">
        <v>37702</v>
      </c>
      <c r="H12" s="15" t="s">
        <v>15</v>
      </c>
      <c r="I12" s="15" t="s">
        <v>15</v>
      </c>
      <c r="J12" s="15" t="s">
        <v>15</v>
      </c>
      <c r="K12" s="15" t="str">
        <f aca="false">IF(F12=G12,"ano","ne")</f>
        <v>ne</v>
      </c>
      <c r="L12" s="22"/>
      <c r="M12" s="22"/>
    </row>
    <row r="13" customFormat="false" ht="12.75" hidden="false" customHeight="false" outlineLevel="0" collapsed="false">
      <c r="A13" s="15" t="s">
        <v>308</v>
      </c>
      <c r="B13" s="15" t="s">
        <v>309</v>
      </c>
      <c r="C13" s="15" t="s">
        <v>302</v>
      </c>
      <c r="D13" s="15" t="s">
        <v>96</v>
      </c>
      <c r="E13" s="21" t="n">
        <v>50000</v>
      </c>
      <c r="F13" s="17" t="n">
        <v>37677</v>
      </c>
      <c r="G13" s="17" t="n">
        <v>37741</v>
      </c>
      <c r="H13" s="15" t="s">
        <v>211</v>
      </c>
      <c r="I13" s="15" t="s">
        <v>15</v>
      </c>
      <c r="J13" s="15" t="s">
        <v>15</v>
      </c>
      <c r="K13" s="15" t="str">
        <f aca="false">IF(F13=G13,"ano","ne")</f>
        <v>ne</v>
      </c>
      <c r="L13" s="22"/>
      <c r="M13" s="22"/>
    </row>
    <row r="14" customFormat="false" ht="12.75" hidden="false" customHeight="false" outlineLevel="0" collapsed="false">
      <c r="A14" s="15" t="s">
        <v>310</v>
      </c>
      <c r="B14" s="15" t="s">
        <v>311</v>
      </c>
      <c r="C14" s="15" t="s">
        <v>312</v>
      </c>
      <c r="D14" s="15" t="s">
        <v>313</v>
      </c>
      <c r="E14" s="21" t="n">
        <v>60000</v>
      </c>
      <c r="F14" s="17" t="n">
        <v>37755</v>
      </c>
      <c r="G14" s="17" t="n">
        <v>37800</v>
      </c>
      <c r="H14" s="15" t="s">
        <v>15</v>
      </c>
      <c r="I14" s="15" t="s">
        <v>15</v>
      </c>
      <c r="J14" s="15" t="s">
        <v>15</v>
      </c>
      <c r="K14" s="15" t="str">
        <f aca="false">IF(F14=G14,"ano","ne")</f>
        <v>ne</v>
      </c>
      <c r="L14" s="22"/>
      <c r="M14" s="22"/>
    </row>
    <row r="15" customFormat="false" ht="12.75" hidden="false" customHeight="false" outlineLevel="0" collapsed="false">
      <c r="A15" s="15" t="s">
        <v>314</v>
      </c>
      <c r="B15" s="15" t="s">
        <v>315</v>
      </c>
      <c r="C15" s="15" t="s">
        <v>316</v>
      </c>
      <c r="D15" s="15" t="s">
        <v>143</v>
      </c>
      <c r="E15" s="21" t="n">
        <v>100000</v>
      </c>
      <c r="F15" s="17" t="n">
        <v>37719</v>
      </c>
      <c r="G15" s="17" t="n">
        <v>37833</v>
      </c>
      <c r="H15" s="15" t="s">
        <v>211</v>
      </c>
      <c r="I15" s="15" t="s">
        <v>15</v>
      </c>
      <c r="J15" s="15" t="s">
        <v>15</v>
      </c>
      <c r="K15" s="15" t="str">
        <f aca="false">IF(F15=G15,"ano","ne")</f>
        <v>ne</v>
      </c>
      <c r="L15" s="22"/>
      <c r="M15" s="22"/>
    </row>
    <row r="16" customFormat="false" ht="12.75" hidden="false" customHeight="false" outlineLevel="0" collapsed="false">
      <c r="A16" s="15" t="s">
        <v>317</v>
      </c>
      <c r="B16" s="15" t="s">
        <v>318</v>
      </c>
      <c r="C16" s="15" t="s">
        <v>319</v>
      </c>
      <c r="D16" s="15" t="s">
        <v>96</v>
      </c>
      <c r="E16" s="21" t="n">
        <v>10000</v>
      </c>
      <c r="F16" s="17" t="n">
        <v>37720</v>
      </c>
      <c r="G16" s="17" t="n">
        <v>37749</v>
      </c>
      <c r="H16" s="15" t="s">
        <v>15</v>
      </c>
      <c r="I16" s="15" t="s">
        <v>15</v>
      </c>
      <c r="J16" s="15" t="s">
        <v>15</v>
      </c>
      <c r="K16" s="15" t="str">
        <f aca="false">IF(F16=G16,"ano","ne")</f>
        <v>ne</v>
      </c>
      <c r="L16" s="22"/>
      <c r="M16" s="22"/>
    </row>
    <row r="17" customFormat="false" ht="12.75" hidden="false" customHeight="false" outlineLevel="0" collapsed="false">
      <c r="A17" s="15" t="s">
        <v>317</v>
      </c>
      <c r="B17" s="15" t="s">
        <v>318</v>
      </c>
      <c r="C17" s="15" t="s">
        <v>320</v>
      </c>
      <c r="D17" s="15" t="s">
        <v>96</v>
      </c>
      <c r="E17" s="21" t="n">
        <v>20000</v>
      </c>
      <c r="F17" s="17" t="n">
        <v>37720</v>
      </c>
      <c r="G17" s="17" t="n">
        <v>37749</v>
      </c>
      <c r="H17" s="15" t="s">
        <v>15</v>
      </c>
      <c r="I17" s="15" t="s">
        <v>15</v>
      </c>
      <c r="J17" s="15" t="s">
        <v>15</v>
      </c>
      <c r="K17" s="15" t="str">
        <f aca="false">IF(F17=G17,"ano","ne")</f>
        <v>ne</v>
      </c>
      <c r="L17" s="22"/>
      <c r="M17" s="22"/>
    </row>
    <row r="18" customFormat="false" ht="12.75" hidden="false" customHeight="false" outlineLevel="0" collapsed="false">
      <c r="A18" s="15" t="s">
        <v>321</v>
      </c>
      <c r="B18" s="15" t="s">
        <v>322</v>
      </c>
      <c r="C18" s="15" t="s">
        <v>323</v>
      </c>
      <c r="D18" s="15" t="s">
        <v>96</v>
      </c>
      <c r="E18" s="21" t="n">
        <v>50000</v>
      </c>
      <c r="F18" s="17" t="n">
        <v>37719</v>
      </c>
      <c r="G18" s="17" t="n">
        <v>37736</v>
      </c>
      <c r="H18" s="15" t="s">
        <v>15</v>
      </c>
      <c r="I18" s="15" t="s">
        <v>15</v>
      </c>
      <c r="J18" s="15" t="s">
        <v>15</v>
      </c>
      <c r="K18" s="15" t="str">
        <f aca="false">IF(F18=G18,"ano","ne")</f>
        <v>ne</v>
      </c>
      <c r="L18" s="22"/>
      <c r="M18" s="22"/>
    </row>
    <row r="19" customFormat="false" ht="12.75" hidden="false" customHeight="false" outlineLevel="0" collapsed="false">
      <c r="A19" s="15" t="s">
        <v>324</v>
      </c>
      <c r="B19" s="15" t="s">
        <v>325</v>
      </c>
      <c r="C19" s="15" t="s">
        <v>326</v>
      </c>
      <c r="D19" s="15" t="s">
        <v>96</v>
      </c>
      <c r="E19" s="21" t="n">
        <v>20000</v>
      </c>
      <c r="F19" s="17" t="n">
        <v>37763</v>
      </c>
      <c r="G19" s="17" t="n">
        <v>37785</v>
      </c>
      <c r="H19" s="15" t="s">
        <v>15</v>
      </c>
      <c r="I19" s="15" t="s">
        <v>15</v>
      </c>
      <c r="J19" s="15" t="s">
        <v>15</v>
      </c>
      <c r="K19" s="15" t="str">
        <f aca="false">IF(F19=G19,"ano","ne")</f>
        <v>ne</v>
      </c>
      <c r="L19" s="22"/>
      <c r="M19" s="22"/>
    </row>
    <row r="20" customFormat="false" ht="12.75" hidden="false" customHeight="false" outlineLevel="0" collapsed="false">
      <c r="A20" s="15" t="s">
        <v>327</v>
      </c>
      <c r="B20" s="15" t="s">
        <v>328</v>
      </c>
      <c r="C20" s="15" t="s">
        <v>329</v>
      </c>
      <c r="D20" s="15" t="s">
        <v>313</v>
      </c>
      <c r="E20" s="21" t="n">
        <v>50000</v>
      </c>
      <c r="F20" s="17" t="n">
        <v>37792</v>
      </c>
      <c r="G20" s="17" t="n">
        <v>37811</v>
      </c>
      <c r="H20" s="15" t="s">
        <v>15</v>
      </c>
      <c r="I20" s="15" t="s">
        <v>15</v>
      </c>
      <c r="J20" s="15" t="s">
        <v>15</v>
      </c>
      <c r="K20" s="15" t="str">
        <f aca="false">IF(F20=G20,"ano","ne")</f>
        <v>ne</v>
      </c>
      <c r="L20" s="22"/>
      <c r="M20" s="22"/>
    </row>
    <row r="21" customFormat="false" ht="12.75" hidden="false" customHeight="false" outlineLevel="0" collapsed="false">
      <c r="A21" s="15" t="s">
        <v>330</v>
      </c>
      <c r="B21" s="15" t="s">
        <v>331</v>
      </c>
      <c r="C21" s="15" t="s">
        <v>332</v>
      </c>
      <c r="D21" s="15" t="s">
        <v>139</v>
      </c>
      <c r="E21" s="21" t="n">
        <v>50000</v>
      </c>
      <c r="F21" s="17" t="n">
        <v>37816</v>
      </c>
      <c r="G21" s="17" t="n">
        <v>37835</v>
      </c>
      <c r="H21" s="15" t="s">
        <v>15</v>
      </c>
      <c r="I21" s="15" t="s">
        <v>15</v>
      </c>
      <c r="J21" s="15" t="s">
        <v>15</v>
      </c>
      <c r="K21" s="15" t="str">
        <f aca="false">IF(F21=G21,"ano","ne")</f>
        <v>ne</v>
      </c>
      <c r="L21" s="22"/>
      <c r="M21" s="22"/>
    </row>
    <row r="22" customFormat="false" ht="12.75" hidden="false" customHeight="false" outlineLevel="0" collapsed="false">
      <c r="A22" s="15" t="s">
        <v>333</v>
      </c>
      <c r="B22" s="15" t="s">
        <v>334</v>
      </c>
      <c r="C22" s="15" t="s">
        <v>335</v>
      </c>
      <c r="D22" s="15" t="s">
        <v>96</v>
      </c>
      <c r="E22" s="21" t="n">
        <v>50000</v>
      </c>
      <c r="F22" s="17" t="n">
        <v>37841</v>
      </c>
      <c r="G22" s="17" t="n">
        <v>37862</v>
      </c>
      <c r="H22" s="15" t="s">
        <v>15</v>
      </c>
      <c r="I22" s="15" t="s">
        <v>15</v>
      </c>
      <c r="J22" s="15" t="s">
        <v>15</v>
      </c>
      <c r="K22" s="15" t="str">
        <f aca="false">IF(F22=G22,"ano","ne")</f>
        <v>ne</v>
      </c>
      <c r="L22" s="22"/>
      <c r="M22" s="22"/>
    </row>
    <row r="23" customFormat="false" ht="12.75" hidden="false" customHeight="false" outlineLevel="0" collapsed="false">
      <c r="A23" s="15" t="s">
        <v>336</v>
      </c>
      <c r="B23" s="15" t="s">
        <v>337</v>
      </c>
      <c r="C23" s="15" t="s">
        <v>286</v>
      </c>
      <c r="D23" s="15" t="s">
        <v>146</v>
      </c>
      <c r="E23" s="21" t="n">
        <v>50000</v>
      </c>
      <c r="F23" s="17" t="n">
        <v>37876</v>
      </c>
      <c r="G23" s="17" t="n">
        <v>37897</v>
      </c>
      <c r="H23" s="15" t="s">
        <v>15</v>
      </c>
      <c r="I23" s="15" t="s">
        <v>15</v>
      </c>
      <c r="J23" s="15" t="s">
        <v>15</v>
      </c>
      <c r="K23" s="15" t="str">
        <f aca="false">IF(F23=G23,"ano","ne")</f>
        <v>ne</v>
      </c>
      <c r="L23" s="22"/>
      <c r="M23" s="22"/>
    </row>
    <row r="24" customFormat="false" ht="12.75" hidden="false" customHeight="false" outlineLevel="0" collapsed="false">
      <c r="A24" s="15" t="s">
        <v>338</v>
      </c>
      <c r="B24" s="15" t="s">
        <v>339</v>
      </c>
      <c r="C24" s="15" t="s">
        <v>292</v>
      </c>
      <c r="D24" s="15" t="s">
        <v>96</v>
      </c>
      <c r="E24" s="21" t="n">
        <v>10000</v>
      </c>
      <c r="F24" s="17" t="n">
        <v>37867</v>
      </c>
      <c r="G24" s="17" t="n">
        <v>37959</v>
      </c>
      <c r="H24" s="15" t="s">
        <v>211</v>
      </c>
      <c r="I24" s="15" t="s">
        <v>15</v>
      </c>
      <c r="J24" s="15" t="s">
        <v>15</v>
      </c>
      <c r="K24" s="15" t="str">
        <f aca="false">IF(F24=G24,"ano","ne")</f>
        <v>ne</v>
      </c>
      <c r="L24" s="22"/>
      <c r="M24" s="22"/>
    </row>
    <row r="25" customFormat="false" ht="12.75" hidden="false" customHeight="false" outlineLevel="0" collapsed="false">
      <c r="A25" s="15" t="s">
        <v>340</v>
      </c>
      <c r="B25" s="15" t="s">
        <v>341</v>
      </c>
      <c r="C25" s="15" t="s">
        <v>342</v>
      </c>
      <c r="D25" s="15" t="s">
        <v>96</v>
      </c>
      <c r="E25" s="21" t="n">
        <v>20000</v>
      </c>
      <c r="F25" s="17" t="n">
        <v>37867</v>
      </c>
      <c r="G25" s="17" t="n">
        <v>37887</v>
      </c>
      <c r="H25" s="15" t="s">
        <v>15</v>
      </c>
      <c r="I25" s="15" t="s">
        <v>15</v>
      </c>
      <c r="J25" s="15" t="s">
        <v>15</v>
      </c>
      <c r="K25" s="15" t="str">
        <f aca="false">IF(F25=G25,"ano","ne")</f>
        <v>ne</v>
      </c>
      <c r="L25" s="22"/>
      <c r="M25" s="22"/>
    </row>
    <row r="26" customFormat="false" ht="12.75" hidden="false" customHeight="false" outlineLevel="0" collapsed="false">
      <c r="A26" s="15" t="s">
        <v>343</v>
      </c>
      <c r="B26" s="15" t="s">
        <v>344</v>
      </c>
      <c r="C26" s="15" t="s">
        <v>306</v>
      </c>
      <c r="D26" s="15" t="s">
        <v>96</v>
      </c>
      <c r="E26" s="21" t="n">
        <v>70000</v>
      </c>
      <c r="F26" s="17" t="n">
        <v>37893</v>
      </c>
      <c r="G26" s="17" t="n">
        <v>37917</v>
      </c>
      <c r="H26" s="15" t="s">
        <v>15</v>
      </c>
      <c r="I26" s="15" t="s">
        <v>15</v>
      </c>
      <c r="J26" s="15" t="s">
        <v>15</v>
      </c>
      <c r="K26" s="15" t="str">
        <f aca="false">IF(F26=G26,"ano","ne")</f>
        <v>ne</v>
      </c>
      <c r="L26" s="22"/>
      <c r="M26" s="22"/>
    </row>
    <row r="27" customFormat="false" ht="12.75" hidden="false" customHeight="false" outlineLevel="0" collapsed="false">
      <c r="A27" s="15" t="s">
        <v>345</v>
      </c>
      <c r="B27" s="15" t="s">
        <v>346</v>
      </c>
      <c r="C27" s="15" t="s">
        <v>347</v>
      </c>
      <c r="D27" s="15" t="s">
        <v>146</v>
      </c>
      <c r="E27" s="21" t="n">
        <v>10000</v>
      </c>
      <c r="F27" s="17" t="n">
        <v>37873</v>
      </c>
      <c r="G27" s="17" t="n">
        <v>37890</v>
      </c>
      <c r="H27" s="15" t="s">
        <v>15</v>
      </c>
      <c r="I27" s="15" t="s">
        <v>15</v>
      </c>
      <c r="J27" s="15" t="s">
        <v>15</v>
      </c>
      <c r="K27" s="15" t="str">
        <f aca="false">IF(F27=G27,"ano","ne")</f>
        <v>ne</v>
      </c>
      <c r="L27" s="22"/>
      <c r="M27" s="22"/>
    </row>
    <row r="28" customFormat="false" ht="12.75" hidden="false" customHeight="false" outlineLevel="0" collapsed="false">
      <c r="A28" s="15" t="s">
        <v>348</v>
      </c>
      <c r="B28" s="15" t="s">
        <v>349</v>
      </c>
      <c r="C28" s="15" t="s">
        <v>350</v>
      </c>
      <c r="D28" s="15" t="s">
        <v>96</v>
      </c>
      <c r="E28" s="21" t="n">
        <v>40000</v>
      </c>
      <c r="F28" s="17" t="n">
        <v>37894</v>
      </c>
      <c r="G28" s="17" t="n">
        <v>37919</v>
      </c>
      <c r="H28" s="15" t="s">
        <v>15</v>
      </c>
      <c r="I28" s="15" t="s">
        <v>15</v>
      </c>
      <c r="J28" s="15" t="s">
        <v>15</v>
      </c>
      <c r="K28" s="15" t="str">
        <f aca="false">IF(F28=G28,"ano","ne")</f>
        <v>ne</v>
      </c>
      <c r="L28" s="22"/>
      <c r="M28" s="22"/>
    </row>
    <row r="30" customFormat="false" ht="12.75" hidden="false" customHeight="false" outlineLevel="0" collapsed="false">
      <c r="A30" s="26"/>
      <c r="B30" s="26"/>
      <c r="C30" s="26"/>
      <c r="D30" s="26"/>
      <c r="E30" s="27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2" customFormat="false" ht="12.75" hidden="false" customHeight="false" outlineLevel="0" collapsed="false">
      <c r="A32" s="26"/>
      <c r="B32" s="26"/>
      <c r="C32" s="26"/>
      <c r="D32" s="26"/>
      <c r="E32" s="26"/>
    </row>
    <row r="33" customFormat="false" ht="12.75" hidden="false" customHeight="false" outlineLevel="0" collapsed="false">
      <c r="A33" s="26"/>
      <c r="B33" s="26"/>
      <c r="C33" s="26"/>
      <c r="D33" s="27"/>
      <c r="E33" s="26"/>
    </row>
    <row r="34" customFormat="false" ht="12.75" hidden="false" customHeight="fals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34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7.28"/>
  </cols>
  <sheetData>
    <row r="1" customFormat="false" ht="39" hidden="false" customHeight="false" outlineLevel="0" collapsed="false">
      <c r="A1" s="34" t="s">
        <v>0</v>
      </c>
      <c r="B1" s="35" t="s">
        <v>1</v>
      </c>
      <c r="C1" s="36" t="s">
        <v>2</v>
      </c>
      <c r="D1" s="36" t="s">
        <v>187</v>
      </c>
      <c r="E1" s="37" t="s">
        <v>4</v>
      </c>
      <c r="F1" s="37" t="s">
        <v>5</v>
      </c>
      <c r="G1" s="37" t="s">
        <v>188</v>
      </c>
      <c r="H1" s="36" t="s">
        <v>189</v>
      </c>
      <c r="I1" s="36" t="s">
        <v>190</v>
      </c>
      <c r="J1" s="38" t="s">
        <v>191</v>
      </c>
      <c r="K1" s="42" t="s">
        <v>10</v>
      </c>
      <c r="L1" s="22"/>
      <c r="M1" s="22"/>
    </row>
    <row r="2" customFormat="false" ht="14.25" hidden="false" customHeight="false" outlineLevel="0" collapsed="false">
      <c r="A2" s="39" t="s">
        <v>351</v>
      </c>
      <c r="B2" s="39" t="s">
        <v>352</v>
      </c>
      <c r="C2" s="39" t="s">
        <v>353</v>
      </c>
      <c r="D2" s="39" t="s">
        <v>354</v>
      </c>
      <c r="E2" s="40" t="n">
        <v>50000</v>
      </c>
      <c r="F2" s="41" t="n">
        <v>37554</v>
      </c>
      <c r="G2" s="41" t="n">
        <v>37643</v>
      </c>
      <c r="H2" s="39" t="s">
        <v>15</v>
      </c>
      <c r="I2" s="39" t="s">
        <v>16</v>
      </c>
      <c r="J2" s="39" t="s">
        <v>15</v>
      </c>
      <c r="K2" s="39" t="str">
        <f aca="false">IF(F2=G2,"ano","ne")</f>
        <v>ne</v>
      </c>
      <c r="L2" s="22"/>
      <c r="M2" s="22"/>
    </row>
    <row r="3" customFormat="false" ht="13.5" hidden="false" customHeight="false" outlineLevel="0" collapsed="false">
      <c r="A3" s="15" t="s">
        <v>351</v>
      </c>
      <c r="B3" s="15" t="s">
        <v>352</v>
      </c>
      <c r="C3" s="15" t="s">
        <v>353</v>
      </c>
      <c r="D3" s="15" t="s">
        <v>85</v>
      </c>
      <c r="E3" s="21" t="n">
        <v>30000</v>
      </c>
      <c r="F3" s="17" t="n">
        <v>37554</v>
      </c>
      <c r="G3" s="17" t="n">
        <v>37643</v>
      </c>
      <c r="H3" s="39" t="s">
        <v>15</v>
      </c>
      <c r="I3" s="15" t="s">
        <v>16</v>
      </c>
      <c r="J3" s="15" t="s">
        <v>15</v>
      </c>
      <c r="K3" s="15" t="str">
        <f aca="false">IF(F3=G3,"ano","ne")</f>
        <v>ne</v>
      </c>
      <c r="L3" s="22"/>
      <c r="M3" s="22"/>
    </row>
    <row r="4" customFormat="false" ht="12.75" hidden="false" customHeight="false" outlineLevel="0" collapsed="false">
      <c r="A4" s="15" t="s">
        <v>355</v>
      </c>
      <c r="B4" s="15" t="s">
        <v>356</v>
      </c>
      <c r="C4" s="15" t="s">
        <v>357</v>
      </c>
      <c r="D4" s="15" t="s">
        <v>85</v>
      </c>
      <c r="E4" s="21" t="n">
        <v>200000</v>
      </c>
      <c r="F4" s="17" t="n">
        <v>37578</v>
      </c>
      <c r="G4" s="17" t="n">
        <v>37671</v>
      </c>
      <c r="H4" s="15" t="s">
        <v>358</v>
      </c>
      <c r="I4" s="15" t="s">
        <v>15</v>
      </c>
      <c r="J4" s="15" t="s">
        <v>15</v>
      </c>
      <c r="K4" s="15" t="str">
        <f aca="false">IF(F4=G4,"ano","ne")</f>
        <v>ne</v>
      </c>
      <c r="L4" s="22"/>
      <c r="M4" s="22"/>
    </row>
    <row r="5" customFormat="false" ht="12.75" hidden="false" customHeight="false" outlineLevel="0" collapsed="false">
      <c r="A5" s="15" t="s">
        <v>359</v>
      </c>
      <c r="B5" s="15" t="s">
        <v>360</v>
      </c>
      <c r="C5" s="15" t="s">
        <v>353</v>
      </c>
      <c r="D5" s="15" t="s">
        <v>361</v>
      </c>
      <c r="E5" s="21" t="n">
        <v>1000</v>
      </c>
      <c r="F5" s="17" t="n">
        <v>37645</v>
      </c>
      <c r="G5" s="17" t="n">
        <v>37670</v>
      </c>
      <c r="H5" s="15" t="s">
        <v>15</v>
      </c>
      <c r="I5" s="15" t="s">
        <v>15</v>
      </c>
      <c r="J5" s="15" t="s">
        <v>15</v>
      </c>
      <c r="K5" s="15" t="str">
        <f aca="false">IF(F5=G5,"ano","ne")</f>
        <v>ne</v>
      </c>
      <c r="L5" s="22"/>
      <c r="M5" s="22"/>
    </row>
    <row r="6" customFormat="false" ht="12.75" hidden="false" customHeight="false" outlineLevel="0" collapsed="false">
      <c r="A6" s="15" t="s">
        <v>293</v>
      </c>
      <c r="B6" s="15" t="s">
        <v>294</v>
      </c>
      <c r="C6" s="15" t="s">
        <v>362</v>
      </c>
      <c r="D6" s="15" t="s">
        <v>143</v>
      </c>
      <c r="E6" s="21" t="n">
        <v>125000</v>
      </c>
      <c r="F6" s="17" t="n">
        <v>37645</v>
      </c>
      <c r="G6" s="17" t="n">
        <v>37797</v>
      </c>
      <c r="H6" s="15" t="s">
        <v>358</v>
      </c>
      <c r="I6" s="15" t="s">
        <v>15</v>
      </c>
      <c r="J6" s="15" t="s">
        <v>15</v>
      </c>
      <c r="K6" s="15" t="str">
        <f aca="false">IF(F6=G6,"ano","ne")</f>
        <v>ne</v>
      </c>
      <c r="L6" s="22"/>
      <c r="M6" s="22"/>
    </row>
    <row r="7" customFormat="false" ht="12.75" hidden="false" customHeight="false" outlineLevel="0" collapsed="false">
      <c r="A7" s="15" t="s">
        <v>363</v>
      </c>
      <c r="B7" s="15" t="s">
        <v>364</v>
      </c>
      <c r="C7" s="15" t="s">
        <v>365</v>
      </c>
      <c r="D7" s="15" t="s">
        <v>313</v>
      </c>
      <c r="E7" s="21" t="n">
        <v>100000</v>
      </c>
      <c r="F7" s="17" t="n">
        <v>37686</v>
      </c>
      <c r="G7" s="17" t="n">
        <v>37776</v>
      </c>
      <c r="H7" s="15" t="s">
        <v>358</v>
      </c>
      <c r="I7" s="15" t="s">
        <v>15</v>
      </c>
      <c r="J7" s="15" t="s">
        <v>15</v>
      </c>
      <c r="K7" s="15" t="str">
        <f aca="false">IF(F7=G7,"ano","ne")</f>
        <v>ne</v>
      </c>
      <c r="L7" s="22"/>
      <c r="M7" s="22"/>
    </row>
    <row r="8" customFormat="false" ht="12.75" hidden="false" customHeight="false" outlineLevel="0" collapsed="false">
      <c r="A8" s="15" t="s">
        <v>366</v>
      </c>
      <c r="B8" s="15" t="s">
        <v>367</v>
      </c>
      <c r="C8" s="15" t="s">
        <v>368</v>
      </c>
      <c r="D8" s="15" t="s">
        <v>369</v>
      </c>
      <c r="E8" s="21" t="n">
        <v>500000</v>
      </c>
      <c r="F8" s="17" t="n">
        <v>37746</v>
      </c>
      <c r="G8" s="17" t="n">
        <v>37845</v>
      </c>
      <c r="H8" s="15" t="s">
        <v>358</v>
      </c>
      <c r="I8" s="15" t="s">
        <v>15</v>
      </c>
      <c r="J8" s="15" t="s">
        <v>15</v>
      </c>
      <c r="K8" s="15" t="str">
        <f aca="false">IF(F8=G8,"ano","ne")</f>
        <v>ne</v>
      </c>
      <c r="L8" s="22"/>
      <c r="M8" s="22"/>
    </row>
    <row r="9" customFormat="false" ht="12.75" hidden="false" customHeight="false" outlineLevel="0" collapsed="false">
      <c r="A9" s="15" t="s">
        <v>370</v>
      </c>
      <c r="B9" s="15" t="s">
        <v>371</v>
      </c>
      <c r="C9" s="15" t="s">
        <v>372</v>
      </c>
      <c r="D9" s="15" t="s">
        <v>139</v>
      </c>
      <c r="E9" s="21" t="n">
        <v>34000</v>
      </c>
      <c r="F9" s="17" t="n">
        <v>37736</v>
      </c>
      <c r="G9" s="17" t="n">
        <v>37840</v>
      </c>
      <c r="H9" s="15" t="s">
        <v>358</v>
      </c>
      <c r="I9" s="15" t="s">
        <v>15</v>
      </c>
      <c r="J9" s="15" t="s">
        <v>15</v>
      </c>
      <c r="K9" s="15" t="str">
        <f aca="false">IF(F9=G9,"ano","ne")</f>
        <v>ne</v>
      </c>
      <c r="L9" s="22"/>
      <c r="M9" s="22"/>
    </row>
    <row r="10" customFormat="false" ht="12.75" hidden="false" customHeight="false" outlineLevel="0" collapsed="false">
      <c r="A10" s="15" t="s">
        <v>373</v>
      </c>
      <c r="B10" s="15" t="s">
        <v>374</v>
      </c>
      <c r="C10" s="15" t="s">
        <v>375</v>
      </c>
      <c r="D10" s="15" t="s">
        <v>146</v>
      </c>
      <c r="E10" s="21" t="n">
        <v>10000</v>
      </c>
      <c r="F10" s="17" t="n">
        <v>37838</v>
      </c>
      <c r="G10" s="17" t="n">
        <v>37855</v>
      </c>
      <c r="H10" s="15" t="s">
        <v>15</v>
      </c>
      <c r="I10" s="15" t="s">
        <v>15</v>
      </c>
      <c r="J10" s="15" t="s">
        <v>15</v>
      </c>
      <c r="K10" s="15" t="str">
        <f aca="false">IF(F10=G10,"ano","ne")</f>
        <v>ne</v>
      </c>
      <c r="L10" s="22"/>
      <c r="M10" s="22"/>
    </row>
    <row r="11" customFormat="false" ht="12.75" hidden="false" customHeight="false" outlineLevel="0" collapsed="false">
      <c r="A11" s="15" t="s">
        <v>376</v>
      </c>
      <c r="B11" s="15" t="s">
        <v>377</v>
      </c>
      <c r="C11" s="15" t="s">
        <v>378</v>
      </c>
      <c r="D11" s="15" t="s">
        <v>96</v>
      </c>
      <c r="E11" s="21" t="n">
        <v>255000</v>
      </c>
      <c r="F11" s="17" t="n">
        <v>37803</v>
      </c>
      <c r="G11" s="17" t="n">
        <v>37935</v>
      </c>
      <c r="H11" s="15" t="s">
        <v>358</v>
      </c>
      <c r="I11" s="15" t="s">
        <v>15</v>
      </c>
      <c r="J11" s="15" t="s">
        <v>15</v>
      </c>
      <c r="K11" s="15" t="str">
        <f aca="false">IF(F11=G11,"ano","ne")</f>
        <v>ne</v>
      </c>
      <c r="L11" s="22"/>
      <c r="M11" s="22"/>
    </row>
    <row r="12" customFormat="false" ht="12.75" hidden="false" customHeight="false" outlineLevel="0" collapsed="false">
      <c r="A12" s="15" t="s">
        <v>379</v>
      </c>
      <c r="B12" s="15" t="s">
        <v>380</v>
      </c>
      <c r="C12" s="15" t="s">
        <v>381</v>
      </c>
      <c r="D12" s="15" t="s">
        <v>143</v>
      </c>
      <c r="E12" s="21" t="n">
        <v>250000</v>
      </c>
      <c r="F12" s="17" t="n">
        <v>37785</v>
      </c>
      <c r="G12" s="17" t="n">
        <v>37860</v>
      </c>
      <c r="H12" s="15" t="s">
        <v>358</v>
      </c>
      <c r="I12" s="15" t="s">
        <v>15</v>
      </c>
      <c r="J12" s="15" t="s">
        <v>15</v>
      </c>
      <c r="K12" s="15" t="str">
        <f aca="false">IF(F12=G12,"ano","ne")</f>
        <v>ne</v>
      </c>
      <c r="L12" s="22"/>
      <c r="M12" s="22"/>
    </row>
    <row r="13" customFormat="false" ht="12.75" hidden="false" customHeight="false" outlineLevel="0" collapsed="false">
      <c r="A13" s="15" t="s">
        <v>382</v>
      </c>
      <c r="B13" s="15" t="s">
        <v>383</v>
      </c>
      <c r="C13" s="15" t="s">
        <v>384</v>
      </c>
      <c r="D13" s="15" t="s">
        <v>146</v>
      </c>
      <c r="E13" s="21" t="n">
        <v>10000</v>
      </c>
      <c r="F13" s="17" t="n">
        <v>37795</v>
      </c>
      <c r="G13" s="17" t="n">
        <v>37853</v>
      </c>
      <c r="H13" s="15" t="s">
        <v>358</v>
      </c>
      <c r="I13" s="15" t="s">
        <v>15</v>
      </c>
      <c r="J13" s="15" t="s">
        <v>15</v>
      </c>
      <c r="K13" s="15" t="str">
        <f aca="false">IF(F13=G13,"ano","ne")</f>
        <v>ne</v>
      </c>
      <c r="L13" s="22"/>
      <c r="M13" s="22"/>
    </row>
    <row r="14" customFormat="false" ht="12.75" hidden="false" customHeight="false" outlineLevel="0" collapsed="false">
      <c r="A14" s="15" t="s">
        <v>385</v>
      </c>
      <c r="B14" s="15" t="s">
        <v>386</v>
      </c>
      <c r="C14" s="15" t="s">
        <v>387</v>
      </c>
      <c r="D14" s="15" t="s">
        <v>143</v>
      </c>
      <c r="E14" s="21" t="n">
        <v>150000</v>
      </c>
      <c r="F14" s="17" t="n">
        <v>37840</v>
      </c>
      <c r="G14" s="17" t="n">
        <v>37938</v>
      </c>
      <c r="H14" s="15" t="s">
        <v>358</v>
      </c>
      <c r="I14" s="15" t="s">
        <v>15</v>
      </c>
      <c r="J14" s="15" t="s">
        <v>15</v>
      </c>
      <c r="K14" s="15" t="str">
        <f aca="false">IF(F14=G14,"ano","ne")</f>
        <v>ne</v>
      </c>
      <c r="L14" s="22"/>
      <c r="M14" s="22"/>
    </row>
    <row r="15" customFormat="false" ht="12.75" hidden="false" customHeight="false" outlineLevel="0" collapsed="false">
      <c r="A15" s="15" t="s">
        <v>373</v>
      </c>
      <c r="B15" s="15" t="s">
        <v>374</v>
      </c>
      <c r="C15" s="15" t="s">
        <v>388</v>
      </c>
      <c r="D15" s="15" t="s">
        <v>146</v>
      </c>
      <c r="E15" s="21" t="n">
        <v>10000</v>
      </c>
      <c r="F15" s="17" t="n">
        <v>37880</v>
      </c>
      <c r="G15" s="17" t="n">
        <v>37902</v>
      </c>
      <c r="H15" s="15" t="s">
        <v>15</v>
      </c>
      <c r="I15" s="15" t="s">
        <v>15</v>
      </c>
      <c r="J15" s="15" t="s">
        <v>15</v>
      </c>
      <c r="K15" s="15" t="str">
        <f aca="false">IF(F15=G15,"ano","ne")</f>
        <v>ne</v>
      </c>
      <c r="L15" s="22"/>
      <c r="M15" s="22"/>
    </row>
    <row r="16" customFormat="false" ht="12.75" hidden="false" customHeight="false" outlineLevel="0" collapsed="false">
      <c r="A16" s="15" t="s">
        <v>389</v>
      </c>
      <c r="B16" s="15" t="s">
        <v>390</v>
      </c>
      <c r="C16" s="15" t="s">
        <v>388</v>
      </c>
      <c r="D16" s="15" t="s">
        <v>146</v>
      </c>
      <c r="E16" s="21" t="n">
        <v>10000</v>
      </c>
      <c r="F16" s="17" t="n">
        <v>37880</v>
      </c>
      <c r="G16" s="17" t="n">
        <v>37901</v>
      </c>
      <c r="H16" s="15" t="s">
        <v>15</v>
      </c>
      <c r="I16" s="15" t="s">
        <v>15</v>
      </c>
      <c r="J16" s="15" t="s">
        <v>15</v>
      </c>
      <c r="K16" s="15" t="str">
        <f aca="false">IF(F16=G16,"ano","ne")</f>
        <v>ne</v>
      </c>
      <c r="L16" s="22"/>
      <c r="M16" s="22"/>
    </row>
    <row r="17" customFormat="false" ht="12.75" hidden="false" customHeight="false" outlineLevel="0" collapsed="false">
      <c r="A17" s="15" t="s">
        <v>391</v>
      </c>
      <c r="B17" s="15" t="s">
        <v>392</v>
      </c>
      <c r="C17" s="15" t="s">
        <v>393</v>
      </c>
      <c r="D17" s="15" t="s">
        <v>146</v>
      </c>
      <c r="E17" s="21" t="n">
        <v>20000</v>
      </c>
      <c r="F17" s="17" t="n">
        <v>37923</v>
      </c>
      <c r="G17" s="17" t="n">
        <v>37944</v>
      </c>
      <c r="H17" s="15" t="s">
        <v>15</v>
      </c>
      <c r="I17" s="15" t="s">
        <v>15</v>
      </c>
      <c r="J17" s="15" t="s">
        <v>15</v>
      </c>
      <c r="K17" s="15" t="str">
        <f aca="false">IF(F17=G17,"ano","ne")</f>
        <v>ne</v>
      </c>
      <c r="L17" s="22"/>
      <c r="M17" s="22"/>
    </row>
    <row r="19" customFormat="false" ht="12.75" hidden="false" customHeight="false" outlineLevel="0" collapsed="false">
      <c r="A19" s="26"/>
      <c r="B19" s="26"/>
      <c r="C19" s="26"/>
      <c r="D19" s="26"/>
      <c r="E19" s="27"/>
    </row>
    <row r="20" customFormat="false" ht="12.75" hidden="false" customHeight="false" outlineLevel="0" collapsed="false">
      <c r="A20" s="26"/>
      <c r="B20" s="26"/>
      <c r="C20" s="26"/>
      <c r="D20" s="26"/>
      <c r="E20" s="26"/>
    </row>
    <row r="21" customFormat="false" ht="12.75" hidden="false" customHeight="false" outlineLevel="0" collapsed="false">
      <c r="A21" s="26"/>
      <c r="B21" s="26"/>
      <c r="C21" s="26"/>
      <c r="D21" s="26"/>
      <c r="E21" s="26"/>
    </row>
    <row r="22" customFormat="false" ht="12.75" hidden="false" customHeight="false" outlineLevel="0" collapsed="false">
      <c r="A22" s="26"/>
      <c r="B22" s="26"/>
      <c r="C22" s="26"/>
      <c r="D22" s="26"/>
      <c r="E22" s="26"/>
    </row>
    <row r="23" customFormat="false" ht="12.75" hidden="false" customHeight="false" outlineLevel="0" collapsed="false">
      <c r="A23" s="26"/>
      <c r="B23" s="26"/>
      <c r="C23" s="26"/>
      <c r="D23" s="27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/>
      <c r="B26" s="26"/>
      <c r="C26" s="26"/>
      <c r="D26" s="26"/>
      <c r="E26" s="26"/>
    </row>
    <row r="27" customFormat="false" ht="12.75" hidden="false" customHeight="false" outlineLevel="0" collapsed="false">
      <c r="A27" s="26"/>
      <c r="B27" s="26"/>
      <c r="C27" s="26"/>
      <c r="D27" s="26"/>
      <c r="E27" s="26"/>
    </row>
    <row r="28" customFormat="false" ht="12.75" hidden="false" customHeight="false" outlineLevel="0" collapsed="false">
      <c r="A28" s="26"/>
      <c r="B28" s="26"/>
      <c r="C28" s="26"/>
      <c r="D28" s="26"/>
      <c r="E28" s="26"/>
    </row>
    <row r="29" customFormat="false" ht="12.75" hidden="false" customHeight="false" outlineLevel="0" collapsed="false">
      <c r="A29" s="26"/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2" customFormat="false" ht="12.75" hidden="false" customHeight="false" outlineLevel="0" collapsed="false">
      <c r="A32" s="26"/>
      <c r="B32" s="26"/>
      <c r="C32" s="26"/>
      <c r="D32" s="26"/>
      <c r="E3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34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1" customFormat="false" ht="39" hidden="false" customHeight="false" outlineLevel="0" collapsed="false">
      <c r="A1" s="28" t="s">
        <v>0</v>
      </c>
      <c r="B1" s="29" t="s">
        <v>1</v>
      </c>
      <c r="C1" s="30" t="s">
        <v>2</v>
      </c>
      <c r="D1" s="30" t="s">
        <v>187</v>
      </c>
      <c r="E1" s="31" t="s">
        <v>4</v>
      </c>
      <c r="F1" s="31" t="s">
        <v>5</v>
      </c>
      <c r="G1" s="31" t="s">
        <v>188</v>
      </c>
      <c r="H1" s="30" t="s">
        <v>189</v>
      </c>
      <c r="I1" s="30" t="s">
        <v>190</v>
      </c>
      <c r="J1" s="32" t="s">
        <v>191</v>
      </c>
      <c r="K1" s="33" t="s">
        <v>10</v>
      </c>
    </row>
    <row r="2" customFormat="false" ht="12.75" hidden="false" customHeight="false" outlineLevel="0" collapsed="false">
      <c r="A2" s="9" t="s">
        <v>394</v>
      </c>
      <c r="B2" s="9" t="s">
        <v>395</v>
      </c>
      <c r="C2" s="9" t="s">
        <v>396</v>
      </c>
      <c r="D2" s="9" t="s">
        <v>85</v>
      </c>
      <c r="E2" s="20" t="n">
        <v>10000</v>
      </c>
      <c r="F2" s="11" t="n">
        <v>37571</v>
      </c>
      <c r="G2" s="11" t="n">
        <v>37638</v>
      </c>
      <c r="H2" s="9" t="s">
        <v>397</v>
      </c>
      <c r="I2" s="9" t="s">
        <v>15</v>
      </c>
      <c r="J2" s="9" t="s">
        <v>15</v>
      </c>
      <c r="K2" s="9" t="str">
        <f aca="false">IF(F2=G2,"ano","ne")</f>
        <v>ne</v>
      </c>
    </row>
    <row r="3" customFormat="false" ht="12.75" hidden="false" customHeight="false" outlineLevel="0" collapsed="false">
      <c r="A3" s="15" t="s">
        <v>398</v>
      </c>
      <c r="B3" s="15" t="s">
        <v>399</v>
      </c>
      <c r="C3" s="15" t="s">
        <v>400</v>
      </c>
      <c r="D3" s="15" t="s">
        <v>401</v>
      </c>
      <c r="E3" s="21" t="n">
        <v>20000</v>
      </c>
      <c r="F3" s="17" t="n">
        <v>37602</v>
      </c>
      <c r="G3" s="17" t="n">
        <v>37622</v>
      </c>
      <c r="H3" s="15" t="s">
        <v>15</v>
      </c>
      <c r="I3" s="15" t="s">
        <v>15</v>
      </c>
      <c r="J3" s="15" t="s">
        <v>15</v>
      </c>
      <c r="K3" s="15" t="str">
        <f aca="false">IF(F3=G3,"ano","ne")</f>
        <v>ne</v>
      </c>
    </row>
    <row r="4" customFormat="false" ht="12.75" hidden="false" customHeight="false" outlineLevel="0" collapsed="false">
      <c r="A4" s="15" t="s">
        <v>402</v>
      </c>
      <c r="B4" s="15" t="s">
        <v>403</v>
      </c>
      <c r="C4" s="15" t="s">
        <v>404</v>
      </c>
      <c r="D4" s="15" t="s">
        <v>143</v>
      </c>
      <c r="E4" s="21" t="n">
        <v>40000</v>
      </c>
      <c r="F4" s="17" t="n">
        <v>37939</v>
      </c>
      <c r="G4" s="17" t="n">
        <v>37959</v>
      </c>
      <c r="H4" s="15" t="s">
        <v>15</v>
      </c>
      <c r="I4" s="15" t="s">
        <v>15</v>
      </c>
      <c r="J4" s="15" t="s">
        <v>15</v>
      </c>
      <c r="K4" s="15" t="str">
        <f aca="false">IF(F4=G4,"ano","ne")</f>
        <v>ne</v>
      </c>
    </row>
    <row r="5" customFormat="false" ht="12.75" hidden="false" customHeight="false" outlineLevel="0" collapsed="false">
      <c r="A5" s="15" t="s">
        <v>405</v>
      </c>
      <c r="B5" s="15" t="s">
        <v>406</v>
      </c>
      <c r="C5" s="15" t="s">
        <v>407</v>
      </c>
      <c r="D5" s="15" t="s">
        <v>162</v>
      </c>
      <c r="E5" s="21" t="n">
        <v>20000</v>
      </c>
      <c r="F5" s="17" t="n">
        <v>37623</v>
      </c>
      <c r="G5" s="17" t="n">
        <v>37708</v>
      </c>
      <c r="H5" s="15" t="s">
        <v>397</v>
      </c>
      <c r="I5" s="15" t="s">
        <v>15</v>
      </c>
      <c r="J5" s="15" t="s">
        <v>15</v>
      </c>
      <c r="K5" s="15" t="str">
        <f aca="false">IF(F5=G5,"ano","ne")</f>
        <v>ne</v>
      </c>
    </row>
    <row r="6" customFormat="false" ht="12.75" hidden="false" customHeight="false" outlineLevel="0" collapsed="false">
      <c r="A6" s="15" t="s">
        <v>408</v>
      </c>
      <c r="B6" s="15" t="s">
        <v>409</v>
      </c>
      <c r="C6" s="15" t="s">
        <v>410</v>
      </c>
      <c r="D6" s="15" t="s">
        <v>85</v>
      </c>
      <c r="E6" s="21" t="n">
        <v>30000</v>
      </c>
      <c r="F6" s="17" t="n">
        <v>37617</v>
      </c>
      <c r="G6" s="17" t="n">
        <v>37639</v>
      </c>
      <c r="H6" s="15" t="s">
        <v>15</v>
      </c>
      <c r="I6" s="15" t="s">
        <v>15</v>
      </c>
      <c r="J6" s="15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5" t="s">
        <v>411</v>
      </c>
      <c r="B7" s="15" t="s">
        <v>406</v>
      </c>
      <c r="C7" s="15" t="s">
        <v>412</v>
      </c>
      <c r="D7" s="15" t="s">
        <v>162</v>
      </c>
      <c r="E7" s="21" t="n">
        <v>20000</v>
      </c>
      <c r="F7" s="17" t="n">
        <v>37652</v>
      </c>
      <c r="G7" s="17" t="n">
        <v>37770</v>
      </c>
      <c r="H7" s="15" t="s">
        <v>358</v>
      </c>
      <c r="I7" s="15" t="s">
        <v>15</v>
      </c>
      <c r="J7" s="15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5" t="s">
        <v>413</v>
      </c>
      <c r="B8" s="15" t="s">
        <v>414</v>
      </c>
      <c r="C8" s="15" t="s">
        <v>415</v>
      </c>
      <c r="D8" s="15" t="s">
        <v>162</v>
      </c>
      <c r="E8" s="21" t="n">
        <v>20000</v>
      </c>
      <c r="F8" s="17" t="n">
        <v>37755</v>
      </c>
      <c r="G8" s="17" t="n">
        <v>37816</v>
      </c>
      <c r="H8" s="15" t="s">
        <v>397</v>
      </c>
      <c r="I8" s="15" t="s">
        <v>15</v>
      </c>
      <c r="J8" s="15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5" t="s">
        <v>416</v>
      </c>
      <c r="B9" s="15" t="s">
        <v>417</v>
      </c>
      <c r="C9" s="15" t="s">
        <v>418</v>
      </c>
      <c r="D9" s="15" t="s">
        <v>162</v>
      </c>
      <c r="E9" s="21" t="n">
        <v>20000</v>
      </c>
      <c r="F9" s="17" t="n">
        <v>37706</v>
      </c>
      <c r="G9" s="17" t="n">
        <v>37730</v>
      </c>
      <c r="H9" s="15" t="s">
        <v>15</v>
      </c>
      <c r="I9" s="15" t="s">
        <v>15</v>
      </c>
      <c r="J9" s="15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5" t="s">
        <v>419</v>
      </c>
      <c r="B10" s="15" t="s">
        <v>420</v>
      </c>
      <c r="C10" s="15" t="s">
        <v>421</v>
      </c>
      <c r="D10" s="15" t="s">
        <v>139</v>
      </c>
      <c r="E10" s="21" t="n">
        <v>15000</v>
      </c>
      <c r="F10" s="17" t="n">
        <v>37734</v>
      </c>
      <c r="G10" s="17" t="n">
        <v>37751</v>
      </c>
      <c r="H10" s="15" t="s">
        <v>15</v>
      </c>
      <c r="I10" s="15" t="s">
        <v>15</v>
      </c>
      <c r="J10" s="15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5" t="s">
        <v>422</v>
      </c>
      <c r="B11" s="15" t="s">
        <v>423</v>
      </c>
      <c r="C11" s="15" t="s">
        <v>424</v>
      </c>
      <c r="D11" s="15" t="s">
        <v>215</v>
      </c>
      <c r="E11" s="21" t="n">
        <v>110000</v>
      </c>
      <c r="F11" s="17" t="n">
        <v>37722</v>
      </c>
      <c r="G11" s="17" t="n">
        <v>37818</v>
      </c>
      <c r="H11" s="15" t="s">
        <v>397</v>
      </c>
      <c r="I11" s="15" t="s">
        <v>15</v>
      </c>
      <c r="J11" s="15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5" t="s">
        <v>425</v>
      </c>
      <c r="B12" s="15" t="s">
        <v>426</v>
      </c>
      <c r="C12" s="15" t="s">
        <v>415</v>
      </c>
      <c r="D12" s="15" t="s">
        <v>146</v>
      </c>
      <c r="E12" s="21" t="n">
        <v>10000</v>
      </c>
      <c r="F12" s="17" t="n">
        <v>37706</v>
      </c>
      <c r="G12" s="17" t="n">
        <v>37743</v>
      </c>
      <c r="H12" s="15" t="s">
        <v>397</v>
      </c>
      <c r="I12" s="15" t="s">
        <v>15</v>
      </c>
      <c r="J12" s="15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5" t="s">
        <v>427</v>
      </c>
      <c r="B13" s="15" t="s">
        <v>428</v>
      </c>
      <c r="C13" s="15" t="s">
        <v>415</v>
      </c>
      <c r="D13" s="15" t="s">
        <v>139</v>
      </c>
      <c r="E13" s="21" t="n">
        <v>20000</v>
      </c>
      <c r="F13" s="17" t="n">
        <v>37755</v>
      </c>
      <c r="G13" s="17" t="n">
        <v>37775</v>
      </c>
      <c r="H13" s="15" t="s">
        <v>15</v>
      </c>
      <c r="I13" s="15" t="s">
        <v>15</v>
      </c>
      <c r="J13" s="15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5" t="s">
        <v>429</v>
      </c>
      <c r="B14" s="15" t="s">
        <v>430</v>
      </c>
      <c r="C14" s="15" t="s">
        <v>407</v>
      </c>
      <c r="D14" s="15" t="s">
        <v>146</v>
      </c>
      <c r="E14" s="21" t="n">
        <v>10000</v>
      </c>
      <c r="F14" s="17" t="n">
        <v>37734</v>
      </c>
      <c r="G14" s="17" t="n">
        <v>37757</v>
      </c>
      <c r="H14" s="15" t="s">
        <v>15</v>
      </c>
      <c r="I14" s="15" t="s">
        <v>15</v>
      </c>
      <c r="J14" s="15" t="s">
        <v>15</v>
      </c>
      <c r="K14" s="15" t="str">
        <f aca="false">IF(F14=G14,"ano","ne")</f>
        <v>ne</v>
      </c>
    </row>
    <row r="15" customFormat="false" ht="12.75" hidden="false" customHeight="false" outlineLevel="0" collapsed="false">
      <c r="A15" s="15" t="s">
        <v>431</v>
      </c>
      <c r="B15" s="15" t="s">
        <v>432</v>
      </c>
      <c r="C15" s="15" t="s">
        <v>433</v>
      </c>
      <c r="D15" s="15" t="s">
        <v>96</v>
      </c>
      <c r="E15" s="21" t="n">
        <v>100000</v>
      </c>
      <c r="F15" s="17" t="n">
        <v>37750</v>
      </c>
      <c r="G15" s="17" t="n">
        <v>37818</v>
      </c>
      <c r="H15" s="15" t="s">
        <v>397</v>
      </c>
      <c r="I15" s="15" t="s">
        <v>15</v>
      </c>
      <c r="J15" s="15" t="s">
        <v>15</v>
      </c>
      <c r="K15" s="15" t="str">
        <f aca="false">IF(F15=G15,"ano","ne")</f>
        <v>ne</v>
      </c>
    </row>
    <row r="16" customFormat="false" ht="12.75" hidden="false" customHeight="false" outlineLevel="0" collapsed="false">
      <c r="A16" s="15" t="s">
        <v>434</v>
      </c>
      <c r="B16" s="15" t="s">
        <v>435</v>
      </c>
      <c r="C16" s="15" t="s">
        <v>436</v>
      </c>
      <c r="D16" s="15" t="s">
        <v>139</v>
      </c>
      <c r="E16" s="21" t="n">
        <v>60000</v>
      </c>
      <c r="F16" s="17" t="n">
        <v>37791</v>
      </c>
      <c r="G16" s="17" t="n">
        <v>37866</v>
      </c>
      <c r="H16" s="15" t="s">
        <v>397</v>
      </c>
      <c r="I16" s="15" t="s">
        <v>15</v>
      </c>
      <c r="J16" s="15" t="s">
        <v>15</v>
      </c>
      <c r="K16" s="15" t="str">
        <f aca="false">IF(F16=G16,"ano","ne")</f>
        <v>ne</v>
      </c>
    </row>
    <row r="17" customFormat="false" ht="12.75" hidden="false" customHeight="false" outlineLevel="0" collapsed="false">
      <c r="A17" s="15" t="s">
        <v>434</v>
      </c>
      <c r="B17" s="15" t="s">
        <v>435</v>
      </c>
      <c r="C17" s="15" t="s">
        <v>436</v>
      </c>
      <c r="D17" s="15" t="s">
        <v>146</v>
      </c>
      <c r="E17" s="21" t="n">
        <v>10000</v>
      </c>
      <c r="F17" s="17" t="n">
        <v>37791</v>
      </c>
      <c r="G17" s="17" t="n">
        <v>37866</v>
      </c>
      <c r="H17" s="15" t="s">
        <v>397</v>
      </c>
      <c r="I17" s="15" t="s">
        <v>15</v>
      </c>
      <c r="J17" s="15" t="s">
        <v>15</v>
      </c>
      <c r="K17" s="15" t="str">
        <f aca="false">IF(F17=G17,"ano","ne")</f>
        <v>ne</v>
      </c>
    </row>
    <row r="18" customFormat="false" ht="12.75" hidden="false" customHeight="false" outlineLevel="0" collapsed="false">
      <c r="A18" s="15" t="s">
        <v>437</v>
      </c>
      <c r="B18" s="15" t="s">
        <v>438</v>
      </c>
      <c r="C18" s="15" t="s">
        <v>439</v>
      </c>
      <c r="D18" s="15" t="s">
        <v>139</v>
      </c>
      <c r="E18" s="21" t="n">
        <v>5000</v>
      </c>
      <c r="F18" s="17" t="n">
        <v>37784</v>
      </c>
      <c r="G18" s="17" t="n">
        <v>37803</v>
      </c>
      <c r="H18" s="15" t="s">
        <v>15</v>
      </c>
      <c r="I18" s="15" t="s">
        <v>15</v>
      </c>
      <c r="J18" s="15" t="s">
        <v>15</v>
      </c>
      <c r="K18" s="15" t="str">
        <f aca="false">IF(F18=G18,"ano","ne")</f>
        <v>ne</v>
      </c>
    </row>
    <row r="19" customFormat="false" ht="12.75" hidden="false" customHeight="false" outlineLevel="0" collapsed="false">
      <c r="A19" s="15" t="s">
        <v>440</v>
      </c>
      <c r="B19" s="15" t="s">
        <v>441</v>
      </c>
      <c r="C19" s="15" t="s">
        <v>442</v>
      </c>
      <c r="D19" s="15" t="s">
        <v>162</v>
      </c>
      <c r="E19" s="21" t="n">
        <v>20000</v>
      </c>
      <c r="F19" s="17" t="n">
        <v>37783</v>
      </c>
      <c r="G19" s="17" t="n">
        <v>37803</v>
      </c>
      <c r="H19" s="15" t="s">
        <v>15</v>
      </c>
      <c r="I19" s="15" t="s">
        <v>15</v>
      </c>
      <c r="J19" s="15" t="s">
        <v>15</v>
      </c>
      <c r="K19" s="15" t="str">
        <f aca="false">IF(F19=G19,"ano","ne")</f>
        <v>ne</v>
      </c>
    </row>
    <row r="20" customFormat="false" ht="12.75" hidden="false" customHeight="false" outlineLevel="0" collapsed="false">
      <c r="A20" s="15" t="s">
        <v>443</v>
      </c>
      <c r="B20" s="15" t="s">
        <v>444</v>
      </c>
      <c r="C20" s="15" t="s">
        <v>445</v>
      </c>
      <c r="D20" s="15" t="s">
        <v>139</v>
      </c>
      <c r="E20" s="21" t="n">
        <v>5000</v>
      </c>
      <c r="F20" s="17" t="n">
        <v>37797</v>
      </c>
      <c r="G20" s="17" t="n">
        <v>37817</v>
      </c>
      <c r="H20" s="15" t="s">
        <v>15</v>
      </c>
      <c r="I20" s="15" t="s">
        <v>15</v>
      </c>
      <c r="J20" s="15" t="s">
        <v>15</v>
      </c>
      <c r="K20" s="15" t="str">
        <f aca="false">IF(F20=G20,"ano","ne")</f>
        <v>ne</v>
      </c>
    </row>
    <row r="21" customFormat="false" ht="12.75" hidden="false" customHeight="false" outlineLevel="0" collapsed="false">
      <c r="A21" s="15" t="s">
        <v>446</v>
      </c>
      <c r="B21" s="15" t="s">
        <v>447</v>
      </c>
      <c r="C21" s="15" t="s">
        <v>407</v>
      </c>
      <c r="D21" s="15" t="s">
        <v>143</v>
      </c>
      <c r="E21" s="21" t="n">
        <v>250000</v>
      </c>
      <c r="F21" s="17" t="n">
        <v>37823</v>
      </c>
      <c r="G21" s="17" t="n">
        <v>37888</v>
      </c>
      <c r="H21" s="15" t="s">
        <v>397</v>
      </c>
      <c r="I21" s="15" t="s">
        <v>15</v>
      </c>
      <c r="J21" s="15" t="s">
        <v>15</v>
      </c>
      <c r="K21" s="15" t="str">
        <f aca="false">IF(F21=G21,"ano","ne")</f>
        <v>ne</v>
      </c>
    </row>
    <row r="22" customFormat="false" ht="12.75" hidden="false" customHeight="false" outlineLevel="0" collapsed="false">
      <c r="A22" s="15" t="s">
        <v>448</v>
      </c>
      <c r="B22" s="15" t="s">
        <v>449</v>
      </c>
      <c r="C22" s="15" t="s">
        <v>393</v>
      </c>
      <c r="D22" s="15" t="s">
        <v>146</v>
      </c>
      <c r="E22" s="21" t="n">
        <v>10000</v>
      </c>
      <c r="F22" s="17" t="n">
        <v>37834</v>
      </c>
      <c r="G22" s="17" t="n">
        <v>37855</v>
      </c>
      <c r="H22" s="15" t="s">
        <v>15</v>
      </c>
      <c r="I22" s="15" t="s">
        <v>15</v>
      </c>
      <c r="J22" s="15" t="s">
        <v>15</v>
      </c>
      <c r="K22" s="15" t="str">
        <f aca="false">IF(F22=G22,"ano","ne")</f>
        <v>ne</v>
      </c>
    </row>
    <row r="23" customFormat="false" ht="12.75" hidden="false" customHeight="false" outlineLevel="0" collapsed="false">
      <c r="A23" s="15" t="s">
        <v>450</v>
      </c>
      <c r="B23" s="15" t="s">
        <v>392</v>
      </c>
      <c r="C23" s="15" t="s">
        <v>393</v>
      </c>
      <c r="D23" s="15" t="s">
        <v>451</v>
      </c>
      <c r="E23" s="21" t="n">
        <v>40000</v>
      </c>
      <c r="F23" s="17" t="n">
        <v>37834</v>
      </c>
      <c r="G23" s="17" t="n">
        <v>37855</v>
      </c>
      <c r="H23" s="15" t="s">
        <v>15</v>
      </c>
      <c r="I23" s="15" t="s">
        <v>15</v>
      </c>
      <c r="J23" s="15" t="s">
        <v>15</v>
      </c>
      <c r="K23" s="15" t="str">
        <f aca="false">IF(F23=G23,"ano","ne")</f>
        <v>ne</v>
      </c>
    </row>
    <row r="24" customFormat="false" ht="12.75" hidden="false" customHeight="false" outlineLevel="0" collapsed="false">
      <c r="A24" s="15" t="s">
        <v>452</v>
      </c>
      <c r="B24" s="15" t="s">
        <v>453</v>
      </c>
      <c r="C24" s="15" t="s">
        <v>454</v>
      </c>
      <c r="D24" s="15" t="s">
        <v>146</v>
      </c>
      <c r="E24" s="21" t="n">
        <v>10000</v>
      </c>
      <c r="F24" s="17" t="n">
        <v>37834</v>
      </c>
      <c r="G24" s="17" t="n">
        <v>37856</v>
      </c>
      <c r="H24" s="15" t="s">
        <v>15</v>
      </c>
      <c r="I24" s="15" t="s">
        <v>15</v>
      </c>
      <c r="J24" s="15" t="s">
        <v>15</v>
      </c>
      <c r="K24" s="15" t="str">
        <f aca="false">IF(F24=G24,"ano","ne")</f>
        <v>ne</v>
      </c>
    </row>
    <row r="25" customFormat="false" ht="12.75" hidden="false" customHeight="false" outlineLevel="0" collapsed="false">
      <c r="A25" s="15" t="s">
        <v>455</v>
      </c>
      <c r="B25" s="15" t="s">
        <v>456</v>
      </c>
      <c r="C25" s="15" t="s">
        <v>410</v>
      </c>
      <c r="D25" s="15" t="s">
        <v>143</v>
      </c>
      <c r="E25" s="21" t="n">
        <v>15000</v>
      </c>
      <c r="F25" s="17" t="n">
        <v>37867</v>
      </c>
      <c r="G25" s="17" t="n">
        <v>37888</v>
      </c>
      <c r="H25" s="15" t="s">
        <v>15</v>
      </c>
      <c r="I25" s="15" t="s">
        <v>15</v>
      </c>
      <c r="J25" s="15" t="s">
        <v>15</v>
      </c>
      <c r="K25" s="15" t="str">
        <f aca="false">IF(F25=G25,"ano","ne")</f>
        <v>ne</v>
      </c>
    </row>
    <row r="26" customFormat="false" ht="12.75" hidden="false" customHeight="false" outlineLevel="0" collapsed="false">
      <c r="A26" s="15" t="s">
        <v>457</v>
      </c>
      <c r="B26" s="15" t="s">
        <v>458</v>
      </c>
      <c r="C26" s="15" t="s">
        <v>459</v>
      </c>
      <c r="D26" s="15" t="s">
        <v>96</v>
      </c>
      <c r="E26" s="21" t="n">
        <v>30000</v>
      </c>
      <c r="F26" s="17" t="n">
        <v>37886</v>
      </c>
      <c r="G26" s="17" t="n">
        <v>37943</v>
      </c>
      <c r="H26" s="15" t="s">
        <v>397</v>
      </c>
      <c r="I26" s="15" t="s">
        <v>15</v>
      </c>
      <c r="J26" s="15" t="s">
        <v>15</v>
      </c>
      <c r="K26" s="15" t="str">
        <f aca="false">IF(F26=G26,"ano","ne")</f>
        <v>ne</v>
      </c>
    </row>
    <row r="27" customFormat="false" ht="12.75" hidden="false" customHeight="false" outlineLevel="0" collapsed="false">
      <c r="A27" s="15" t="s">
        <v>460</v>
      </c>
      <c r="B27" s="15" t="s">
        <v>461</v>
      </c>
      <c r="C27" s="15" t="s">
        <v>415</v>
      </c>
      <c r="D27" s="15" t="s">
        <v>146</v>
      </c>
      <c r="E27" s="21" t="n">
        <v>10000</v>
      </c>
      <c r="F27" s="17" t="n">
        <v>37896</v>
      </c>
      <c r="G27" s="17" t="n">
        <v>37916</v>
      </c>
      <c r="H27" s="15" t="s">
        <v>15</v>
      </c>
      <c r="I27" s="15" t="s">
        <v>15</v>
      </c>
      <c r="J27" s="15" t="s">
        <v>15</v>
      </c>
      <c r="K27" s="15" t="str">
        <f aca="false">IF(F27=G27,"ano","ne")</f>
        <v>ne</v>
      </c>
    </row>
    <row r="28" customFormat="false" ht="12.75" hidden="false" customHeight="false" outlineLevel="0" collapsed="false">
      <c r="A28" s="15" t="s">
        <v>460</v>
      </c>
      <c r="B28" s="15" t="s">
        <v>461</v>
      </c>
      <c r="C28" s="15" t="s">
        <v>415</v>
      </c>
      <c r="D28" s="15" t="s">
        <v>146</v>
      </c>
      <c r="E28" s="21" t="n">
        <v>20000</v>
      </c>
      <c r="F28" s="17" t="n">
        <v>37896</v>
      </c>
      <c r="G28" s="17" t="n">
        <v>37916</v>
      </c>
      <c r="H28" s="15" t="s">
        <v>15</v>
      </c>
      <c r="I28" s="15" t="s">
        <v>15</v>
      </c>
      <c r="J28" s="15" t="s">
        <v>15</v>
      </c>
      <c r="K28" s="15" t="str">
        <f aca="false">IF(F28=G28,"ano","ne")</f>
        <v>ne</v>
      </c>
    </row>
    <row r="29" customFormat="false" ht="12.75" hidden="false" customHeight="false" outlineLevel="0" collapsed="false">
      <c r="A29" s="15" t="s">
        <v>462</v>
      </c>
      <c r="B29" s="15" t="s">
        <v>463</v>
      </c>
      <c r="C29" s="15" t="s">
        <v>464</v>
      </c>
      <c r="D29" s="15" t="s">
        <v>465</v>
      </c>
      <c r="E29" s="21" t="n">
        <v>20000</v>
      </c>
      <c r="F29" s="17" t="n">
        <v>37916</v>
      </c>
      <c r="G29" s="17" t="n">
        <v>37936</v>
      </c>
      <c r="H29" s="15" t="s">
        <v>15</v>
      </c>
      <c r="I29" s="15" t="s">
        <v>15</v>
      </c>
      <c r="J29" s="15" t="s">
        <v>15</v>
      </c>
      <c r="K29" s="15" t="str">
        <f aca="false">IF(F29=G29,"ano","ne")</f>
        <v>ne</v>
      </c>
    </row>
    <row r="30" customFormat="false" ht="12.75" hidden="false" customHeight="false" outlineLevel="0" collapsed="false">
      <c r="A30" s="15" t="s">
        <v>466</v>
      </c>
      <c r="B30" s="15" t="s">
        <v>463</v>
      </c>
      <c r="C30" s="15" t="s">
        <v>464</v>
      </c>
      <c r="D30" s="15" t="s">
        <v>465</v>
      </c>
      <c r="E30" s="21" t="n">
        <v>30000</v>
      </c>
      <c r="F30" s="17" t="n">
        <v>37916</v>
      </c>
      <c r="G30" s="17" t="n">
        <v>37936</v>
      </c>
      <c r="H30" s="15" t="s">
        <v>15</v>
      </c>
      <c r="I30" s="15" t="s">
        <v>15</v>
      </c>
      <c r="J30" s="15" t="s">
        <v>15</v>
      </c>
      <c r="K30" s="15" t="str">
        <f aca="false">IF(F30=G30,"ano","ne")</f>
        <v>ne</v>
      </c>
    </row>
    <row r="31" customFormat="false" ht="12.75" hidden="false" customHeight="false" outlineLevel="0" collapsed="false">
      <c r="A31" s="15" t="s">
        <v>467</v>
      </c>
      <c r="B31" s="15" t="s">
        <v>468</v>
      </c>
      <c r="C31" s="15" t="s">
        <v>469</v>
      </c>
      <c r="D31" s="15" t="s">
        <v>215</v>
      </c>
      <c r="E31" s="21" t="n">
        <v>30000</v>
      </c>
      <c r="F31" s="17" t="n">
        <v>37894</v>
      </c>
      <c r="G31" s="17" t="n">
        <v>37918</v>
      </c>
      <c r="H31" s="15" t="s">
        <v>15</v>
      </c>
      <c r="I31" s="15" t="s">
        <v>15</v>
      </c>
      <c r="J31" s="15" t="s">
        <v>15</v>
      </c>
      <c r="K31" s="15" t="str">
        <f aca="false">IF(F31=G31,"ano","ne")</f>
        <v>ne</v>
      </c>
    </row>
    <row r="32" customFormat="false" ht="12.75" hidden="false" customHeight="false" outlineLevel="0" collapsed="false">
      <c r="A32" s="15" t="s">
        <v>470</v>
      </c>
      <c r="B32" s="15" t="s">
        <v>471</v>
      </c>
      <c r="C32" s="15" t="s">
        <v>469</v>
      </c>
      <c r="D32" s="15" t="s">
        <v>401</v>
      </c>
      <c r="E32" s="21" t="n">
        <v>15000</v>
      </c>
      <c r="F32" s="17" t="n">
        <v>37895</v>
      </c>
      <c r="G32" s="17" t="n">
        <v>37916</v>
      </c>
      <c r="H32" s="15" t="s">
        <v>15</v>
      </c>
      <c r="I32" s="15" t="s">
        <v>15</v>
      </c>
      <c r="J32" s="15" t="s">
        <v>15</v>
      </c>
      <c r="K32" s="15" t="str">
        <f aca="false">IF(F32=G32,"ano","ne")</f>
        <v>ne</v>
      </c>
    </row>
    <row r="33" customFormat="false" ht="12.75" hidden="false" customHeight="false" outlineLevel="0" collapsed="false">
      <c r="A33" s="15" t="s">
        <v>472</v>
      </c>
      <c r="B33" s="15" t="s">
        <v>473</v>
      </c>
      <c r="C33" s="15" t="s">
        <v>474</v>
      </c>
      <c r="D33" s="15" t="s">
        <v>96</v>
      </c>
      <c r="E33" s="21" t="n">
        <v>30000</v>
      </c>
      <c r="F33" s="17" t="n">
        <v>37895</v>
      </c>
      <c r="G33" s="17" t="n">
        <v>37916</v>
      </c>
      <c r="H33" s="15" t="s">
        <v>15</v>
      </c>
      <c r="I33" s="15" t="s">
        <v>15</v>
      </c>
      <c r="J33" s="15" t="s">
        <v>15</v>
      </c>
      <c r="K33" s="15" t="str">
        <f aca="false">IF(F33=G33,"ano","ne")</f>
        <v>ne</v>
      </c>
    </row>
    <row r="34" customFormat="false" ht="12.75" hidden="false" customHeight="false" outlineLevel="0" collapsed="false">
      <c r="A34" s="15" t="s">
        <v>475</v>
      </c>
      <c r="B34" s="15" t="s">
        <v>476</v>
      </c>
      <c r="C34" s="15" t="s">
        <v>410</v>
      </c>
      <c r="D34" s="15" t="s">
        <v>96</v>
      </c>
      <c r="E34" s="21" t="n">
        <v>12000</v>
      </c>
      <c r="F34" s="17" t="n">
        <v>37923</v>
      </c>
      <c r="G34" s="17" t="n">
        <v>37944</v>
      </c>
      <c r="H34" s="15" t="s">
        <v>15</v>
      </c>
      <c r="I34" s="15" t="s">
        <v>15</v>
      </c>
      <c r="J34" s="15" t="s">
        <v>15</v>
      </c>
      <c r="K34" s="15" t="str">
        <f aca="false">IF(F34=G34,"ano","ne")</f>
        <v>ne</v>
      </c>
    </row>
    <row r="35" customFormat="false" ht="12.75" hidden="false" customHeight="false" outlineLevel="0" collapsed="false">
      <c r="A35" s="15" t="s">
        <v>477</v>
      </c>
      <c r="B35" s="15" t="s">
        <v>478</v>
      </c>
      <c r="C35" s="15" t="s">
        <v>407</v>
      </c>
      <c r="D35" s="15" t="s">
        <v>162</v>
      </c>
      <c r="E35" s="21" t="n">
        <v>20000</v>
      </c>
      <c r="F35" s="17" t="n">
        <v>37928</v>
      </c>
      <c r="G35" s="17" t="n">
        <v>37946</v>
      </c>
      <c r="H35" s="15" t="s">
        <v>15</v>
      </c>
      <c r="I35" s="15" t="s">
        <v>15</v>
      </c>
      <c r="J35" s="15" t="s">
        <v>15</v>
      </c>
      <c r="K35" s="15" t="str">
        <f aca="false">IF(F35=G35,"ano","ne")</f>
        <v>ne</v>
      </c>
    </row>
    <row r="36" customFormat="false" ht="12.75" hidden="false" customHeight="false" outlineLevel="0" collapsed="false">
      <c r="A36" s="15" t="s">
        <v>479</v>
      </c>
      <c r="B36" s="15" t="s">
        <v>480</v>
      </c>
      <c r="C36" s="15" t="s">
        <v>481</v>
      </c>
      <c r="D36" s="15" t="s">
        <v>465</v>
      </c>
      <c r="E36" s="21" t="n">
        <v>10000</v>
      </c>
      <c r="F36" s="17" t="n">
        <v>37915</v>
      </c>
      <c r="G36" s="17" t="n">
        <v>37936</v>
      </c>
      <c r="H36" s="15" t="s">
        <v>15</v>
      </c>
      <c r="I36" s="15" t="s">
        <v>15</v>
      </c>
      <c r="J36" s="15" t="s">
        <v>15</v>
      </c>
      <c r="K36" s="15" t="str">
        <f aca="false">IF(F36=G36,"ano","ne")</f>
        <v>ne</v>
      </c>
    </row>
    <row r="37" customFormat="false" ht="12.75" hidden="false" customHeight="false" outlineLevel="0" collapsed="false">
      <c r="A37" s="15" t="s">
        <v>482</v>
      </c>
      <c r="B37" s="15" t="s">
        <v>483</v>
      </c>
      <c r="C37" s="15" t="s">
        <v>484</v>
      </c>
      <c r="D37" s="15" t="s">
        <v>96</v>
      </c>
      <c r="E37" s="21" t="n">
        <v>25000</v>
      </c>
      <c r="F37" s="17" t="n">
        <v>37929</v>
      </c>
      <c r="G37" s="17" t="n">
        <v>37947</v>
      </c>
      <c r="H37" s="15" t="s">
        <v>15</v>
      </c>
      <c r="I37" s="15" t="s">
        <v>15</v>
      </c>
      <c r="J37" s="15" t="s">
        <v>15</v>
      </c>
      <c r="K37" s="15" t="str">
        <f aca="false">IF(F37=G37,"ano","ne")</f>
        <v>ne</v>
      </c>
    </row>
    <row r="38" customFormat="false" ht="12.75" hidden="false" customHeight="false" outlineLevel="0" collapsed="false">
      <c r="A38" s="15" t="s">
        <v>485</v>
      </c>
      <c r="B38" s="15" t="s">
        <v>486</v>
      </c>
      <c r="C38" s="15" t="s">
        <v>487</v>
      </c>
      <c r="D38" s="15" t="s">
        <v>139</v>
      </c>
      <c r="E38" s="21" t="n">
        <v>5000</v>
      </c>
      <c r="F38" s="17" t="n">
        <v>37939</v>
      </c>
      <c r="G38" s="17" t="n">
        <v>37961</v>
      </c>
      <c r="H38" s="15" t="s">
        <v>15</v>
      </c>
      <c r="I38" s="15" t="s">
        <v>15</v>
      </c>
      <c r="J38" s="15" t="s">
        <v>15</v>
      </c>
      <c r="K38" s="15" t="str">
        <f aca="false">IF(F38=G38,"ano","ne")</f>
        <v>ne</v>
      </c>
    </row>
    <row r="39" customFormat="false" ht="12.75" hidden="false" customHeight="false" outlineLevel="0" collapsed="false">
      <c r="A39" s="15" t="s">
        <v>488</v>
      </c>
      <c r="B39" s="15" t="s">
        <v>489</v>
      </c>
      <c r="C39" s="15" t="s">
        <v>469</v>
      </c>
      <c r="D39" s="15" t="s">
        <v>96</v>
      </c>
      <c r="E39" s="21" t="n">
        <v>10000</v>
      </c>
      <c r="F39" s="17" t="n">
        <v>37930</v>
      </c>
      <c r="G39" s="17" t="n">
        <v>37950</v>
      </c>
      <c r="H39" s="15" t="s">
        <v>15</v>
      </c>
      <c r="I39" s="15" t="s">
        <v>15</v>
      </c>
      <c r="J39" s="15" t="s">
        <v>15</v>
      </c>
      <c r="K39" s="15" t="str">
        <f aca="false">IF(F39=G39,"ano","ne")</f>
        <v>ne</v>
      </c>
    </row>
    <row r="40" customFormat="false" ht="12.75" hidden="false" customHeight="false" outlineLevel="0" collapsed="false">
      <c r="A40" s="15" t="s">
        <v>488</v>
      </c>
      <c r="B40" s="15" t="s">
        <v>489</v>
      </c>
      <c r="C40" s="15" t="s">
        <v>469</v>
      </c>
      <c r="D40" s="15" t="s">
        <v>96</v>
      </c>
      <c r="E40" s="21" t="n">
        <v>10000</v>
      </c>
      <c r="F40" s="17" t="n">
        <v>37930</v>
      </c>
      <c r="G40" s="17" t="n">
        <v>37950</v>
      </c>
      <c r="H40" s="15" t="s">
        <v>15</v>
      </c>
      <c r="I40" s="15" t="s">
        <v>15</v>
      </c>
      <c r="J40" s="15" t="s">
        <v>15</v>
      </c>
      <c r="K40" s="15" t="str">
        <f aca="false">IF(F40=G40,"ano","ne")</f>
        <v>ne</v>
      </c>
    </row>
    <row r="41" customFormat="false" ht="12.75" hidden="false" customHeight="false" outlineLevel="0" collapsed="false">
      <c r="A41" s="15" t="s">
        <v>490</v>
      </c>
      <c r="B41" s="15" t="s">
        <v>491</v>
      </c>
      <c r="C41" s="15" t="s">
        <v>474</v>
      </c>
      <c r="D41" s="15" t="s">
        <v>96</v>
      </c>
      <c r="E41" s="21" t="n">
        <v>20000</v>
      </c>
      <c r="F41" s="17" t="n">
        <v>37939</v>
      </c>
      <c r="G41" s="17" t="n">
        <v>37960</v>
      </c>
      <c r="H41" s="15" t="s">
        <v>15</v>
      </c>
      <c r="I41" s="15" t="s">
        <v>15</v>
      </c>
      <c r="J41" s="15" t="s">
        <v>15</v>
      </c>
      <c r="K41" s="15" t="str">
        <f aca="false">IF(F41=G41,"ano","ne")</f>
        <v>ne</v>
      </c>
    </row>
    <row r="42" customFormat="false" ht="12.75" hidden="false" customHeight="false" outlineLevel="0" collapsed="false">
      <c r="A42" s="15" t="s">
        <v>492</v>
      </c>
      <c r="B42" s="15" t="s">
        <v>243</v>
      </c>
      <c r="C42" s="15" t="s">
        <v>493</v>
      </c>
      <c r="D42" s="15" t="s">
        <v>146</v>
      </c>
      <c r="E42" s="21" t="n">
        <v>10000</v>
      </c>
      <c r="F42" s="17" t="n">
        <v>37964</v>
      </c>
      <c r="G42" s="17" t="n">
        <v>37985</v>
      </c>
      <c r="H42" s="15" t="s">
        <v>15</v>
      </c>
      <c r="I42" s="15" t="s">
        <v>15</v>
      </c>
      <c r="J42" s="15" t="s">
        <v>15</v>
      </c>
      <c r="K42" s="15" t="str">
        <f aca="false">IF(F42=G42,"ano","ne")</f>
        <v>ne</v>
      </c>
    </row>
    <row r="44" customFormat="false" ht="12.75" hidden="false" customHeight="false" outlineLevel="0" collapsed="false">
      <c r="A44" s="26"/>
      <c r="B44" s="26"/>
      <c r="C44" s="26"/>
      <c r="D44" s="26"/>
      <c r="E44" s="27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7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34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1" customFormat="false" ht="39" hidden="false" customHeight="true" outlineLevel="0" collapsed="false">
      <c r="A1" s="43" t="s">
        <v>0</v>
      </c>
      <c r="B1" s="43" t="s">
        <v>1</v>
      </c>
      <c r="C1" s="44" t="s">
        <v>2</v>
      </c>
      <c r="D1" s="44" t="s">
        <v>187</v>
      </c>
      <c r="E1" s="45" t="s">
        <v>4</v>
      </c>
      <c r="F1" s="45" t="s">
        <v>5</v>
      </c>
      <c r="G1" s="45" t="s">
        <v>188</v>
      </c>
      <c r="H1" s="44" t="s">
        <v>189</v>
      </c>
      <c r="I1" s="44" t="s">
        <v>190</v>
      </c>
      <c r="J1" s="44" t="s">
        <v>191</v>
      </c>
      <c r="K1" s="45" t="s">
        <v>10</v>
      </c>
    </row>
    <row r="2" customFormat="false" ht="12.75" hidden="false" customHeight="false" outlineLevel="0" collapsed="false">
      <c r="A2" s="9" t="s">
        <v>494</v>
      </c>
      <c r="B2" s="9" t="s">
        <v>495</v>
      </c>
      <c r="C2" s="9" t="s">
        <v>496</v>
      </c>
      <c r="D2" s="9" t="s">
        <v>123</v>
      </c>
      <c r="E2" s="20" t="n">
        <v>30000</v>
      </c>
      <c r="F2" s="11" t="n">
        <v>37544</v>
      </c>
      <c r="G2" s="11" t="n">
        <v>37637</v>
      </c>
      <c r="H2" s="9" t="s">
        <v>397</v>
      </c>
      <c r="I2" s="9" t="s">
        <v>15</v>
      </c>
      <c r="J2" s="9" t="s">
        <v>15</v>
      </c>
      <c r="K2" s="9" t="s">
        <v>15</v>
      </c>
    </row>
    <row r="3" customFormat="false" ht="12.75" hidden="false" customHeight="false" outlineLevel="0" collapsed="false">
      <c r="A3" s="15" t="s">
        <v>497</v>
      </c>
      <c r="B3" s="15" t="s">
        <v>498</v>
      </c>
      <c r="C3" s="15" t="s">
        <v>499</v>
      </c>
      <c r="D3" s="15" t="s">
        <v>146</v>
      </c>
      <c r="E3" s="21" t="n">
        <v>50000</v>
      </c>
      <c r="F3" s="17" t="n">
        <v>37677</v>
      </c>
      <c r="G3" s="17" t="n">
        <v>37722</v>
      </c>
      <c r="H3" s="15" t="s">
        <v>397</v>
      </c>
      <c r="I3" s="15" t="s">
        <v>15</v>
      </c>
      <c r="J3" s="15" t="s">
        <v>15</v>
      </c>
      <c r="K3" s="15" t="s">
        <v>15</v>
      </c>
    </row>
    <row r="4" customFormat="false" ht="12.75" hidden="false" customHeight="false" outlineLevel="0" collapsed="false">
      <c r="A4" s="15" t="s">
        <v>500</v>
      </c>
      <c r="B4" s="15" t="s">
        <v>447</v>
      </c>
      <c r="C4" s="15" t="s">
        <v>501</v>
      </c>
      <c r="D4" s="15" t="s">
        <v>96</v>
      </c>
      <c r="E4" s="21" t="n">
        <v>50000</v>
      </c>
      <c r="F4" s="17" t="n">
        <v>37883</v>
      </c>
      <c r="G4" s="17" t="n">
        <v>37907</v>
      </c>
      <c r="H4" s="15" t="s">
        <v>15</v>
      </c>
      <c r="I4" s="15" t="s">
        <v>15</v>
      </c>
      <c r="J4" s="15" t="s">
        <v>15</v>
      </c>
      <c r="K4" s="15" t="s">
        <v>15</v>
      </c>
    </row>
    <row r="5" customFormat="false" ht="12.75" hidden="false" customHeight="false" outlineLevel="0" collapsed="false">
      <c r="A5" s="15" t="s">
        <v>502</v>
      </c>
      <c r="B5" s="15" t="s">
        <v>503</v>
      </c>
      <c r="C5" s="15" t="s">
        <v>504</v>
      </c>
      <c r="D5" s="15" t="s">
        <v>143</v>
      </c>
      <c r="E5" s="21" t="n">
        <v>5000</v>
      </c>
      <c r="F5" s="17" t="n">
        <v>37550</v>
      </c>
      <c r="G5" s="17" t="n">
        <v>37634</v>
      </c>
      <c r="H5" s="15" t="s">
        <v>397</v>
      </c>
      <c r="I5" s="15" t="s">
        <v>15</v>
      </c>
      <c r="J5" s="15" t="s">
        <v>15</v>
      </c>
      <c r="K5" s="15" t="s">
        <v>15</v>
      </c>
    </row>
    <row r="6" customFormat="false" ht="12.75" hidden="false" customHeight="false" outlineLevel="0" collapsed="false">
      <c r="A6" s="15" t="s">
        <v>505</v>
      </c>
      <c r="B6" s="15" t="s">
        <v>506</v>
      </c>
      <c r="C6" s="15" t="s">
        <v>507</v>
      </c>
      <c r="D6" s="15" t="s">
        <v>143</v>
      </c>
      <c r="E6" s="21" t="n">
        <v>30000</v>
      </c>
      <c r="F6" s="17" t="n">
        <v>37554</v>
      </c>
      <c r="G6" s="17" t="n">
        <v>37648</v>
      </c>
      <c r="H6" s="15" t="s">
        <v>397</v>
      </c>
      <c r="I6" s="15" t="s">
        <v>15</v>
      </c>
      <c r="J6" s="15" t="s">
        <v>15</v>
      </c>
      <c r="K6" s="15" t="s">
        <v>15</v>
      </c>
    </row>
    <row r="7" customFormat="false" ht="12.75" hidden="false" customHeight="false" outlineLevel="0" collapsed="false">
      <c r="A7" s="15" t="s">
        <v>508</v>
      </c>
      <c r="B7" s="15" t="s">
        <v>509</v>
      </c>
      <c r="C7" s="15" t="s">
        <v>510</v>
      </c>
      <c r="D7" s="15" t="s">
        <v>139</v>
      </c>
      <c r="E7" s="21" t="n">
        <v>20000</v>
      </c>
      <c r="F7" s="17" t="n">
        <v>37554</v>
      </c>
      <c r="G7" s="17" t="n">
        <v>37635</v>
      </c>
      <c r="H7" s="15" t="s">
        <v>397</v>
      </c>
      <c r="I7" s="15" t="s">
        <v>15</v>
      </c>
      <c r="J7" s="15" t="s">
        <v>15</v>
      </c>
      <c r="K7" s="15" t="s">
        <v>15</v>
      </c>
    </row>
    <row r="8" customFormat="false" ht="12.75" hidden="false" customHeight="false" outlineLevel="0" collapsed="false">
      <c r="A8" s="15" t="s">
        <v>497</v>
      </c>
      <c r="B8" s="15" t="s">
        <v>498</v>
      </c>
      <c r="C8" s="15" t="s">
        <v>499</v>
      </c>
      <c r="D8" s="15" t="s">
        <v>511</v>
      </c>
      <c r="E8" s="21" t="n">
        <v>30000</v>
      </c>
      <c r="F8" s="17" t="n">
        <v>37585</v>
      </c>
      <c r="G8" s="17" t="n">
        <v>37666</v>
      </c>
      <c r="H8" s="15" t="s">
        <v>397</v>
      </c>
      <c r="I8" s="15" t="s">
        <v>15</v>
      </c>
      <c r="J8" s="15" t="s">
        <v>15</v>
      </c>
      <c r="K8" s="15" t="s">
        <v>15</v>
      </c>
    </row>
    <row r="9" customFormat="false" ht="12.75" hidden="false" customHeight="false" outlineLevel="0" collapsed="false">
      <c r="A9" s="15" t="s">
        <v>512</v>
      </c>
      <c r="B9" s="15" t="s">
        <v>513</v>
      </c>
      <c r="C9" s="15" t="s">
        <v>514</v>
      </c>
      <c r="D9" s="15" t="s">
        <v>139</v>
      </c>
      <c r="E9" s="21" t="n">
        <v>50000</v>
      </c>
      <c r="F9" s="17" t="n">
        <v>37595</v>
      </c>
      <c r="G9" s="17" t="n">
        <v>37623</v>
      </c>
      <c r="H9" s="15" t="s">
        <v>15</v>
      </c>
      <c r="I9" s="15" t="s">
        <v>15</v>
      </c>
      <c r="J9" s="15" t="s">
        <v>15</v>
      </c>
      <c r="K9" s="15" t="s">
        <v>15</v>
      </c>
    </row>
    <row r="10" customFormat="false" ht="12.75" hidden="false" customHeight="false" outlineLevel="0" collapsed="false">
      <c r="A10" s="15" t="s">
        <v>515</v>
      </c>
      <c r="B10" s="15" t="s">
        <v>516</v>
      </c>
      <c r="C10" s="15" t="s">
        <v>517</v>
      </c>
      <c r="D10" s="15" t="s">
        <v>401</v>
      </c>
      <c r="E10" s="21" t="n">
        <v>60000</v>
      </c>
      <c r="F10" s="17" t="n">
        <v>37635</v>
      </c>
      <c r="G10" s="17" t="n">
        <v>37655</v>
      </c>
      <c r="H10" s="15" t="s">
        <v>15</v>
      </c>
      <c r="I10" s="15" t="s">
        <v>15</v>
      </c>
      <c r="J10" s="15" t="s">
        <v>15</v>
      </c>
      <c r="K10" s="15" t="s">
        <v>15</v>
      </c>
    </row>
    <row r="11" customFormat="false" ht="12.75" hidden="false" customHeight="false" outlineLevel="0" collapsed="false">
      <c r="A11" s="15" t="s">
        <v>348</v>
      </c>
      <c r="B11" s="15" t="s">
        <v>349</v>
      </c>
      <c r="C11" s="15" t="s">
        <v>518</v>
      </c>
      <c r="D11" s="15" t="s">
        <v>143</v>
      </c>
      <c r="E11" s="21" t="n">
        <v>50000</v>
      </c>
      <c r="F11" s="17" t="n">
        <v>37665</v>
      </c>
      <c r="G11" s="17" t="n">
        <v>37691</v>
      </c>
      <c r="H11" s="15" t="s">
        <v>15</v>
      </c>
      <c r="I11" s="15" t="s">
        <v>15</v>
      </c>
      <c r="J11" s="15" t="s">
        <v>15</v>
      </c>
      <c r="K11" s="15" t="s">
        <v>15</v>
      </c>
    </row>
    <row r="12" customFormat="false" ht="12.75" hidden="false" customHeight="false" outlineLevel="0" collapsed="false">
      <c r="A12" s="15" t="s">
        <v>519</v>
      </c>
      <c r="B12" s="15" t="s">
        <v>520</v>
      </c>
      <c r="C12" s="15" t="s">
        <v>521</v>
      </c>
      <c r="D12" s="15" t="s">
        <v>96</v>
      </c>
      <c r="E12" s="21" t="n">
        <v>10000</v>
      </c>
      <c r="F12" s="17" t="n">
        <v>37678</v>
      </c>
      <c r="G12" s="17" t="n">
        <v>37700</v>
      </c>
      <c r="H12" s="15" t="s">
        <v>15</v>
      </c>
      <c r="I12" s="15" t="s">
        <v>15</v>
      </c>
      <c r="J12" s="15" t="s">
        <v>15</v>
      </c>
      <c r="K12" s="15" t="s">
        <v>15</v>
      </c>
    </row>
    <row r="13" customFormat="false" ht="12.75" hidden="false" customHeight="false" outlineLevel="0" collapsed="false">
      <c r="A13" s="15" t="s">
        <v>522</v>
      </c>
      <c r="B13" s="15" t="s">
        <v>523</v>
      </c>
      <c r="C13" s="15" t="s">
        <v>524</v>
      </c>
      <c r="D13" s="15" t="s">
        <v>96</v>
      </c>
      <c r="E13" s="21" t="n">
        <v>30000</v>
      </c>
      <c r="F13" s="17" t="n">
        <v>37679</v>
      </c>
      <c r="G13" s="17" t="n">
        <v>37713</v>
      </c>
      <c r="H13" s="15" t="s">
        <v>15</v>
      </c>
      <c r="I13" s="15" t="s">
        <v>15</v>
      </c>
      <c r="J13" s="15" t="s">
        <v>15</v>
      </c>
      <c r="K13" s="15" t="s">
        <v>15</v>
      </c>
    </row>
    <row r="14" customFormat="false" ht="12.75" hidden="false" customHeight="false" outlineLevel="0" collapsed="false">
      <c r="A14" s="15" t="s">
        <v>525</v>
      </c>
      <c r="B14" s="15" t="s">
        <v>526</v>
      </c>
      <c r="C14" s="15" t="s">
        <v>527</v>
      </c>
      <c r="D14" s="15" t="s">
        <v>143</v>
      </c>
      <c r="E14" s="21" t="n">
        <v>30000</v>
      </c>
      <c r="F14" s="17" t="n">
        <v>37678</v>
      </c>
      <c r="G14" s="17" t="n">
        <v>37733</v>
      </c>
      <c r="H14" s="15" t="s">
        <v>397</v>
      </c>
      <c r="I14" s="15" t="s">
        <v>15</v>
      </c>
      <c r="J14" s="15" t="s">
        <v>15</v>
      </c>
      <c r="K14" s="15" t="s">
        <v>15</v>
      </c>
    </row>
    <row r="15" customFormat="false" ht="12.75" hidden="false" customHeight="false" outlineLevel="0" collapsed="false">
      <c r="A15" s="15" t="s">
        <v>528</v>
      </c>
      <c r="B15" s="15" t="s">
        <v>529</v>
      </c>
      <c r="C15" s="15" t="s">
        <v>530</v>
      </c>
      <c r="D15" s="15" t="s">
        <v>143</v>
      </c>
      <c r="E15" s="21" t="n">
        <v>30000</v>
      </c>
      <c r="F15" s="17" t="n">
        <v>37692</v>
      </c>
      <c r="G15" s="17" t="n">
        <v>37756</v>
      </c>
      <c r="H15" s="15" t="s">
        <v>397</v>
      </c>
      <c r="I15" s="15" t="s">
        <v>15</v>
      </c>
      <c r="J15" s="15" t="s">
        <v>15</v>
      </c>
      <c r="K15" s="15" t="s">
        <v>15</v>
      </c>
    </row>
    <row r="16" customFormat="false" ht="12.75" hidden="false" customHeight="false" outlineLevel="0" collapsed="false">
      <c r="A16" s="15" t="s">
        <v>531</v>
      </c>
      <c r="B16" s="15" t="s">
        <v>532</v>
      </c>
      <c r="C16" s="15" t="s">
        <v>533</v>
      </c>
      <c r="D16" s="15" t="s">
        <v>143</v>
      </c>
      <c r="E16" s="21" t="n">
        <v>50000</v>
      </c>
      <c r="F16" s="17" t="n">
        <v>37699</v>
      </c>
      <c r="G16" s="17" t="n">
        <v>37804</v>
      </c>
      <c r="H16" s="15" t="s">
        <v>397</v>
      </c>
      <c r="I16" s="15" t="s">
        <v>15</v>
      </c>
      <c r="J16" s="15" t="s">
        <v>15</v>
      </c>
      <c r="K16" s="15" t="s">
        <v>15</v>
      </c>
    </row>
    <row r="17" customFormat="false" ht="12.75" hidden="false" customHeight="false" outlineLevel="0" collapsed="false">
      <c r="A17" s="15" t="s">
        <v>534</v>
      </c>
      <c r="B17" s="15" t="s">
        <v>535</v>
      </c>
      <c r="C17" s="15" t="s">
        <v>536</v>
      </c>
      <c r="D17" s="15" t="s">
        <v>139</v>
      </c>
      <c r="E17" s="21" t="n">
        <v>40000</v>
      </c>
      <c r="F17" s="17" t="n">
        <v>37708</v>
      </c>
      <c r="G17" s="17" t="n">
        <v>37727</v>
      </c>
      <c r="H17" s="15" t="s">
        <v>15</v>
      </c>
      <c r="I17" s="15" t="s">
        <v>15</v>
      </c>
      <c r="J17" s="15" t="s">
        <v>15</v>
      </c>
      <c r="K17" s="15" t="s">
        <v>15</v>
      </c>
    </row>
    <row r="18" customFormat="false" ht="12.75" hidden="false" customHeight="false" outlineLevel="0" collapsed="false">
      <c r="A18" s="15" t="s">
        <v>537</v>
      </c>
      <c r="B18" s="15" t="s">
        <v>538</v>
      </c>
      <c r="C18" s="15" t="s">
        <v>539</v>
      </c>
      <c r="D18" s="15" t="s">
        <v>96</v>
      </c>
      <c r="E18" s="21" t="n">
        <v>400000</v>
      </c>
      <c r="F18" s="17" t="n">
        <v>37725</v>
      </c>
      <c r="G18" s="17" t="n">
        <v>37795</v>
      </c>
      <c r="H18" s="15" t="s">
        <v>397</v>
      </c>
      <c r="I18" s="15" t="s">
        <v>15</v>
      </c>
      <c r="J18" s="15" t="s">
        <v>15</v>
      </c>
      <c r="K18" s="15" t="s">
        <v>15</v>
      </c>
    </row>
    <row r="19" customFormat="false" ht="12.75" hidden="false" customHeight="false" outlineLevel="0" collapsed="false">
      <c r="A19" s="15" t="s">
        <v>540</v>
      </c>
      <c r="B19" s="15" t="s">
        <v>541</v>
      </c>
      <c r="C19" s="15" t="s">
        <v>542</v>
      </c>
      <c r="D19" s="15" t="s">
        <v>139</v>
      </c>
      <c r="E19" s="21" t="n">
        <v>10000</v>
      </c>
      <c r="F19" s="46" t="s">
        <v>543</v>
      </c>
      <c r="G19" s="17" t="n">
        <v>37740</v>
      </c>
      <c r="H19" s="15" t="s">
        <v>15</v>
      </c>
      <c r="I19" s="15" t="s">
        <v>15</v>
      </c>
      <c r="J19" s="15" t="s">
        <v>15</v>
      </c>
      <c r="K19" s="15" t="s">
        <v>15</v>
      </c>
    </row>
    <row r="20" customFormat="false" ht="12.75" hidden="false" customHeight="false" outlineLevel="0" collapsed="false">
      <c r="A20" s="15" t="s">
        <v>544</v>
      </c>
      <c r="B20" s="15" t="s">
        <v>545</v>
      </c>
      <c r="C20" s="15" t="s">
        <v>546</v>
      </c>
      <c r="D20" s="15" t="s">
        <v>96</v>
      </c>
      <c r="E20" s="21" t="n">
        <v>10000</v>
      </c>
      <c r="F20" s="17" t="n">
        <v>37715</v>
      </c>
      <c r="G20" s="17" t="n">
        <v>37768</v>
      </c>
      <c r="H20" s="15" t="s">
        <v>397</v>
      </c>
      <c r="I20" s="15" t="s">
        <v>15</v>
      </c>
      <c r="J20" s="15" t="s">
        <v>15</v>
      </c>
      <c r="K20" s="15" t="s">
        <v>15</v>
      </c>
    </row>
    <row r="21" customFormat="false" ht="12.75" hidden="false" customHeight="false" outlineLevel="0" collapsed="false">
      <c r="A21" s="15" t="s">
        <v>547</v>
      </c>
      <c r="B21" s="15" t="s">
        <v>548</v>
      </c>
      <c r="C21" s="15" t="s">
        <v>546</v>
      </c>
      <c r="D21" s="15" t="s">
        <v>96</v>
      </c>
      <c r="E21" s="21" t="n">
        <v>10000</v>
      </c>
      <c r="F21" s="17" t="n">
        <v>37719</v>
      </c>
      <c r="G21" s="17" t="n">
        <v>37777</v>
      </c>
      <c r="H21" s="15" t="s">
        <v>397</v>
      </c>
      <c r="I21" s="15" t="s">
        <v>15</v>
      </c>
      <c r="J21" s="15" t="s">
        <v>15</v>
      </c>
      <c r="K21" s="15" t="s">
        <v>15</v>
      </c>
    </row>
    <row r="22" customFormat="false" ht="12.75" hidden="false" customHeight="false" outlineLevel="0" collapsed="false">
      <c r="A22" s="15" t="s">
        <v>549</v>
      </c>
      <c r="B22" s="15" t="s">
        <v>550</v>
      </c>
      <c r="C22" s="15" t="s">
        <v>536</v>
      </c>
      <c r="D22" s="15" t="s">
        <v>162</v>
      </c>
      <c r="E22" s="21" t="n">
        <v>20000</v>
      </c>
      <c r="F22" s="17" t="n">
        <v>37734</v>
      </c>
      <c r="G22" s="17" t="n">
        <v>37762</v>
      </c>
      <c r="H22" s="15" t="s">
        <v>15</v>
      </c>
      <c r="I22" s="15" t="s">
        <v>15</v>
      </c>
      <c r="J22" s="15" t="s">
        <v>15</v>
      </c>
      <c r="K22" s="15" t="s">
        <v>15</v>
      </c>
    </row>
    <row r="23" customFormat="false" ht="12.75" hidden="false" customHeight="false" outlineLevel="0" collapsed="false">
      <c r="A23" s="15" t="s">
        <v>551</v>
      </c>
      <c r="B23" s="15" t="s">
        <v>552</v>
      </c>
      <c r="C23" s="15" t="s">
        <v>553</v>
      </c>
      <c r="D23" s="15" t="s">
        <v>96</v>
      </c>
      <c r="E23" s="21" t="n">
        <v>10000</v>
      </c>
      <c r="F23" s="17" t="n">
        <v>37769</v>
      </c>
      <c r="G23" s="17" t="n">
        <v>37826</v>
      </c>
      <c r="H23" s="15" t="s">
        <v>397</v>
      </c>
      <c r="I23" s="15" t="s">
        <v>15</v>
      </c>
      <c r="J23" s="15" t="s">
        <v>15</v>
      </c>
      <c r="K23" s="15" t="s">
        <v>15</v>
      </c>
    </row>
    <row r="24" customFormat="false" ht="12.75" hidden="false" customHeight="false" outlineLevel="0" collapsed="false">
      <c r="A24" s="15" t="s">
        <v>554</v>
      </c>
      <c r="B24" s="15" t="s">
        <v>555</v>
      </c>
      <c r="C24" s="15" t="s">
        <v>556</v>
      </c>
      <c r="D24" s="15" t="s">
        <v>96</v>
      </c>
      <c r="E24" s="21" t="n">
        <v>10000</v>
      </c>
      <c r="F24" s="17" t="n">
        <v>37771</v>
      </c>
      <c r="G24" s="17" t="n">
        <v>37827</v>
      </c>
      <c r="H24" s="15" t="s">
        <v>397</v>
      </c>
      <c r="I24" s="15" t="s">
        <v>15</v>
      </c>
      <c r="J24" s="15" t="s">
        <v>15</v>
      </c>
      <c r="K24" s="15" t="s">
        <v>15</v>
      </c>
    </row>
    <row r="25" customFormat="false" ht="12.75" hidden="false" customHeight="false" outlineLevel="0" collapsed="false">
      <c r="A25" s="15" t="s">
        <v>557</v>
      </c>
      <c r="B25" s="15" t="s">
        <v>558</v>
      </c>
      <c r="C25" s="15" t="s">
        <v>518</v>
      </c>
      <c r="D25" s="15" t="s">
        <v>96</v>
      </c>
      <c r="E25" s="21" t="n">
        <v>25000</v>
      </c>
      <c r="F25" s="17" t="n">
        <v>37776</v>
      </c>
      <c r="G25" s="17" t="n">
        <v>37797</v>
      </c>
      <c r="H25" s="15" t="s">
        <v>15</v>
      </c>
      <c r="I25" s="15" t="s">
        <v>15</v>
      </c>
      <c r="J25" s="15" t="s">
        <v>15</v>
      </c>
      <c r="K25" s="15" t="s">
        <v>15</v>
      </c>
    </row>
    <row r="26" customFormat="false" ht="12.75" hidden="false" customHeight="false" outlineLevel="0" collapsed="false">
      <c r="A26" s="15" t="s">
        <v>559</v>
      </c>
      <c r="B26" s="15" t="s">
        <v>560</v>
      </c>
      <c r="C26" s="15" t="s">
        <v>561</v>
      </c>
      <c r="D26" s="15" t="s">
        <v>143</v>
      </c>
      <c r="E26" s="21" t="n">
        <v>300000</v>
      </c>
      <c r="F26" s="17" t="n">
        <v>37778</v>
      </c>
      <c r="G26" s="17" t="n">
        <v>37873</v>
      </c>
      <c r="H26" s="15" t="s">
        <v>397</v>
      </c>
      <c r="I26" s="15" t="s">
        <v>15</v>
      </c>
      <c r="J26" s="15" t="s">
        <v>15</v>
      </c>
      <c r="K26" s="15" t="s">
        <v>15</v>
      </c>
    </row>
    <row r="27" customFormat="false" ht="12.75" hidden="false" customHeight="false" outlineLevel="0" collapsed="false">
      <c r="A27" s="15" t="s">
        <v>562</v>
      </c>
      <c r="B27" s="15" t="s">
        <v>563</v>
      </c>
      <c r="C27" s="15" t="s">
        <v>556</v>
      </c>
      <c r="D27" s="15" t="s">
        <v>143</v>
      </c>
      <c r="E27" s="21" t="n">
        <v>30000</v>
      </c>
      <c r="F27" s="17" t="n">
        <v>37795</v>
      </c>
      <c r="G27" s="17" t="n">
        <v>37817</v>
      </c>
      <c r="H27" s="15" t="s">
        <v>15</v>
      </c>
      <c r="I27" s="15" t="s">
        <v>15</v>
      </c>
      <c r="J27" s="15" t="s">
        <v>15</v>
      </c>
      <c r="K27" s="15" t="s">
        <v>15</v>
      </c>
    </row>
    <row r="28" customFormat="false" ht="12.75" hidden="false" customHeight="false" outlineLevel="0" collapsed="false">
      <c r="A28" s="15" t="s">
        <v>564</v>
      </c>
      <c r="B28" s="15" t="s">
        <v>565</v>
      </c>
      <c r="C28" s="15" t="s">
        <v>566</v>
      </c>
      <c r="D28" s="15" t="s">
        <v>143</v>
      </c>
      <c r="E28" s="21" t="n">
        <v>80000</v>
      </c>
      <c r="F28" s="17" t="n">
        <v>37795</v>
      </c>
      <c r="G28" s="17" t="n">
        <v>37818</v>
      </c>
      <c r="H28" s="15" t="s">
        <v>15</v>
      </c>
      <c r="I28" s="15" t="s">
        <v>15</v>
      </c>
      <c r="J28" s="15" t="s">
        <v>15</v>
      </c>
      <c r="K28" s="15" t="s">
        <v>15</v>
      </c>
    </row>
    <row r="29" customFormat="false" ht="12.75" hidden="false" customHeight="false" outlineLevel="0" collapsed="false">
      <c r="A29" s="15" t="s">
        <v>567</v>
      </c>
      <c r="B29" s="15" t="s">
        <v>568</v>
      </c>
      <c r="C29" s="15" t="s">
        <v>569</v>
      </c>
      <c r="D29" s="15" t="s">
        <v>96</v>
      </c>
      <c r="E29" s="21" t="n">
        <v>50000</v>
      </c>
      <c r="F29" s="17" t="n">
        <v>37802</v>
      </c>
      <c r="G29" s="17" t="n">
        <v>37851</v>
      </c>
      <c r="H29" s="15" t="s">
        <v>397</v>
      </c>
      <c r="I29" s="15" t="s">
        <v>15</v>
      </c>
      <c r="J29" s="15" t="s">
        <v>15</v>
      </c>
      <c r="K29" s="15" t="s">
        <v>15</v>
      </c>
    </row>
    <row r="30" customFormat="false" ht="12.75" hidden="false" customHeight="false" outlineLevel="0" collapsed="false">
      <c r="A30" s="15" t="s">
        <v>570</v>
      </c>
      <c r="B30" s="15" t="s">
        <v>571</v>
      </c>
      <c r="C30" s="15" t="s">
        <v>569</v>
      </c>
      <c r="D30" s="15" t="s">
        <v>96</v>
      </c>
      <c r="E30" s="21" t="n">
        <v>70000</v>
      </c>
      <c r="F30" s="17" t="n">
        <v>37846</v>
      </c>
      <c r="G30" s="17" t="n">
        <v>37869</v>
      </c>
      <c r="H30" s="15" t="s">
        <v>15</v>
      </c>
      <c r="I30" s="15" t="s">
        <v>15</v>
      </c>
      <c r="J30" s="15" t="s">
        <v>15</v>
      </c>
      <c r="K30" s="15" t="s">
        <v>15</v>
      </c>
    </row>
    <row r="31" customFormat="false" ht="12.75" hidden="false" customHeight="false" outlineLevel="0" collapsed="false">
      <c r="A31" s="15" t="s">
        <v>572</v>
      </c>
      <c r="B31" s="15" t="s">
        <v>573</v>
      </c>
      <c r="C31" s="15" t="s">
        <v>574</v>
      </c>
      <c r="D31" s="15" t="s">
        <v>146</v>
      </c>
      <c r="E31" s="21" t="n">
        <v>10000</v>
      </c>
      <c r="F31" s="17" t="n">
        <v>37823</v>
      </c>
      <c r="G31" s="17" t="n">
        <v>37847</v>
      </c>
      <c r="H31" s="15" t="s">
        <v>15</v>
      </c>
      <c r="I31" s="15" t="s">
        <v>15</v>
      </c>
      <c r="J31" s="15" t="s">
        <v>15</v>
      </c>
      <c r="K31" s="15" t="s">
        <v>15</v>
      </c>
    </row>
    <row r="32" customFormat="false" ht="12.75" hidden="false" customHeight="false" outlineLevel="0" collapsed="false">
      <c r="A32" s="15" t="s">
        <v>575</v>
      </c>
      <c r="B32" s="15" t="s">
        <v>576</v>
      </c>
      <c r="C32" s="15" t="s">
        <v>577</v>
      </c>
      <c r="D32" s="15" t="s">
        <v>146</v>
      </c>
      <c r="E32" s="21" t="n">
        <v>10000</v>
      </c>
      <c r="F32" s="17" t="n">
        <v>37823</v>
      </c>
      <c r="G32" s="17" t="n">
        <v>37847</v>
      </c>
      <c r="H32" s="15" t="s">
        <v>15</v>
      </c>
      <c r="I32" s="15" t="s">
        <v>15</v>
      </c>
      <c r="J32" s="15" t="s">
        <v>15</v>
      </c>
      <c r="K32" s="15" t="s">
        <v>15</v>
      </c>
    </row>
    <row r="33" customFormat="false" ht="12.75" hidden="false" customHeight="false" outlineLevel="0" collapsed="false">
      <c r="A33" s="15" t="s">
        <v>578</v>
      </c>
      <c r="B33" s="15" t="s">
        <v>579</v>
      </c>
      <c r="C33" s="15" t="s">
        <v>580</v>
      </c>
      <c r="D33" s="15" t="s">
        <v>146</v>
      </c>
      <c r="E33" s="21" t="n">
        <v>10000</v>
      </c>
      <c r="F33" s="17" t="n">
        <v>37823</v>
      </c>
      <c r="G33" s="17" t="n">
        <v>37847</v>
      </c>
      <c r="H33" s="15" t="s">
        <v>15</v>
      </c>
      <c r="I33" s="15" t="s">
        <v>15</v>
      </c>
      <c r="J33" s="15" t="s">
        <v>15</v>
      </c>
      <c r="K33" s="15" t="s">
        <v>15</v>
      </c>
    </row>
    <row r="34" customFormat="false" ht="12.75" hidden="false" customHeight="false" outlineLevel="0" collapsed="false">
      <c r="A34" s="15" t="s">
        <v>581</v>
      </c>
      <c r="B34" s="15" t="s">
        <v>582</v>
      </c>
      <c r="C34" s="15" t="s">
        <v>583</v>
      </c>
      <c r="D34" s="15" t="s">
        <v>146</v>
      </c>
      <c r="E34" s="21" t="n">
        <v>10000</v>
      </c>
      <c r="F34" s="17" t="n">
        <v>37823</v>
      </c>
      <c r="G34" s="17" t="n">
        <v>37847</v>
      </c>
      <c r="H34" s="15" t="s">
        <v>15</v>
      </c>
      <c r="I34" s="15" t="s">
        <v>15</v>
      </c>
      <c r="J34" s="15" t="s">
        <v>15</v>
      </c>
      <c r="K34" s="15" t="s">
        <v>15</v>
      </c>
    </row>
    <row r="35" customFormat="false" ht="12.75" hidden="false" customHeight="false" outlineLevel="0" collapsed="false">
      <c r="A35" s="15" t="s">
        <v>584</v>
      </c>
      <c r="B35" s="15" t="s">
        <v>585</v>
      </c>
      <c r="C35" s="15" t="s">
        <v>586</v>
      </c>
      <c r="D35" s="15" t="s">
        <v>146</v>
      </c>
      <c r="E35" s="21" t="n">
        <v>10000</v>
      </c>
      <c r="F35" s="17" t="n">
        <v>37824</v>
      </c>
      <c r="G35" s="17" t="n">
        <v>37854</v>
      </c>
      <c r="H35" s="15" t="s">
        <v>15</v>
      </c>
      <c r="I35" s="15" t="s">
        <v>15</v>
      </c>
      <c r="J35" s="15" t="s">
        <v>15</v>
      </c>
      <c r="K35" s="15" t="s">
        <v>15</v>
      </c>
    </row>
    <row r="36" customFormat="false" ht="12.75" hidden="false" customHeight="false" outlineLevel="0" collapsed="false">
      <c r="A36" s="15" t="s">
        <v>587</v>
      </c>
      <c r="B36" s="15" t="s">
        <v>588</v>
      </c>
      <c r="C36" s="15" t="s">
        <v>542</v>
      </c>
      <c r="D36" s="15" t="s">
        <v>146</v>
      </c>
      <c r="E36" s="21" t="n">
        <v>10000</v>
      </c>
      <c r="F36" s="17" t="n">
        <v>37824</v>
      </c>
      <c r="G36" s="17" t="n">
        <v>37847</v>
      </c>
      <c r="H36" s="15" t="s">
        <v>15</v>
      </c>
      <c r="I36" s="15" t="s">
        <v>15</v>
      </c>
      <c r="J36" s="15" t="s">
        <v>15</v>
      </c>
      <c r="K36" s="15" t="s">
        <v>15</v>
      </c>
    </row>
    <row r="37" customFormat="false" ht="12.75" hidden="false" customHeight="false" outlineLevel="0" collapsed="false">
      <c r="A37" s="15" t="s">
        <v>589</v>
      </c>
      <c r="B37" s="15" t="s">
        <v>590</v>
      </c>
      <c r="C37" s="15" t="s">
        <v>591</v>
      </c>
      <c r="D37" s="15" t="s">
        <v>146</v>
      </c>
      <c r="E37" s="21" t="n">
        <v>10000</v>
      </c>
      <c r="F37" s="17" t="n">
        <v>37824</v>
      </c>
      <c r="G37" s="17" t="n">
        <v>37847</v>
      </c>
      <c r="H37" s="15" t="s">
        <v>15</v>
      </c>
      <c r="I37" s="15" t="s">
        <v>15</v>
      </c>
      <c r="J37" s="15" t="s">
        <v>15</v>
      </c>
      <c r="K37" s="15" t="s">
        <v>15</v>
      </c>
    </row>
    <row r="38" customFormat="false" ht="12.75" hidden="false" customHeight="false" outlineLevel="0" collapsed="false">
      <c r="A38" s="15" t="s">
        <v>592</v>
      </c>
      <c r="B38" s="15" t="s">
        <v>593</v>
      </c>
      <c r="C38" s="15" t="s">
        <v>594</v>
      </c>
      <c r="D38" s="15" t="s">
        <v>146</v>
      </c>
      <c r="E38" s="21" t="n">
        <v>10000</v>
      </c>
      <c r="F38" s="17" t="n">
        <v>37824</v>
      </c>
      <c r="G38" s="17" t="n">
        <v>37847</v>
      </c>
      <c r="H38" s="15" t="s">
        <v>15</v>
      </c>
      <c r="I38" s="15" t="s">
        <v>15</v>
      </c>
      <c r="J38" s="15" t="s">
        <v>15</v>
      </c>
      <c r="K38" s="15" t="s">
        <v>15</v>
      </c>
    </row>
    <row r="39" customFormat="false" ht="12.75" hidden="false" customHeight="false" outlineLevel="0" collapsed="false">
      <c r="A39" s="15" t="s">
        <v>595</v>
      </c>
      <c r="B39" s="15" t="s">
        <v>596</v>
      </c>
      <c r="C39" s="15" t="s">
        <v>510</v>
      </c>
      <c r="D39" s="15" t="s">
        <v>146</v>
      </c>
      <c r="E39" s="21" t="n">
        <v>10000</v>
      </c>
      <c r="F39" s="17" t="n">
        <v>37830</v>
      </c>
      <c r="G39" s="17" t="n">
        <v>37851</v>
      </c>
      <c r="H39" s="15" t="s">
        <v>15</v>
      </c>
      <c r="I39" s="15" t="s">
        <v>15</v>
      </c>
      <c r="J39" s="15" t="s">
        <v>15</v>
      </c>
      <c r="K39" s="15" t="s">
        <v>15</v>
      </c>
    </row>
    <row r="40" customFormat="false" ht="12.75" hidden="false" customHeight="false" outlineLevel="0" collapsed="false">
      <c r="A40" s="15" t="s">
        <v>597</v>
      </c>
      <c r="B40" s="15" t="s">
        <v>598</v>
      </c>
      <c r="C40" s="15" t="s">
        <v>599</v>
      </c>
      <c r="D40" s="15" t="s">
        <v>96</v>
      </c>
      <c r="E40" s="21" t="n">
        <v>30000</v>
      </c>
      <c r="F40" s="17" t="n">
        <v>37841</v>
      </c>
      <c r="G40" s="17" t="n">
        <v>37861</v>
      </c>
      <c r="H40" s="15" t="s">
        <v>15</v>
      </c>
      <c r="I40" s="15" t="s">
        <v>15</v>
      </c>
      <c r="J40" s="15" t="s">
        <v>15</v>
      </c>
      <c r="K40" s="15" t="s">
        <v>15</v>
      </c>
    </row>
    <row r="41" customFormat="false" ht="12.75" hidden="false" customHeight="false" outlineLevel="0" collapsed="false">
      <c r="A41" s="15" t="s">
        <v>600</v>
      </c>
      <c r="B41" s="15" t="s">
        <v>601</v>
      </c>
      <c r="C41" s="15" t="s">
        <v>602</v>
      </c>
      <c r="D41" s="15" t="s">
        <v>146</v>
      </c>
      <c r="E41" s="21" t="n">
        <v>10000</v>
      </c>
      <c r="F41" s="17" t="n">
        <v>37851</v>
      </c>
      <c r="G41" s="17" t="n">
        <v>37875</v>
      </c>
      <c r="H41" s="15" t="s">
        <v>15</v>
      </c>
      <c r="I41" s="15" t="s">
        <v>15</v>
      </c>
      <c r="J41" s="15" t="s">
        <v>15</v>
      </c>
      <c r="K41" s="15" t="s">
        <v>15</v>
      </c>
    </row>
    <row r="42" customFormat="false" ht="12.75" hidden="false" customHeight="false" outlineLevel="0" collapsed="false">
      <c r="A42" s="15" t="s">
        <v>525</v>
      </c>
      <c r="B42" s="15" t="s">
        <v>526</v>
      </c>
      <c r="C42" s="15" t="s">
        <v>527</v>
      </c>
      <c r="D42" s="15" t="s">
        <v>143</v>
      </c>
      <c r="E42" s="21" t="n">
        <v>20000</v>
      </c>
      <c r="F42" s="17" t="n">
        <v>37834</v>
      </c>
      <c r="G42" s="17" t="n">
        <v>37854</v>
      </c>
      <c r="H42" s="15" t="s">
        <v>15</v>
      </c>
      <c r="I42" s="15" t="s">
        <v>15</v>
      </c>
      <c r="J42" s="15" t="s">
        <v>15</v>
      </c>
      <c r="K42" s="15" t="s">
        <v>15</v>
      </c>
    </row>
    <row r="43" customFormat="false" ht="12.75" hidden="false" customHeight="false" outlineLevel="0" collapsed="false">
      <c r="A43" s="15" t="s">
        <v>603</v>
      </c>
      <c r="B43" s="15" t="s">
        <v>604</v>
      </c>
      <c r="C43" s="15" t="s">
        <v>605</v>
      </c>
      <c r="D43" s="15" t="s">
        <v>146</v>
      </c>
      <c r="E43" s="21" t="n">
        <v>10000</v>
      </c>
      <c r="F43" s="17" t="n">
        <v>37838</v>
      </c>
      <c r="G43" s="17" t="n">
        <v>37881</v>
      </c>
      <c r="H43" s="15" t="s">
        <v>15</v>
      </c>
      <c r="I43" s="15" t="s">
        <v>15</v>
      </c>
      <c r="J43" s="15" t="s">
        <v>15</v>
      </c>
      <c r="K43" s="15" t="s">
        <v>15</v>
      </c>
    </row>
    <row r="44" customFormat="false" ht="12.75" hidden="false" customHeight="false" outlineLevel="0" collapsed="false">
      <c r="A44" s="15" t="s">
        <v>606</v>
      </c>
      <c r="B44" s="15" t="s">
        <v>607</v>
      </c>
      <c r="C44" s="15" t="s">
        <v>608</v>
      </c>
      <c r="D44" s="15" t="s">
        <v>609</v>
      </c>
      <c r="E44" s="21" t="n">
        <v>5000</v>
      </c>
      <c r="F44" s="17" t="n">
        <v>37846</v>
      </c>
      <c r="G44" s="17" t="n">
        <v>37873</v>
      </c>
      <c r="H44" s="15" t="s">
        <v>15</v>
      </c>
      <c r="I44" s="15" t="s">
        <v>15</v>
      </c>
      <c r="J44" s="15" t="s">
        <v>15</v>
      </c>
      <c r="K44" s="15" t="s">
        <v>15</v>
      </c>
    </row>
    <row r="45" customFormat="false" ht="12.75" hidden="false" customHeight="false" outlineLevel="0" collapsed="false">
      <c r="A45" s="15" t="s">
        <v>610</v>
      </c>
      <c r="B45" s="15" t="s">
        <v>611</v>
      </c>
      <c r="C45" s="15" t="s">
        <v>518</v>
      </c>
      <c r="D45" s="15" t="s">
        <v>96</v>
      </c>
      <c r="E45" s="21" t="n">
        <v>50000</v>
      </c>
      <c r="F45" s="17" t="n">
        <v>37841</v>
      </c>
      <c r="G45" s="17" t="n">
        <v>37915</v>
      </c>
      <c r="H45" s="15" t="s">
        <v>397</v>
      </c>
      <c r="I45" s="15" t="s">
        <v>15</v>
      </c>
      <c r="J45" s="15" t="s">
        <v>15</v>
      </c>
      <c r="K45" s="15" t="s">
        <v>15</v>
      </c>
    </row>
    <row r="46" customFormat="false" ht="12.75" hidden="false" customHeight="false" outlineLevel="0" collapsed="false">
      <c r="A46" s="15" t="s">
        <v>612</v>
      </c>
      <c r="B46" s="15" t="s">
        <v>613</v>
      </c>
      <c r="C46" s="15" t="s">
        <v>614</v>
      </c>
      <c r="D46" s="15" t="s">
        <v>401</v>
      </c>
      <c r="E46" s="21" t="n">
        <v>60000</v>
      </c>
      <c r="F46" s="17" t="n">
        <v>37872</v>
      </c>
      <c r="G46" s="17" t="n">
        <v>37918</v>
      </c>
      <c r="H46" s="15" t="s">
        <v>397</v>
      </c>
      <c r="I46" s="15" t="s">
        <v>15</v>
      </c>
      <c r="J46" s="15" t="s">
        <v>15</v>
      </c>
      <c r="K46" s="15" t="s">
        <v>15</v>
      </c>
    </row>
    <row r="47" customFormat="false" ht="12.75" hidden="false" customHeight="false" outlineLevel="0" collapsed="false">
      <c r="A47" s="15" t="s">
        <v>615</v>
      </c>
      <c r="B47" s="15" t="s">
        <v>616</v>
      </c>
      <c r="C47" s="15" t="s">
        <v>524</v>
      </c>
      <c r="D47" s="15" t="s">
        <v>96</v>
      </c>
      <c r="E47" s="21" t="n">
        <v>10000</v>
      </c>
      <c r="F47" s="17" t="n">
        <v>37847</v>
      </c>
      <c r="G47" s="17" t="n">
        <v>37873</v>
      </c>
      <c r="H47" s="15" t="s">
        <v>15</v>
      </c>
      <c r="I47" s="15" t="s">
        <v>15</v>
      </c>
      <c r="J47" s="15" t="s">
        <v>15</v>
      </c>
      <c r="K47" s="15" t="s">
        <v>15</v>
      </c>
    </row>
    <row r="48" customFormat="false" ht="12.75" hidden="false" customHeight="false" outlineLevel="0" collapsed="false">
      <c r="A48" s="15" t="s">
        <v>617</v>
      </c>
      <c r="B48" s="15" t="s">
        <v>618</v>
      </c>
      <c r="C48" s="15" t="s">
        <v>619</v>
      </c>
      <c r="D48" s="15" t="s">
        <v>162</v>
      </c>
      <c r="E48" s="21" t="n">
        <v>30000</v>
      </c>
      <c r="F48" s="17" t="n">
        <v>37855</v>
      </c>
      <c r="G48" s="17" t="n">
        <v>37881</v>
      </c>
      <c r="H48" s="15" t="s">
        <v>15</v>
      </c>
      <c r="I48" s="15" t="s">
        <v>15</v>
      </c>
      <c r="J48" s="15" t="s">
        <v>15</v>
      </c>
      <c r="K48" s="15" t="s">
        <v>15</v>
      </c>
    </row>
    <row r="49" customFormat="false" ht="12.75" hidden="false" customHeight="false" outlineLevel="0" collapsed="false">
      <c r="A49" s="15" t="s">
        <v>620</v>
      </c>
      <c r="B49" s="15" t="s">
        <v>621</v>
      </c>
      <c r="C49" s="15" t="s">
        <v>622</v>
      </c>
      <c r="D49" s="15" t="s">
        <v>139</v>
      </c>
      <c r="E49" s="21" t="n">
        <v>20000</v>
      </c>
      <c r="F49" s="17" t="n">
        <v>37874</v>
      </c>
      <c r="G49" s="17" t="n">
        <v>37895</v>
      </c>
      <c r="H49" s="15" t="s">
        <v>15</v>
      </c>
      <c r="I49" s="15" t="s">
        <v>15</v>
      </c>
      <c r="J49" s="15" t="s">
        <v>15</v>
      </c>
      <c r="K49" s="15" t="s">
        <v>15</v>
      </c>
    </row>
    <row r="50" customFormat="false" ht="12.75" hidden="false" customHeight="false" outlineLevel="0" collapsed="false">
      <c r="A50" s="15" t="s">
        <v>623</v>
      </c>
      <c r="B50" s="15" t="s">
        <v>624</v>
      </c>
      <c r="C50" s="15" t="s">
        <v>625</v>
      </c>
      <c r="D50" s="15" t="s">
        <v>139</v>
      </c>
      <c r="E50" s="21" t="n">
        <v>10000</v>
      </c>
      <c r="F50" s="17" t="n">
        <v>37876</v>
      </c>
      <c r="G50" s="17" t="n">
        <v>37895</v>
      </c>
      <c r="H50" s="15" t="s">
        <v>15</v>
      </c>
      <c r="I50" s="15" t="s">
        <v>15</v>
      </c>
      <c r="J50" s="15" t="s">
        <v>15</v>
      </c>
      <c r="K50" s="15" t="s">
        <v>15</v>
      </c>
    </row>
    <row r="51" customFormat="false" ht="12.75" hidden="false" customHeight="false" outlineLevel="0" collapsed="false">
      <c r="A51" s="15" t="s">
        <v>626</v>
      </c>
      <c r="B51" s="15" t="s">
        <v>627</v>
      </c>
      <c r="C51" s="15" t="s">
        <v>628</v>
      </c>
      <c r="D51" s="15" t="s">
        <v>139</v>
      </c>
      <c r="E51" s="21" t="n">
        <v>5000</v>
      </c>
      <c r="F51" s="17" t="n">
        <v>37879</v>
      </c>
      <c r="G51" s="17" t="n">
        <v>37896</v>
      </c>
      <c r="H51" s="15" t="s">
        <v>15</v>
      </c>
      <c r="I51" s="15" t="s">
        <v>15</v>
      </c>
      <c r="J51" s="15" t="s">
        <v>15</v>
      </c>
      <c r="K51" s="15" t="s">
        <v>15</v>
      </c>
    </row>
    <row r="52" customFormat="false" ht="12.75" hidden="false" customHeight="false" outlineLevel="0" collapsed="false">
      <c r="A52" s="15" t="s">
        <v>629</v>
      </c>
      <c r="B52" s="15" t="s">
        <v>630</v>
      </c>
      <c r="C52" s="15" t="s">
        <v>622</v>
      </c>
      <c r="D52" s="15" t="s">
        <v>162</v>
      </c>
      <c r="E52" s="21" t="n">
        <v>50000</v>
      </c>
      <c r="F52" s="17" t="n">
        <v>37894</v>
      </c>
      <c r="G52" s="17" t="n">
        <v>37943</v>
      </c>
      <c r="H52" s="15" t="s">
        <v>397</v>
      </c>
      <c r="I52" s="15" t="s">
        <v>15</v>
      </c>
      <c r="J52" s="15" t="s">
        <v>15</v>
      </c>
      <c r="K52" s="15" t="s">
        <v>15</v>
      </c>
    </row>
    <row r="53" customFormat="false" ht="12.75" hidden="false" customHeight="false" outlineLevel="0" collapsed="false">
      <c r="A53" s="15" t="s">
        <v>631</v>
      </c>
      <c r="B53" s="15" t="s">
        <v>632</v>
      </c>
      <c r="C53" s="15" t="s">
        <v>614</v>
      </c>
      <c r="D53" s="15" t="s">
        <v>143</v>
      </c>
      <c r="E53" s="21" t="n">
        <v>20000</v>
      </c>
      <c r="F53" s="17" t="n">
        <v>37904</v>
      </c>
      <c r="G53" s="17" t="n">
        <v>37923</v>
      </c>
      <c r="H53" s="15" t="s">
        <v>15</v>
      </c>
      <c r="I53" s="15" t="s">
        <v>15</v>
      </c>
      <c r="J53" s="15" t="s">
        <v>15</v>
      </c>
      <c r="K53" s="15" t="s">
        <v>15</v>
      </c>
    </row>
    <row r="54" customFormat="false" ht="12.75" hidden="false" customHeight="false" outlineLevel="0" collapsed="false">
      <c r="A54" s="15" t="s">
        <v>633</v>
      </c>
      <c r="B54" s="15" t="s">
        <v>634</v>
      </c>
      <c r="C54" s="15" t="s">
        <v>602</v>
      </c>
      <c r="D54" s="15" t="s">
        <v>635</v>
      </c>
      <c r="E54" s="21" t="n">
        <v>50000</v>
      </c>
      <c r="F54" s="17" t="n">
        <v>37921</v>
      </c>
      <c r="G54" s="17" t="n">
        <v>37963</v>
      </c>
      <c r="H54" s="15" t="s">
        <v>397</v>
      </c>
      <c r="I54" s="15" t="s">
        <v>15</v>
      </c>
      <c r="J54" s="15" t="s">
        <v>15</v>
      </c>
      <c r="K54" s="15" t="s">
        <v>15</v>
      </c>
    </row>
    <row r="55" customFormat="false" ht="12.75" hidden="false" customHeight="false" outlineLevel="0" collapsed="false">
      <c r="A55" s="15" t="s">
        <v>636</v>
      </c>
      <c r="B55" s="15" t="s">
        <v>637</v>
      </c>
      <c r="C55" s="15" t="s">
        <v>638</v>
      </c>
      <c r="D55" s="15" t="s">
        <v>143</v>
      </c>
      <c r="E55" s="21" t="n">
        <v>50000</v>
      </c>
      <c r="F55" s="17" t="n">
        <v>37907</v>
      </c>
      <c r="G55" s="17" t="n">
        <v>37949</v>
      </c>
      <c r="H55" s="15" t="s">
        <v>397</v>
      </c>
      <c r="I55" s="15" t="s">
        <v>15</v>
      </c>
      <c r="J55" s="15" t="s">
        <v>15</v>
      </c>
      <c r="K55" s="15" t="s">
        <v>15</v>
      </c>
    </row>
    <row r="56" customFormat="false" ht="12.75" hidden="false" customHeight="false" outlineLevel="0" collapsed="false">
      <c r="A56" s="15" t="s">
        <v>639</v>
      </c>
      <c r="B56" s="15" t="s">
        <v>640</v>
      </c>
      <c r="C56" s="15" t="s">
        <v>518</v>
      </c>
      <c r="D56" s="15" t="s">
        <v>162</v>
      </c>
      <c r="E56" s="21" t="n">
        <v>30000</v>
      </c>
      <c r="F56" s="17" t="n">
        <v>37910</v>
      </c>
      <c r="G56" s="17" t="n">
        <v>37928</v>
      </c>
      <c r="H56" s="15" t="s">
        <v>15</v>
      </c>
      <c r="I56" s="15" t="s">
        <v>15</v>
      </c>
      <c r="J56" s="15" t="s">
        <v>15</v>
      </c>
      <c r="K56" s="15" t="s">
        <v>15</v>
      </c>
    </row>
    <row r="57" customFormat="false" ht="12.75" hidden="false" customHeight="false" outlineLevel="0" collapsed="false">
      <c r="A57" s="15" t="s">
        <v>559</v>
      </c>
      <c r="B57" s="15" t="s">
        <v>560</v>
      </c>
      <c r="C57" s="15" t="s">
        <v>561</v>
      </c>
      <c r="D57" s="15" t="s">
        <v>162</v>
      </c>
      <c r="E57" s="21" t="n">
        <v>100000</v>
      </c>
      <c r="F57" s="17" t="n">
        <v>37921</v>
      </c>
      <c r="G57" s="17" t="n">
        <v>37943</v>
      </c>
      <c r="H57" s="15" t="s">
        <v>15</v>
      </c>
      <c r="I57" s="15" t="s">
        <v>15</v>
      </c>
      <c r="J57" s="15" t="s">
        <v>15</v>
      </c>
      <c r="K57" s="15" t="s">
        <v>15</v>
      </c>
    </row>
    <row r="58" customFormat="false" ht="12.75" hidden="false" customHeight="false" outlineLevel="0" collapsed="false">
      <c r="A58" s="15" t="s">
        <v>641</v>
      </c>
      <c r="B58" s="15" t="s">
        <v>642</v>
      </c>
      <c r="C58" s="15" t="s">
        <v>643</v>
      </c>
      <c r="D58" s="15" t="s">
        <v>96</v>
      </c>
      <c r="E58" s="21" t="n">
        <v>30000</v>
      </c>
      <c r="F58" s="17" t="n">
        <v>37966</v>
      </c>
      <c r="G58" s="17" t="n">
        <v>37986</v>
      </c>
      <c r="H58" s="15" t="s">
        <v>15</v>
      </c>
      <c r="I58" s="15" t="s">
        <v>15</v>
      </c>
      <c r="J58" s="15" t="s">
        <v>15</v>
      </c>
      <c r="K58" s="1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34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1" customFormat="false" ht="39" hidden="false" customHeight="false" outlineLevel="0" collapsed="false">
      <c r="A1" s="28" t="s">
        <v>0</v>
      </c>
      <c r="B1" s="29" t="s">
        <v>1</v>
      </c>
      <c r="C1" s="30" t="s">
        <v>2</v>
      </c>
      <c r="D1" s="30" t="s">
        <v>187</v>
      </c>
      <c r="E1" s="31" t="s">
        <v>4</v>
      </c>
      <c r="F1" s="31" t="s">
        <v>5</v>
      </c>
      <c r="G1" s="31" t="s">
        <v>188</v>
      </c>
      <c r="H1" s="30" t="s">
        <v>189</v>
      </c>
      <c r="I1" s="30" t="s">
        <v>190</v>
      </c>
      <c r="J1" s="32" t="s">
        <v>191</v>
      </c>
      <c r="K1" s="33" t="s">
        <v>10</v>
      </c>
    </row>
    <row r="2" customFormat="false" ht="12.75" hidden="false" customHeight="false" outlineLevel="0" collapsed="false">
      <c r="A2" s="9" t="s">
        <v>644</v>
      </c>
      <c r="B2" s="9" t="s">
        <v>645</v>
      </c>
      <c r="C2" s="9" t="s">
        <v>646</v>
      </c>
      <c r="D2" s="9" t="s">
        <v>85</v>
      </c>
      <c r="E2" s="20" t="n">
        <v>200000</v>
      </c>
      <c r="F2" s="11" t="n">
        <v>37480</v>
      </c>
      <c r="G2" s="11" t="n">
        <v>37635</v>
      </c>
      <c r="H2" s="9" t="s">
        <v>647</v>
      </c>
      <c r="I2" s="9" t="s">
        <v>15</v>
      </c>
      <c r="J2" s="9" t="s">
        <v>15</v>
      </c>
      <c r="K2" s="9" t="str">
        <f aca="false">IF(F2=G2,"ano","ne")</f>
        <v>ne</v>
      </c>
    </row>
    <row r="3" customFormat="false" ht="12.75" hidden="false" customHeight="false" outlineLevel="0" collapsed="false">
      <c r="A3" s="15" t="s">
        <v>648</v>
      </c>
      <c r="B3" s="15" t="s">
        <v>649</v>
      </c>
      <c r="C3" s="15" t="s">
        <v>650</v>
      </c>
      <c r="D3" s="15" t="s">
        <v>651</v>
      </c>
      <c r="E3" s="21" t="n">
        <v>5000</v>
      </c>
      <c r="F3" s="17" t="n">
        <v>37599</v>
      </c>
      <c r="G3" s="17" t="n">
        <v>37624</v>
      </c>
      <c r="H3" s="15" t="s">
        <v>15</v>
      </c>
      <c r="I3" s="15" t="s">
        <v>15</v>
      </c>
      <c r="J3" s="15" t="s">
        <v>15</v>
      </c>
      <c r="K3" s="15" t="str">
        <f aca="false">IF(F3=G3,"ano","ne")</f>
        <v>ne</v>
      </c>
    </row>
    <row r="4" customFormat="false" ht="12.75" hidden="false" customHeight="false" outlineLevel="0" collapsed="false">
      <c r="A4" s="15" t="s">
        <v>652</v>
      </c>
      <c r="B4" s="15" t="s">
        <v>653</v>
      </c>
      <c r="C4" s="15" t="s">
        <v>654</v>
      </c>
      <c r="D4" s="15" t="s">
        <v>655</v>
      </c>
      <c r="E4" s="21" t="n">
        <v>2500</v>
      </c>
      <c r="F4" s="17" t="n">
        <v>37580</v>
      </c>
      <c r="G4" s="17" t="n">
        <v>37707</v>
      </c>
      <c r="H4" s="15" t="s">
        <v>647</v>
      </c>
      <c r="I4" s="15" t="s">
        <v>15</v>
      </c>
      <c r="J4" s="15" t="s">
        <v>15</v>
      </c>
      <c r="K4" s="15" t="str">
        <f aca="false">IF(F4=G4,"ano","ne")</f>
        <v>ne</v>
      </c>
    </row>
    <row r="5" customFormat="false" ht="12.75" hidden="false" customHeight="false" outlineLevel="0" collapsed="false">
      <c r="A5" s="15" t="s">
        <v>652</v>
      </c>
      <c r="B5" s="15" t="s">
        <v>653</v>
      </c>
      <c r="C5" s="15" t="s">
        <v>654</v>
      </c>
      <c r="D5" s="15" t="s">
        <v>76</v>
      </c>
      <c r="E5" s="21" t="n">
        <v>2500</v>
      </c>
      <c r="F5" s="17" t="n">
        <v>37580</v>
      </c>
      <c r="G5" s="17" t="n">
        <v>37707</v>
      </c>
      <c r="H5" s="15" t="s">
        <v>647</v>
      </c>
      <c r="I5" s="15" t="s">
        <v>15</v>
      </c>
      <c r="J5" s="15" t="s">
        <v>15</v>
      </c>
      <c r="K5" s="15" t="str">
        <f aca="false">IF(F5=G5,"ano","ne")</f>
        <v>ne</v>
      </c>
    </row>
    <row r="6" customFormat="false" ht="12.75" hidden="false" customHeight="false" outlineLevel="0" collapsed="false">
      <c r="A6" s="15" t="s">
        <v>656</v>
      </c>
      <c r="B6" s="15" t="s">
        <v>657</v>
      </c>
      <c r="C6" s="15" t="s">
        <v>658</v>
      </c>
      <c r="D6" s="15" t="s">
        <v>139</v>
      </c>
      <c r="E6" s="21" t="n">
        <v>30000</v>
      </c>
      <c r="F6" s="17" t="n">
        <v>37602</v>
      </c>
      <c r="G6" s="17" t="n">
        <v>37624</v>
      </c>
      <c r="H6" s="15" t="s">
        <v>15</v>
      </c>
      <c r="I6" s="15" t="s">
        <v>15</v>
      </c>
      <c r="J6" s="15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5" t="s">
        <v>659</v>
      </c>
      <c r="B7" s="15" t="s">
        <v>660</v>
      </c>
      <c r="C7" s="15" t="s">
        <v>661</v>
      </c>
      <c r="D7" s="15" t="s">
        <v>96</v>
      </c>
      <c r="E7" s="21" t="n">
        <v>30000</v>
      </c>
      <c r="F7" s="17" t="n">
        <v>37638</v>
      </c>
      <c r="G7" s="17" t="n">
        <v>37665</v>
      </c>
      <c r="H7" s="15" t="s">
        <v>15</v>
      </c>
      <c r="I7" s="15" t="s">
        <v>15</v>
      </c>
      <c r="J7" s="15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5" t="s">
        <v>662</v>
      </c>
      <c r="B8" s="15" t="s">
        <v>663</v>
      </c>
      <c r="C8" s="15" t="s">
        <v>658</v>
      </c>
      <c r="D8" s="15" t="s">
        <v>96</v>
      </c>
      <c r="E8" s="21" t="n">
        <v>100000</v>
      </c>
      <c r="F8" s="17" t="n">
        <v>37620</v>
      </c>
      <c r="G8" s="17" t="n">
        <v>37651</v>
      </c>
      <c r="H8" s="15" t="s">
        <v>15</v>
      </c>
      <c r="I8" s="15" t="s">
        <v>15</v>
      </c>
      <c r="J8" s="15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5" t="s">
        <v>664</v>
      </c>
      <c r="B9" s="15" t="s">
        <v>665</v>
      </c>
      <c r="C9" s="15" t="s">
        <v>13</v>
      </c>
      <c r="D9" s="15" t="s">
        <v>666</v>
      </c>
      <c r="E9" s="21" t="n">
        <v>15000</v>
      </c>
      <c r="F9" s="17" t="n">
        <v>37666</v>
      </c>
      <c r="G9" s="17" t="n">
        <v>37692</v>
      </c>
      <c r="H9" s="15" t="s">
        <v>15</v>
      </c>
      <c r="I9" s="15" t="s">
        <v>15</v>
      </c>
      <c r="J9" s="15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5" t="s">
        <v>664</v>
      </c>
      <c r="B10" s="15" t="s">
        <v>665</v>
      </c>
      <c r="C10" s="15" t="s">
        <v>667</v>
      </c>
      <c r="D10" s="15" t="s">
        <v>668</v>
      </c>
      <c r="E10" s="21" t="n">
        <v>10000</v>
      </c>
      <c r="F10" s="17" t="n">
        <v>37666</v>
      </c>
      <c r="G10" s="17" t="n">
        <v>37692</v>
      </c>
      <c r="H10" s="15" t="s">
        <v>15</v>
      </c>
      <c r="I10" s="15" t="s">
        <v>15</v>
      </c>
      <c r="J10" s="15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5" t="s">
        <v>669</v>
      </c>
      <c r="B11" s="15" t="s">
        <v>670</v>
      </c>
      <c r="C11" s="15" t="s">
        <v>671</v>
      </c>
      <c r="D11" s="15" t="s">
        <v>96</v>
      </c>
      <c r="E11" s="21" t="n">
        <v>20000</v>
      </c>
      <c r="F11" s="17" t="n">
        <v>37706</v>
      </c>
      <c r="G11" s="17" t="n">
        <v>37729</v>
      </c>
      <c r="H11" s="15" t="s">
        <v>15</v>
      </c>
      <c r="I11" s="15" t="s">
        <v>15</v>
      </c>
      <c r="J11" s="15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5" t="s">
        <v>672</v>
      </c>
      <c r="B12" s="15" t="s">
        <v>673</v>
      </c>
      <c r="C12" s="15" t="s">
        <v>674</v>
      </c>
      <c r="D12" s="15" t="s">
        <v>85</v>
      </c>
      <c r="E12" s="21" t="n">
        <v>300000</v>
      </c>
      <c r="F12" s="17" t="n">
        <v>37798</v>
      </c>
      <c r="G12" s="17" t="n">
        <v>37951</v>
      </c>
      <c r="H12" s="15" t="s">
        <v>647</v>
      </c>
      <c r="I12" s="15" t="s">
        <v>15</v>
      </c>
      <c r="J12" s="15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5" t="s">
        <v>675</v>
      </c>
      <c r="B13" s="15" t="s">
        <v>676</v>
      </c>
      <c r="C13" s="15" t="s">
        <v>677</v>
      </c>
      <c r="D13" s="15" t="s">
        <v>96</v>
      </c>
      <c r="E13" s="21" t="n">
        <v>30000</v>
      </c>
      <c r="F13" s="17" t="n">
        <v>37711</v>
      </c>
      <c r="G13" s="17" t="n">
        <v>37737</v>
      </c>
      <c r="H13" s="15" t="s">
        <v>15</v>
      </c>
      <c r="I13" s="15" t="s">
        <v>15</v>
      </c>
      <c r="J13" s="15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5" t="s">
        <v>678</v>
      </c>
      <c r="B14" s="15" t="s">
        <v>679</v>
      </c>
      <c r="C14" s="15" t="s">
        <v>680</v>
      </c>
      <c r="D14" s="15" t="s">
        <v>96</v>
      </c>
      <c r="E14" s="21" t="n">
        <v>20000</v>
      </c>
      <c r="F14" s="17" t="n">
        <v>37729</v>
      </c>
      <c r="G14" s="17" t="n">
        <v>37751</v>
      </c>
      <c r="H14" s="15" t="s">
        <v>15</v>
      </c>
      <c r="I14" s="15" t="s">
        <v>15</v>
      </c>
      <c r="J14" s="15" t="s">
        <v>15</v>
      </c>
      <c r="K14" s="15" t="str">
        <f aca="false">IF(F14=G14,"ano","ne")</f>
        <v>ne</v>
      </c>
    </row>
    <row r="15" customFormat="false" ht="12.75" hidden="false" customHeight="false" outlineLevel="0" collapsed="false">
      <c r="A15" s="15" t="s">
        <v>681</v>
      </c>
      <c r="B15" s="15" t="s">
        <v>682</v>
      </c>
      <c r="C15" s="15" t="s">
        <v>683</v>
      </c>
      <c r="D15" s="15" t="s">
        <v>146</v>
      </c>
      <c r="E15" s="21" t="n">
        <v>100000</v>
      </c>
      <c r="F15" s="17" t="n">
        <v>37711</v>
      </c>
      <c r="G15" s="17" t="n">
        <v>37737</v>
      </c>
      <c r="H15" s="15" t="s">
        <v>15</v>
      </c>
      <c r="I15" s="15" t="s">
        <v>15</v>
      </c>
      <c r="J15" s="15" t="s">
        <v>15</v>
      </c>
      <c r="K15" s="15" t="str">
        <f aca="false">IF(F15=G15,"ano","ne")</f>
        <v>ne</v>
      </c>
    </row>
    <row r="16" customFormat="false" ht="12.75" hidden="false" customHeight="false" outlineLevel="0" collapsed="false">
      <c r="A16" s="15" t="s">
        <v>684</v>
      </c>
      <c r="B16" s="15" t="s">
        <v>685</v>
      </c>
      <c r="C16" s="15" t="s">
        <v>683</v>
      </c>
      <c r="D16" s="15" t="s">
        <v>146</v>
      </c>
      <c r="E16" s="21" t="n">
        <v>50000</v>
      </c>
      <c r="F16" s="17" t="n">
        <v>37733</v>
      </c>
      <c r="G16" s="17" t="n">
        <v>37751</v>
      </c>
      <c r="H16" s="15" t="s">
        <v>15</v>
      </c>
      <c r="I16" s="15" t="s">
        <v>15</v>
      </c>
      <c r="J16" s="15" t="s">
        <v>15</v>
      </c>
      <c r="K16" s="15" t="str">
        <f aca="false">IF(F16=G16,"ano","ne")</f>
        <v>ne</v>
      </c>
    </row>
    <row r="17" customFormat="false" ht="12.75" hidden="false" customHeight="false" outlineLevel="0" collapsed="false">
      <c r="A17" s="15" t="s">
        <v>686</v>
      </c>
      <c r="B17" s="15" t="s">
        <v>687</v>
      </c>
      <c r="C17" s="15" t="s">
        <v>688</v>
      </c>
      <c r="D17" s="15" t="s">
        <v>96</v>
      </c>
      <c r="E17" s="21" t="n">
        <v>300000</v>
      </c>
      <c r="F17" s="17" t="n">
        <v>37733</v>
      </c>
      <c r="G17" s="17" t="n">
        <v>37925</v>
      </c>
      <c r="H17" s="15" t="s">
        <v>647</v>
      </c>
      <c r="I17" s="15" t="s">
        <v>15</v>
      </c>
      <c r="J17" s="15" t="s">
        <v>15</v>
      </c>
      <c r="K17" s="15" t="str">
        <f aca="false">IF(F17=G17,"ano","ne")</f>
        <v>ne</v>
      </c>
    </row>
    <row r="18" customFormat="false" ht="12.75" hidden="false" customHeight="false" outlineLevel="0" collapsed="false">
      <c r="A18" s="15" t="s">
        <v>689</v>
      </c>
      <c r="B18" s="15" t="s">
        <v>690</v>
      </c>
      <c r="C18" s="15" t="s">
        <v>691</v>
      </c>
      <c r="D18" s="15" t="s">
        <v>96</v>
      </c>
      <c r="E18" s="21" t="n">
        <v>80000</v>
      </c>
      <c r="F18" s="17" t="n">
        <v>37714</v>
      </c>
      <c r="G18" s="17" t="n">
        <v>37737</v>
      </c>
      <c r="H18" s="15" t="s">
        <v>15</v>
      </c>
      <c r="I18" s="15" t="s">
        <v>15</v>
      </c>
      <c r="J18" s="15" t="s">
        <v>15</v>
      </c>
      <c r="K18" s="15" t="str">
        <f aca="false">IF(F18=G18,"ano","ne")</f>
        <v>ne</v>
      </c>
    </row>
    <row r="19" customFormat="false" ht="12.75" hidden="false" customHeight="false" outlineLevel="0" collapsed="false">
      <c r="A19" s="15" t="s">
        <v>692</v>
      </c>
      <c r="B19" s="15" t="s">
        <v>693</v>
      </c>
      <c r="C19" s="15" t="s">
        <v>694</v>
      </c>
      <c r="D19" s="15" t="s">
        <v>139</v>
      </c>
      <c r="E19" s="21" t="n">
        <v>75000</v>
      </c>
      <c r="F19" s="17" t="n">
        <v>37746</v>
      </c>
      <c r="G19" s="17" t="n">
        <v>37771</v>
      </c>
      <c r="H19" s="15" t="s">
        <v>647</v>
      </c>
      <c r="I19" s="15" t="s">
        <v>15</v>
      </c>
      <c r="J19" s="15" t="s">
        <v>15</v>
      </c>
      <c r="K19" s="15" t="str">
        <f aca="false">IF(F19=G19,"ano","ne")</f>
        <v>ne</v>
      </c>
    </row>
    <row r="20" customFormat="false" ht="12.75" hidden="false" customHeight="false" outlineLevel="0" collapsed="false">
      <c r="A20" s="15" t="s">
        <v>648</v>
      </c>
      <c r="B20" s="15" t="s">
        <v>649</v>
      </c>
      <c r="C20" s="15" t="s">
        <v>650</v>
      </c>
      <c r="D20" s="15" t="s">
        <v>96</v>
      </c>
      <c r="E20" s="21" t="n">
        <v>30000</v>
      </c>
      <c r="F20" s="17" t="n">
        <v>37743</v>
      </c>
      <c r="G20" s="17" t="n">
        <v>37771</v>
      </c>
      <c r="H20" s="15" t="s">
        <v>15</v>
      </c>
      <c r="I20" s="15" t="s">
        <v>15</v>
      </c>
      <c r="J20" s="15" t="s">
        <v>15</v>
      </c>
      <c r="K20" s="15" t="str">
        <f aca="false">IF(F20=G20,"ano","ne")</f>
        <v>ne</v>
      </c>
    </row>
    <row r="21" customFormat="false" ht="12.75" hidden="false" customHeight="false" outlineLevel="0" collapsed="false">
      <c r="A21" s="15" t="s">
        <v>695</v>
      </c>
      <c r="B21" s="15" t="s">
        <v>696</v>
      </c>
      <c r="C21" s="15" t="s">
        <v>697</v>
      </c>
      <c r="D21" s="15" t="s">
        <v>96</v>
      </c>
      <c r="E21" s="21" t="n">
        <v>10000</v>
      </c>
      <c r="F21" s="17" t="n">
        <v>37764</v>
      </c>
      <c r="G21" s="17" t="n">
        <v>37792</v>
      </c>
      <c r="H21" s="15" t="s">
        <v>15</v>
      </c>
      <c r="I21" s="15" t="s">
        <v>15</v>
      </c>
      <c r="J21" s="15" t="s">
        <v>15</v>
      </c>
      <c r="K21" s="15" t="str">
        <f aca="false">IF(F21=G21,"ano","ne")</f>
        <v>ne</v>
      </c>
    </row>
    <row r="22" customFormat="false" ht="12.75" hidden="false" customHeight="false" outlineLevel="0" collapsed="false">
      <c r="A22" s="15" t="s">
        <v>698</v>
      </c>
      <c r="B22" s="15" t="s">
        <v>699</v>
      </c>
      <c r="C22" s="15" t="s">
        <v>700</v>
      </c>
      <c r="D22" s="15" t="s">
        <v>76</v>
      </c>
      <c r="E22" s="21" t="n">
        <v>5000</v>
      </c>
      <c r="F22" s="17" t="n">
        <v>37761</v>
      </c>
      <c r="G22" s="17" t="n">
        <v>37790</v>
      </c>
      <c r="H22" s="15" t="s">
        <v>15</v>
      </c>
      <c r="I22" s="15" t="s">
        <v>15</v>
      </c>
      <c r="J22" s="15" t="s">
        <v>15</v>
      </c>
      <c r="K22" s="15" t="str">
        <f aca="false">IF(F22=G22,"ano","ne")</f>
        <v>ne</v>
      </c>
    </row>
    <row r="23" customFormat="false" ht="12.75" hidden="false" customHeight="false" outlineLevel="0" collapsed="false">
      <c r="A23" s="15" t="s">
        <v>701</v>
      </c>
      <c r="B23" s="15" t="s">
        <v>702</v>
      </c>
      <c r="C23" s="15" t="s">
        <v>683</v>
      </c>
      <c r="D23" s="15" t="s">
        <v>123</v>
      </c>
      <c r="E23" s="21" t="n">
        <v>80000</v>
      </c>
      <c r="F23" s="17" t="n">
        <v>37733</v>
      </c>
      <c r="G23" s="17" t="n">
        <v>37839</v>
      </c>
      <c r="H23" s="15" t="s">
        <v>647</v>
      </c>
      <c r="I23" s="15" t="s">
        <v>15</v>
      </c>
      <c r="J23" s="15" t="s">
        <v>15</v>
      </c>
      <c r="K23" s="15" t="str">
        <f aca="false">IF(F23=G23,"ano","ne")</f>
        <v>ne</v>
      </c>
    </row>
    <row r="24" customFormat="false" ht="12.75" hidden="false" customHeight="false" outlineLevel="0" collapsed="false">
      <c r="A24" s="15" t="s">
        <v>703</v>
      </c>
      <c r="B24" s="15" t="s">
        <v>704</v>
      </c>
      <c r="C24" s="15" t="s">
        <v>705</v>
      </c>
      <c r="D24" s="15" t="s">
        <v>76</v>
      </c>
      <c r="E24" s="21" t="n">
        <v>2500</v>
      </c>
      <c r="F24" s="17" t="n">
        <v>37769</v>
      </c>
      <c r="G24" s="17" t="n">
        <v>37792</v>
      </c>
      <c r="H24" s="15" t="s">
        <v>15</v>
      </c>
      <c r="I24" s="15" t="s">
        <v>15</v>
      </c>
      <c r="J24" s="15" t="s">
        <v>15</v>
      </c>
      <c r="K24" s="15" t="str">
        <f aca="false">IF(F24=G24,"ano","ne")</f>
        <v>ne</v>
      </c>
    </row>
    <row r="25" customFormat="false" ht="12.75" hidden="false" customHeight="false" outlineLevel="0" collapsed="false">
      <c r="A25" s="15" t="s">
        <v>664</v>
      </c>
      <c r="B25" s="15" t="s">
        <v>665</v>
      </c>
      <c r="C25" s="15" t="s">
        <v>667</v>
      </c>
      <c r="D25" s="15" t="s">
        <v>655</v>
      </c>
      <c r="E25" s="21" t="n">
        <v>2500</v>
      </c>
      <c r="F25" s="17" t="n">
        <v>37782</v>
      </c>
      <c r="G25" s="17" t="n">
        <v>37806</v>
      </c>
      <c r="H25" s="15" t="s">
        <v>15</v>
      </c>
      <c r="I25" s="15" t="s">
        <v>15</v>
      </c>
      <c r="J25" s="15" t="s">
        <v>15</v>
      </c>
      <c r="K25" s="15" t="str">
        <f aca="false">IF(F25=G25,"ano","ne")</f>
        <v>ne</v>
      </c>
    </row>
    <row r="26" customFormat="false" ht="12.75" hidden="false" customHeight="false" outlineLevel="0" collapsed="false">
      <c r="A26" s="15" t="s">
        <v>706</v>
      </c>
      <c r="B26" s="15" t="s">
        <v>707</v>
      </c>
      <c r="C26" s="15" t="s">
        <v>683</v>
      </c>
      <c r="D26" s="15" t="s">
        <v>655</v>
      </c>
      <c r="E26" s="21" t="n">
        <v>2500</v>
      </c>
      <c r="F26" s="17" t="n">
        <v>37782</v>
      </c>
      <c r="G26" s="17" t="n">
        <v>37806</v>
      </c>
      <c r="H26" s="15" t="s">
        <v>15</v>
      </c>
      <c r="I26" s="15" t="s">
        <v>15</v>
      </c>
      <c r="J26" s="15" t="s">
        <v>15</v>
      </c>
      <c r="K26" s="15" t="str">
        <f aca="false">IF(F26=G26,"ano","ne")</f>
        <v>ne</v>
      </c>
    </row>
    <row r="27" customFormat="false" ht="12.75" hidden="false" customHeight="false" outlineLevel="0" collapsed="false">
      <c r="A27" s="15" t="s">
        <v>34</v>
      </c>
      <c r="B27" s="15" t="s">
        <v>35</v>
      </c>
      <c r="C27" s="15" t="s">
        <v>705</v>
      </c>
      <c r="D27" s="15" t="s">
        <v>76</v>
      </c>
      <c r="E27" s="21" t="n">
        <v>2500</v>
      </c>
      <c r="F27" s="17" t="n">
        <v>37762</v>
      </c>
      <c r="G27" s="17" t="n">
        <v>37786</v>
      </c>
      <c r="H27" s="15" t="s">
        <v>15</v>
      </c>
      <c r="I27" s="15" t="s">
        <v>15</v>
      </c>
      <c r="J27" s="15" t="s">
        <v>15</v>
      </c>
      <c r="K27" s="15" t="str">
        <f aca="false">IF(F27=G27,"ano","ne")</f>
        <v>ne</v>
      </c>
    </row>
    <row r="28" customFormat="false" ht="12.75" hidden="false" customHeight="false" outlineLevel="0" collapsed="false">
      <c r="A28" s="15" t="s">
        <v>34</v>
      </c>
      <c r="B28" s="15" t="s">
        <v>35</v>
      </c>
      <c r="C28" s="15" t="s">
        <v>705</v>
      </c>
      <c r="D28" s="15" t="s">
        <v>655</v>
      </c>
      <c r="E28" s="21" t="n">
        <v>2500</v>
      </c>
      <c r="F28" s="17" t="n">
        <v>37762</v>
      </c>
      <c r="G28" s="17" t="n">
        <v>37786</v>
      </c>
      <c r="H28" s="15" t="s">
        <v>15</v>
      </c>
      <c r="I28" s="15" t="s">
        <v>15</v>
      </c>
      <c r="J28" s="15" t="s">
        <v>15</v>
      </c>
      <c r="K28" s="15" t="str">
        <f aca="false">IF(F28=G28,"ano","ne")</f>
        <v>ne</v>
      </c>
    </row>
    <row r="29" customFormat="false" ht="12.75" hidden="false" customHeight="false" outlineLevel="0" collapsed="false">
      <c r="A29" s="15" t="s">
        <v>708</v>
      </c>
      <c r="B29" s="15" t="s">
        <v>709</v>
      </c>
      <c r="C29" s="15" t="s">
        <v>658</v>
      </c>
      <c r="D29" s="15" t="s">
        <v>146</v>
      </c>
      <c r="E29" s="21" t="n">
        <v>90000</v>
      </c>
      <c r="F29" s="17" t="n">
        <v>37778</v>
      </c>
      <c r="G29" s="17" t="n">
        <v>37806</v>
      </c>
      <c r="H29" s="15" t="s">
        <v>15</v>
      </c>
      <c r="I29" s="15" t="s">
        <v>15</v>
      </c>
      <c r="J29" s="15" t="s">
        <v>15</v>
      </c>
      <c r="K29" s="15" t="str">
        <f aca="false">IF(F29=G29,"ano","ne")</f>
        <v>ne</v>
      </c>
    </row>
    <row r="30" customFormat="false" ht="12.75" hidden="false" customHeight="false" outlineLevel="0" collapsed="false">
      <c r="A30" s="15" t="s">
        <v>710</v>
      </c>
      <c r="B30" s="15" t="s">
        <v>711</v>
      </c>
      <c r="C30" s="15" t="s">
        <v>658</v>
      </c>
      <c r="D30" s="15" t="s">
        <v>96</v>
      </c>
      <c r="E30" s="21" t="n">
        <v>10000</v>
      </c>
      <c r="F30" s="17" t="n">
        <v>37775</v>
      </c>
      <c r="G30" s="17" t="n">
        <v>37806</v>
      </c>
      <c r="H30" s="15" t="s">
        <v>15</v>
      </c>
      <c r="I30" s="15" t="s">
        <v>15</v>
      </c>
      <c r="J30" s="15" t="s">
        <v>15</v>
      </c>
      <c r="K30" s="15" t="str">
        <f aca="false">IF(F30=G30,"ano","ne")</f>
        <v>ne</v>
      </c>
    </row>
    <row r="31" customFormat="false" ht="12.75" hidden="false" customHeight="false" outlineLevel="0" collapsed="false">
      <c r="A31" s="15" t="s">
        <v>712</v>
      </c>
      <c r="B31" s="15" t="s">
        <v>713</v>
      </c>
      <c r="C31" s="15" t="s">
        <v>714</v>
      </c>
      <c r="D31" s="15" t="s">
        <v>146</v>
      </c>
      <c r="E31" s="21" t="n">
        <v>10000</v>
      </c>
      <c r="F31" s="17" t="n">
        <v>37774</v>
      </c>
      <c r="G31" s="17" t="n">
        <v>37793</v>
      </c>
      <c r="H31" s="15" t="s">
        <v>15</v>
      </c>
      <c r="I31" s="15" t="s">
        <v>15</v>
      </c>
      <c r="J31" s="15" t="s">
        <v>15</v>
      </c>
      <c r="K31" s="15" t="str">
        <f aca="false">IF(F31=G31,"ano","ne")</f>
        <v>ne</v>
      </c>
    </row>
    <row r="32" customFormat="false" ht="12.75" hidden="false" customHeight="false" outlineLevel="0" collapsed="false">
      <c r="A32" s="15" t="s">
        <v>715</v>
      </c>
      <c r="B32" s="15" t="s">
        <v>716</v>
      </c>
      <c r="C32" s="15" t="s">
        <v>658</v>
      </c>
      <c r="D32" s="15" t="s">
        <v>96</v>
      </c>
      <c r="E32" s="21" t="n">
        <v>20000</v>
      </c>
      <c r="F32" s="17" t="n">
        <v>37776</v>
      </c>
      <c r="G32" s="17" t="n">
        <v>37806</v>
      </c>
      <c r="H32" s="15" t="s">
        <v>15</v>
      </c>
      <c r="I32" s="15" t="s">
        <v>15</v>
      </c>
      <c r="J32" s="15" t="s">
        <v>15</v>
      </c>
      <c r="K32" s="15" t="str">
        <f aca="false">IF(F32=G32,"ano","ne")</f>
        <v>ne</v>
      </c>
    </row>
    <row r="33" customFormat="false" ht="12.75" hidden="false" customHeight="false" outlineLevel="0" collapsed="false">
      <c r="A33" s="15" t="s">
        <v>717</v>
      </c>
      <c r="B33" s="15" t="s">
        <v>718</v>
      </c>
      <c r="C33" s="15" t="s">
        <v>719</v>
      </c>
      <c r="D33" s="15" t="s">
        <v>162</v>
      </c>
      <c r="E33" s="21" t="n">
        <v>20000</v>
      </c>
      <c r="F33" s="17" t="n">
        <v>37788</v>
      </c>
      <c r="G33" s="17" t="n">
        <v>37810</v>
      </c>
      <c r="H33" s="15" t="s">
        <v>15</v>
      </c>
      <c r="I33" s="15" t="s">
        <v>15</v>
      </c>
      <c r="J33" s="15" t="s">
        <v>15</v>
      </c>
      <c r="K33" s="15" t="str">
        <f aca="false">IF(F33=G33,"ano","ne")</f>
        <v>ne</v>
      </c>
    </row>
    <row r="34" customFormat="false" ht="12.75" hidden="false" customHeight="false" outlineLevel="0" collapsed="false">
      <c r="A34" s="15" t="s">
        <v>720</v>
      </c>
      <c r="B34" s="15" t="s">
        <v>721</v>
      </c>
      <c r="C34" s="15" t="s">
        <v>722</v>
      </c>
      <c r="D34" s="15" t="s">
        <v>146</v>
      </c>
      <c r="E34" s="21" t="n">
        <v>200000</v>
      </c>
      <c r="F34" s="17" t="n">
        <v>37795</v>
      </c>
      <c r="G34" s="17" t="n">
        <v>37946</v>
      </c>
      <c r="H34" s="15" t="s">
        <v>647</v>
      </c>
      <c r="I34" s="15" t="s">
        <v>15</v>
      </c>
      <c r="J34" s="15" t="s">
        <v>15</v>
      </c>
      <c r="K34" s="15" t="str">
        <f aca="false">IF(F34=G34,"ano","ne")</f>
        <v>ne</v>
      </c>
    </row>
    <row r="35" customFormat="false" ht="12.75" hidden="false" customHeight="false" outlineLevel="0" collapsed="false">
      <c r="A35" s="15" t="s">
        <v>723</v>
      </c>
      <c r="B35" s="15" t="s">
        <v>724</v>
      </c>
      <c r="C35" s="15" t="s">
        <v>658</v>
      </c>
      <c r="D35" s="15" t="s">
        <v>162</v>
      </c>
      <c r="E35" s="21" t="n">
        <v>40000</v>
      </c>
      <c r="F35" s="17" t="n">
        <v>37795</v>
      </c>
      <c r="G35" s="17" t="n">
        <v>37972</v>
      </c>
      <c r="H35" s="15" t="s">
        <v>647</v>
      </c>
      <c r="I35" s="15" t="s">
        <v>15</v>
      </c>
      <c r="J35" s="15" t="s">
        <v>15</v>
      </c>
      <c r="K35" s="15" t="str">
        <f aca="false">IF(F35=G35,"ano","ne")</f>
        <v>ne</v>
      </c>
    </row>
    <row r="36" customFormat="false" ht="12.75" hidden="false" customHeight="false" outlineLevel="0" collapsed="false">
      <c r="A36" s="15" t="s">
        <v>725</v>
      </c>
      <c r="B36" s="15" t="s">
        <v>726</v>
      </c>
      <c r="C36" s="15" t="s">
        <v>727</v>
      </c>
      <c r="D36" s="15" t="s">
        <v>96</v>
      </c>
      <c r="E36" s="21" t="n">
        <v>150000</v>
      </c>
      <c r="F36" s="17" t="n">
        <v>37830</v>
      </c>
      <c r="G36" s="17" t="n">
        <v>37852</v>
      </c>
      <c r="H36" s="15" t="s">
        <v>15</v>
      </c>
      <c r="I36" s="15" t="s">
        <v>15</v>
      </c>
      <c r="J36" s="15" t="s">
        <v>15</v>
      </c>
      <c r="K36" s="15" t="str">
        <f aca="false">IF(F36=G36,"ano","ne")</f>
        <v>ne</v>
      </c>
    </row>
    <row r="37" customFormat="false" ht="12.75" hidden="false" customHeight="false" outlineLevel="0" collapsed="false">
      <c r="A37" s="15" t="s">
        <v>728</v>
      </c>
      <c r="B37" s="15" t="s">
        <v>729</v>
      </c>
      <c r="C37" s="15" t="s">
        <v>727</v>
      </c>
      <c r="D37" s="15" t="s">
        <v>146</v>
      </c>
      <c r="E37" s="21" t="n">
        <v>30000</v>
      </c>
      <c r="F37" s="17" t="n">
        <v>37833</v>
      </c>
      <c r="G37" s="17" t="n">
        <v>37855</v>
      </c>
      <c r="H37" s="15" t="s">
        <v>15</v>
      </c>
      <c r="I37" s="15" t="s">
        <v>15</v>
      </c>
      <c r="J37" s="15" t="s">
        <v>15</v>
      </c>
      <c r="K37" s="15" t="str">
        <f aca="false">IF(F37=G37,"ano","ne")</f>
        <v>ne</v>
      </c>
    </row>
    <row r="38" customFormat="false" ht="12.75" hidden="false" customHeight="false" outlineLevel="0" collapsed="false">
      <c r="A38" s="15" t="s">
        <v>730</v>
      </c>
      <c r="B38" s="15" t="s">
        <v>731</v>
      </c>
      <c r="C38" s="15" t="s">
        <v>732</v>
      </c>
      <c r="D38" s="15" t="s">
        <v>85</v>
      </c>
      <c r="E38" s="21" t="n">
        <v>150000</v>
      </c>
      <c r="F38" s="17" t="n">
        <v>37832</v>
      </c>
      <c r="G38" s="17" t="n">
        <v>37854</v>
      </c>
      <c r="H38" s="15" t="s">
        <v>15</v>
      </c>
      <c r="I38" s="15" t="s">
        <v>15</v>
      </c>
      <c r="J38" s="15" t="s">
        <v>15</v>
      </c>
      <c r="K38" s="15" t="str">
        <f aca="false">IF(F38=G38,"ano","ne")</f>
        <v>ne</v>
      </c>
    </row>
    <row r="39" customFormat="false" ht="12.75" hidden="false" customHeight="false" outlineLevel="0" collapsed="false">
      <c r="A39" s="15" t="s">
        <v>733</v>
      </c>
      <c r="B39" s="15" t="s">
        <v>734</v>
      </c>
      <c r="C39" s="15" t="s">
        <v>674</v>
      </c>
      <c r="D39" s="15" t="s">
        <v>76</v>
      </c>
      <c r="E39" s="21" t="n">
        <v>2500</v>
      </c>
      <c r="F39" s="17" t="n">
        <v>37846</v>
      </c>
      <c r="G39" s="17" t="n">
        <v>37867</v>
      </c>
      <c r="H39" s="15" t="s">
        <v>15</v>
      </c>
      <c r="I39" s="15" t="s">
        <v>15</v>
      </c>
      <c r="J39" s="15" t="s">
        <v>15</v>
      </c>
      <c r="K39" s="15" t="str">
        <f aca="false">IF(F39=G39,"ano","ne")</f>
        <v>ne</v>
      </c>
    </row>
    <row r="40" customFormat="false" ht="12.75" hidden="false" customHeight="false" outlineLevel="0" collapsed="false">
      <c r="A40" s="15" t="s">
        <v>735</v>
      </c>
      <c r="B40" s="15" t="s">
        <v>736</v>
      </c>
      <c r="C40" s="15" t="s">
        <v>737</v>
      </c>
      <c r="D40" s="15" t="s">
        <v>76</v>
      </c>
      <c r="E40" s="21" t="n">
        <v>2500</v>
      </c>
      <c r="F40" s="17" t="n">
        <v>37846</v>
      </c>
      <c r="G40" s="17" t="n">
        <v>37867</v>
      </c>
      <c r="H40" s="15" t="s">
        <v>15</v>
      </c>
      <c r="I40" s="15" t="s">
        <v>15</v>
      </c>
      <c r="J40" s="15" t="s">
        <v>15</v>
      </c>
      <c r="K40" s="15" t="str">
        <f aca="false">IF(F40=G40,"ano","ne")</f>
        <v>ne</v>
      </c>
    </row>
    <row r="41" customFormat="false" ht="12.75" hidden="false" customHeight="false" outlineLevel="0" collapsed="false">
      <c r="A41" s="15" t="s">
        <v>733</v>
      </c>
      <c r="B41" s="15" t="s">
        <v>734</v>
      </c>
      <c r="C41" s="15" t="s">
        <v>674</v>
      </c>
      <c r="D41" s="15" t="s">
        <v>655</v>
      </c>
      <c r="E41" s="21" t="n">
        <v>2500</v>
      </c>
      <c r="F41" s="17" t="n">
        <v>37847</v>
      </c>
      <c r="G41" s="17" t="n">
        <v>37867</v>
      </c>
      <c r="H41" s="15" t="s">
        <v>15</v>
      </c>
      <c r="I41" s="15" t="s">
        <v>15</v>
      </c>
      <c r="J41" s="15" t="s">
        <v>15</v>
      </c>
      <c r="K41" s="15" t="str">
        <f aca="false">IF(F41=G41,"ano","ne")</f>
        <v>ne</v>
      </c>
    </row>
    <row r="42" customFormat="false" ht="12.75" hidden="false" customHeight="false" outlineLevel="0" collapsed="false">
      <c r="A42" s="15" t="s">
        <v>738</v>
      </c>
      <c r="B42" s="15" t="s">
        <v>739</v>
      </c>
      <c r="C42" s="15" t="s">
        <v>688</v>
      </c>
      <c r="D42" s="15" t="s">
        <v>139</v>
      </c>
      <c r="E42" s="21" t="n">
        <v>5000</v>
      </c>
      <c r="F42" s="17" t="n">
        <v>37858</v>
      </c>
      <c r="G42" s="17" t="n">
        <v>37883</v>
      </c>
      <c r="H42" s="15" t="s">
        <v>15</v>
      </c>
      <c r="I42" s="15" t="s">
        <v>15</v>
      </c>
      <c r="J42" s="15" t="s">
        <v>15</v>
      </c>
      <c r="K42" s="15" t="str">
        <f aca="false">IF(F42=G42,"ano","ne")</f>
        <v>ne</v>
      </c>
    </row>
    <row r="43" customFormat="false" ht="12.75" hidden="false" customHeight="false" outlineLevel="0" collapsed="false">
      <c r="A43" s="15" t="s">
        <v>740</v>
      </c>
      <c r="B43" s="15" t="s">
        <v>741</v>
      </c>
      <c r="C43" s="15" t="s">
        <v>742</v>
      </c>
      <c r="D43" s="15" t="s">
        <v>96</v>
      </c>
      <c r="E43" s="21" t="n">
        <v>10000</v>
      </c>
      <c r="F43" s="17" t="n">
        <v>37943</v>
      </c>
      <c r="G43" s="17" t="n">
        <v>37961</v>
      </c>
      <c r="H43" s="15" t="s">
        <v>15</v>
      </c>
      <c r="I43" s="15" t="s">
        <v>15</v>
      </c>
      <c r="J43" s="15" t="s">
        <v>15</v>
      </c>
      <c r="K43" s="15" t="str">
        <f aca="false">IF(F43=G43,"ano","ne")</f>
        <v>ne</v>
      </c>
    </row>
    <row r="44" customFormat="false" ht="12.75" hidden="false" customHeight="false" outlineLevel="0" collapsed="false">
      <c r="A44" s="15" t="s">
        <v>740</v>
      </c>
      <c r="B44" s="15" t="s">
        <v>743</v>
      </c>
      <c r="C44" s="15" t="s">
        <v>742</v>
      </c>
      <c r="D44" s="15" t="s">
        <v>96</v>
      </c>
      <c r="E44" s="21" t="n">
        <v>10000</v>
      </c>
      <c r="F44" s="17" t="n">
        <v>37943</v>
      </c>
      <c r="G44" s="17" t="n">
        <v>37964</v>
      </c>
      <c r="H44" s="15" t="s">
        <v>15</v>
      </c>
      <c r="I44" s="15" t="s">
        <v>15</v>
      </c>
      <c r="J44" s="15" t="s">
        <v>15</v>
      </c>
      <c r="K44" s="15" t="str">
        <f aca="false">IF(F44=G44,"ano","ne")</f>
        <v>ne</v>
      </c>
    </row>
    <row r="45" customFormat="false" ht="12.75" hidden="false" customHeight="false" outlineLevel="0" collapsed="false">
      <c r="A45" s="15" t="s">
        <v>744</v>
      </c>
      <c r="B45" s="15" t="s">
        <v>745</v>
      </c>
      <c r="C45" s="15" t="s">
        <v>742</v>
      </c>
      <c r="D45" s="15" t="s">
        <v>96</v>
      </c>
      <c r="E45" s="21" t="n">
        <v>10000</v>
      </c>
      <c r="F45" s="17" t="n">
        <v>37943</v>
      </c>
      <c r="G45" s="17" t="n">
        <v>37961</v>
      </c>
      <c r="H45" s="15" t="s">
        <v>15</v>
      </c>
      <c r="I45" s="15" t="s">
        <v>15</v>
      </c>
      <c r="J45" s="15" t="s">
        <v>15</v>
      </c>
      <c r="K45" s="15" t="str">
        <f aca="false">IF(F45=G45,"ano","ne")</f>
        <v>ne</v>
      </c>
    </row>
    <row r="46" customFormat="false" ht="12.75" hidden="false" customHeight="false" outlineLevel="0" collapsed="false">
      <c r="A46" s="15" t="s">
        <v>746</v>
      </c>
      <c r="B46" s="15" t="s">
        <v>747</v>
      </c>
      <c r="C46" s="15" t="s">
        <v>748</v>
      </c>
      <c r="D46" s="15" t="s">
        <v>96</v>
      </c>
      <c r="E46" s="21" t="n">
        <v>10000</v>
      </c>
      <c r="F46" s="17" t="n">
        <v>37943</v>
      </c>
      <c r="G46" s="17" t="n">
        <v>37964</v>
      </c>
      <c r="H46" s="15" t="s">
        <v>15</v>
      </c>
      <c r="I46" s="15" t="s">
        <v>15</v>
      </c>
      <c r="J46" s="15" t="s">
        <v>15</v>
      </c>
      <c r="K46" s="15" t="str">
        <f aca="false">IF(F46=G46,"ano","ne")</f>
        <v>ne</v>
      </c>
    </row>
    <row r="47" customFormat="false" ht="12.75" hidden="false" customHeight="false" outlineLevel="0" collapsed="false">
      <c r="A47" s="15" t="s">
        <v>744</v>
      </c>
      <c r="B47" s="15" t="s">
        <v>745</v>
      </c>
      <c r="C47" s="15" t="s">
        <v>742</v>
      </c>
      <c r="D47" s="15" t="s">
        <v>96</v>
      </c>
      <c r="E47" s="21" t="n">
        <v>10000</v>
      </c>
      <c r="F47" s="17" t="n">
        <v>37943</v>
      </c>
      <c r="G47" s="17" t="n">
        <v>37961</v>
      </c>
      <c r="H47" s="15" t="s">
        <v>15</v>
      </c>
      <c r="I47" s="15" t="s">
        <v>15</v>
      </c>
      <c r="J47" s="15" t="s">
        <v>15</v>
      </c>
      <c r="K47" s="15" t="str">
        <f aca="false">IF(F47=G47,"ano","ne")</f>
        <v>ne</v>
      </c>
    </row>
    <row r="48" customFormat="false" ht="12.75" hidden="false" customHeight="false" outlineLevel="0" collapsed="false">
      <c r="A48" s="15" t="s">
        <v>744</v>
      </c>
      <c r="B48" s="15" t="s">
        <v>745</v>
      </c>
      <c r="C48" s="15" t="s">
        <v>748</v>
      </c>
      <c r="D48" s="15" t="s">
        <v>96</v>
      </c>
      <c r="E48" s="21" t="n">
        <v>10000</v>
      </c>
      <c r="F48" s="17" t="n">
        <v>37943</v>
      </c>
      <c r="G48" s="17" t="n">
        <v>37961</v>
      </c>
      <c r="H48" s="15" t="s">
        <v>15</v>
      </c>
      <c r="I48" s="15" t="s">
        <v>15</v>
      </c>
      <c r="J48" s="15" t="s">
        <v>15</v>
      </c>
      <c r="K48" s="15" t="str">
        <f aca="false">IF(F48=G48,"ano","ne")</f>
        <v>ne</v>
      </c>
    </row>
    <row r="49" customFormat="false" ht="12.75" hidden="false" customHeight="false" outlineLevel="0" collapsed="false">
      <c r="A49" s="15" t="s">
        <v>744</v>
      </c>
      <c r="B49" s="15" t="s">
        <v>745</v>
      </c>
      <c r="C49" s="15" t="s">
        <v>742</v>
      </c>
      <c r="D49" s="15" t="s">
        <v>96</v>
      </c>
      <c r="E49" s="21" t="n">
        <v>10000</v>
      </c>
      <c r="F49" s="17" t="n">
        <v>37943</v>
      </c>
      <c r="G49" s="17" t="n">
        <v>37960</v>
      </c>
      <c r="H49" s="15" t="s">
        <v>15</v>
      </c>
      <c r="I49" s="15" t="s">
        <v>15</v>
      </c>
      <c r="J49" s="15" t="s">
        <v>15</v>
      </c>
      <c r="K49" s="15" t="str">
        <f aca="false">IF(F49=G49,"ano","ne")</f>
        <v>ne</v>
      </c>
    </row>
    <row r="50" customFormat="false" ht="12.75" hidden="false" customHeight="false" outlineLevel="0" collapsed="false">
      <c r="A50" s="15" t="s">
        <v>749</v>
      </c>
      <c r="B50" s="15" t="s">
        <v>750</v>
      </c>
      <c r="C50" s="15" t="s">
        <v>705</v>
      </c>
      <c r="D50" s="15" t="s">
        <v>76</v>
      </c>
      <c r="E50" s="21" t="n">
        <v>2500</v>
      </c>
      <c r="F50" s="17" t="n">
        <v>37938</v>
      </c>
      <c r="G50" s="17" t="n">
        <v>37965</v>
      </c>
      <c r="H50" s="15" t="s">
        <v>15</v>
      </c>
      <c r="I50" s="15" t="s">
        <v>15</v>
      </c>
      <c r="J50" s="15" t="s">
        <v>15</v>
      </c>
      <c r="K50" s="15" t="str">
        <f aca="false">IF(F50=G50,"ano","ne")</f>
        <v>ne</v>
      </c>
    </row>
    <row r="51" customFormat="false" ht="12.75" hidden="false" customHeight="false" outlineLevel="0" collapsed="false">
      <c r="A51" s="15" t="s">
        <v>749</v>
      </c>
      <c r="B51" s="15" t="s">
        <v>750</v>
      </c>
      <c r="C51" s="15" t="s">
        <v>705</v>
      </c>
      <c r="D51" s="15" t="s">
        <v>655</v>
      </c>
      <c r="E51" s="21" t="n">
        <v>5000</v>
      </c>
      <c r="F51" s="17" t="n">
        <v>37939</v>
      </c>
      <c r="G51" s="17" t="n">
        <v>37965</v>
      </c>
      <c r="H51" s="15" t="s">
        <v>15</v>
      </c>
      <c r="I51" s="15" t="s">
        <v>15</v>
      </c>
      <c r="J51" s="15" t="s">
        <v>15</v>
      </c>
      <c r="K51" s="15" t="str">
        <f aca="false">IF(F51=G51,"ano","ne")</f>
        <v>ne</v>
      </c>
    </row>
    <row r="52" customFormat="false" ht="12.75" hidden="false" customHeight="false" outlineLevel="0" collapsed="false">
      <c r="A52" s="15" t="s">
        <v>751</v>
      </c>
      <c r="B52" s="15" t="s">
        <v>752</v>
      </c>
      <c r="C52" s="15" t="s">
        <v>658</v>
      </c>
      <c r="D52" s="15" t="s">
        <v>76</v>
      </c>
      <c r="E52" s="21" t="n">
        <v>5000</v>
      </c>
      <c r="F52" s="17" t="n">
        <v>37958</v>
      </c>
      <c r="G52" s="17" t="n">
        <v>37979</v>
      </c>
      <c r="H52" s="15" t="s">
        <v>15</v>
      </c>
      <c r="I52" s="15" t="s">
        <v>15</v>
      </c>
      <c r="J52" s="15" t="s">
        <v>15</v>
      </c>
      <c r="K52" s="15" t="str">
        <f aca="false">IF(F52=G52,"ano","ne")</f>
        <v>ne</v>
      </c>
    </row>
    <row r="54" customFormat="false" ht="12.75" hidden="false" customHeight="false" outlineLevel="0" collapsed="false">
      <c r="A54" s="26"/>
      <c r="B54" s="26"/>
      <c r="C54" s="26"/>
      <c r="D54" s="26"/>
      <c r="E54" s="27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7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0:07:20Z</dcterms:created>
  <dc:creator>janas</dc:creator>
  <dc:description/>
  <dc:language>en-US</dc:language>
  <cp:lastModifiedBy>kubacova</cp:lastModifiedBy>
  <dcterms:modified xsi:type="dcterms:W3CDTF">2004-03-25T14:33:04Z</dcterms:modified>
  <cp:revision>0</cp:revision>
  <dc:subject/>
  <dc:title/>
</cp:coreProperties>
</file>