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-OOH" sheetId="1" state="visible" r:id="rId2"/>
    <sheet name="CB-OOH" sheetId="2" state="visible" r:id="rId3"/>
    <sheet name="PL-OOH" sheetId="3" state="visible" r:id="rId4"/>
    <sheet name="UL-OOH" sheetId="4" state="visible" r:id="rId5"/>
    <sheet name="HK-OOH" sheetId="5" state="visible" r:id="rId6"/>
    <sheet name="HB-OOH" sheetId="6" state="visible" r:id="rId7"/>
    <sheet name="BR-OOH" sheetId="7" state="visible" r:id="rId8"/>
    <sheet name="OL-OOH" sheetId="8" state="visible" r:id="rId9"/>
    <sheet name="OV-OOH" sheetId="9" state="visible" r:id="rId10"/>
    <sheet name="LB-OOH" sheetId="10" state="visible" r:id="rId11"/>
  </sheets>
  <definedNames>
    <definedName function="false" hidden="false" name="Excel_BuiltIn_Database" vbProcedure="false">'OL-OOH'!$A$1:$K$106</definedName>
    <definedName function="false" hidden="false" localSheetId="0" name="Excel_BuiltIn__FilterDatabase" vbProcedure="false">'PH-OOH'!$A$1:$K$47</definedName>
    <definedName function="false" hidden="false" localSheetId="1" name="Excel_BuiltIn__FilterDatabase" vbProcedure="false">'CB-OOH'!$A$1:$K$106</definedName>
    <definedName function="false" hidden="false" localSheetId="2" name="Excel_BuiltIn__FilterDatabase" vbProcedure="false">'PL-OOH'!$A$1:$K$109</definedName>
    <definedName function="false" hidden="false" localSheetId="3" name="Excel_BuiltIn__FilterDatabase" vbProcedure="false">'UL-OOH'!$A$1:$K$93</definedName>
    <definedName function="false" hidden="false" localSheetId="4" name="Excel_BuiltIn__FilterDatabase" vbProcedure="false">'HK-OOH'!$A$1:$K$70</definedName>
    <definedName function="false" hidden="false" localSheetId="5" name="Excel_BuiltIn__FilterDatabase" vbProcedure="false">'HB-OOH'!$A$1:$K$112</definedName>
    <definedName function="false" hidden="false" localSheetId="6" name="Excel_BuiltIn__FilterDatabase" vbProcedure="false">'BR-OOH'!$A$1:$K$45</definedName>
    <definedName function="false" hidden="false" localSheetId="7" name="Excel_BuiltIn__FilterDatabase" vbProcedure="false">'OL-OOH'!$A$1:$K$106</definedName>
    <definedName function="false" hidden="false" localSheetId="8" name="Excel_BuiltIn__FilterDatabase" vbProcedure="false">'OV-OOH'!$A$1:$K$57</definedName>
    <definedName function="false" hidden="false" localSheetId="9" name="Excel_BuiltIn__FilterDatabase" vbProcedure="false">'LB-OOH'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5" uniqueCount="2340">
  <si>
    <t xml:space="preserve">Subjekt</t>
  </si>
  <si>
    <t xml:space="preserve">IČO</t>
  </si>
  <si>
    <t xml:space="preserve">Kód obce</t>
  </si>
  <si>
    <t xml:space="preserve">Paragraf
číslo,odstavec,písmeno,zákon</t>
  </si>
  <si>
    <t xml:space="preserve">Částka Kč konečná</t>
  </si>
  <si>
    <t xml:space="preserve">Datum rozhodnutí</t>
  </si>
  <si>
    <t xml:space="preserve">Datum právní moc</t>
  </si>
  <si>
    <t xml:space="preserve">Odvolání  k OVSS</t>
  </si>
  <si>
    <t xml:space="preserve">Autoremedura</t>
  </si>
  <si>
    <t xml:space="preserve">Rozklad.komise</t>
  </si>
  <si>
    <t xml:space="preserve">Bloková pokuta</t>
  </si>
  <si>
    <t xml:space="preserve">Plast Plus Kutná Hora</t>
  </si>
  <si>
    <t xml:space="preserve">26214016</t>
  </si>
  <si>
    <t xml:space="preserve">533955</t>
  </si>
  <si>
    <t xml:space="preserve">185/01, § 76, odst. 1, písm. c)</t>
  </si>
  <si>
    <t xml:space="preserve">STČ</t>
  </si>
  <si>
    <t xml:space="preserve">ne</t>
  </si>
  <si>
    <t xml:space="preserve">REAN a. s. Špitálská 370, 190 02 Praha 9</t>
  </si>
  <si>
    <t xml:space="preserve">26167344</t>
  </si>
  <si>
    <t xml:space="preserve">500208</t>
  </si>
  <si>
    <t xml:space="preserve">§66/5/185/01,§66/4/185/01</t>
  </si>
  <si>
    <t xml:space="preserve">D &amp; F- Stavební a obchodní</t>
  </si>
  <si>
    <t xml:space="preserve">15279049</t>
  </si>
  <si>
    <t xml:space="preserve">500178</t>
  </si>
  <si>
    <t xml:space="preserve">185/01/§66/3/e,185/01/§66/2/c</t>
  </si>
  <si>
    <t xml:space="preserve">Zdeněk Fulín-drogerie</t>
  </si>
  <si>
    <t xml:space="preserve">10066161</t>
  </si>
  <si>
    <t xml:space="preserve">529303</t>
  </si>
  <si>
    <t xml:space="preserve">§30/3/i/157/1998Sb</t>
  </si>
  <si>
    <t xml:space="preserve">Danone a.s.</t>
  </si>
  <si>
    <t xml:space="preserve">45272972</t>
  </si>
  <si>
    <t xml:space="preserve">§30/3/c/157/1998Sb</t>
  </si>
  <si>
    <t xml:space="preserve">Koramo a.s.</t>
  </si>
  <si>
    <t xml:space="preserve">46357289</t>
  </si>
  <si>
    <t xml:space="preserve">533165</t>
  </si>
  <si>
    <t xml:space="preserve">§66/4/d/185/2001Sb</t>
  </si>
  <si>
    <t xml:space="preserve">Stanislav Beil</t>
  </si>
  <si>
    <t xml:space="preserve">42746523</t>
  </si>
  <si>
    <t xml:space="preserve">185/01Sb §66/3/e</t>
  </si>
  <si>
    <t xml:space="preserve">T.O.P. UMWELT, spol. s.r.o</t>
  </si>
  <si>
    <t xml:space="preserve">49550144</t>
  </si>
  <si>
    <t xml:space="preserve">539244</t>
  </si>
  <si>
    <t xml:space="preserve">185/2001Sb §66/3/b</t>
  </si>
  <si>
    <t xml:space="preserve">EKOMEX, s.r.o.</t>
  </si>
  <si>
    <t xml:space="preserve">64940888</t>
  </si>
  <si>
    <t xml:space="preserve">500089</t>
  </si>
  <si>
    <t xml:space="preserve">EKO - Komplex Praha, spol s.r.o.</t>
  </si>
  <si>
    <t xml:space="preserve">63075199</t>
  </si>
  <si>
    <t xml:space="preserve">VYROLAT spol. s.r.o.</t>
  </si>
  <si>
    <t xml:space="preserve">61853160</t>
  </si>
  <si>
    <t xml:space="preserve">537004</t>
  </si>
  <si>
    <t xml:space="preserve">Ministerstvo vnitra</t>
  </si>
  <si>
    <t xml:space="preserve">00007064</t>
  </si>
  <si>
    <t xml:space="preserve">500186</t>
  </si>
  <si>
    <t xml:space="preserve">ARS Altman Praha spol. s.r.o.</t>
  </si>
  <si>
    <t xml:space="preserve">47124628</t>
  </si>
  <si>
    <t xml:space="preserve">537454</t>
  </si>
  <si>
    <t xml:space="preserve">Státní tiskárna cenin, státní podnik</t>
  </si>
  <si>
    <t xml:space="preserve">00001279</t>
  </si>
  <si>
    <t xml:space="preserve">500054</t>
  </si>
  <si>
    <t xml:space="preserve">157/98§30/3/c,§30/5/a,§30/3/h</t>
  </si>
  <si>
    <t xml:space="preserve">Lubomír Obr</t>
  </si>
  <si>
    <t xml:space="preserve">43103863</t>
  </si>
  <si>
    <t xml:space="preserve">564338</t>
  </si>
  <si>
    <t xml:space="preserve">CZ - DIATECH a.s.</t>
  </si>
  <si>
    <t xml:space="preserve">26115158</t>
  </si>
  <si>
    <t xml:space="preserve">539627</t>
  </si>
  <si>
    <t xml:space="preserve">157/1998Sb §30/3/h ,157/1998Sb §30/3/i</t>
  </si>
  <si>
    <t xml:space="preserve">Unista Haluza</t>
  </si>
  <si>
    <t xml:space="preserve">25613707</t>
  </si>
  <si>
    <t xml:space="preserve">§66/5,§66/2/b 185/2001Sb</t>
  </si>
  <si>
    <t xml:space="preserve">Obec Květnice</t>
  </si>
  <si>
    <t xml:space="preserve">00640042</t>
  </si>
  <si>
    <t xml:space="preserve">564982</t>
  </si>
  <si>
    <t xml:space="preserve">§ů66/2/c 185/2001Sb.</t>
  </si>
  <si>
    <t xml:space="preserve">Luminex spol,s.r.o.</t>
  </si>
  <si>
    <t xml:space="preserve">41191455</t>
  </si>
  <si>
    <t xml:space="preserve">477/2001Sb §31 §40</t>
  </si>
  <si>
    <t xml:space="preserve">Promotion Services, s.r.o.</t>
  </si>
  <si>
    <t xml:space="preserve">26507285</t>
  </si>
  <si>
    <t xml:space="preserve">500143</t>
  </si>
  <si>
    <t xml:space="preserve">§66/3/b/185/2001Sb</t>
  </si>
  <si>
    <t xml:space="preserve">Ekobo a.s.</t>
  </si>
  <si>
    <t xml:space="preserve">25773216</t>
  </si>
  <si>
    <t xml:space="preserve">500119</t>
  </si>
  <si>
    <t xml:space="preserve">§66/4/d, §66/4/b 185/201Sb</t>
  </si>
  <si>
    <t xml:space="preserve">Jaroslav Arent</t>
  </si>
  <si>
    <t xml:space="preserve">18397450</t>
  </si>
  <si>
    <t xml:space="preserve">§66/3/d 185/2001Sb</t>
  </si>
  <si>
    <t xml:space="preserve">Dobiáš spol. s r.o.</t>
  </si>
  <si>
    <t xml:space="preserve">14892910</t>
  </si>
  <si>
    <t xml:space="preserve">536041</t>
  </si>
  <si>
    <t xml:space="preserve">§66/4/d,§66/3/e,§66/2/d,§66/5 185/2001Sb</t>
  </si>
  <si>
    <t xml:space="preserve">SEPA group, s.r.o.</t>
  </si>
  <si>
    <t xml:space="preserve">2633229</t>
  </si>
  <si>
    <t xml:space="preserve">531723</t>
  </si>
  <si>
    <t xml:space="preserve">§66/4/b, §66/3/b 185/2001Sb</t>
  </si>
  <si>
    <t xml:space="preserve">HULA s.r.o.</t>
  </si>
  <si>
    <t xml:space="preserve">60469277</t>
  </si>
  <si>
    <t xml:space="preserve">§30/5/a 157/1998Sb</t>
  </si>
  <si>
    <t xml:space="preserve">ALPLA,spol. s r.o.</t>
  </si>
  <si>
    <t xml:space="preserve">48026590</t>
  </si>
  <si>
    <t xml:space="preserve">529451</t>
  </si>
  <si>
    <t xml:space="preserve">§30/3/g 157/1998Sb</t>
  </si>
  <si>
    <t xml:space="preserve">TISKÁRNA STOPRO s.r.o.</t>
  </si>
  <si>
    <t xml:space="preserve">25103148</t>
  </si>
  <si>
    <t xml:space="preserve">547417</t>
  </si>
  <si>
    <t xml:space="preserve">§66/4/d 185/2001Sb</t>
  </si>
  <si>
    <t xml:space="preserve">Bestaring s.r.o.</t>
  </si>
  <si>
    <t xml:space="preserve">25064592</t>
  </si>
  <si>
    <t xml:space="preserve">570826</t>
  </si>
  <si>
    <t xml:space="preserve">§30/3/c 157/1998Sb</t>
  </si>
  <si>
    <t xml:space="preserve">PEMA Praha spol. s r.o.</t>
  </si>
  <si>
    <t xml:space="preserve">15273296</t>
  </si>
  <si>
    <t xml:space="preserve">§66/4/d, §66/2/d, §66/3/e</t>
  </si>
  <si>
    <t xml:space="preserve">UNIM spol. s r.o.</t>
  </si>
  <si>
    <t xml:space="preserve">47545887</t>
  </si>
  <si>
    <t xml:space="preserve">535273</t>
  </si>
  <si>
    <t xml:space="preserve">§66/3/c 185/201Sb.</t>
  </si>
  <si>
    <t xml:space="preserve">Johnson and Johnson, spo. s r.o.</t>
  </si>
  <si>
    <t xml:space="preserve">41193075</t>
  </si>
  <si>
    <t xml:space="preserve">§30/3/c, §30/5/a, §30/3/h 157/1998Sb</t>
  </si>
  <si>
    <t xml:space="preserve">Wamsley enterprises international spol.</t>
  </si>
  <si>
    <t xml:space="preserve">43873588</t>
  </si>
  <si>
    <t xml:space="preserve">500224</t>
  </si>
  <si>
    <t xml:space="preserve">§ 30/3/c, §30/5/a, §30/3/h 157/1998Sb</t>
  </si>
  <si>
    <t xml:space="preserve">AUTOSPED KLADNO a.s.</t>
  </si>
  <si>
    <t xml:space="preserve">48952087</t>
  </si>
  <si>
    <t xml:space="preserve">532053</t>
  </si>
  <si>
    <t xml:space="preserve">§66/5 185/2001Sb</t>
  </si>
  <si>
    <t xml:space="preserve">Nestlé Česko a.s.</t>
  </si>
  <si>
    <t xml:space="preserve">45799504</t>
  </si>
  <si>
    <t xml:space="preserve">§66/5, §66/3/e, §66/5 185/2001Sb</t>
  </si>
  <si>
    <t xml:space="preserve">KOVOŠROT PRAHA</t>
  </si>
  <si>
    <t xml:space="preserve">45805962</t>
  </si>
  <si>
    <t xml:space="preserve">§66/3/e, §66/5, §66/2/d, §66/5 185/01Sb.</t>
  </si>
  <si>
    <t xml:space="preserve">Kovohutě Mníšek pod Brdy a.s.</t>
  </si>
  <si>
    <t xml:space="preserve">45148112</t>
  </si>
  <si>
    <t xml:space="preserve">540765</t>
  </si>
  <si>
    <t xml:space="preserve">§66/3/e 185/2001Sb</t>
  </si>
  <si>
    <t xml:space="preserve">C - Klima s.r.o.</t>
  </si>
  <si>
    <t xml:space="preserve">46348786</t>
  </si>
  <si>
    <t xml:space="preserve">533416</t>
  </si>
  <si>
    <t xml:space="preserve">§ 66/4/d 185/2001Sb</t>
  </si>
  <si>
    <t xml:space="preserve">Radek Šafránek</t>
  </si>
  <si>
    <t xml:space="preserve">43659284</t>
  </si>
  <si>
    <t xml:space="preserve">§66/4/b 185/2001Sb</t>
  </si>
  <si>
    <t xml:space="preserve">K.P.R. spol. s r.o.</t>
  </si>
  <si>
    <t xml:space="preserve">64575209</t>
  </si>
  <si>
    <t xml:space="preserve">500097</t>
  </si>
  <si>
    <t xml:space="preserve">Foto - World, spol. s r.o.</t>
  </si>
  <si>
    <t xml:space="preserve">48116858</t>
  </si>
  <si>
    <t xml:space="preserve">§30/3/h 157/1998Sb</t>
  </si>
  <si>
    <t xml:space="preserve">MOBIL GAS s.r.o.</t>
  </si>
  <si>
    <t xml:space="preserve">63667061</t>
  </si>
  <si>
    <t xml:space="preserve">§30/3/h, §30/3/i 157/1998Sb</t>
  </si>
  <si>
    <t xml:space="preserve">MPD plus, s.r.o.</t>
  </si>
  <si>
    <t xml:space="preserve">47549637</t>
  </si>
  <si>
    <t xml:space="preserve">541656</t>
  </si>
  <si>
    <t xml:space="preserve">§30/3/g, §30/5/a 157/1998Sb</t>
  </si>
  <si>
    <t xml:space="preserve">AGFA s.r.o.</t>
  </si>
  <si>
    <t xml:space="preserve">25730169</t>
  </si>
  <si>
    <t xml:space="preserve">500216</t>
  </si>
  <si>
    <t xml:space="preserve">§30/3/c, §30/5/a 157/1998Sb.</t>
  </si>
  <si>
    <t xml:space="preserve">Walter a.s.</t>
  </si>
  <si>
    <t xml:space="preserve">00010561</t>
  </si>
  <si>
    <t xml:space="preserve">§66/3/a, §66/5, §66/5 185/2001Sb</t>
  </si>
  <si>
    <t xml:space="preserve">František Skácel</t>
  </si>
  <si>
    <t xml:space="preserve">45099235</t>
  </si>
  <si>
    <t xml:space="preserve">§ 66/4/d, §66/3/e 185/2001Sb.</t>
  </si>
  <si>
    <t xml:space="preserve">ICAS CS a.s.</t>
  </si>
  <si>
    <t xml:space="preserve">40766381</t>
  </si>
  <si>
    <t xml:space="preserve">566411</t>
  </si>
  <si>
    <t xml:space="preserve">CENTES, spol. s r.o.</t>
  </si>
  <si>
    <t xml:space="preserve">15769097</t>
  </si>
  <si>
    <t xml:space="preserve">544256</t>
  </si>
  <si>
    <t xml:space="preserve">§30/3/c,§30/3/i/157/98</t>
  </si>
  <si>
    <t xml:space="preserve">CB</t>
  </si>
  <si>
    <t xml:space="preserve">Dvořák Karel</t>
  </si>
  <si>
    <t xml:space="preserve">10320563</t>
  </si>
  <si>
    <t xml:space="preserve">552046</t>
  </si>
  <si>
    <t xml:space="preserve">§66/4/d/185/01</t>
  </si>
  <si>
    <t xml:space="preserve">Kalivoda Miloslav ml.</t>
  </si>
  <si>
    <t xml:space="preserve">11346892</t>
  </si>
  <si>
    <t xml:space="preserve">550787</t>
  </si>
  <si>
    <t xml:space="preserve">§66/3/e,§66/4/d,§66/2/b,§66/5,§66/2/d/18</t>
  </si>
  <si>
    <t xml:space="preserve">Kalivoda Miloslav st.</t>
  </si>
  <si>
    <t xml:space="preserve">13507818</t>
  </si>
  <si>
    <t xml:space="preserve">§66/3/e,§66/4/d,§66/5/185/01</t>
  </si>
  <si>
    <t xml:space="preserve">DOLÁK s.r.o.</t>
  </si>
  <si>
    <t xml:space="preserve">25622633</t>
  </si>
  <si>
    <t xml:space="preserve">549240</t>
  </si>
  <si>
    <t xml:space="preserve">EUROPE TECHNIC, spol. s r.o.</t>
  </si>
  <si>
    <t xml:space="preserve">18628729</t>
  </si>
  <si>
    <t xml:space="preserve">554979</t>
  </si>
  <si>
    <t xml:space="preserve">§66/2/b,§66/5/185/01</t>
  </si>
  <si>
    <t xml:space="preserve">P &amp; R s.r.o.</t>
  </si>
  <si>
    <t xml:space="preserve">46680926</t>
  </si>
  <si>
    <t xml:space="preserve">§66/5/185/01</t>
  </si>
  <si>
    <t xml:space="preserve">AHOLD Czech Republic, a.s.</t>
  </si>
  <si>
    <t xml:space="preserve">44012373</t>
  </si>
  <si>
    <t xml:space="preserve">Zámečník Jaroslav</t>
  </si>
  <si>
    <t xml:space="preserve">46623761</t>
  </si>
  <si>
    <t xml:space="preserve">545481</t>
  </si>
  <si>
    <t xml:space="preserve">§66/2/b,§66/4/d,§66/2/d,§66/5/185/01</t>
  </si>
  <si>
    <t xml:space="preserve">545881</t>
  </si>
  <si>
    <t xml:space="preserve">§66/5,§66/3/e/185/01</t>
  </si>
  <si>
    <t xml:space="preserve">JP plastic veřejná obchodní společnost</t>
  </si>
  <si>
    <t xml:space="preserve">00475971</t>
  </si>
  <si>
    <t xml:space="preserve">553174</t>
  </si>
  <si>
    <t xml:space="preserve">§66/3/e/185/01</t>
  </si>
  <si>
    <t xml:space="preserve">Kaufland Česká republika v.o.s.</t>
  </si>
  <si>
    <t xml:space="preserve">25110161</t>
  </si>
  <si>
    <t xml:space="preserve">Kežlínková Drahomíra</t>
  </si>
  <si>
    <t xml:space="preserve">70666776</t>
  </si>
  <si>
    <t xml:space="preserve">546615</t>
  </si>
  <si>
    <t xml:space="preserve">§30/3/i/157/98</t>
  </si>
  <si>
    <t xml:space="preserve">JOSA s.r.o.</t>
  </si>
  <si>
    <t xml:space="preserve">48201634</t>
  </si>
  <si>
    <t xml:space="preserve">ASTON spol. s r.o. Tábor</t>
  </si>
  <si>
    <t xml:space="preserve">62501798</t>
  </si>
  <si>
    <t xml:space="preserve">550850</t>
  </si>
  <si>
    <t xml:space="preserve">§66/3/c/185/01</t>
  </si>
  <si>
    <t xml:space="preserve">Vokáč Václav</t>
  </si>
  <si>
    <t xml:space="preserve">10265201</t>
  </si>
  <si>
    <t xml:space="preserve">544493</t>
  </si>
  <si>
    <t xml:space="preserve">BOXIT s.r.o.</t>
  </si>
  <si>
    <t xml:space="preserve">46682805</t>
  </si>
  <si>
    <t xml:space="preserve">545554</t>
  </si>
  <si>
    <t xml:space="preserve">§66/5,§66/4/d,§66/2/d,§66/2/b/185/01</t>
  </si>
  <si>
    <t xml:space="preserve">NOVA EXPRES s.r.o.</t>
  </si>
  <si>
    <t xml:space="preserve">26023334</t>
  </si>
  <si>
    <t xml:space="preserve">§66/4/d,§66/2/d,§66/3/e/185/01</t>
  </si>
  <si>
    <t xml:space="preserve">"ARET B.W." s.r.o.</t>
  </si>
  <si>
    <t xml:space="preserve">60066385</t>
  </si>
  <si>
    <t xml:space="preserve">550604</t>
  </si>
  <si>
    <t xml:space="preserve">§66/2/d,§66/3/e,§66/4/d,§66/5/185/01</t>
  </si>
  <si>
    <t xml:space="preserve">A.K.U.P.I. spol. s r.o.</t>
  </si>
  <si>
    <t xml:space="preserve">40709060</t>
  </si>
  <si>
    <t xml:space="preserve">§66/3/d,§66/3/e/185/01</t>
  </si>
  <si>
    <t xml:space="preserve">Fencl Václav</t>
  </si>
  <si>
    <t xml:space="preserve">§66/3/e,§66/4/d/185/01</t>
  </si>
  <si>
    <t xml:space="preserve">SAHOS s.r.o.</t>
  </si>
  <si>
    <t xml:space="preserve">62509390</t>
  </si>
  <si>
    <t xml:space="preserve">§66/2/d,!66/3/e,§66/4/a,!66/4/d/185/01</t>
  </si>
  <si>
    <t xml:space="preserve">P.I.M.EXPRES s.r.o.</t>
  </si>
  <si>
    <t xml:space="preserve">62497812</t>
  </si>
  <si>
    <t xml:space="preserve">552666</t>
  </si>
  <si>
    <t xml:space="preserve">§66/4/d,§66/3/e/185/01</t>
  </si>
  <si>
    <t xml:space="preserve">Šindelář Václav</t>
  </si>
  <si>
    <t xml:space="preserve">65054466</t>
  </si>
  <si>
    <t xml:space="preserve">545015</t>
  </si>
  <si>
    <t xml:space="preserve">§66/2/d,§66/3/e,§66/5/185/01</t>
  </si>
  <si>
    <t xml:space="preserve">Tvaroh Josef</t>
  </si>
  <si>
    <t xml:space="preserve">10265473</t>
  </si>
  <si>
    <t xml:space="preserve">§66/2/d,§66/3/e,§66/4/d/185/01</t>
  </si>
  <si>
    <t xml:space="preserve">ACR auto, a.s.</t>
  </si>
  <si>
    <t xml:space="preserve">26025582</t>
  </si>
  <si>
    <t xml:space="preserve">544272</t>
  </si>
  <si>
    <t xml:space="preserve">Head Sport s.r.o.</t>
  </si>
  <si>
    <t xml:space="preserve">46682201</t>
  </si>
  <si>
    <t xml:space="preserve">§66/3/e,§66/5/185/01</t>
  </si>
  <si>
    <t xml:space="preserve">FASA - CZ, s.r.o.</t>
  </si>
  <si>
    <t xml:space="preserve">63250233</t>
  </si>
  <si>
    <t xml:space="preserve">551660</t>
  </si>
  <si>
    <t xml:space="preserve">Obec Svatá Maří</t>
  </si>
  <si>
    <t xml:space="preserve">00250716</t>
  </si>
  <si>
    <t xml:space="preserve">550558</t>
  </si>
  <si>
    <t xml:space="preserve">§66/2/b,§66/4/d/185/01</t>
  </si>
  <si>
    <t xml:space="preserve">Jitka Hroníčková</t>
  </si>
  <si>
    <t xml:space="preserve">60659921</t>
  </si>
  <si>
    <t xml:space="preserve">§66/2/d/185/01</t>
  </si>
  <si>
    <t xml:space="preserve">MILCOM a.s.</t>
  </si>
  <si>
    <t xml:space="preserve">16193296</t>
  </si>
  <si>
    <t xml:space="preserve">§30/3/i,§30/3/c/157/98</t>
  </si>
  <si>
    <t xml:space="preserve">BOME s.r.o.</t>
  </si>
  <si>
    <t xml:space="preserve">47217201</t>
  </si>
  <si>
    <t xml:space="preserve">552054</t>
  </si>
  <si>
    <t xml:space="preserve">Alma graphica, s.r.o.</t>
  </si>
  <si>
    <t xml:space="preserve">63278804</t>
  </si>
  <si>
    <t xml:space="preserve">545392</t>
  </si>
  <si>
    <t xml:space="preserve">Klejma Jaroslav</t>
  </si>
  <si>
    <t xml:space="preserve">70657921</t>
  </si>
  <si>
    <t xml:space="preserve">Jihočeské tiskárny, a.s.</t>
  </si>
  <si>
    <t xml:space="preserve">00013854</t>
  </si>
  <si>
    <t xml:space="preserve">§30/3/c/157/98</t>
  </si>
  <si>
    <t xml:space="preserve">VKS, spol. s r.o.</t>
  </si>
  <si>
    <t xml:space="preserve">41187539</t>
  </si>
  <si>
    <t xml:space="preserve">552135</t>
  </si>
  <si>
    <t xml:space="preserve">§66/2/c/185/01</t>
  </si>
  <si>
    <t xml:space="preserve">BILLA, spol. s r.o.</t>
  </si>
  <si>
    <t xml:space="preserve">00685976</t>
  </si>
  <si>
    <t xml:space="preserve">§66/3/f,§66/3/e,§66/5/185/01</t>
  </si>
  <si>
    <t xml:space="preserve">SPAR Česká obchodní společnost s.r.o.</t>
  </si>
  <si>
    <t xml:space="preserve">45023093</t>
  </si>
  <si>
    <t xml:space="preserve">§66/3/f,§66/5/185/01</t>
  </si>
  <si>
    <t xml:space="preserve">Havelka Josef</t>
  </si>
  <si>
    <t xml:space="preserve">60648988</t>
  </si>
  <si>
    <t xml:space="preserve">551201</t>
  </si>
  <si>
    <t xml:space="preserve">Černý Radek</t>
  </si>
  <si>
    <t xml:space="preserve">69094161</t>
  </si>
  <si>
    <t xml:space="preserve">Plojhar Jan</t>
  </si>
  <si>
    <t xml:space="preserve">46645241</t>
  </si>
  <si>
    <t xml:space="preserve">AUTOCENTRUM VOCHOZKA spol. s.r.o.</t>
  </si>
  <si>
    <t xml:space="preserve">63910616</t>
  </si>
  <si>
    <t xml:space="preserve">547336</t>
  </si>
  <si>
    <t xml:space="preserve">DOPRAVA ZÁRUBA M&amp;K s.r.o.</t>
  </si>
  <si>
    <t xml:space="preserve">62909649</t>
  </si>
  <si>
    <t xml:space="preserve">551953</t>
  </si>
  <si>
    <t xml:space="preserve">!66/4/d,§66/5/185/01</t>
  </si>
  <si>
    <t xml:space="preserve">Kahuda Petr</t>
  </si>
  <si>
    <t xml:space="preserve">46669698</t>
  </si>
  <si>
    <t xml:space="preserve">551970</t>
  </si>
  <si>
    <t xml:space="preserve">§66/3/d/185/01</t>
  </si>
  <si>
    <t xml:space="preserve">AUTO-VOK s.r.o.</t>
  </si>
  <si>
    <t xml:space="preserve">26035341</t>
  </si>
  <si>
    <t xml:space="preserve">REPROGEN, a.s.</t>
  </si>
  <si>
    <t xml:space="preserve">46678450</t>
  </si>
  <si>
    <t xml:space="preserve">NOVHRADTEX s.r.o.</t>
  </si>
  <si>
    <t xml:space="preserve">62503596</t>
  </si>
  <si>
    <t xml:space="preserve">544868</t>
  </si>
  <si>
    <t xml:space="preserve">KLIMA, a.s.</t>
  </si>
  <si>
    <t xml:space="preserve">00510939</t>
  </si>
  <si>
    <t xml:space="preserve">550094</t>
  </si>
  <si>
    <t xml:space="preserve">§66/2/b,§66/2/d,§66/5,§66/5/185/01</t>
  </si>
  <si>
    <t xml:space="preserve">M RESTAURANT s.r.o.</t>
  </si>
  <si>
    <t xml:space="preserve">25231286</t>
  </si>
  <si>
    <t xml:space="preserve">B.D.AUTO s.r.o.</t>
  </si>
  <si>
    <t xml:space="preserve">25189514</t>
  </si>
  <si>
    <t xml:space="preserve">AUTO ŠEVČÍK c.z., spol. s r.o.</t>
  </si>
  <si>
    <t xml:space="preserve">48207322</t>
  </si>
  <si>
    <t xml:space="preserve">Bezděka Milan</t>
  </si>
  <si>
    <t xml:space="preserve">10314750</t>
  </si>
  <si>
    <t xml:space="preserve">STAVOSPOL CZ s.r.o.</t>
  </si>
  <si>
    <t xml:space="preserve">25188038</t>
  </si>
  <si>
    <t xml:space="preserve">550582</t>
  </si>
  <si>
    <t xml:space="preserve">SBĚRSUR s.r.o.</t>
  </si>
  <si>
    <t xml:space="preserve">26023091</t>
  </si>
  <si>
    <t xml:space="preserve">§66/2/d,§66/3/e,§66/3/d,§66/5/185/01</t>
  </si>
  <si>
    <t xml:space="preserve">Milan Chládek</t>
  </si>
  <si>
    <t xml:space="preserve">65003721</t>
  </si>
  <si>
    <t xml:space="preserve">MaO Prefa spol. s r.o.</t>
  </si>
  <si>
    <t xml:space="preserve">62525271</t>
  </si>
  <si>
    <t xml:space="preserve">553271</t>
  </si>
  <si>
    <t xml:space="preserve">§66/2/b,§66/2/d,§66/5,§66/4/d/185/01</t>
  </si>
  <si>
    <t xml:space="preserve">dm-drogerie markt s.r.o.</t>
  </si>
  <si>
    <t xml:space="preserve">47239581</t>
  </si>
  <si>
    <t xml:space="preserve">§30/5/a,§30/3/c/157/98</t>
  </si>
  <si>
    <t xml:space="preserve">F.P.S. Arco spol. r .o.</t>
  </si>
  <si>
    <t xml:space="preserve">16189647</t>
  </si>
  <si>
    <t xml:space="preserve">535281</t>
  </si>
  <si>
    <t xml:space="preserve">§66/4/d,§66/5,§66/3/e,§66/2/d,§66/4/a/18</t>
  </si>
  <si>
    <t xml:space="preserve">VLTAVA-LABE-PRESS, a.s.</t>
  </si>
  <si>
    <t xml:space="preserve">61860981</t>
  </si>
  <si>
    <t xml:space="preserve">§66/4/d,§66/5,§66/3/e,§66/4/a,/185/01</t>
  </si>
  <si>
    <t xml:space="preserve">PLASTIK EKO, s.r.o.</t>
  </si>
  <si>
    <t xml:space="preserve">26023199</t>
  </si>
  <si>
    <t xml:space="preserve">552534</t>
  </si>
  <si>
    <t xml:space="preserve">§66/2/b,§66/2/c,§66/3/e,§66/3/d,§66/4/d/</t>
  </si>
  <si>
    <t xml:space="preserve">Autohandel a.s.</t>
  </si>
  <si>
    <t xml:space="preserve">15771997</t>
  </si>
  <si>
    <t xml:space="preserve">Dvořák František</t>
  </si>
  <si>
    <t xml:space="preserve">46643117</t>
  </si>
  <si>
    <t xml:space="preserve">THORN AUTOTECHNIC s.r.o.</t>
  </si>
  <si>
    <t xml:space="preserve">46886893</t>
  </si>
  <si>
    <t xml:space="preserve">DMP spol. s r.o.</t>
  </si>
  <si>
    <t xml:space="preserve">49022717</t>
  </si>
  <si>
    <t xml:space="preserve">551619</t>
  </si>
  <si>
    <t xml:space="preserve">RICHMONT - CZ a.s.</t>
  </si>
  <si>
    <t xml:space="preserve">26045010</t>
  </si>
  <si>
    <t xml:space="preserve">Barum Continental spol. s r.o.</t>
  </si>
  <si>
    <t xml:space="preserve">45788235</t>
  </si>
  <si>
    <t xml:space="preserve">DENIOS s.r.o.</t>
  </si>
  <si>
    <t xml:space="preserve">25178831</t>
  </si>
  <si>
    <t xml:space="preserve">Barborka Václav</t>
  </si>
  <si>
    <t xml:space="preserve">11346281</t>
  </si>
  <si>
    <t xml:space="preserve">NAFO Strakonice a.s.</t>
  </si>
  <si>
    <t xml:space="preserve">46680951</t>
  </si>
  <si>
    <t xml:space="preserve">KOVOŠROT PRAHA, a.s.</t>
  </si>
  <si>
    <t xml:space="preserve">§66/2/d,§66/3/d,§66/5/185/01</t>
  </si>
  <si>
    <t xml:space="preserve">Profi-commercial, s.r.o.</t>
  </si>
  <si>
    <t xml:space="preserve">25659464</t>
  </si>
  <si>
    <t xml:space="preserve">ČKD Kutná Hora, a.s.</t>
  </si>
  <si>
    <t xml:space="preserve">00508055</t>
  </si>
  <si>
    <t xml:space="preserve">§66/5,§66/5/185/01</t>
  </si>
  <si>
    <t xml:space="preserve">BHV TRUCK, spol. s r.o.</t>
  </si>
  <si>
    <t xml:space="preserve">42407249</t>
  </si>
  <si>
    <t xml:space="preserve">§66/3/f/185/01</t>
  </si>
  <si>
    <t xml:space="preserve">TAMOZ, spol. s r.o.</t>
  </si>
  <si>
    <t xml:space="preserve">562526456</t>
  </si>
  <si>
    <t xml:space="preserve">TARGET CZ spol. s r.o.</t>
  </si>
  <si>
    <t xml:space="preserve">25154206</t>
  </si>
  <si>
    <t xml:space="preserve">536849</t>
  </si>
  <si>
    <t xml:space="preserve">MEYSTER CZ, s.r.o.</t>
  </si>
  <si>
    <t xml:space="preserve">26036657</t>
  </si>
  <si>
    <t xml:space="preserve">§30/5/a/157/98</t>
  </si>
  <si>
    <t xml:space="preserve">ROHDE&amp;SCHWARZ</t>
  </si>
  <si>
    <t xml:space="preserve">26034441</t>
  </si>
  <si>
    <t xml:space="preserve">550647</t>
  </si>
  <si>
    <t xml:space="preserve">Kadlec Vladislav</t>
  </si>
  <si>
    <t xml:space="preserve">12885334</t>
  </si>
  <si>
    <t xml:space="preserve">549576</t>
  </si>
  <si>
    <t xml:space="preserve">REPAS TURBO s.r.o.</t>
  </si>
  <si>
    <t xml:space="preserve">25155482</t>
  </si>
  <si>
    <t xml:space="preserve">GRENA a.s.</t>
  </si>
  <si>
    <t xml:space="preserve">46678832</t>
  </si>
  <si>
    <t xml:space="preserve">ŽOS České Velenice CZ a.s.</t>
  </si>
  <si>
    <t xml:space="preserve">26030641</t>
  </si>
  <si>
    <t xml:space="preserve">546089</t>
  </si>
  <si>
    <t xml:space="preserve">§66/5,§66/2/d/185/01</t>
  </si>
  <si>
    <t xml:space="preserve">ITALKON s.r.o.</t>
  </si>
  <si>
    <t xml:space="preserve">43833829</t>
  </si>
  <si>
    <t xml:space="preserve">553069</t>
  </si>
  <si>
    <t xml:space="preserve">Jech Dalibor</t>
  </si>
  <si>
    <t xml:space="preserve">46703977</t>
  </si>
  <si>
    <t xml:space="preserve">Doubek Karel</t>
  </si>
  <si>
    <t xml:space="preserve">11342811</t>
  </si>
  <si>
    <t xml:space="preserve">.A.S.A. České Budějovice, s.r.o.</t>
  </si>
  <si>
    <t xml:space="preserve">25171941</t>
  </si>
  <si>
    <t xml:space="preserve">§66/2/d,§66/3/b,§66/3/e,§66/3/d,§66/5/18</t>
  </si>
  <si>
    <t xml:space="preserve">M-TECHNIKA s.r.o.</t>
  </si>
  <si>
    <t xml:space="preserve">25167405</t>
  </si>
  <si>
    <t xml:space="preserve">§66/5,§66/2/d,§66/3/e/185/01</t>
  </si>
  <si>
    <t xml:space="preserve">S.B.G. Color, spol. s r.o.</t>
  </si>
  <si>
    <t xml:space="preserve">25160486</t>
  </si>
  <si>
    <t xml:space="preserve">ADOZ spol. s r.o.</t>
  </si>
  <si>
    <t xml:space="preserve">61677752</t>
  </si>
  <si>
    <t xml:space="preserve">Dušátko Zdeněk</t>
  </si>
  <si>
    <t xml:space="preserve">12913219</t>
  </si>
  <si>
    <t xml:space="preserve">Gamex CB s.r.o.</t>
  </si>
  <si>
    <t xml:space="preserve">63996332</t>
  </si>
  <si>
    <t xml:space="preserve">Prokeš Vladimír</t>
  </si>
  <si>
    <t xml:space="preserve">40726533</t>
  </si>
  <si>
    <t xml:space="preserve">§66/3/e,§66/2/d/185/01</t>
  </si>
  <si>
    <t xml:space="preserve">BYTES Tábor s.r.o.</t>
  </si>
  <si>
    <t xml:space="preserve">62502573</t>
  </si>
  <si>
    <t xml:space="preserve">BW NÁBYTEK, s.r.o.</t>
  </si>
  <si>
    <t xml:space="preserve">26031205</t>
  </si>
  <si>
    <t xml:space="preserve">545171</t>
  </si>
  <si>
    <t xml:space="preserve">Podlaha Pavel</t>
  </si>
  <si>
    <t xml:space="preserve">47215801</t>
  </si>
  <si>
    <t xml:space="preserve">535249</t>
  </si>
  <si>
    <t xml:space="preserve">VISCOFAN CZ s.r.o.</t>
  </si>
  <si>
    <t xml:space="preserve">26021145</t>
  </si>
  <si>
    <t xml:space="preserve">§66/4/d,§66/2/d,§66/3/e,§66/5/185/01</t>
  </si>
  <si>
    <t xml:space="preserve">Křivský Zdeněk</t>
  </si>
  <si>
    <t xml:space="preserve">65054784</t>
  </si>
  <si>
    <t xml:space="preserve">TONSTAV - SERVIS s.r.o.</t>
  </si>
  <si>
    <t xml:space="preserve">63907887</t>
  </si>
  <si>
    <t xml:space="preserve">Obselka Rudolf</t>
  </si>
  <si>
    <t xml:space="preserve">10307371</t>
  </si>
  <si>
    <t xml:space="preserve">COOP THERM, společnost s ručením omezený</t>
  </si>
  <si>
    <t xml:space="preserve">13502808</t>
  </si>
  <si>
    <t xml:space="preserve">Schneider Elektric a.s.</t>
  </si>
  <si>
    <t xml:space="preserve">48207985</t>
  </si>
  <si>
    <t xml:space="preserve">Lidl Česká republika v.o.s.</t>
  </si>
  <si>
    <t xml:space="preserve">26178541</t>
  </si>
  <si>
    <t xml:space="preserve">ISTER, s.r.o., Jáchymov</t>
  </si>
  <si>
    <t xml:space="preserve">61676624</t>
  </si>
  <si>
    <t xml:space="preserve">560901</t>
  </si>
  <si>
    <t xml:space="preserve">PL</t>
  </si>
  <si>
    <t xml:space="preserve">UNION METAL, spol. s.r.o., Mníšek pod Br</t>
  </si>
  <si>
    <t xml:space="preserve">26160056</t>
  </si>
  <si>
    <t xml:space="preserve">554961</t>
  </si>
  <si>
    <t xml:space="preserve">§66/5,§66/2/b,d/185/01</t>
  </si>
  <si>
    <t xml:space="preserve">CH</t>
  </si>
  <si>
    <t xml:space="preserve">Václav Bozděch, Plzeň</t>
  </si>
  <si>
    <t xml:space="preserve">12456110</t>
  </si>
  <si>
    <t xml:space="preserve">545970</t>
  </si>
  <si>
    <t xml:space="preserve">Stavební podnik Klatovy a. s.</t>
  </si>
  <si>
    <t xml:space="preserve">45357323</t>
  </si>
  <si>
    <t xml:space="preserve">557366</t>
  </si>
  <si>
    <t xml:space="preserve">§16/1/c/185/01</t>
  </si>
  <si>
    <t xml:space="preserve">LIDRONE, spol. s r. o., Plzeň</t>
  </si>
  <si>
    <t xml:space="preserve">49786105</t>
  </si>
  <si>
    <t xml:space="preserve">559725</t>
  </si>
  <si>
    <t xml:space="preserve">GONG Klatovy s.r.o.</t>
  </si>
  <si>
    <t xml:space="preserve">45349941</t>
  </si>
  <si>
    <t xml:space="preserve">555771</t>
  </si>
  <si>
    <t xml:space="preserve">František Kleinhampl - FKH, Mýto</t>
  </si>
  <si>
    <t xml:space="preserve">11372672</t>
  </si>
  <si>
    <t xml:space="preserve">560014</t>
  </si>
  <si>
    <t xml:space="preserve">§66/2/d,b,§66/5,§66/3/e,§66/4/d/185</t>
  </si>
  <si>
    <t xml:space="preserve">Vladimír Nový, Plzeň</t>
  </si>
  <si>
    <t xml:space="preserve">18715753</t>
  </si>
  <si>
    <t xml:space="preserve">Tomáš Jelínek, Kladno</t>
  </si>
  <si>
    <t xml:space="preserve">61088901</t>
  </si>
  <si>
    <t xml:space="preserve">PRIVAMED spol. s r. o., Plzeň</t>
  </si>
  <si>
    <t xml:space="preserve">46885251</t>
  </si>
  <si>
    <t xml:space="preserve">§66/2/b,d,§66/3/e,§66/4/d/185/01</t>
  </si>
  <si>
    <t xml:space="preserve">D.S.D.METAL plus spol. s r.o., Praha</t>
  </si>
  <si>
    <t xml:space="preserve">61776548</t>
  </si>
  <si>
    <t xml:space="preserve">546003</t>
  </si>
  <si>
    <t xml:space="preserve">§66/5,§66/4/d/185/01</t>
  </si>
  <si>
    <t xml:space="preserve">Jiří Soukup, Vochov</t>
  </si>
  <si>
    <t xml:space="preserve">14716194</t>
  </si>
  <si>
    <t xml:space="preserve">554731</t>
  </si>
  <si>
    <t xml:space="preserve">Oto Růžička, Všeruby</t>
  </si>
  <si>
    <t xml:space="preserve">16683099</t>
  </si>
  <si>
    <t xml:space="preserve">559628</t>
  </si>
  <si>
    <t xml:space="preserve">KERAMIKA Horní Bříza a.s.</t>
  </si>
  <si>
    <t xml:space="preserve">45359946</t>
  </si>
  <si>
    <t xml:space="preserve">558885</t>
  </si>
  <si>
    <t xml:space="preserve">"P.D.H. Prácheňská doprava Horažďovice s</t>
  </si>
  <si>
    <t xml:space="preserve">25244850</t>
  </si>
  <si>
    <t xml:space="preserve">556254</t>
  </si>
  <si>
    <t xml:space="preserve">Dobroslav Bořík, Plzeň</t>
  </si>
  <si>
    <t xml:space="preserve">11621672</t>
  </si>
  <si>
    <t xml:space="preserve">Jaroslav Mrázek, Plzeň</t>
  </si>
  <si>
    <t xml:space="preserve">48370304</t>
  </si>
  <si>
    <t xml:space="preserve">558141</t>
  </si>
  <si>
    <t xml:space="preserve">§30/3/c,i/157/98</t>
  </si>
  <si>
    <t xml:space="preserve">KOVOBEL, výrobní družstvo, Domažlice</t>
  </si>
  <si>
    <t xml:space="preserve">00028894</t>
  </si>
  <si>
    <t xml:space="preserve">553425</t>
  </si>
  <si>
    <t xml:space="preserve">První plzeňská galvanovna s.r.o.</t>
  </si>
  <si>
    <t xml:space="preserve">26328496</t>
  </si>
  <si>
    <t xml:space="preserve">§30/3/g/157/98</t>
  </si>
  <si>
    <t xml:space="preserve">ZBIROVIA, a. s., Zbiroh</t>
  </si>
  <si>
    <t xml:space="preserve">00169650</t>
  </si>
  <si>
    <t xml:space="preserve">560260</t>
  </si>
  <si>
    <t xml:space="preserve">§30/3/c,g/157/98</t>
  </si>
  <si>
    <t xml:space="preserve">Jiří Nekola, Plzeň</t>
  </si>
  <si>
    <t xml:space="preserve">12457744</t>
  </si>
  <si>
    <t xml:space="preserve">554774</t>
  </si>
  <si>
    <t xml:space="preserve">M.A.H.SCH. Tex s.r.o., Dobřany</t>
  </si>
  <si>
    <t xml:space="preserve">25214217</t>
  </si>
  <si>
    <t xml:space="preserve">557676</t>
  </si>
  <si>
    <t xml:space="preserve">Martina Vachelová, Nejdek</t>
  </si>
  <si>
    <t xml:space="preserve">41659881</t>
  </si>
  <si>
    <t xml:space="preserve">555380</t>
  </si>
  <si>
    <t xml:space="preserve">ano</t>
  </si>
  <si>
    <t xml:space="preserve">Jan Pondělík - pekařství a cukrářství Dv</t>
  </si>
  <si>
    <t xml:space="preserve">26344076</t>
  </si>
  <si>
    <t xml:space="preserve">558109</t>
  </si>
  <si>
    <t xml:space="preserve">PROFIAGRO, spol. s r.o., Tojice</t>
  </si>
  <si>
    <t xml:space="preserve">61779636</t>
  </si>
  <si>
    <t xml:space="preserve">Bohumil Bauer, Sušice</t>
  </si>
  <si>
    <t xml:space="preserve">10352694</t>
  </si>
  <si>
    <t xml:space="preserve">551686</t>
  </si>
  <si>
    <t xml:space="preserve">PROVITAL milk a. s., Janovice nad Úhlavo</t>
  </si>
  <si>
    <t xml:space="preserve">26315823</t>
  </si>
  <si>
    <t xml:space="preserve">§66/3/e,a/185/01</t>
  </si>
  <si>
    <t xml:space="preserve">Obec Mírová</t>
  </si>
  <si>
    <t xml:space="preserve">00573264</t>
  </si>
  <si>
    <t xml:space="preserve">537934</t>
  </si>
  <si>
    <t xml:space="preserve">§66/4/b/185/01</t>
  </si>
  <si>
    <t xml:space="preserve">AWELD spol. s r.o., Rokycany</t>
  </si>
  <si>
    <t xml:space="preserve">64835499</t>
  </si>
  <si>
    <t xml:space="preserve">559717</t>
  </si>
  <si>
    <t xml:space="preserve">KLATOVSKÁ TEPLÁRNA a. s.</t>
  </si>
  <si>
    <t xml:space="preserve">49790960</t>
  </si>
  <si>
    <t xml:space="preserve">WÖLFLE s.r.o., Zavlekov</t>
  </si>
  <si>
    <t xml:space="preserve">25201905</t>
  </si>
  <si>
    <t xml:space="preserve">553654</t>
  </si>
  <si>
    <t xml:space="preserve">BHS CORRUGATED Fertigungs, Montage, Serv</t>
  </si>
  <si>
    <t xml:space="preserve">61172103</t>
  </si>
  <si>
    <t xml:space="preserve">560715</t>
  </si>
  <si>
    <t xml:space="preserve">§66/2/b/185/01</t>
  </si>
  <si>
    <t xml:space="preserve">SPAR Šumava, s.r.o., Sušice</t>
  </si>
  <si>
    <t xml:space="preserve">45353450</t>
  </si>
  <si>
    <t xml:space="preserve">557153</t>
  </si>
  <si>
    <t xml:space="preserve">§44/1/g,§44/2/477/01</t>
  </si>
  <si>
    <t xml:space="preserve">HOB CerTec, spol. s r. o., Horní Bříza</t>
  </si>
  <si>
    <t xml:space="preserve">62619209</t>
  </si>
  <si>
    <t xml:space="preserve">§66/3/a/185/01</t>
  </si>
  <si>
    <t xml:space="preserve">NAMAPEX s.r.o., Planá</t>
  </si>
  <si>
    <t xml:space="preserve">18252010</t>
  </si>
  <si>
    <t xml:space="preserve">561134</t>
  </si>
  <si>
    <t xml:space="preserve">PRONAP s.r.o., Starý Plzenec</t>
  </si>
  <si>
    <t xml:space="preserve">25248111</t>
  </si>
  <si>
    <t xml:space="preserve">558371</t>
  </si>
  <si>
    <t xml:space="preserve">§66/3/a,§66/5,§66/4/d/185/01</t>
  </si>
  <si>
    <t xml:space="preserve">GREEN servis, s.r.o., Plzeň</t>
  </si>
  <si>
    <t xml:space="preserve">25242628</t>
  </si>
  <si>
    <t xml:space="preserve">NET KRALOVICE, spol. s r. o.</t>
  </si>
  <si>
    <t xml:space="preserve">40524213</t>
  </si>
  <si>
    <t xml:space="preserve">559075</t>
  </si>
  <si>
    <t xml:space="preserve">stauner palet s.r.o., Starý Klíčov</t>
  </si>
  <si>
    <t xml:space="preserve">25238701</t>
  </si>
  <si>
    <t xml:space="preserve">553981</t>
  </si>
  <si>
    <t xml:space="preserve">Š &amp; L DRŮBEŽÁRNA VEJPRNICE, spol. s r.o.</t>
  </si>
  <si>
    <t xml:space="preserve">45348294</t>
  </si>
  <si>
    <t xml:space="preserve">559580</t>
  </si>
  <si>
    <t xml:space="preserve">§ 66/4/b/185/01</t>
  </si>
  <si>
    <t xml:space="preserve">Teploslužby, spol. s r.o., Nýrsko</t>
  </si>
  <si>
    <t xml:space="preserve">63508231</t>
  </si>
  <si>
    <t xml:space="preserve">556831</t>
  </si>
  <si>
    <t xml:space="preserve">§66/3/b/185/01</t>
  </si>
  <si>
    <t xml:space="preserve">ALCHEM - PLZEŇ, s.r.o.</t>
  </si>
  <si>
    <t xml:space="preserve">25223674</t>
  </si>
  <si>
    <t xml:space="preserve">§30/3/h/i//157/98</t>
  </si>
  <si>
    <t xml:space="preserve">Město Nýrsko</t>
  </si>
  <si>
    <t xml:space="preserve">00255921</t>
  </si>
  <si>
    <t xml:space="preserve">František Turek, spol. s r.o., Dolní Luk</t>
  </si>
  <si>
    <t xml:space="preserve">40526224</t>
  </si>
  <si>
    <t xml:space="preserve">557684</t>
  </si>
  <si>
    <t xml:space="preserve">Václav Baroch KLIMEX - N, Nepomuk</t>
  </si>
  <si>
    <t xml:space="preserve">12833851</t>
  </si>
  <si>
    <t xml:space="preserve">České cihelny s.r.o., Stod</t>
  </si>
  <si>
    <t xml:space="preserve">18230385</t>
  </si>
  <si>
    <t xml:space="preserve">558389</t>
  </si>
  <si>
    <t xml:space="preserve">PROM spol. s r.o., Roztoky u Prahy</t>
  </si>
  <si>
    <t xml:space="preserve">40524329</t>
  </si>
  <si>
    <t xml:space="preserve">KLS KLIMENTOV s.r.o,</t>
  </si>
  <si>
    <t xml:space="preserve">61776777</t>
  </si>
  <si>
    <t xml:space="preserve">539279</t>
  </si>
  <si>
    <t xml:space="preserve">§66/5,§66/2/b,d,§66/3/e,§66/4/d/185/01</t>
  </si>
  <si>
    <t xml:space="preserve">SPORT SCHWARZKOPF, Sušice</t>
  </si>
  <si>
    <t xml:space="preserve">45350931</t>
  </si>
  <si>
    <t xml:space="preserve">§44/1/b,g,§44/3/c,b,§44/2/477/01</t>
  </si>
  <si>
    <t xml:space="preserve">KUVAG CR, spol. s r.o, Nepomuk</t>
  </si>
  <si>
    <t xml:space="preserve">49192795</t>
  </si>
  <si>
    <t xml:space="preserve">PROWEL s. r. o., Rokycany</t>
  </si>
  <si>
    <t xml:space="preserve">26207281</t>
  </si>
  <si>
    <t xml:space="preserve">BLEX a.s., Karlovy Vary</t>
  </si>
  <si>
    <t xml:space="preserve">25247409</t>
  </si>
  <si>
    <t xml:space="preserve">Západočeské sběrné suroviny a.s. Plzeň</t>
  </si>
  <si>
    <t xml:space="preserve">00671151</t>
  </si>
  <si>
    <t xml:space="preserve">§66/2/b,§66/3/d/185/01</t>
  </si>
  <si>
    <t xml:space="preserve">statutární město Plzeň</t>
  </si>
  <si>
    <t xml:space="preserve">00075370</t>
  </si>
  <si>
    <t xml:space="preserve">554758</t>
  </si>
  <si>
    <t xml:space="preserve">Lesní stavby, s.r.o.</t>
  </si>
  <si>
    <t xml:space="preserve">64834042</t>
  </si>
  <si>
    <t xml:space="preserve">EUTIT s.r.o., Stará Voda</t>
  </si>
  <si>
    <t xml:space="preserve">47714930</t>
  </si>
  <si>
    <t xml:space="preserve">539112</t>
  </si>
  <si>
    <t xml:space="preserve">Lias Vintířov, lehký stavební materiál,</t>
  </si>
  <si>
    <t xml:space="preserve">46882324</t>
  </si>
  <si>
    <t xml:space="preserve">560685</t>
  </si>
  <si>
    <t xml:space="preserve">Ing. Lubomír Vodička - VONEX, Planá</t>
  </si>
  <si>
    <t xml:space="preserve">41638140</t>
  </si>
  <si>
    <t xml:space="preserve">§66/3/e,§66/4/d/§66/2/b,§66/5/185/01</t>
  </si>
  <si>
    <t xml:space="preserve">Ladislav Tóth, Břasy</t>
  </si>
  <si>
    <t xml:space="preserve">11373563</t>
  </si>
  <si>
    <t xml:space="preserve">Miroslav Hylas, Karlovy Vary</t>
  </si>
  <si>
    <t xml:space="preserve">49188453</t>
  </si>
  <si>
    <t xml:space="preserve">555029</t>
  </si>
  <si>
    <t xml:space="preserve">§66/3a,§66/4/d/185/01</t>
  </si>
  <si>
    <t xml:space="preserve">DTM industries, s.r.o., Manětín</t>
  </si>
  <si>
    <t xml:space="preserve">46883266</t>
  </si>
  <si>
    <t xml:space="preserve">559202</t>
  </si>
  <si>
    <t xml:space="preserve">§66/3/e,§66/4/d,§66/2/b/d,§66/5/185/01</t>
  </si>
  <si>
    <t xml:space="preserve">Auto Fencl, a.s., Cheb</t>
  </si>
  <si>
    <t xml:space="preserve">25234498</t>
  </si>
  <si>
    <t xml:space="preserve">554481</t>
  </si>
  <si>
    <t xml:space="preserve">§66/3/e,§66/2/d,§66/5/185/01</t>
  </si>
  <si>
    <t xml:space="preserve">D &amp; M Interier s.r.o., Plzeň</t>
  </si>
  <si>
    <t xml:space="preserve">25201514</t>
  </si>
  <si>
    <t xml:space="preserve">Františkolázeňská výtopna s.r.o.</t>
  </si>
  <si>
    <t xml:space="preserve">25217968</t>
  </si>
  <si>
    <t xml:space="preserve">554529</t>
  </si>
  <si>
    <t xml:space="preserve">Chlumčanské keramické závody, a.s, Chlum</t>
  </si>
  <si>
    <t xml:space="preserve">45357277</t>
  </si>
  <si>
    <t xml:space="preserve">557781</t>
  </si>
  <si>
    <t xml:space="preserve">AEROKLUB PLZEŇ-LETKOV</t>
  </si>
  <si>
    <t xml:space="preserve">00477761</t>
  </si>
  <si>
    <t xml:space="preserve">540561</t>
  </si>
  <si>
    <t xml:space="preserve">Josef Kočka, rok nar. 1947</t>
  </si>
  <si>
    <t xml:space="preserve">10375856</t>
  </si>
  <si>
    <t xml:space="preserve">560120</t>
  </si>
  <si>
    <t xml:space="preserve">§66/2/d,§66/3/b,e/185/01</t>
  </si>
  <si>
    <t xml:space="preserve">MUDr. Miloš Lambert</t>
  </si>
  <si>
    <t xml:space="preserve">47700742</t>
  </si>
  <si>
    <t xml:space="preserve">555657</t>
  </si>
  <si>
    <t xml:space="preserve">Avirunion a.s., Dubí - závod Nové Sedlo</t>
  </si>
  <si>
    <t xml:space="preserve">14864584</t>
  </si>
  <si>
    <t xml:space="preserve">560570</t>
  </si>
  <si>
    <t xml:space="preserve">WEILER Holoubkov s.r.o.</t>
  </si>
  <si>
    <t xml:space="preserve">26315785</t>
  </si>
  <si>
    <t xml:space="preserve">559814</t>
  </si>
  <si>
    <t xml:space="preserve">AUTOSPOL PLUS spol. s r.o. Horažďovice</t>
  </si>
  <si>
    <t xml:space="preserve">62618296</t>
  </si>
  <si>
    <t xml:space="preserve">PAME - AUTO s.r.o., Stříbro</t>
  </si>
  <si>
    <t xml:space="preserve">25237985</t>
  </si>
  <si>
    <t xml:space="preserve">503916</t>
  </si>
  <si>
    <t xml:space="preserve">EUROMONT CS spol. s.r.o., Mariánské Lázn</t>
  </si>
  <si>
    <t xml:space="preserve">18233686</t>
  </si>
  <si>
    <t xml:space="preserve">554642</t>
  </si>
  <si>
    <t xml:space="preserve">§66/4/d,§66/3/a/185/01</t>
  </si>
  <si>
    <t xml:space="preserve">Vobořil - Elektromontáže, s.r.o., Plzeň</t>
  </si>
  <si>
    <t xml:space="preserve">25209205</t>
  </si>
  <si>
    <t xml:space="preserve">§66/3/e,§66/4/d,§66/2/d,§66/5185/01</t>
  </si>
  <si>
    <t xml:space="preserve">Karel Voleský, Aš</t>
  </si>
  <si>
    <t xml:space="preserve">69925437</t>
  </si>
  <si>
    <t xml:space="preserve">554499</t>
  </si>
  <si>
    <t xml:space="preserve">§66/3/c,d/185/01</t>
  </si>
  <si>
    <t xml:space="preserve">AUTO VHS, s.r.o. Cheb</t>
  </si>
  <si>
    <t xml:space="preserve">25216414</t>
  </si>
  <si>
    <t xml:space="preserve">§66/3/e,§66/4/d,§66/2/d,§66/5/185/01</t>
  </si>
  <si>
    <t xml:space="preserve">ARMATURKA Břasy, s.r.o.</t>
  </si>
  <si>
    <t xml:space="preserve">45350122</t>
  </si>
  <si>
    <t xml:space="preserve">§66/2/d,§66/5,§66/3/e,§66/4/d/185/01</t>
  </si>
  <si>
    <t xml:space="preserve">Klüber, s.r.o., Hartmanice</t>
  </si>
  <si>
    <t xml:space="preserve">61169374</t>
  </si>
  <si>
    <t xml:space="preserve">556181</t>
  </si>
  <si>
    <t xml:space="preserve">SPEDITION TEKAZ, spol. s.r.o., Chodová P</t>
  </si>
  <si>
    <t xml:space="preserve">62621831</t>
  </si>
  <si>
    <t xml:space="preserve">Obecní úřad Strašín</t>
  </si>
  <si>
    <t xml:space="preserve">00256099</t>
  </si>
  <si>
    <t xml:space="preserve">557129</t>
  </si>
  <si>
    <t xml:space="preserve">VK INDUSTRIE s.r.o., Habartov</t>
  </si>
  <si>
    <t xml:space="preserve">25220497</t>
  </si>
  <si>
    <t xml:space="preserve">560359</t>
  </si>
  <si>
    <t xml:space="preserve">§66/3/e,§66/4/d,§66/2/d/185/01</t>
  </si>
  <si>
    <t xml:space="preserve">MERIMEX s.r.o., Kovářská</t>
  </si>
  <si>
    <t xml:space="preserve">60280921</t>
  </si>
  <si>
    <t xml:space="preserve">Ivana Nejedlá, Planá</t>
  </si>
  <si>
    <t xml:space="preserve">45402621</t>
  </si>
  <si>
    <t xml:space="preserve">PLACHÝ s.r.o., Tachov</t>
  </si>
  <si>
    <t xml:space="preserve">25233874</t>
  </si>
  <si>
    <t xml:space="preserve">Milan Rybáček, Bor</t>
  </si>
  <si>
    <t xml:space="preserve">42825911</t>
  </si>
  <si>
    <t xml:space="preserve">560758</t>
  </si>
  <si>
    <t xml:space="preserve">Pavel Kovařík, Tachov</t>
  </si>
  <si>
    <t xml:space="preserve">10370145</t>
  </si>
  <si>
    <t xml:space="preserve">EMKA Pneuslužby, s.r.o, Klatovy</t>
  </si>
  <si>
    <t xml:space="preserve">62622951</t>
  </si>
  <si>
    <t xml:space="preserve">§66/3/f,§66/4/d/185/01</t>
  </si>
  <si>
    <t xml:space="preserve">Franz Alois Seidl ODĚVNÍ VÝROBA HARTMANI</t>
  </si>
  <si>
    <t xml:space="preserve">48350320</t>
  </si>
  <si>
    <t xml:space="preserve">Roman Fuksa</t>
  </si>
  <si>
    <t xml:space="preserve">69263477</t>
  </si>
  <si>
    <t xml:space="preserve">546208</t>
  </si>
  <si>
    <t xml:space="preserve">ECS - Elastomer Compounding, s.r.o., Les</t>
  </si>
  <si>
    <t xml:space="preserve">62585207</t>
  </si>
  <si>
    <t xml:space="preserve">554812</t>
  </si>
  <si>
    <t xml:space="preserve">§66/4/d,§66/3/e,§66/5/185/01</t>
  </si>
  <si>
    <t xml:space="preserve">PAPOS v.o.s.</t>
  </si>
  <si>
    <t xml:space="preserve">45353433</t>
  </si>
  <si>
    <t xml:space="preserve">555428</t>
  </si>
  <si>
    <t xml:space="preserve">§66/5,§66/4/d,§66/3/d/185/01</t>
  </si>
  <si>
    <t xml:space="preserve">M + M CAR, s.r.o., Plzeň</t>
  </si>
  <si>
    <t xml:space="preserve">26321068</t>
  </si>
  <si>
    <t xml:space="preserve">545988</t>
  </si>
  <si>
    <t xml:space="preserve">§66/3/c,e/185/01</t>
  </si>
  <si>
    <t xml:space="preserve">IHLE CZECH, s.r.o., Chlumčany</t>
  </si>
  <si>
    <t xml:space="preserve">26324831</t>
  </si>
  <si>
    <t xml:space="preserve">Car Pro Mašek, spol. s.r.o., Chocenice</t>
  </si>
  <si>
    <t xml:space="preserve">48360163</t>
  </si>
  <si>
    <t xml:space="preserve">557803</t>
  </si>
  <si>
    <t xml:space="preserve">KE Ostrov - Elektrik s.r.o.</t>
  </si>
  <si>
    <t xml:space="preserve">25205145</t>
  </si>
  <si>
    <t xml:space="preserve">§66/4/d,§66/5/185/01</t>
  </si>
  <si>
    <t xml:space="preserve">ALGON PLUS, a.s., Statetice</t>
  </si>
  <si>
    <t xml:space="preserve">25792377</t>
  </si>
  <si>
    <t xml:space="preserve">DIOSS Nýřany a.s.</t>
  </si>
  <si>
    <t xml:space="preserve">25244451</t>
  </si>
  <si>
    <t xml:space="preserve">559300</t>
  </si>
  <si>
    <t xml:space="preserve">TERASO Horažďovice, s.r.o.</t>
  </si>
  <si>
    <t xml:space="preserve">00884430</t>
  </si>
  <si>
    <t xml:space="preserve">Zdeňka Miková, Rokycany</t>
  </si>
  <si>
    <t xml:space="preserve">40553868</t>
  </si>
  <si>
    <t xml:space="preserve">ŠKODA ENERGO s.r.o.</t>
  </si>
  <si>
    <t xml:space="preserve">49193864</t>
  </si>
  <si>
    <t xml:space="preserve">AKTIVA a.s., Kaznějov</t>
  </si>
  <si>
    <t xml:space="preserve">25225511</t>
  </si>
  <si>
    <t xml:space="preserve">559008</t>
  </si>
  <si>
    <t xml:space="preserve">ISLOG a.s., Lipoltov</t>
  </si>
  <si>
    <t xml:space="preserve">25755846</t>
  </si>
  <si>
    <t xml:space="preserve">539619</t>
  </si>
  <si>
    <t xml:space="preserve">Karel Matějovský</t>
  </si>
  <si>
    <t xml:space="preserve">11367041</t>
  </si>
  <si>
    <t xml:space="preserve">Obec Studánka</t>
  </si>
  <si>
    <t xml:space="preserve">00573744</t>
  </si>
  <si>
    <t xml:space="preserve">561223</t>
  </si>
  <si>
    <t xml:space="preserve">§66/3/185/01</t>
  </si>
  <si>
    <t xml:space="preserve">Fink, výroba krmných směsí spol. s.r.o.</t>
  </si>
  <si>
    <t xml:space="preserve">48360058</t>
  </si>
  <si>
    <t xml:space="preserve">§66/4/d,§66/2/d,§66/5/185/01</t>
  </si>
  <si>
    <t xml:space="preserve">František Fafek</t>
  </si>
  <si>
    <t xml:space="preserve">42849276</t>
  </si>
  <si>
    <t xml:space="preserve">554995</t>
  </si>
  <si>
    <t xml:space="preserve">§66/2/d,§66/5,§66/4/d/185/01</t>
  </si>
  <si>
    <t xml:space="preserve">SÚS Ústeckého kraje</t>
  </si>
  <si>
    <t xml:space="preserve">00080837</t>
  </si>
  <si>
    <t xml:space="preserve">565971</t>
  </si>
  <si>
    <t xml:space="preserve">Vodárenská společnost Vejprty spol. s r.</t>
  </si>
  <si>
    <t xml:space="preserve">49100998</t>
  </si>
  <si>
    <t xml:space="preserve">563404</t>
  </si>
  <si>
    <t xml:space="preserve">§66/3/e, §66/4/d/185/01</t>
  </si>
  <si>
    <t xml:space="preserve">Jiří Rohusch</t>
  </si>
  <si>
    <t xml:space="preserve">18336680</t>
  </si>
  <si>
    <t xml:space="preserve">566985</t>
  </si>
  <si>
    <t xml:space="preserve">§66/3/e/185/01 §66/4/d/185/01 §66/5/185/</t>
  </si>
  <si>
    <t xml:space="preserve">PÉROVNA Ústí n.L. s.r.o.</t>
  </si>
  <si>
    <t xml:space="preserve">25029011</t>
  </si>
  <si>
    <t xml:space="preserve">567892</t>
  </si>
  <si>
    <t xml:space="preserve">AUTO - VERMONT servisní a oprávárenská s</t>
  </si>
  <si>
    <t xml:space="preserve">47784237</t>
  </si>
  <si>
    <t xml:space="preserve">562921</t>
  </si>
  <si>
    <t xml:space="preserve">§66/2/b, §66/3/e/185/01</t>
  </si>
  <si>
    <t xml:space="preserve">V.K.B.M. spol. s r.o. Lom Mikulovice</t>
  </si>
  <si>
    <t xml:space="preserve">43226396</t>
  </si>
  <si>
    <t xml:space="preserve">563129</t>
  </si>
  <si>
    <t xml:space="preserve">§66/2/b, §66/3/a,c,e, §66/4/d/185/01</t>
  </si>
  <si>
    <t xml:space="preserve">VAPO spol. s r.o.</t>
  </si>
  <si>
    <t xml:space="preserve">40230082</t>
  </si>
  <si>
    <t xml:space="preserve">566616</t>
  </si>
  <si>
    <t xml:space="preserve">§66/2/b,d, §66/4/d, §66/5/185/01</t>
  </si>
  <si>
    <t xml:space="preserve">"AUTO JEPO s.r.o."</t>
  </si>
  <si>
    <t xml:space="preserve">25407503</t>
  </si>
  <si>
    <t xml:space="preserve">567027</t>
  </si>
  <si>
    <t xml:space="preserve">Služby města Vejprty</t>
  </si>
  <si>
    <t xml:space="preserve">61345750</t>
  </si>
  <si>
    <t xml:space="preserve">Karel Bělohlávek</t>
  </si>
  <si>
    <t xml:space="preserve">10447857</t>
  </si>
  <si>
    <t xml:space="preserve">567272</t>
  </si>
  <si>
    <t xml:space="preserve">§66/2/b,d, §66/3/e/185/01</t>
  </si>
  <si>
    <t xml:space="preserve">§30/3/c,g,i/157/98</t>
  </si>
  <si>
    <t xml:space="preserve">DENAS DĚČÍN spol. s r.o.</t>
  </si>
  <si>
    <t xml:space="preserve">25012282</t>
  </si>
  <si>
    <t xml:space="preserve">562564</t>
  </si>
  <si>
    <t xml:space="preserve">§66/2/d, §66/4/d, §66/5/185/01</t>
  </si>
  <si>
    <t xml:space="preserve">SEVEROGRAFIA a.s.</t>
  </si>
  <si>
    <t xml:space="preserve">25035193</t>
  </si>
  <si>
    <t xml:space="preserve">MONZA - skupina Tonaso spol. s r.o.</t>
  </si>
  <si>
    <t xml:space="preserve">47784105</t>
  </si>
  <si>
    <t xml:space="preserve">502081</t>
  </si>
  <si>
    <t xml:space="preserve">Karlovarský porcelán a.s.</t>
  </si>
  <si>
    <t xml:space="preserve">48361321</t>
  </si>
  <si>
    <t xml:space="preserve">§66/2/b,d, §66/5/185/01</t>
  </si>
  <si>
    <t xml:space="preserve">Stanislav Denemark</t>
  </si>
  <si>
    <t xml:space="preserve">10397591</t>
  </si>
  <si>
    <t xml:space="preserve">553697</t>
  </si>
  <si>
    <t xml:space="preserve">Jiří Jentsch</t>
  </si>
  <si>
    <t xml:space="preserve">13318578</t>
  </si>
  <si>
    <t xml:space="preserve">565229</t>
  </si>
  <si>
    <t xml:space="preserve">§66/2/d, §66/4/d/185/01</t>
  </si>
  <si>
    <t xml:space="preserve">M &amp; BAJER spol. s r.o.</t>
  </si>
  <si>
    <t xml:space="preserve">25290533</t>
  </si>
  <si>
    <t xml:space="preserve">567256</t>
  </si>
  <si>
    <t xml:space="preserve">STAPLER vysokozdvižné vozíky s.r.o.</t>
  </si>
  <si>
    <t xml:space="preserve">25026691</t>
  </si>
  <si>
    <t xml:space="preserve">TEPLOFLUID spol. s r.o.</t>
  </si>
  <si>
    <t xml:space="preserve">25413856</t>
  </si>
  <si>
    <t xml:space="preserve">562611</t>
  </si>
  <si>
    <t xml:space="preserve">AUTO - BOHEMIA půjčovna, servis aut a pn</t>
  </si>
  <si>
    <t xml:space="preserve">47282983</t>
  </si>
  <si>
    <t xml:space="preserve">§66/4/d, §66/3/e, §66/2/d/185/01</t>
  </si>
  <si>
    <t xml:space="preserve">Ivana Ackermannová, Fa ACKERMANN</t>
  </si>
  <si>
    <t xml:space="preserve">65657136</t>
  </si>
  <si>
    <t xml:space="preserve">ARISTOL s.r.o.</t>
  </si>
  <si>
    <t xml:space="preserve">25434438</t>
  </si>
  <si>
    <t xml:space="preserve">565555</t>
  </si>
  <si>
    <t xml:space="preserve">§66/3/e, §66/4/d, §66/2/d/185/01</t>
  </si>
  <si>
    <t xml:space="preserve">COLOR - TEX s.r.o.</t>
  </si>
  <si>
    <t xml:space="preserve">25003216</t>
  </si>
  <si>
    <t xml:space="preserve">568104</t>
  </si>
  <si>
    <t xml:space="preserve">§66/3/e, §66/2/d/185/01</t>
  </si>
  <si>
    <t xml:space="preserve">SCHOELLER LITVÍNOV a.s.</t>
  </si>
  <si>
    <t xml:space="preserve">61538949</t>
  </si>
  <si>
    <t xml:space="preserve">GLANZSTOFF - BOHEMIA s.r.o.</t>
  </si>
  <si>
    <t xml:space="preserve">25039253</t>
  </si>
  <si>
    <t xml:space="preserve">LOSTR a.s.</t>
  </si>
  <si>
    <t xml:space="preserve">46711201</t>
  </si>
  <si>
    <t xml:space="preserve">§66/2/b,c,d,§66/3/g,§66/4/d,§66/5/185/01</t>
  </si>
  <si>
    <t xml:space="preserve">MVDr. Jaroslav Šeps</t>
  </si>
  <si>
    <t xml:space="preserve">41322894</t>
  </si>
  <si>
    <t xml:space="preserve">562874</t>
  </si>
  <si>
    <t xml:space="preserve">§66/66/3/e/185/01</t>
  </si>
  <si>
    <t xml:space="preserve">Zdeněk Sunega</t>
  </si>
  <si>
    <t xml:space="preserve">68279591</t>
  </si>
  <si>
    <t xml:space="preserve">573426</t>
  </si>
  <si>
    <t xml:space="preserve">AGS ASTRA a.s.</t>
  </si>
  <si>
    <t xml:space="preserve">00121797</t>
  </si>
  <si>
    <t xml:space="preserve">§66/2/b,d, §66/3/e, §66/5/185/01</t>
  </si>
  <si>
    <t xml:space="preserve">JAKUMA spol. s r.o. - plnírna Litvínov R</t>
  </si>
  <si>
    <t xml:space="preserve">49711938</t>
  </si>
  <si>
    <t xml:space="preserve">JAKUMA spol. s r.o. - plnírna Teplice</t>
  </si>
  <si>
    <t xml:space="preserve">567442</t>
  </si>
  <si>
    <t xml:space="preserve">DĚČÍNSKÉ STAVBY spol. s r.o.</t>
  </si>
  <si>
    <t xml:space="preserve">48266973</t>
  </si>
  <si>
    <t xml:space="preserve">562335</t>
  </si>
  <si>
    <t xml:space="preserve">ZZN Louny a.s.</t>
  </si>
  <si>
    <t xml:space="preserve">49901800</t>
  </si>
  <si>
    <t xml:space="preserve">§66/2/b, §66/5/185/01</t>
  </si>
  <si>
    <t xml:space="preserve">AUTO CAO LITVÍNOV s.r.o.</t>
  </si>
  <si>
    <t xml:space="preserve">60276797</t>
  </si>
  <si>
    <t xml:space="preserve">JAPEK  s.r.o.</t>
  </si>
  <si>
    <t xml:space="preserve">47283939</t>
  </si>
  <si>
    <t xml:space="preserve">CINERGETIKA Ú/L a.s.</t>
  </si>
  <si>
    <t xml:space="preserve">25540971</t>
  </si>
  <si>
    <t xml:space="preserve">502316</t>
  </si>
  <si>
    <t xml:space="preserve">§66/2/d, §66/5/185/01</t>
  </si>
  <si>
    <t xml:space="preserve">Elektroporcelán Louny a.s.</t>
  </si>
  <si>
    <t xml:space="preserve">49902521</t>
  </si>
  <si>
    <t xml:space="preserve">XAVEROV a.s.</t>
  </si>
  <si>
    <t xml:space="preserve">26708850</t>
  </si>
  <si>
    <t xml:space="preserve">ENERGOEFEKT s.r.o.</t>
  </si>
  <si>
    <t xml:space="preserve">25018213</t>
  </si>
  <si>
    <t xml:space="preserve">GKR PRAHA ENGINEERING s.r.o.</t>
  </si>
  <si>
    <t xml:space="preserve">25042718</t>
  </si>
  <si>
    <t xml:space="preserve">DUOMIS s.r.o.</t>
  </si>
  <si>
    <t xml:space="preserve">61326275</t>
  </si>
  <si>
    <t xml:space="preserve">Emil Bureš Hopservis s.r.o.</t>
  </si>
  <si>
    <t xml:space="preserve">47309563</t>
  </si>
  <si>
    <t xml:space="preserve">566187</t>
  </si>
  <si>
    <t xml:space="preserve">§66/2/b,d, §66/3/e, §66/4/d/185/01</t>
  </si>
  <si>
    <t xml:space="preserve">Petr MAREŠ</t>
  </si>
  <si>
    <t xml:space="preserve">69412995</t>
  </si>
  <si>
    <t xml:space="preserve">564699</t>
  </si>
  <si>
    <t xml:space="preserve">ŽATECKÝ PIVOVAR s.r.o.</t>
  </si>
  <si>
    <t xml:space="preserve">25020323</t>
  </si>
  <si>
    <t xml:space="preserve">Jaroslav Tykal</t>
  </si>
  <si>
    <t xml:space="preserve">46793267</t>
  </si>
  <si>
    <t xml:space="preserve">§66/3/d,e/185/01</t>
  </si>
  <si>
    <t xml:space="preserve">Technické služby Děčín a.s.</t>
  </si>
  <si>
    <t xml:space="preserve">64052257</t>
  </si>
  <si>
    <t xml:space="preserve">WICO B.G.M., a.s.</t>
  </si>
  <si>
    <t xml:space="preserve">61538655</t>
  </si>
  <si>
    <t xml:space="preserve">§66/3/e, §66/5/185/01</t>
  </si>
  <si>
    <t xml:space="preserve">FRANTSCHACH CONSUMER BAGS CZECH a.s.</t>
  </si>
  <si>
    <t xml:space="preserve">46712097</t>
  </si>
  <si>
    <t xml:space="preserve">EUROSUP spol. s r.o.</t>
  </si>
  <si>
    <t xml:space="preserve">48038172</t>
  </si>
  <si>
    <t xml:space="preserve">565903</t>
  </si>
  <si>
    <t xml:space="preserve">§66/3/b,c,e/185/01</t>
  </si>
  <si>
    <t xml:space="preserve">Ing. Miloslav Pěnička</t>
  </si>
  <si>
    <t xml:space="preserve">42104947</t>
  </si>
  <si>
    <t xml:space="preserve">566381</t>
  </si>
  <si>
    <t xml:space="preserve">§66/2/d, §66/3/e, §66/4/d/185/01</t>
  </si>
  <si>
    <t xml:space="preserve">EFEN SERVICES spol. s r.o.</t>
  </si>
  <si>
    <t xml:space="preserve">49905121</t>
  </si>
  <si>
    <t xml:space="preserve">562718</t>
  </si>
  <si>
    <t xml:space="preserve">Jitka Kryštofová</t>
  </si>
  <si>
    <t xml:space="preserve">63780321</t>
  </si>
  <si>
    <t xml:space="preserve">562777</t>
  </si>
  <si>
    <t xml:space="preserve">Ladislav Bozděch</t>
  </si>
  <si>
    <t xml:space="preserve">46781200</t>
  </si>
  <si>
    <t xml:space="preserve">568007</t>
  </si>
  <si>
    <t xml:space="preserve">AUTOMOTO Louny s.r.o.</t>
  </si>
  <si>
    <t xml:space="preserve">25021460</t>
  </si>
  <si>
    <t xml:space="preserve">§66/2/b, §66/c,e, §66/4/b, §66/5/185/01</t>
  </si>
  <si>
    <t xml:space="preserve">DÍZA spol. s r.o.</t>
  </si>
  <si>
    <t xml:space="preserve">47309091</t>
  </si>
  <si>
    <t xml:space="preserve">§66/2/d, §66/5, §66/4/d, §66/3/e/185/01</t>
  </si>
  <si>
    <t xml:space="preserve">Jan Bozděch</t>
  </si>
  <si>
    <t xml:space="preserve">46782915</t>
  </si>
  <si>
    <t xml:space="preserve">Frantschach Coating Czech a.s.</t>
  </si>
  <si>
    <t xml:space="preserve">25428373</t>
  </si>
  <si>
    <t xml:space="preserve">565709</t>
  </si>
  <si>
    <t xml:space="preserve">CHEVA spol. s r.o.</t>
  </si>
  <si>
    <t xml:space="preserve">47780142</t>
  </si>
  <si>
    <t xml:space="preserve">Městský úřad Chabařovice</t>
  </si>
  <si>
    <t xml:space="preserve">00556912</t>
  </si>
  <si>
    <t xml:space="preserve">§66/4/d, §66/2/b, §66/3/d/185/01</t>
  </si>
  <si>
    <t xml:space="preserve">Skládka Tušimice a.s.</t>
  </si>
  <si>
    <t xml:space="preserve">25005553</t>
  </si>
  <si>
    <t xml:space="preserve">563102</t>
  </si>
  <si>
    <t xml:space="preserve">Zdeněk Trojan</t>
  </si>
  <si>
    <t xml:space="preserve">10411861</t>
  </si>
  <si>
    <t xml:space="preserve">§66/2/b, §66/3/c, §66/5/185/01</t>
  </si>
  <si>
    <t xml:space="preserve">Rudolf MARTIN</t>
  </si>
  <si>
    <t xml:space="preserve">16449983</t>
  </si>
  <si>
    <t xml:space="preserve">DELFI spol. s r.o.</t>
  </si>
  <si>
    <t xml:space="preserve">46708316</t>
  </si>
  <si>
    <t xml:space="preserve">SaM silnice a mosty Děčín a.s.</t>
  </si>
  <si>
    <t xml:space="preserve">25042751</t>
  </si>
  <si>
    <t xml:space="preserve">Severočeské vodovody a kanalizace a.s.</t>
  </si>
  <si>
    <t xml:space="preserve">49099451</t>
  </si>
  <si>
    <t xml:space="preserve">Ladislav Husárik</t>
  </si>
  <si>
    <t xml:space="preserve">69296766</t>
  </si>
  <si>
    <t xml:space="preserve">METALLPLAST RECYKLING, spol. s r.o.</t>
  </si>
  <si>
    <t xml:space="preserve">47286164</t>
  </si>
  <si>
    <t xml:space="preserve">TOS VARNSDORF a.s.</t>
  </si>
  <si>
    <t xml:space="preserve">64651142</t>
  </si>
  <si>
    <t xml:space="preserve">562882</t>
  </si>
  <si>
    <t xml:space="preserve">Autobusová doprava s.r.o. Podbořany</t>
  </si>
  <si>
    <t xml:space="preserve">61325759</t>
  </si>
  <si>
    <t xml:space="preserve">Severočeské sběrné suroviny a.s.</t>
  </si>
  <si>
    <t xml:space="preserve">49902598</t>
  </si>
  <si>
    <t xml:space="preserve">ARIAN Naturdärme Tschechien s.r.o.</t>
  </si>
  <si>
    <t xml:space="preserve">25419609</t>
  </si>
  <si>
    <t xml:space="preserve">Tomáš Florián</t>
  </si>
  <si>
    <t xml:space="preserve">69410003</t>
  </si>
  <si>
    <t xml:space="preserve">Pavel TRNKA</t>
  </si>
  <si>
    <t xml:space="preserve">12759678</t>
  </si>
  <si>
    <t xml:space="preserve">STAVUM spol. s r.o.</t>
  </si>
  <si>
    <t xml:space="preserve">40230473</t>
  </si>
  <si>
    <t xml:space="preserve">ALNUS spol. s r.o.</t>
  </si>
  <si>
    <t xml:space="preserve">46709223</t>
  </si>
  <si>
    <t xml:space="preserve">SIKOR s.r.o.</t>
  </si>
  <si>
    <t xml:space="preserve">25017675</t>
  </si>
  <si>
    <t xml:space="preserve">Město Krupka</t>
  </si>
  <si>
    <t xml:space="preserve">00266418</t>
  </si>
  <si>
    <t xml:space="preserve">567639</t>
  </si>
  <si>
    <t xml:space="preserve">Ludevít Vojtko</t>
  </si>
  <si>
    <t xml:space="preserve">40249018</t>
  </si>
  <si>
    <t xml:space="preserve">568350</t>
  </si>
  <si>
    <t xml:space="preserve">AKUMA CENTRUM PLZEŇ s.r.o.</t>
  </si>
  <si>
    <t xml:space="preserve">25203592</t>
  </si>
  <si>
    <t xml:space="preserve">Technické služby Šluknov, spol. s r.o.</t>
  </si>
  <si>
    <t xml:space="preserve">25410539</t>
  </si>
  <si>
    <t xml:space="preserve">562858</t>
  </si>
  <si>
    <t xml:space="preserve">§66/3/b,e/185/01</t>
  </si>
  <si>
    <t xml:space="preserve">Miloš ŠÍPEK</t>
  </si>
  <si>
    <t xml:space="preserve">63744228</t>
  </si>
  <si>
    <t xml:space="preserve">§66/4/c,d, §66/3/e, §66/2/b,d/185/01</t>
  </si>
  <si>
    <t xml:space="preserve">Josef PACLT</t>
  </si>
  <si>
    <t xml:space="preserve">18334059</t>
  </si>
  <si>
    <t xml:space="preserve">ARMEX HOLDING a.s.</t>
  </si>
  <si>
    <t xml:space="preserve">44569742</t>
  </si>
  <si>
    <t xml:space="preserve">§44/3/c/477/01</t>
  </si>
  <si>
    <t xml:space="preserve">FEIDALs.r.o.</t>
  </si>
  <si>
    <t xml:space="preserve">63668947</t>
  </si>
  <si>
    <t xml:space="preserve">Technické služby města Loun (TSM)</t>
  </si>
  <si>
    <t xml:space="preserve">61357570</t>
  </si>
  <si>
    <t xml:space="preserve">GPD spol. s r.o.</t>
  </si>
  <si>
    <t xml:space="preserve">25031881</t>
  </si>
  <si>
    <t xml:space="preserve">GEDOS spol. s r.o.</t>
  </si>
  <si>
    <t xml:space="preserve">43227864</t>
  </si>
  <si>
    <t xml:space="preserve">562891</t>
  </si>
  <si>
    <t xml:space="preserve">Sklárny Chřibská, Black &amp; spol. s r.o.(D</t>
  </si>
  <si>
    <t xml:space="preserve">48289434</t>
  </si>
  <si>
    <t xml:space="preserve">§66/2/b, §66/3/e, §66/5/185/01</t>
  </si>
  <si>
    <t xml:space="preserve">AHOLD Czech Republic a.s.</t>
  </si>
  <si>
    <t xml:space="preserve">Ing. František Černý</t>
  </si>
  <si>
    <t xml:space="preserve">44571666</t>
  </si>
  <si>
    <t xml:space="preserve">§66/3/e/1895/01</t>
  </si>
  <si>
    <t xml:space="preserve">Petr Hon, TOZ - HOPE</t>
  </si>
  <si>
    <t xml:space="preserve">x</t>
  </si>
  <si>
    <t xml:space="preserve">TANEX-TREKO, akciová společnost "v likvi</t>
  </si>
  <si>
    <t xml:space="preserve">13583794</t>
  </si>
  <si>
    <t xml:space="preserve">571041</t>
  </si>
  <si>
    <t xml:space="preserve">Tomáš Tyle</t>
  </si>
  <si>
    <t xml:space="preserve">63223872</t>
  </si>
  <si>
    <t xml:space="preserve">579742</t>
  </si>
  <si>
    <t xml:space="preserve">§66/185/01</t>
  </si>
  <si>
    <t xml:space="preserve">HK</t>
  </si>
  <si>
    <t xml:space="preserve">Aleš Dvořák</t>
  </si>
  <si>
    <t xml:space="preserve">4312417</t>
  </si>
  <si>
    <t xml:space="preserve">§66/3e,5/185/01</t>
  </si>
  <si>
    <t xml:space="preserve">ODPADY 98 s.r.o.</t>
  </si>
  <si>
    <t xml:space="preserve">25286374</t>
  </si>
  <si>
    <t xml:space="preserve">569810</t>
  </si>
  <si>
    <t xml:space="preserve">§66/3b/185/01</t>
  </si>
  <si>
    <t xml:space="preserve">INTERHOTEL MONTANA s.r.o.</t>
  </si>
  <si>
    <t xml:space="preserve">65411099</t>
  </si>
  <si>
    <t xml:space="preserve">Irena Počtová (Hotel ORLICE)</t>
  </si>
  <si>
    <t xml:space="preserve">70089931</t>
  </si>
  <si>
    <t xml:space="preserve">576247</t>
  </si>
  <si>
    <t xml:space="preserve">Ota Moravec (Chata PERLA)</t>
  </si>
  <si>
    <t xml:space="preserve">40108464</t>
  </si>
  <si>
    <t xml:space="preserve">576735</t>
  </si>
  <si>
    <t xml:space="preserve">Václav Zezulka (Hotel AREA Národní dům)</t>
  </si>
  <si>
    <t xml:space="preserve">68252447</t>
  </si>
  <si>
    <t xml:space="preserve">ROVL s.r.o. (chata Juráška)</t>
  </si>
  <si>
    <t xml:space="preserve">26455579</t>
  </si>
  <si>
    <t xml:space="preserve">576573</t>
  </si>
  <si>
    <t xml:space="preserve">DANISCO CULTOR BOHEMIA, a.s.</t>
  </si>
  <si>
    <t xml:space="preserve">61858501</t>
  </si>
  <si>
    <t xml:space="preserve">570877</t>
  </si>
  <si>
    <t xml:space="preserve">66/185/01</t>
  </si>
  <si>
    <t xml:space="preserve">AQUA SERVIS, a.s. (k.ú. Rychnov n.K.)</t>
  </si>
  <si>
    <t xml:space="preserve">60914076</t>
  </si>
  <si>
    <t xml:space="preserve">576069</t>
  </si>
  <si>
    <t xml:space="preserve">Autoservis Jirásek s.r.o.</t>
  </si>
  <si>
    <t xml:space="preserve">25286731</t>
  </si>
  <si>
    <t xml:space="preserve">570508</t>
  </si>
  <si>
    <t xml:space="preserve">§66/2d,3e,4d</t>
  </si>
  <si>
    <t xml:space="preserve">Adam Berger</t>
  </si>
  <si>
    <t xml:space="preserve">47492830</t>
  </si>
  <si>
    <t xml:space="preserve">570451</t>
  </si>
  <si>
    <t xml:space="preserve">ELMET, spol. s r.o.</t>
  </si>
  <si>
    <t xml:space="preserve">42936349</t>
  </si>
  <si>
    <t xml:space="preserve">575500</t>
  </si>
  <si>
    <t xml:space="preserve">KAPO, s..r.o.</t>
  </si>
  <si>
    <t xml:space="preserve">49814125</t>
  </si>
  <si>
    <t xml:space="preserve">574716</t>
  </si>
  <si>
    <t xml:space="preserve">TEXLEN, a.s.</t>
  </si>
  <si>
    <t xml:space="preserve">15037045</t>
  </si>
  <si>
    <t xml:space="preserve">579025</t>
  </si>
  <si>
    <t xml:space="preserve">§26/1c/30/5a/157/98</t>
  </si>
  <si>
    <t xml:space="preserve">Auto VSB s.r.o.</t>
  </si>
  <si>
    <t xml:space="preserve">25917102</t>
  </si>
  <si>
    <t xml:space="preserve">574864</t>
  </si>
  <si>
    <t xml:space="preserve">Miloslav Vaňák</t>
  </si>
  <si>
    <t xml:space="preserve">13275283</t>
  </si>
  <si>
    <t xml:space="preserve">Federal-Mogul Friction Products a.s.</t>
  </si>
  <si>
    <t xml:space="preserve">45534144</t>
  </si>
  <si>
    <t xml:space="preserve">576361</t>
  </si>
  <si>
    <t xml:space="preserve">§26/1c,30/5a/157/98</t>
  </si>
  <si>
    <t xml:space="preserve">Carrefour Česká republika s.r.o.</t>
  </si>
  <si>
    <t xml:space="preserve">62584821</t>
  </si>
  <si>
    <t xml:space="preserve">§66//185/01</t>
  </si>
  <si>
    <t xml:space="preserve">Petra Babáková</t>
  </si>
  <si>
    <t xml:space="preserve">70140294</t>
  </si>
  <si>
    <t xml:space="preserve">580538</t>
  </si>
  <si>
    <t xml:space="preserve">§40,44/1b,g,45,46/477/01</t>
  </si>
  <si>
    <t xml:space="preserve">Jiří Babák</t>
  </si>
  <si>
    <t xml:space="preserve">15005721</t>
  </si>
  <si>
    <t xml:space="preserve">KD METALL s.r.o.</t>
  </si>
  <si>
    <t xml:space="preserve">47471697</t>
  </si>
  <si>
    <t xml:space="preserve">574121</t>
  </si>
  <si>
    <t xml:space="preserve">TSS, spol. s r.o.</t>
  </si>
  <si>
    <t xml:space="preserve">47451467</t>
  </si>
  <si>
    <t xml:space="preserve">Otakar Munzar</t>
  </si>
  <si>
    <t xml:space="preserve">11163411</t>
  </si>
  <si>
    <t xml:space="preserve">576590</t>
  </si>
  <si>
    <t xml:space="preserve">SK systems s.r.o.</t>
  </si>
  <si>
    <t xml:space="preserve">64827763</t>
  </si>
  <si>
    <t xml:space="preserve">575593</t>
  </si>
  <si>
    <t xml:space="preserve">.A.S.A. EWM, spol. s r.o.</t>
  </si>
  <si>
    <t xml:space="preserve">49245988</t>
  </si>
  <si>
    <t xml:space="preserve">570303</t>
  </si>
  <si>
    <t xml:space="preserve">NOR a.s.</t>
  </si>
  <si>
    <t xml:space="preserve">13585312</t>
  </si>
  <si>
    <t xml:space="preserve">574252</t>
  </si>
  <si>
    <t xml:space="preserve">KDR - kovodružstvo Rychnov nad Kněžnou</t>
  </si>
  <si>
    <t xml:space="preserve">00029831</t>
  </si>
  <si>
    <t xml:space="preserve">ELEGA, spol. s r.o.</t>
  </si>
  <si>
    <t xml:space="preserve">42194393</t>
  </si>
  <si>
    <t xml:space="preserve">Josef Procházka</t>
  </si>
  <si>
    <t xml:space="preserve">66845335</t>
  </si>
  <si>
    <t xml:space="preserve">548031</t>
  </si>
  <si>
    <t xml:space="preserve">REKAMO, společnost s ručením omezeným (E</t>
  </si>
  <si>
    <t xml:space="preserve">63216540</t>
  </si>
  <si>
    <t xml:space="preserve">579581</t>
  </si>
  <si>
    <t xml:space="preserve">KOVOS Rychnov nad Kněžnou, s.r.o.</t>
  </si>
  <si>
    <t xml:space="preserve">60932074</t>
  </si>
  <si>
    <t xml:space="preserve">Agrostav, akciová společnost Ústí nad Or</t>
  </si>
  <si>
    <t xml:space="preserve">47452943</t>
  </si>
  <si>
    <t xml:space="preserve">580511</t>
  </si>
  <si>
    <t xml:space="preserve">Michal Šubrt</t>
  </si>
  <si>
    <t xml:space="preserve">68490259</t>
  </si>
  <si>
    <t xml:space="preserve">576883</t>
  </si>
  <si>
    <t xml:space="preserve">Jaroslav Kalvoda,</t>
  </si>
  <si>
    <t xml:space="preserve">12352390</t>
  </si>
  <si>
    <t xml:space="preserve">570745</t>
  </si>
  <si>
    <t xml:space="preserve">§66/1850/1</t>
  </si>
  <si>
    <t xml:space="preserve">FREDAZ a.s. (pokuta)</t>
  </si>
  <si>
    <t xml:space="preserve">26432714</t>
  </si>
  <si>
    <t xml:space="preserve">573493</t>
  </si>
  <si>
    <t xml:space="preserve">TSR Czech Republik s.r.o.</t>
  </si>
  <si>
    <t xml:space="preserve">40614875</t>
  </si>
  <si>
    <t xml:space="preserve">572659</t>
  </si>
  <si>
    <t xml:space="preserve">SPEFORM slévárenská chemie, s.r.o.</t>
  </si>
  <si>
    <t xml:space="preserve">25918079</t>
  </si>
  <si>
    <t xml:space="preserve">PEGUFORM BOHEMIA k.s.</t>
  </si>
  <si>
    <t xml:space="preserve">25439723</t>
  </si>
  <si>
    <t xml:space="preserve">573108</t>
  </si>
  <si>
    <t xml:space="preserve">§26/1c,30/3h,5a/157/98</t>
  </si>
  <si>
    <t xml:space="preserve">AEG components s.r.o.</t>
  </si>
  <si>
    <t xml:space="preserve">25610562</t>
  </si>
  <si>
    <t xml:space="preserve">§26/1c,30/3c,5a/157/98</t>
  </si>
  <si>
    <t xml:space="preserve">Gabriel - Chemie Bohemia s.r.o.</t>
  </si>
  <si>
    <t xml:space="preserve">25266420</t>
  </si>
  <si>
    <t xml:space="preserve">574767</t>
  </si>
  <si>
    <t xml:space="preserve">Bendář - Specht s.r.o.</t>
  </si>
  <si>
    <t xml:space="preserve">49197142</t>
  </si>
  <si>
    <t xml:space="preserve">Střední odborné učiliště</t>
  </si>
  <si>
    <t xml:space="preserve">00087751</t>
  </si>
  <si>
    <t xml:space="preserve">570001</t>
  </si>
  <si>
    <t xml:space="preserve">JECH CZ s.r.o. (pokuta)</t>
  </si>
  <si>
    <t xml:space="preserve">25930818</t>
  </si>
  <si>
    <t xml:space="preserve">576271</t>
  </si>
  <si>
    <t xml:space="preserve">§66/477/01</t>
  </si>
  <si>
    <t xml:space="preserve">Broumovské stavební sdružení s.r.o.</t>
  </si>
  <si>
    <t xml:space="preserve">46504303</t>
  </si>
  <si>
    <t xml:space="preserve">573922</t>
  </si>
  <si>
    <t xml:space="preserve">§66/2b,3e,5/185/01</t>
  </si>
  <si>
    <t xml:space="preserve">ISOTEP s.r.o.</t>
  </si>
  <si>
    <t xml:space="preserve">25263498</t>
  </si>
  <si>
    <t xml:space="preserve">579891</t>
  </si>
  <si>
    <t xml:space="preserve">Obec Převýšov</t>
  </si>
  <si>
    <t xml:space="preserve">00269387</t>
  </si>
  <si>
    <t xml:space="preserve">570681</t>
  </si>
  <si>
    <t xml:space="preserve">KARA HOLDING a.s.</t>
  </si>
  <si>
    <t xml:space="preserve">25263871</t>
  </si>
  <si>
    <t xml:space="preserve">Rostislav Mikyska</t>
  </si>
  <si>
    <t xml:space="preserve">62039067</t>
  </si>
  <si>
    <t xml:space="preserve">581259</t>
  </si>
  <si>
    <t xml:space="preserve">LDM, spol. s r.o.</t>
  </si>
  <si>
    <t xml:space="preserve">60934387</t>
  </si>
  <si>
    <t xml:space="preserve">580031</t>
  </si>
  <si>
    <t xml:space="preserve">HK Centrum a.s.</t>
  </si>
  <si>
    <t xml:space="preserve">25576020</t>
  </si>
  <si>
    <t xml:space="preserve">PRIMANO s.r.o.</t>
  </si>
  <si>
    <t xml:space="preserve">61857653</t>
  </si>
  <si>
    <t xml:space="preserve">573060</t>
  </si>
  <si>
    <t xml:space="preserve">Valvolube s.r.o.</t>
  </si>
  <si>
    <t xml:space="preserve">47473193</t>
  </si>
  <si>
    <t xml:space="preserve">576859</t>
  </si>
  <si>
    <t xml:space="preserve">RENOVAK Kostelec nad Orlicí s.r.o.</t>
  </si>
  <si>
    <t xml:space="preserve">49814401</t>
  </si>
  <si>
    <t xml:space="preserve">Milan Šváb</t>
  </si>
  <si>
    <t xml:space="preserve">45577129</t>
  </si>
  <si>
    <t xml:space="preserve">574074</t>
  </si>
  <si>
    <t xml:space="preserve">Technistone, a.s.</t>
  </si>
  <si>
    <t xml:space="preserve">25932080</t>
  </si>
  <si>
    <t xml:space="preserve">§26/1c,30/3c,h,5a/157/98</t>
  </si>
  <si>
    <t xml:space="preserve">KARSIT, s.r.o.</t>
  </si>
  <si>
    <t xml:space="preserve">47455608</t>
  </si>
  <si>
    <t xml:space="preserve">TRANS-EX, spol. s r.o.</t>
  </si>
  <si>
    <t xml:space="preserve">45789533</t>
  </si>
  <si>
    <t xml:space="preserve">ŽSD s.r.o.</t>
  </si>
  <si>
    <t xml:space="preserve">64511359</t>
  </si>
  <si>
    <t xml:space="preserve">572837</t>
  </si>
  <si>
    <t xml:space="preserve">Mrazírny Dašice, a.s.</t>
  </si>
  <si>
    <t xml:space="preserve">60108703</t>
  </si>
  <si>
    <t xml:space="preserve">574899</t>
  </si>
  <si>
    <t xml:space="preserve">§40,43,44/3b,c,45,46/447/01</t>
  </si>
  <si>
    <t xml:space="preserve">VEBROVY BOUDY s.r.o.</t>
  </si>
  <si>
    <t xml:space="preserve">25512331</t>
  </si>
  <si>
    <t xml:space="preserve">Vlastimil Portych</t>
  </si>
  <si>
    <t xml:space="preserve">11040017</t>
  </si>
  <si>
    <t xml:space="preserve">NEDIS KERR s.r.o.</t>
  </si>
  <si>
    <t xml:space="preserve">43463100</t>
  </si>
  <si>
    <t xml:space="preserve">Aleš Kuchta</t>
  </si>
  <si>
    <t xml:space="preserve">61214302</t>
  </si>
  <si>
    <t xml:space="preserve">Roland Ötvös</t>
  </si>
  <si>
    <t xml:space="preserve">15629821</t>
  </si>
  <si>
    <t xml:space="preserve">579408</t>
  </si>
  <si>
    <t xml:space="preserve">AGRODRUŽSTVO KLAS</t>
  </si>
  <si>
    <t xml:space="preserve">60916320</t>
  </si>
  <si>
    <t xml:space="preserve">572861</t>
  </si>
  <si>
    <t xml:space="preserve">KD JUNIOR-RCV</t>
  </si>
  <si>
    <t xml:space="preserve">15059197</t>
  </si>
  <si>
    <t xml:space="preserve">568759</t>
  </si>
  <si>
    <t xml:space="preserve">§66/3/e/5/185/01</t>
  </si>
  <si>
    <t xml:space="preserve">BR</t>
  </si>
  <si>
    <t xml:space="preserve">Holešovský Josef, Nedvědice 338</t>
  </si>
  <si>
    <t xml:space="preserve">45488657</t>
  </si>
  <si>
    <t xml:space="preserve">596914</t>
  </si>
  <si>
    <t xml:space="preserve">§66/3/e/4/d/185/01</t>
  </si>
  <si>
    <t xml:space="preserve">JAKUMA spol. s r.o., Praha 3</t>
  </si>
  <si>
    <t xml:space="preserve">Roltechnik, spol. s  r. o., Třebařov</t>
  </si>
  <si>
    <t xml:space="preserve">15035816</t>
  </si>
  <si>
    <t xml:space="preserve">578908</t>
  </si>
  <si>
    <t xml:space="preserve">Vít Boček, Žďárec 62</t>
  </si>
  <si>
    <t xml:space="preserve">10118845</t>
  </si>
  <si>
    <t xml:space="preserve">597171</t>
  </si>
  <si>
    <t xml:space="preserve">Kopřiva Ludvík, Žďárec 104</t>
  </si>
  <si>
    <t xml:space="preserve">47893656</t>
  </si>
  <si>
    <t xml:space="preserve">ACO Stavební prvky k.s.</t>
  </si>
  <si>
    <t xml:space="preserve">48119458</t>
  </si>
  <si>
    <t xml:space="preserve">569321</t>
  </si>
  <si>
    <t xml:space="preserve">Cor HB, s.r.o., Havlíčkův Brod</t>
  </si>
  <si>
    <t xml:space="preserve">25953117</t>
  </si>
  <si>
    <t xml:space="preserve">568414</t>
  </si>
  <si>
    <t xml:space="preserve">HUŤ PRINC, spol. s r.o., Žďár nad Sázavo</t>
  </si>
  <si>
    <t xml:space="preserve">46994041</t>
  </si>
  <si>
    <t xml:space="preserve">595209</t>
  </si>
  <si>
    <t xml:space="preserve">Zdražil Michal, Bítovany 78</t>
  </si>
  <si>
    <t xml:space="preserve">62688065</t>
  </si>
  <si>
    <t xml:space="preserve">571911</t>
  </si>
  <si>
    <t xml:space="preserve">WIENERBERGER Cihlářský průmysl a.s., Čes</t>
  </si>
  <si>
    <t xml:space="preserve">00015253</t>
  </si>
  <si>
    <t xml:space="preserve">572420</t>
  </si>
  <si>
    <t xml:space="preserve">PRIBINA, spol. s r.o., Hesov 421</t>
  </si>
  <si>
    <t xml:space="preserve">4924041</t>
  </si>
  <si>
    <t xml:space="preserve">Agromotor Velké Meziříčí a.s.</t>
  </si>
  <si>
    <t xml:space="preserve">46347836</t>
  </si>
  <si>
    <t xml:space="preserve">597007</t>
  </si>
  <si>
    <t xml:space="preserve">FADOM s.r.o., Dolní Město</t>
  </si>
  <si>
    <t xml:space="preserve">46508538</t>
  </si>
  <si>
    <t xml:space="preserve">568601</t>
  </si>
  <si>
    <t xml:space="preserve">§66/4/d/5/185/01</t>
  </si>
  <si>
    <t xml:space="preserve">Zemědělské družstvo Horní Bradlo</t>
  </si>
  <si>
    <t xml:space="preserve">00124532</t>
  </si>
  <si>
    <t xml:space="preserve">571474</t>
  </si>
  <si>
    <t xml:space="preserve">Autopraktik, s.r.o., Humpolec</t>
  </si>
  <si>
    <t xml:space="preserve">25159631</t>
  </si>
  <si>
    <t xml:space="preserve">586846</t>
  </si>
  <si>
    <t xml:space="preserve">Zemědělské obchodní družstvo Březová</t>
  </si>
  <si>
    <t xml:space="preserve">48171123</t>
  </si>
  <si>
    <t xml:space="preserve">505145</t>
  </si>
  <si>
    <t xml:space="preserve">Zemědělské družstvo Dolní Cerekev, družs</t>
  </si>
  <si>
    <t xml:space="preserve">49971743</t>
  </si>
  <si>
    <t xml:space="preserve">587044</t>
  </si>
  <si>
    <t xml:space="preserve">§66/2/d/3/e/4/d/185/01</t>
  </si>
  <si>
    <t xml:space="preserve">AGRO Liboměřice a.s.Mladoňovice, Pohled</t>
  </si>
  <si>
    <t xml:space="preserve">25923111</t>
  </si>
  <si>
    <t xml:space="preserve">571733</t>
  </si>
  <si>
    <t xml:space="preserve">Zemědělská společnost Luže, a.s., Luže</t>
  </si>
  <si>
    <t xml:space="preserve">25938606</t>
  </si>
  <si>
    <t xml:space="preserve">571776</t>
  </si>
  <si>
    <t xml:space="preserve">§66/2/d/3/e/5/185/01</t>
  </si>
  <si>
    <t xml:space="preserve">AGRO JENIŠOVICE a.s., Lozice č.p. 16</t>
  </si>
  <si>
    <t xml:space="preserve">25926845</t>
  </si>
  <si>
    <t xml:space="preserve">572306</t>
  </si>
  <si>
    <t xml:space="preserve">GRATA, spol. s r.o., Žďár nad Sázavou</t>
  </si>
  <si>
    <t xml:space="preserve">46971157</t>
  </si>
  <si>
    <t xml:space="preserve">AHOLD Czech Republic, a.s., Brno</t>
  </si>
  <si>
    <t xml:space="preserve">571164</t>
  </si>
  <si>
    <t xml:space="preserve">Zemědělské obchodní družstvo Kámen</t>
  </si>
  <si>
    <t xml:space="preserve">00122459</t>
  </si>
  <si>
    <t xml:space="preserve">568821</t>
  </si>
  <si>
    <t xml:space="preserve">Zemědělské družstvo chovatelů a pěstitel</t>
  </si>
  <si>
    <t xml:space="preserve">48154814</t>
  </si>
  <si>
    <t xml:space="preserve">578347</t>
  </si>
  <si>
    <t xml:space="preserve">LOSENKA s.r.o., Žďár nad Sázavou</t>
  </si>
  <si>
    <t xml:space="preserve">49450247</t>
  </si>
  <si>
    <t xml:space="preserve">Dobrosev, a.s., Dobronín</t>
  </si>
  <si>
    <t xml:space="preserve">63493837</t>
  </si>
  <si>
    <t xml:space="preserve">587028</t>
  </si>
  <si>
    <t xml:space="preserve">§66/2b/3/e/5/185/01</t>
  </si>
  <si>
    <t xml:space="preserve">AGRO NAČEŠICE a.s., Načešice č.p. 3</t>
  </si>
  <si>
    <t xml:space="preserve">25926934</t>
  </si>
  <si>
    <t xml:space="preserve">571903</t>
  </si>
  <si>
    <t xml:space="preserve">§66/2/d/5/185/01</t>
  </si>
  <si>
    <t xml:space="preserve">Suk Josef - STAS, Žďár nad Sázavou</t>
  </si>
  <si>
    <t xml:space="preserve">13652711</t>
  </si>
  <si>
    <t xml:space="preserve">595268</t>
  </si>
  <si>
    <t xml:space="preserve">MOTORPAL, a.s., Jihlava</t>
  </si>
  <si>
    <t xml:space="preserve">00009296</t>
  </si>
  <si>
    <t xml:space="preserve">Ronovecká aktiová společnost Ždírec u Po</t>
  </si>
  <si>
    <t xml:space="preserve">48172855</t>
  </si>
  <si>
    <t xml:space="preserve">568881</t>
  </si>
  <si>
    <t xml:space="preserve">ANTIKORO VILÉMOV s.r.o.</t>
  </si>
  <si>
    <t xml:space="preserve">25259067</t>
  </si>
  <si>
    <t xml:space="preserve">569712</t>
  </si>
  <si>
    <t xml:space="preserve">VEMA, akciová společnost, Chrudim</t>
  </si>
  <si>
    <t xml:space="preserve">46506071</t>
  </si>
  <si>
    <t xml:space="preserve">AGRO Rozsochy, a.s.</t>
  </si>
  <si>
    <t xml:space="preserve">63468026</t>
  </si>
  <si>
    <t xml:space="preserve">596647</t>
  </si>
  <si>
    <t xml:space="preserve">PF Postforming s.r.o., Janovice</t>
  </si>
  <si>
    <t xml:space="preserve">25748050</t>
  </si>
  <si>
    <t xml:space="preserve">596973</t>
  </si>
  <si>
    <t xml:space="preserve">§66/5/4/d/2/d/3/e/185/01</t>
  </si>
  <si>
    <t xml:space="preserve">PKS INPOS a.s., Žďár nad Sázavou</t>
  </si>
  <si>
    <t xml:space="preserve">46980059</t>
  </si>
  <si>
    <t xml:space="preserve">§66/3/b/e/4/d/185/01</t>
  </si>
  <si>
    <t xml:space="preserve">Křehlík Ferdinand, Havlíčkův Brod</t>
  </si>
  <si>
    <t xml:space="preserve">16785541</t>
  </si>
  <si>
    <t xml:space="preserve">§66/5/2/b/185/01</t>
  </si>
  <si>
    <t xml:space="preserve">KEMATEX, spol. s r.o., Kamenice nad Lipo</t>
  </si>
  <si>
    <t xml:space="preserve">26142694</t>
  </si>
  <si>
    <t xml:space="preserve">548111</t>
  </si>
  <si>
    <t xml:space="preserve">Zemědělská společnost Vítějeves a.s.</t>
  </si>
  <si>
    <t xml:space="preserve">25252526</t>
  </si>
  <si>
    <t xml:space="preserve">578967</t>
  </si>
  <si>
    <t xml:space="preserve">Findejs Pavel, Bystré</t>
  </si>
  <si>
    <t xml:space="preserve">42245117</t>
  </si>
  <si>
    <t xml:space="preserve">577928</t>
  </si>
  <si>
    <t xml:space="preserve">Drobný Jiří, Kornice</t>
  </si>
  <si>
    <t xml:space="preserve">45568405</t>
  </si>
  <si>
    <t xml:space="preserve">A L A , a.s. Řepníky</t>
  </si>
  <si>
    <t xml:space="preserve">47468513</t>
  </si>
  <si>
    <t xml:space="preserve">572209</t>
  </si>
  <si>
    <t xml:space="preserve">Zderaz, zemědělské družstvo</t>
  </si>
  <si>
    <t xml:space="preserve">00124851</t>
  </si>
  <si>
    <t xml:space="preserve">573876</t>
  </si>
  <si>
    <t xml:space="preserve">LEV Banín s.r.o.</t>
  </si>
  <si>
    <t xml:space="preserve">25916181</t>
  </si>
  <si>
    <t xml:space="preserve">572560</t>
  </si>
  <si>
    <t xml:space="preserve">Zemědělské družstvo Předhradí</t>
  </si>
  <si>
    <t xml:space="preserve">48155292</t>
  </si>
  <si>
    <t xml:space="preserve">572101</t>
  </si>
  <si>
    <t xml:space="preserve">Agrodružstvo Holetín CZ, Horní Holetín</t>
  </si>
  <si>
    <t xml:space="preserve">25935208</t>
  </si>
  <si>
    <t xml:space="preserve">571440</t>
  </si>
  <si>
    <t xml:space="preserve">§66/2/d/3/e/4/d/5/185/01</t>
  </si>
  <si>
    <t xml:space="preserve">Hettich ČR k.s., Žďár nad Sázavou</t>
  </si>
  <si>
    <t xml:space="preserve">49437283</t>
  </si>
  <si>
    <t xml:space="preserve">Rosecký Pavel, Matějov</t>
  </si>
  <si>
    <t xml:space="preserve">68733771</t>
  </si>
  <si>
    <t xml:space="preserve">Rathgeber, k.s., Bystřice n.P.</t>
  </si>
  <si>
    <t xml:space="preserve">60751860</t>
  </si>
  <si>
    <t xml:space="preserve">595411</t>
  </si>
  <si>
    <t xml:space="preserve">Rathgeber, k.s., Bystřice nad Pernštejne</t>
  </si>
  <si>
    <t xml:space="preserve">SYLAN s.r.o., Hradec nad Svitavou</t>
  </si>
  <si>
    <t xml:space="preserve">49811533</t>
  </si>
  <si>
    <t xml:space="preserve">572691</t>
  </si>
  <si>
    <t xml:space="preserve">Zemědělská a.s. Vysočina, Dřevíkov</t>
  </si>
  <si>
    <t xml:space="preserve">25573004</t>
  </si>
  <si>
    <t xml:space="preserve">571393</t>
  </si>
  <si>
    <t xml:space="preserve">H.M.Z. Chrudim spol. s r.o., Obořice</t>
  </si>
  <si>
    <t xml:space="preserve">25264613</t>
  </si>
  <si>
    <t xml:space="preserve">572641</t>
  </si>
  <si>
    <t xml:space="preserve">Zemědělské a obchodní družstvo Luka nad</t>
  </si>
  <si>
    <t xml:space="preserve">00136760</t>
  </si>
  <si>
    <t xml:space="preserve">588181</t>
  </si>
  <si>
    <t xml:space="preserve">JIHLAVSKÁ STAVEBNÍ, spol. s r.o., Jihlav</t>
  </si>
  <si>
    <t xml:space="preserve">26230721</t>
  </si>
  <si>
    <t xml:space="preserve">Zemědělská a.s. Mladějov, Mladějov na Mo</t>
  </si>
  <si>
    <t xml:space="preserve">25253921</t>
  </si>
  <si>
    <t xml:space="preserve">578401</t>
  </si>
  <si>
    <t xml:space="preserve">První zemědělská a.s. Tuněchody</t>
  </si>
  <si>
    <t xml:space="preserve">47468297</t>
  </si>
  <si>
    <t xml:space="preserve">BTV plast, s.r.o., Jablonec nad Nisou</t>
  </si>
  <si>
    <t xml:space="preserve">48288829</t>
  </si>
  <si>
    <t xml:space="preserve">Zevas Korouhev a.s.</t>
  </si>
  <si>
    <t xml:space="preserve">64789403</t>
  </si>
  <si>
    <t xml:space="preserve">578258</t>
  </si>
  <si>
    <t xml:space="preserve">§66/2/d/3/e/185/01</t>
  </si>
  <si>
    <t xml:space="preserve">ALTEC spol. s r.o., Chotěboř</t>
  </si>
  <si>
    <t xml:space="preserve">62027174</t>
  </si>
  <si>
    <t xml:space="preserve">§66/5/3/e/185/01</t>
  </si>
  <si>
    <t xml:space="preserve">Rybářství Telč, a.s.</t>
  </si>
  <si>
    <t xml:space="preserve">49969111</t>
  </si>
  <si>
    <t xml:space="preserve">588024</t>
  </si>
  <si>
    <t xml:space="preserve">ZOS Jedlová, spol. s r.o., Jedlová 216</t>
  </si>
  <si>
    <t xml:space="preserve">49812866</t>
  </si>
  <si>
    <t xml:space="preserve">578185</t>
  </si>
  <si>
    <t xml:space="preserve">Lesní společnost Jihlava,a.s., Brtnice</t>
  </si>
  <si>
    <t xml:space="preserve">46974695</t>
  </si>
  <si>
    <t xml:space="preserve">VKS Pohledští Dvořáci a.s.,Havlíčkův Bro</t>
  </si>
  <si>
    <t xml:space="preserve">25945891</t>
  </si>
  <si>
    <t xml:space="preserve">§66/2/d/3/d/4/d/5/185/01</t>
  </si>
  <si>
    <t xml:space="preserve">Stříteský Jiří, Litomyšl</t>
  </si>
  <si>
    <t xml:space="preserve">13554344</t>
  </si>
  <si>
    <t xml:space="preserve">TUBI ITALIA BOHEMIA,s.r.o., Pelhřimov</t>
  </si>
  <si>
    <t xml:space="preserve">62497804</t>
  </si>
  <si>
    <t xml:space="preserve">547492</t>
  </si>
  <si>
    <t xml:space="preserve">Miroslav Zábojník, Humpolec</t>
  </si>
  <si>
    <t xml:space="preserve">49003003</t>
  </si>
  <si>
    <t xml:space="preserve">547999</t>
  </si>
  <si>
    <t xml:space="preserve">§66/3/e/2/d/185/01</t>
  </si>
  <si>
    <t xml:space="preserve">Zemědělské družstvo Častrov</t>
  </si>
  <si>
    <t xml:space="preserve">00111058</t>
  </si>
  <si>
    <t xml:space="preserve">547719</t>
  </si>
  <si>
    <t xml:space="preserve">Kompaflex, s.r.o., Lukavec</t>
  </si>
  <si>
    <t xml:space="preserve">63271478</t>
  </si>
  <si>
    <t xml:space="preserve">548511</t>
  </si>
  <si>
    <t xml:space="preserve">Vostrovský Josef, Heřmanův Městec</t>
  </si>
  <si>
    <t xml:space="preserve">62688529</t>
  </si>
  <si>
    <t xml:space="preserve">571385</t>
  </si>
  <si>
    <t xml:space="preserve">§66/3/d/3/e/185/01</t>
  </si>
  <si>
    <t xml:space="preserve">ENVIREX HOLDING, a.s., Nové Město na Mor</t>
  </si>
  <si>
    <t xml:space="preserve">25337432</t>
  </si>
  <si>
    <t xml:space="preserve">596230</t>
  </si>
  <si>
    <t xml:space="preserve">STATEK DOUBRAVKA, s.r.o., Chotěboř</t>
  </si>
  <si>
    <t xml:space="preserve">46508431</t>
  </si>
  <si>
    <t xml:space="preserve">Jan Prantl-Masný průmysl Žirovnice</t>
  </si>
  <si>
    <t xml:space="preserve">42371279</t>
  </si>
  <si>
    <t xml:space="preserve">549231</t>
  </si>
  <si>
    <t xml:space="preserve">Blaha Miroslav, Brno</t>
  </si>
  <si>
    <t xml:space="preserve">16313500</t>
  </si>
  <si>
    <t xml:space="preserve">578843</t>
  </si>
  <si>
    <t xml:space="preserve">§66/2/d/3/d/3/e/4/d/185/01</t>
  </si>
  <si>
    <t xml:space="preserve">Zetor Havlíčkův Brod, a.s., Brno</t>
  </si>
  <si>
    <t xml:space="preserve">26295628</t>
  </si>
  <si>
    <t xml:space="preserve">Zemědělské družstvo Březiny</t>
  </si>
  <si>
    <t xml:space="preserve">47468637</t>
  </si>
  <si>
    <t xml:space="preserve">577898</t>
  </si>
  <si>
    <t xml:space="preserve">Střílek Jan, Jedlová</t>
  </si>
  <si>
    <t xml:space="preserve">12354198</t>
  </si>
  <si>
    <t xml:space="preserve">První litomyšlská stavební, spol. s r.o.</t>
  </si>
  <si>
    <t xml:space="preserve">15034682</t>
  </si>
  <si>
    <t xml:space="preserve">Dvořák Zdeněk, Telč</t>
  </si>
  <si>
    <t xml:space="preserve">10582941</t>
  </si>
  <si>
    <t xml:space="preserve">Dachovský Karel, Chacholice 41</t>
  </si>
  <si>
    <t xml:space="preserve">16253477</t>
  </si>
  <si>
    <t xml:space="preserve">Ing. Horní Jan, Havlíčkův Brod 1</t>
  </si>
  <si>
    <t xml:space="preserve">14539659</t>
  </si>
  <si>
    <t xml:space="preserve">FAST HB, s.r.o., Havlíčkův Brod</t>
  </si>
  <si>
    <t xml:space="preserve">15059979</t>
  </si>
  <si>
    <t xml:space="preserve">Mrkos Ladislav, Nové Město na Moravě</t>
  </si>
  <si>
    <t xml:space="preserve">64416798</t>
  </si>
  <si>
    <t xml:space="preserve">K V I S Chrudim, s. r. o., Kočí</t>
  </si>
  <si>
    <t xml:space="preserve">46506934</t>
  </si>
  <si>
    <t xml:space="preserve">571610</t>
  </si>
  <si>
    <t xml:space="preserve">Hromádka Libor, Zderaz 115</t>
  </si>
  <si>
    <t xml:space="preserve">43460160</t>
  </si>
  <si>
    <t xml:space="preserve">547867</t>
  </si>
  <si>
    <t xml:space="preserve">Macků Roman, Opatovec 202</t>
  </si>
  <si>
    <t xml:space="preserve">41268938</t>
  </si>
  <si>
    <t xml:space="preserve">572721</t>
  </si>
  <si>
    <t xml:space="preserve">Penny Market s.r.o., Jirny 353</t>
  </si>
  <si>
    <t xml:space="preserve">64945880</t>
  </si>
  <si>
    <t xml:space="preserve">Klouda Jiří, Leština 8</t>
  </si>
  <si>
    <t xml:space="preserve">45950300</t>
  </si>
  <si>
    <t xml:space="preserve">568899</t>
  </si>
  <si>
    <t xml:space="preserve">REKOSTAV - P SPOL. S R.O., Přibyslav</t>
  </si>
  <si>
    <t xml:space="preserve">63216035</t>
  </si>
  <si>
    <t xml:space="preserve">COMING Plus,a.s., Praha 4</t>
  </si>
  <si>
    <t xml:space="preserve">25748793</t>
  </si>
  <si>
    <t xml:space="preserve">BAUMAX ČR a.s., Praha 4</t>
  </si>
  <si>
    <t xml:space="preserve">18631991</t>
  </si>
  <si>
    <t xml:space="preserve">§30/3/i/5/a/157/98</t>
  </si>
  <si>
    <t xml:space="preserve">"OSMA - zpracování plastů OSTENDORF&amp;MAZE</t>
  </si>
  <si>
    <t xml:space="preserve">60647001</t>
  </si>
  <si>
    <t xml:space="preserve">548162</t>
  </si>
  <si>
    <t xml:space="preserve">§30/3/h/5/a/157/98</t>
  </si>
  <si>
    <t xml:space="preserve">ABAK - CZ, s. r. o., Bory 256</t>
  </si>
  <si>
    <t xml:space="preserve">25584430</t>
  </si>
  <si>
    <t xml:space="preserve">SATEP, s. r. o., Velké Meziříčí</t>
  </si>
  <si>
    <t xml:space="preserve">60723181</t>
  </si>
  <si>
    <t xml:space="preserve">RUBELIT, s. r. o., Rožná čp. 189</t>
  </si>
  <si>
    <t xml:space="preserve">49969277</t>
  </si>
  <si>
    <t xml:space="preserve">596655</t>
  </si>
  <si>
    <t xml:space="preserve">Kovo HB, s. r. o., Svratka</t>
  </si>
  <si>
    <t xml:space="preserve">46978798</t>
  </si>
  <si>
    <t xml:space="preserve">596868</t>
  </si>
  <si>
    <t xml:space="preserve">ŽĎAS, a.s., Žďár nad Sázavou</t>
  </si>
  <si>
    <t xml:space="preserve">46347160</t>
  </si>
  <si>
    <t xml:space="preserve">HÄUSERMANN ELEKTRONIC, spol. s r.o., Jih</t>
  </si>
  <si>
    <t xml:space="preserve">45476624</t>
  </si>
  <si>
    <t xml:space="preserve">POLYXENA s.r.o., Krucemburk</t>
  </si>
  <si>
    <t xml:space="preserve">49282115</t>
  </si>
  <si>
    <t xml:space="preserve">568945</t>
  </si>
  <si>
    <t xml:space="preserve">Pro Tec cs, s.r.o., Říčany u Brna</t>
  </si>
  <si>
    <t xml:space="preserve">25324837</t>
  </si>
  <si>
    <t xml:space="preserve">DINGO CZ  s. r. o., Poděbrady</t>
  </si>
  <si>
    <t xml:space="preserve">25774247</t>
  </si>
  <si>
    <t xml:space="preserve">568988</t>
  </si>
  <si>
    <t xml:space="preserve">DK group a.s., Jihlava</t>
  </si>
  <si>
    <t xml:space="preserve">25547577</t>
  </si>
  <si>
    <t xml:space="preserve">§66/3/f/e/185/01</t>
  </si>
  <si>
    <t xml:space="preserve">CIMCOOL EUROPE, Czech Branch - organizač</t>
  </si>
  <si>
    <t xml:space="preserve">61737810</t>
  </si>
  <si>
    <t xml:space="preserve">Beránek Václav, Vítonín</t>
  </si>
  <si>
    <t xml:space="preserve">41270428</t>
  </si>
  <si>
    <t xml:space="preserve">568929</t>
  </si>
  <si>
    <t xml:space="preserve">§66/3/d/2/d/3/e/185/01</t>
  </si>
  <si>
    <t xml:space="preserve">Nohejl František, Golčův Jeníkov</t>
  </si>
  <si>
    <t xml:space="preserve">13210521</t>
  </si>
  <si>
    <t xml:space="preserve">568635</t>
  </si>
  <si>
    <t xml:space="preserve">§66/3/e/4/f/185/01</t>
  </si>
  <si>
    <t xml:space="preserve">Transa s.r.o., Jihlava</t>
  </si>
  <si>
    <t xml:space="preserve">60712295</t>
  </si>
  <si>
    <t xml:space="preserve">Jiří  K O P I C - Sázavolen, Leština u S</t>
  </si>
  <si>
    <t xml:space="preserve">45951322</t>
  </si>
  <si>
    <t xml:space="preserve">569569</t>
  </si>
  <si>
    <t xml:space="preserve">Zemědělské družstvo Dešov, Dešov 180</t>
  </si>
  <si>
    <t xml:space="preserve">00139416</t>
  </si>
  <si>
    <t xml:space="preserve">590533</t>
  </si>
  <si>
    <t xml:space="preserve">Nohejl Petr, Humpolec</t>
  </si>
  <si>
    <t xml:space="preserve">47247991</t>
  </si>
  <si>
    <t xml:space="preserve">TOS ZNOJMO, akciová společnost</t>
  </si>
  <si>
    <t xml:space="preserve">46347691</t>
  </si>
  <si>
    <t xml:space="preserve">593711</t>
  </si>
  <si>
    <t xml:space="preserve">§66/4/c+§66/5/185/01</t>
  </si>
  <si>
    <t xml:space="preserve">RECYDO, s.r.o.</t>
  </si>
  <si>
    <t xml:space="preserve">25349023</t>
  </si>
  <si>
    <t xml:space="preserve">551058</t>
  </si>
  <si>
    <t xml:space="preserve">MEGAWASTE-EKOTERM, s.r.o.</t>
  </si>
  <si>
    <t xml:space="preserve">26227274</t>
  </si>
  <si>
    <t xml:space="preserve">589250</t>
  </si>
  <si>
    <t xml:space="preserve">Hüttenes-Albertus CZ s.r.o.</t>
  </si>
  <si>
    <t xml:space="preserve">25572806</t>
  </si>
  <si>
    <t xml:space="preserve">551252</t>
  </si>
  <si>
    <t xml:space="preserve">MOTIP DUPLI s.r.o.</t>
  </si>
  <si>
    <t xml:space="preserve">60740591</t>
  </si>
  <si>
    <t xml:space="preserve">583669</t>
  </si>
  <si>
    <t xml:space="preserve">Bec, a.s.</t>
  </si>
  <si>
    <t xml:space="preserve">63490641</t>
  </si>
  <si>
    <t xml:space="preserve">581372</t>
  </si>
  <si>
    <t xml:space="preserve">PENTACO, spol. s r.o.</t>
  </si>
  <si>
    <t xml:space="preserve">43420052</t>
  </si>
  <si>
    <t xml:space="preserve">ZEROGAS, společnost s ručením omezeným</t>
  </si>
  <si>
    <t xml:space="preserve">25961063</t>
  </si>
  <si>
    <t xml:space="preserve">550973</t>
  </si>
  <si>
    <t xml:space="preserve">FLAGA PLYN, spol. s r.o.</t>
  </si>
  <si>
    <t xml:space="preserve">47917091</t>
  </si>
  <si>
    <t xml:space="preserve">584495</t>
  </si>
  <si>
    <t xml:space="preserve">Vít Rajtšlégr</t>
  </si>
  <si>
    <t xml:space="preserve">6705030233</t>
  </si>
  <si>
    <t xml:space="preserve">582247</t>
  </si>
  <si>
    <t xml:space="preserve">Obec Starý Poddvorov</t>
  </si>
  <si>
    <t xml:space="preserve">285293</t>
  </si>
  <si>
    <t xml:space="preserve">586561</t>
  </si>
  <si>
    <t xml:space="preserve">§66/4/f/185/01</t>
  </si>
  <si>
    <t xml:space="preserve">Best-Business, a.s.</t>
  </si>
  <si>
    <t xml:space="preserve">25573322</t>
  </si>
  <si>
    <t xml:space="preserve">581879</t>
  </si>
  <si>
    <t xml:space="preserve">EAST-SUN-INTERNATIONAL-TRADE,s.r.o.</t>
  </si>
  <si>
    <t xml:space="preserve">25505602</t>
  </si>
  <si>
    <t xml:space="preserve">592005</t>
  </si>
  <si>
    <t xml:space="preserve">§44/1/b+g/477/01</t>
  </si>
  <si>
    <t xml:space="preserve">HLUBNA chemicke výrobní družstvo v Brně</t>
  </si>
  <si>
    <t xml:space="preserve">00030244</t>
  </si>
  <si>
    <t xml:space="preserve">Český Plyn k.s.</t>
  </si>
  <si>
    <t xml:space="preserve">49710231</t>
  </si>
  <si>
    <t xml:space="preserve">538736</t>
  </si>
  <si>
    <t xml:space="preserve">MISTRAL HB, s.r.o.</t>
  </si>
  <si>
    <t xml:space="preserve">25550551</t>
  </si>
  <si>
    <t xml:space="preserve">551287</t>
  </si>
  <si>
    <t xml:space="preserve">Jakuma spol. s r.o.</t>
  </si>
  <si>
    <t xml:space="preserve">551074</t>
  </si>
  <si>
    <t xml:space="preserve">STAPO MORAVA, a.s.</t>
  </si>
  <si>
    <t xml:space="preserve">25503430</t>
  </si>
  <si>
    <t xml:space="preserve">AMBR TRUST s.r.o.</t>
  </si>
  <si>
    <t xml:space="preserve">26259745</t>
  </si>
  <si>
    <t xml:space="preserve">583391</t>
  </si>
  <si>
    <t xml:space="preserve">VEBEL Servis, spol. s r.o.</t>
  </si>
  <si>
    <t xml:space="preserve">46962522</t>
  </si>
  <si>
    <t xml:space="preserve">PRONECO, s.r.o.</t>
  </si>
  <si>
    <t xml:space="preserve">46994645</t>
  </si>
  <si>
    <t xml:space="preserve">584541</t>
  </si>
  <si>
    <t xml:space="preserve">InterStroj, a.s.</t>
  </si>
  <si>
    <t xml:space="preserve">25332341</t>
  </si>
  <si>
    <t xml:space="preserve">586722</t>
  </si>
  <si>
    <t xml:space="preserve">UNI market gastro, a.s.</t>
  </si>
  <si>
    <t xml:space="preserve">49977113</t>
  </si>
  <si>
    <t xml:space="preserve">550990</t>
  </si>
  <si>
    <t xml:space="preserve">ZAN - AROMI, spol.s r. o.</t>
  </si>
  <si>
    <t xml:space="preserve">60741139</t>
  </si>
  <si>
    <t xml:space="preserve">551236</t>
  </si>
  <si>
    <t xml:space="preserve">§30/3/c/i/+§30/5/a/157/98</t>
  </si>
  <si>
    <t xml:space="preserve">BS vinařské potřeby s.r.o.</t>
  </si>
  <si>
    <t xml:space="preserve">60738090</t>
  </si>
  <si>
    <t xml:space="preserve">584983</t>
  </si>
  <si>
    <t xml:space="preserve">KEIMFARBEN, s.r.o.</t>
  </si>
  <si>
    <t xml:space="preserve">60753439</t>
  </si>
  <si>
    <t xml:space="preserve">§30/3/i+§30/5/a/157/98</t>
  </si>
  <si>
    <t xml:space="preserve">Pan Jaroslav Hlouch</t>
  </si>
  <si>
    <t xml:space="preserve">67058043</t>
  </si>
  <si>
    <t xml:space="preserve">584029</t>
  </si>
  <si>
    <t xml:space="preserve">§16/1/f/185/01</t>
  </si>
  <si>
    <t xml:space="preserve">Železárny Veselí, a.s.</t>
  </si>
  <si>
    <t xml:space="preserve">00011380</t>
  </si>
  <si>
    <t xml:space="preserve">ŽV - DOPRAVA, a.s.</t>
  </si>
  <si>
    <t xml:space="preserve">64507947</t>
  </si>
  <si>
    <t xml:space="preserve">Mojmír Stránský- MVE Dolní Lhota</t>
  </si>
  <si>
    <t xml:space="preserve">11131098</t>
  </si>
  <si>
    <t xml:space="preserve">581283</t>
  </si>
  <si>
    <t xml:space="preserve">MEGAWASTE, spol. s r.o.</t>
  </si>
  <si>
    <t xml:space="preserve">60721804</t>
  </si>
  <si>
    <t xml:space="preserve">586021</t>
  </si>
  <si>
    <t xml:space="preserve">Pivovar Černá Hora, a.s.</t>
  </si>
  <si>
    <t xml:space="preserve">25310887</t>
  </si>
  <si>
    <t xml:space="preserve">581496</t>
  </si>
  <si>
    <t xml:space="preserve">Kepák, spol. s r.o.</t>
  </si>
  <si>
    <t xml:space="preserve">00557501</t>
  </si>
  <si>
    <t xml:space="preserve">584223</t>
  </si>
  <si>
    <t xml:space="preserve">Petr Novák</t>
  </si>
  <si>
    <t xml:space="preserve">69713677</t>
  </si>
  <si>
    <t xml:space="preserve">581739</t>
  </si>
  <si>
    <t xml:space="preserve">IMPACT INDUSTRY BRNO, a.s.</t>
  </si>
  <si>
    <t xml:space="preserve">60722690</t>
  </si>
  <si>
    <t xml:space="preserve">583782</t>
  </si>
  <si>
    <t xml:space="preserve">§66/4/d/+§66/3/e/+§66/2/b/185/01</t>
  </si>
  <si>
    <t xml:space="preserve">VELPA plus s.r.o.</t>
  </si>
  <si>
    <t xml:space="preserve">255273555</t>
  </si>
  <si>
    <t xml:space="preserve">586714</t>
  </si>
  <si>
    <t xml:space="preserve">ZOPP, s.r.o.</t>
  </si>
  <si>
    <t xml:space="preserve">25584197</t>
  </si>
  <si>
    <t xml:space="preserve">586706</t>
  </si>
  <si>
    <t xml:space="preserve">§66/2/b/+§66/3/c/185/01</t>
  </si>
  <si>
    <t xml:space="preserve">"DUMAG" spol. s r.o.</t>
  </si>
  <si>
    <t xml:space="preserve">41605918</t>
  </si>
  <si>
    <t xml:space="preserve">§66/2/b+§66/3/c,e/185/01</t>
  </si>
  <si>
    <t xml:space="preserve">Böttcher ČR, k.s.</t>
  </si>
  <si>
    <t xml:space="preserve">60726415</t>
  </si>
  <si>
    <t xml:space="preserve">592889</t>
  </si>
  <si>
    <t xml:space="preserve">Michal Tichý</t>
  </si>
  <si>
    <t xml:space="preserve">12188981</t>
  </si>
  <si>
    <t xml:space="preserve">551244</t>
  </si>
  <si>
    <t xml:space="preserve">§66/3/e+§66/3/d/185/01</t>
  </si>
  <si>
    <t xml:space="preserve">Air Liquide CZ, s.r.o.</t>
  </si>
  <si>
    <t xml:space="preserve">26461609</t>
  </si>
  <si>
    <t xml:space="preserve">551309</t>
  </si>
  <si>
    <t xml:space="preserve">HECTAS-TECHNICKÉ A BEZPEČNOSTNÍ SLUŽBY,</t>
  </si>
  <si>
    <t xml:space="preserve">60711175</t>
  </si>
  <si>
    <t xml:space="preserve">§30/3/d,i/157/98</t>
  </si>
  <si>
    <t xml:space="preserve">§39/3/c/125/97</t>
  </si>
  <si>
    <t xml:space="preserve">MEGAWESTE-EKOTERM, s.r.o.</t>
  </si>
  <si>
    <t xml:space="preserve">§39/1/f/125/97</t>
  </si>
  <si>
    <t xml:space="preserve">Fe MARKET, s.r.o.,</t>
  </si>
  <si>
    <t xml:space="preserve">25526227</t>
  </si>
  <si>
    <t xml:space="preserve">588296</t>
  </si>
  <si>
    <t xml:space="preserve">§18/1/h/j/185/01</t>
  </si>
  <si>
    <t xml:space="preserve">OL</t>
  </si>
  <si>
    <t xml:space="preserve">Pivovar ZUBR a.s.</t>
  </si>
  <si>
    <t xml:space="preserve">47676906</t>
  </si>
  <si>
    <t xml:space="preserve">§30/3/c/g/157/98</t>
  </si>
  <si>
    <t xml:space="preserve">ROKOSPOL a.s.</t>
  </si>
  <si>
    <t xml:space="preserve">25521446</t>
  </si>
  <si>
    <t xml:space="preserve">592731</t>
  </si>
  <si>
    <t xml:space="preserve">BETA Olomouc a.s.</t>
  </si>
  <si>
    <t xml:space="preserve">45192308</t>
  </si>
  <si>
    <t xml:space="preserve">500496</t>
  </si>
  <si>
    <t xml:space="preserve">CMT Zlín s.r.o.</t>
  </si>
  <si>
    <t xml:space="preserve">49975251</t>
  </si>
  <si>
    <t xml:space="preserve">588458</t>
  </si>
  <si>
    <t xml:space="preserve">Kanaloš Josef</t>
  </si>
  <si>
    <t xml:space="preserve">46235507</t>
  </si>
  <si>
    <t xml:space="preserve">588768</t>
  </si>
  <si>
    <t xml:space="preserve">BILLA spol. s r.o.</t>
  </si>
  <si>
    <t xml:space="preserve">541354</t>
  </si>
  <si>
    <t xml:space="preserve">TENNIS Zlín, a.s.</t>
  </si>
  <si>
    <t xml:space="preserve">46975764</t>
  </si>
  <si>
    <t xml:space="preserve">585068</t>
  </si>
  <si>
    <t xml:space="preserve">MORAVIA - CHEM, s.r.o.</t>
  </si>
  <si>
    <t xml:space="preserve">25314416</t>
  </si>
  <si>
    <t xml:space="preserve">§30/3/h/157/98</t>
  </si>
  <si>
    <t xml:space="preserve">TIMEX Inc. s.r.o.</t>
  </si>
  <si>
    <t xml:space="preserve">25308149</t>
  </si>
  <si>
    <t xml:space="preserve">585556</t>
  </si>
  <si>
    <t xml:space="preserve">ALGECO s.r.o.</t>
  </si>
  <si>
    <t xml:space="preserve">25520334</t>
  </si>
  <si>
    <t xml:space="preserve">585793</t>
  </si>
  <si>
    <t xml:space="preserve">Stanislava Foltýnová</t>
  </si>
  <si>
    <t xml:space="preserve">12730246</t>
  </si>
  <si>
    <t xml:space="preserve">THONA s.r.o.</t>
  </si>
  <si>
    <t xml:space="preserve">25371428</t>
  </si>
  <si>
    <t xml:space="preserve">505587</t>
  </si>
  <si>
    <t xml:space="preserve">ZAGES spol. s r.o.</t>
  </si>
  <si>
    <t xml:space="preserve">25573438</t>
  </si>
  <si>
    <t xml:space="preserve">Vodovody a kanalizace Zlín, a.s.</t>
  </si>
  <si>
    <t xml:space="preserve">49454561</t>
  </si>
  <si>
    <t xml:space="preserve">EKOAT, s.r.o.</t>
  </si>
  <si>
    <t xml:space="preserve">25314891</t>
  </si>
  <si>
    <t xml:space="preserve">585599</t>
  </si>
  <si>
    <t xml:space="preserve">Jaroslav Novák</t>
  </si>
  <si>
    <t xml:space="preserve">42699185</t>
  </si>
  <si>
    <t xml:space="preserve">589756</t>
  </si>
  <si>
    <t xml:space="preserve">§66/4/3/e/185/01</t>
  </si>
  <si>
    <t xml:space="preserve">MUDr. Miroslav Pavlica</t>
  </si>
  <si>
    <t xml:space="preserve">48002020</t>
  </si>
  <si>
    <t xml:space="preserve">512800</t>
  </si>
  <si>
    <t xml:space="preserve">JAKUMA spol. s r.o.</t>
  </si>
  <si>
    <t xml:space="preserve">§30/3/i/h/157/98</t>
  </si>
  <si>
    <t xml:space="preserve">Toray Textiles Central Europe s.r.o.</t>
  </si>
  <si>
    <t xml:space="preserve">25500040</t>
  </si>
  <si>
    <t xml:space="preserve">Otras plyn s.r.o.</t>
  </si>
  <si>
    <t xml:space="preserve">26230631</t>
  </si>
  <si>
    <t xml:space="preserve">Zdeněk Friese</t>
  </si>
  <si>
    <t xml:space="preserve">61699799</t>
  </si>
  <si>
    <t xml:space="preserve">Jiří Matoušek</t>
  </si>
  <si>
    <t xml:space="preserve">12686913</t>
  </si>
  <si>
    <t xml:space="preserve">511382</t>
  </si>
  <si>
    <t xml:space="preserve">AURA BUDY s.r.o.</t>
  </si>
  <si>
    <t xml:space="preserve">25872168</t>
  </si>
  <si>
    <t xml:space="preserve">513750</t>
  </si>
  <si>
    <t xml:space="preserve">KB-BAU Hodonín, spol. s r.o.</t>
  </si>
  <si>
    <t xml:space="preserve">60738049</t>
  </si>
  <si>
    <t xml:space="preserve">§30/3/c/i/h/185/01</t>
  </si>
  <si>
    <t xml:space="preserve">Plastkon pruduct s.r.o.</t>
  </si>
  <si>
    <t xml:space="preserve">63321289</t>
  </si>
  <si>
    <t xml:space="preserve">540382</t>
  </si>
  <si>
    <t xml:space="preserve">Bohuslav Mrózek</t>
  </si>
  <si>
    <t xml:space="preserve">10600833</t>
  </si>
  <si>
    <t xml:space="preserve">540471</t>
  </si>
  <si>
    <t xml:space="preserve">Plastkon product s.r.o.</t>
  </si>
  <si>
    <t xml:space="preserve">AUTOMOTO KLUB Mohelnice v AČR</t>
  </si>
  <si>
    <t xml:space="preserve">00495514</t>
  </si>
  <si>
    <t xml:space="preserve">EASTERN SUGAR ČR a.s.</t>
  </si>
  <si>
    <t xml:space="preserve">16193679</t>
  </si>
  <si>
    <t xml:space="preserve">Cihelna Litovel-Nasobůrky s.r.o.</t>
  </si>
  <si>
    <t xml:space="preserve">26220393</t>
  </si>
  <si>
    <t xml:space="preserve">540196</t>
  </si>
  <si>
    <t xml:space="preserve">Plastkon product, s.r.o.</t>
  </si>
  <si>
    <t xml:space="preserve">Milan Urbánek</t>
  </si>
  <si>
    <t xml:space="preserve">65772911</t>
  </si>
  <si>
    <t xml:space="preserve">Josef Šipka</t>
  </si>
  <si>
    <t xml:space="preserve">15396118</t>
  </si>
  <si>
    <t xml:space="preserve">500861</t>
  </si>
  <si>
    <t xml:space="preserve">TRUMF International. s.r.o.</t>
  </si>
  <si>
    <t xml:space="preserve">25353284</t>
  </si>
  <si>
    <t xml:space="preserve">513199</t>
  </si>
  <si>
    <t xml:space="preserve">STAVOMIX s.r.o.</t>
  </si>
  <si>
    <t xml:space="preserve">61944335</t>
  </si>
  <si>
    <t xml:space="preserve">514705</t>
  </si>
  <si>
    <t xml:space="preserve">PILANA TOOLS Knives spol. s r.o.</t>
  </si>
  <si>
    <t xml:space="preserve">48530115</t>
  </si>
  <si>
    <t xml:space="preserve">588491</t>
  </si>
  <si>
    <t xml:space="preserve">BELURA, v.o.s.(pekárna Florian)</t>
  </si>
  <si>
    <t xml:space="preserve">00534757</t>
  </si>
  <si>
    <t xml:space="preserve">HORSTAV Olomouc, spol. s r.o.</t>
  </si>
  <si>
    <t xml:space="preserve">45195706</t>
  </si>
  <si>
    <t xml:space="preserve">JAPAVO, spol. s r.o.</t>
  </si>
  <si>
    <t xml:space="preserve">48909475</t>
  </si>
  <si>
    <t xml:space="preserve">585777</t>
  </si>
  <si>
    <t xml:space="preserve">Tomáš Sedlařík</t>
  </si>
  <si>
    <t xml:space="preserve">64490378</t>
  </si>
  <si>
    <t xml:space="preserve">BELL-METAL, s.r.o.</t>
  </si>
  <si>
    <t xml:space="preserve">25513109</t>
  </si>
  <si>
    <t xml:space="preserve">RESON spol. s r.o.</t>
  </si>
  <si>
    <t xml:space="preserve">60720697</t>
  </si>
  <si>
    <t xml:space="preserve">§66/4/e/185/01</t>
  </si>
  <si>
    <t xml:space="preserve">Aleš Masař</t>
  </si>
  <si>
    <t xml:space="preserve">13431374</t>
  </si>
  <si>
    <t xml:space="preserve">DAV a.s.</t>
  </si>
  <si>
    <t xml:space="preserve">00575381</t>
  </si>
  <si>
    <t xml:space="preserve">523704</t>
  </si>
  <si>
    <t xml:space="preserve">HELLA AUTOTECHNIK NOVA s.r.o.</t>
  </si>
  <si>
    <t xml:space="preserve">25834151</t>
  </si>
  <si>
    <t xml:space="preserve">GALA a.s.</t>
  </si>
  <si>
    <t xml:space="preserve">49969820</t>
  </si>
  <si>
    <t xml:space="preserve">Pivovar HOLBA,  a.s.</t>
  </si>
  <si>
    <t xml:space="preserve">64610276</t>
  </si>
  <si>
    <t xml:space="preserve">535532</t>
  </si>
  <si>
    <t xml:space="preserve">MALITAS s.r.o.</t>
  </si>
  <si>
    <t xml:space="preserve">25843460</t>
  </si>
  <si>
    <t xml:space="preserve">505111</t>
  </si>
  <si>
    <t xml:space="preserve">Ing. Josef Macík</t>
  </si>
  <si>
    <t xml:space="preserve">13068679</t>
  </si>
  <si>
    <t xml:space="preserve">514055</t>
  </si>
  <si>
    <t xml:space="preserve">Květoslav Láník</t>
  </si>
  <si>
    <t xml:space="preserve">40291120</t>
  </si>
  <si>
    <t xml:space="preserve">Obec Lutín</t>
  </si>
  <si>
    <t xml:space="preserve">00299189</t>
  </si>
  <si>
    <t xml:space="preserve">503657</t>
  </si>
  <si>
    <t xml:space="preserve">§66/3/a//e/185/01</t>
  </si>
  <si>
    <t xml:space="preserve">SEPIO spol. s r.o.</t>
  </si>
  <si>
    <t xml:space="preserve">63470128</t>
  </si>
  <si>
    <t xml:space="preserve">589187</t>
  </si>
  <si>
    <t xml:space="preserve">§30/3/i/185/01</t>
  </si>
  <si>
    <t xml:space="preserve">AHOLD Czech Republic , a.s.</t>
  </si>
  <si>
    <t xml:space="preserve">GSP-High Tech Saws, s.r.o.</t>
  </si>
  <si>
    <t xml:space="preserve">25589229</t>
  </si>
  <si>
    <t xml:space="preserve">Vodohospodářská společnost ČERLINKA s.r.</t>
  </si>
  <si>
    <t xml:space="preserve">47150904</t>
  </si>
  <si>
    <t xml:space="preserve">503444</t>
  </si>
  <si>
    <t xml:space="preserve">VINADONA, spol. s r.o.</t>
  </si>
  <si>
    <t xml:space="preserve">45193941</t>
  </si>
  <si>
    <t xml:space="preserve">JAPAVO, spol. s.r.o.</t>
  </si>
  <si>
    <t xml:space="preserve">§44/3/b/c/477/01</t>
  </si>
  <si>
    <t xml:space="preserve">Auto Zbožínek s.r.o.</t>
  </si>
  <si>
    <t xml:space="preserve">49607022</t>
  </si>
  <si>
    <t xml:space="preserve">CEBA PAPÍR a.s.</t>
  </si>
  <si>
    <t xml:space="preserve">25547691</t>
  </si>
  <si>
    <t xml:space="preserve">Roman Kamenec</t>
  </si>
  <si>
    <t xml:space="preserve">60373016</t>
  </si>
  <si>
    <t xml:space="preserve">Petr Hejdušek</t>
  </si>
  <si>
    <t xml:space="preserve">65165705</t>
  </si>
  <si>
    <t xml:space="preserve">504505</t>
  </si>
  <si>
    <t xml:space="preserve">EMPAX ECO s.r.o.</t>
  </si>
  <si>
    <t xml:space="preserve">25356895</t>
  </si>
  <si>
    <t xml:space="preserve">597996</t>
  </si>
  <si>
    <t xml:space="preserve">§66/3/c/5/3/e/185/01</t>
  </si>
  <si>
    <t xml:space="preserve">SUN MORAVOSTAV spol. s r.o.</t>
  </si>
  <si>
    <t xml:space="preserve">46342613</t>
  </si>
  <si>
    <t xml:space="preserve">VÚLV spol. s r.o.</t>
  </si>
  <si>
    <t xml:space="preserve">41030613</t>
  </si>
  <si>
    <t xml:space="preserve">Vladimíra Gagglová</t>
  </si>
  <si>
    <t xml:space="preserve">70272824</t>
  </si>
  <si>
    <t xml:space="preserve">589462</t>
  </si>
  <si>
    <t xml:space="preserve">Soňa Křížová</t>
  </si>
  <si>
    <t xml:space="preserve">60942380</t>
  </si>
  <si>
    <t xml:space="preserve">Anna Kemelová</t>
  </si>
  <si>
    <t xml:space="preserve">64951260</t>
  </si>
  <si>
    <t xml:space="preserve">Moravské železárny, a.s.</t>
  </si>
  <si>
    <t xml:space="preserve">47674868</t>
  </si>
  <si>
    <t xml:space="preserve">Sonja Hrubá</t>
  </si>
  <si>
    <t xml:space="preserve">12756661</t>
  </si>
  <si>
    <t xml:space="preserve">JOLA, v.o.s.</t>
  </si>
  <si>
    <t xml:space="preserve">13695576</t>
  </si>
  <si>
    <t xml:space="preserve">589632</t>
  </si>
  <si>
    <t xml:space="preserve">EURO-PRINT Přerov spol. s r.o.</t>
  </si>
  <si>
    <t xml:space="preserve">46578315</t>
  </si>
  <si>
    <t xml:space="preserve">§664/d/2/d/3/e/185/01</t>
  </si>
  <si>
    <t xml:space="preserve">MAFRA, a.s.</t>
  </si>
  <si>
    <t xml:space="preserve">45313351</t>
  </si>
  <si>
    <t xml:space="preserve">HELLA AUTOTECHNIK, s.r.o.</t>
  </si>
  <si>
    <t xml:space="preserve">47154888</t>
  </si>
  <si>
    <t xml:space="preserve">§60/5/a/157/98</t>
  </si>
  <si>
    <t xml:space="preserve">Balírny Dukát a.s.</t>
  </si>
  <si>
    <t xml:space="preserve">25325361</t>
  </si>
  <si>
    <t xml:space="preserve">§66/2/d/4/d/3/e/185/01</t>
  </si>
  <si>
    <t xml:space="preserve">A.W. společnost s ručením omezeným /spol</t>
  </si>
  <si>
    <t xml:space="preserve">13642031</t>
  </si>
  <si>
    <t xml:space="preserve">Josef Šebek</t>
  </si>
  <si>
    <t xml:space="preserve">49427393</t>
  </si>
  <si>
    <t xml:space="preserve">ELAN spol. s r.o.</t>
  </si>
  <si>
    <t xml:space="preserve">44743921</t>
  </si>
  <si>
    <t xml:space="preserve">REMONT, a.s.</t>
  </si>
  <si>
    <t xml:space="preserve">63478188</t>
  </si>
  <si>
    <t xml:space="preserve">Pa H Produkcion společnost s ručením ome</t>
  </si>
  <si>
    <t xml:space="preserve">40995046</t>
  </si>
  <si>
    <t xml:space="preserve">P a H Produkcion, společnost s ručením o</t>
  </si>
  <si>
    <t xml:space="preserve">585467</t>
  </si>
  <si>
    <t xml:space="preserve">INTERNOVA-CZ GmbH, spol. s r.o. Uheský B</t>
  </si>
  <si>
    <t xml:space="preserve">49452266</t>
  </si>
  <si>
    <t xml:space="preserve">§30/5/a/185/01</t>
  </si>
  <si>
    <t xml:space="preserve">Milan Ležatka</t>
  </si>
  <si>
    <t xml:space="preserve">12678635</t>
  </si>
  <si>
    <t xml:space="preserve">505668</t>
  </si>
  <si>
    <t xml:space="preserve">AGROSOVÍN a.s.</t>
  </si>
  <si>
    <t xml:space="preserve">25334077</t>
  </si>
  <si>
    <t xml:space="preserve">592064</t>
  </si>
  <si>
    <t xml:space="preserve">§12/2/185/01</t>
  </si>
  <si>
    <t xml:space="preserve">LIKOD, s.r.o.</t>
  </si>
  <si>
    <t xml:space="preserve">46902368</t>
  </si>
  <si>
    <t xml:space="preserve">MISTR a.s.</t>
  </si>
  <si>
    <t xml:space="preserve">25921533</t>
  </si>
  <si>
    <t xml:space="preserve">§30/3/c/5/a/157/98</t>
  </si>
  <si>
    <t xml:space="preserve">EPUZ, spol. s r.o.</t>
  </si>
  <si>
    <t xml:space="preserve">18559859</t>
  </si>
  <si>
    <t xml:space="preserve">Radomír Kopecký</t>
  </si>
  <si>
    <t xml:space="preserve">13017993</t>
  </si>
  <si>
    <t xml:space="preserve">599930</t>
  </si>
  <si>
    <t xml:space="preserve">Svatopluk Bek</t>
  </si>
  <si>
    <t xml:space="preserve">45185077</t>
  </si>
  <si>
    <t xml:space="preserve">Taroko spol. s r.o.</t>
  </si>
  <si>
    <t xml:space="preserve">18630961</t>
  </si>
  <si>
    <t xml:space="preserve">§12/1/13/3/16/1/e/16/3/185/01</t>
  </si>
  <si>
    <t xml:space="preserve">VÍT SPÁČIL - prádelny a čistírny, spol.</t>
  </si>
  <si>
    <t xml:space="preserve">49450166</t>
  </si>
  <si>
    <t xml:space="preserve">§66/5/4/d/185/01</t>
  </si>
  <si>
    <t xml:space="preserve">Jiří Falta</t>
  </si>
  <si>
    <t xml:space="preserve">62299182</t>
  </si>
  <si>
    <t xml:space="preserve">BG trade, a.s.</t>
  </si>
  <si>
    <t xml:space="preserve">26285991</t>
  </si>
  <si>
    <t xml:space="preserve">OLMARK s.r.o.</t>
  </si>
  <si>
    <t xml:space="preserve">25370359</t>
  </si>
  <si>
    <t xml:space="preserve">66/4/d/185/01</t>
  </si>
  <si>
    <t xml:space="preserve">Obec Laškov</t>
  </si>
  <si>
    <t xml:space="preserve">00288411</t>
  </si>
  <si>
    <t xml:space="preserve">589675</t>
  </si>
  <si>
    <t xml:space="preserve">STOMIX, spol. s r.o.</t>
  </si>
  <si>
    <t xml:space="preserve">48400874</t>
  </si>
  <si>
    <t xml:space="preserve">541575</t>
  </si>
  <si>
    <t xml:space="preserve">František Lakomý</t>
  </si>
  <si>
    <t xml:space="preserve">49553585</t>
  </si>
  <si>
    <t xml:space="preserve">503622</t>
  </si>
  <si>
    <t xml:space="preserve">Valdemar Klich</t>
  </si>
  <si>
    <t xml:space="preserve">64607178</t>
  </si>
  <si>
    <t xml:space="preserve">Ing. Václav Dostál</t>
  </si>
  <si>
    <t xml:space="preserve">11530243</t>
  </si>
  <si>
    <t xml:space="preserve">Obec Zvole</t>
  </si>
  <si>
    <t xml:space="preserve">00303666</t>
  </si>
  <si>
    <t xml:space="preserve">541478</t>
  </si>
  <si>
    <t xml:space="preserve">§14/1/185/01</t>
  </si>
  <si>
    <t xml:space="preserve">REMAK holding s.r.o.</t>
  </si>
  <si>
    <t xml:space="preserve">60320265</t>
  </si>
  <si>
    <t xml:space="preserve">544841</t>
  </si>
  <si>
    <t xml:space="preserve">§39/1/c/185/01</t>
  </si>
  <si>
    <t xml:space="preserve">BOCHEMIE s.r.o.</t>
  </si>
  <si>
    <t xml:space="preserve">47150611</t>
  </si>
  <si>
    <t xml:space="preserve">§30/3/g,i,/157/98</t>
  </si>
  <si>
    <t xml:space="preserve">OV</t>
  </si>
  <si>
    <t xml:space="preserve">GREŠ, s.r.o.</t>
  </si>
  <si>
    <t xml:space="preserve">25853244</t>
  </si>
  <si>
    <t xml:space="preserve">GEMEC - UNION a.s.</t>
  </si>
  <si>
    <t xml:space="preserve">25916581</t>
  </si>
  <si>
    <t xml:space="preserve">579378</t>
  </si>
  <si>
    <t xml:space="preserve">§39/1/c,3/c/125/01</t>
  </si>
  <si>
    <t xml:space="preserve">Semperflex Optimit  a.s.</t>
  </si>
  <si>
    <t xml:space="preserve">000127165</t>
  </si>
  <si>
    <t xml:space="preserve">599701</t>
  </si>
  <si>
    <t xml:space="preserve">TCHAS, spol. s r.o.</t>
  </si>
  <si>
    <t xml:space="preserve">15504158</t>
  </si>
  <si>
    <t xml:space="preserve">554286</t>
  </si>
  <si>
    <t xml:space="preserve">LAKMA Int. s.r.o.</t>
  </si>
  <si>
    <t xml:space="preserve">25354264</t>
  </si>
  <si>
    <t xml:space="preserve">§30/3/c,i,i/157/98</t>
  </si>
  <si>
    <t xml:space="preserve">Stanislav Novotný</t>
  </si>
  <si>
    <t xml:space="preserve">12650790</t>
  </si>
  <si>
    <t xml:space="preserve">GECO Tabák a.s.</t>
  </si>
  <si>
    <t xml:space="preserve">63080737</t>
  </si>
  <si>
    <t xml:space="preserve">546135</t>
  </si>
  <si>
    <t xml:space="preserve">Obec Otice</t>
  </si>
  <si>
    <t xml:space="preserve">00300543</t>
  </si>
  <si>
    <t xml:space="preserve">509612</t>
  </si>
  <si>
    <t xml:space="preserve">Emil Harasim</t>
  </si>
  <si>
    <t xml:space="preserve">15489175</t>
  </si>
  <si>
    <t xml:space="preserve">510483</t>
  </si>
  <si>
    <t xml:space="preserve">§66/2/b,3/e,4/d,5/185/01</t>
  </si>
  <si>
    <t xml:space="preserve">Radim Melecký</t>
  </si>
  <si>
    <t xml:space="preserve">62291157</t>
  </si>
  <si>
    <t xml:space="preserve">509841</t>
  </si>
  <si>
    <t xml:space="preserve">§66/2/c,3/e,4/d/185/01</t>
  </si>
  <si>
    <t xml:space="preserve">Beskyd Fryčovice a.s.</t>
  </si>
  <si>
    <t xml:space="preserve">45192901</t>
  </si>
  <si>
    <t xml:space="preserve">598135</t>
  </si>
  <si>
    <t xml:space="preserve">Stanislav  Janča</t>
  </si>
  <si>
    <t xml:space="preserve">42974909</t>
  </si>
  <si>
    <t xml:space="preserve">Beskyd Agro  a.s.</t>
  </si>
  <si>
    <t xml:space="preserve">61974765</t>
  </si>
  <si>
    <t xml:space="preserve">598551</t>
  </si>
  <si>
    <t xml:space="preserve">HUNSGAS s.r.o.</t>
  </si>
  <si>
    <t xml:space="preserve">25277715</t>
  </si>
  <si>
    <t xml:space="preserve">599808</t>
  </si>
  <si>
    <t xml:space="preserve">§30/3/1/157/98</t>
  </si>
  <si>
    <t xml:space="preserve">SILESIA HOLDING a.s.</t>
  </si>
  <si>
    <t xml:space="preserve">25363468</t>
  </si>
  <si>
    <t xml:space="preserve">568333</t>
  </si>
  <si>
    <t xml:space="preserve">Karel Klimek</t>
  </si>
  <si>
    <t xml:space="preserve">481106194</t>
  </si>
  <si>
    <t xml:space="preserve">Vladimír Milon</t>
  </si>
  <si>
    <t xml:space="preserve">11547995</t>
  </si>
  <si>
    <t xml:space="preserve">506460</t>
  </si>
  <si>
    <t xml:space="preserve">§30/3/i,c,g/157/98</t>
  </si>
  <si>
    <t xml:space="preserve">Josef Bojko</t>
  </si>
  <si>
    <t xml:space="preserve">14606682</t>
  </si>
  <si>
    <t xml:space="preserve">598259</t>
  </si>
  <si>
    <t xml:space="preserve">Miroslav Kesselgruber</t>
  </si>
  <si>
    <t xml:space="preserve">48830241</t>
  </si>
  <si>
    <t xml:space="preserve">563510</t>
  </si>
  <si>
    <t xml:space="preserve">STOF s.r.o.</t>
  </si>
  <si>
    <t xml:space="preserve">47666161</t>
  </si>
  <si>
    <t xml:space="preserve">599247</t>
  </si>
  <si>
    <t xml:space="preserve">§66/4/d,66/5/185/01</t>
  </si>
  <si>
    <t xml:space="preserve">"JABLUNKOVSKÁ JATKA "spol.s r.o.</t>
  </si>
  <si>
    <t xml:space="preserve">46576142</t>
  </si>
  <si>
    <t xml:space="preserve">§66/3/a,b/185/01</t>
  </si>
  <si>
    <t xml:space="preserve">Josef Bojda</t>
  </si>
  <si>
    <t xml:space="preserve">11548258</t>
  </si>
  <si>
    <t xml:space="preserve">§66/3/e,4/d/185/01</t>
  </si>
  <si>
    <t xml:space="preserve">HBSS, s.r.o.</t>
  </si>
  <si>
    <t xml:space="preserve">25834061</t>
  </si>
  <si>
    <t xml:space="preserve">§66/4/c/185/01</t>
  </si>
  <si>
    <t xml:space="preserve">Garant,družstvo stolářů</t>
  </si>
  <si>
    <t xml:space="preserve">00031216</t>
  </si>
  <si>
    <t xml:space="preserve">598003</t>
  </si>
  <si>
    <t xml:space="preserve">§66/4/b,2/b/185/01</t>
  </si>
  <si>
    <t xml:space="preserve">Nemocnice  Bílovec</t>
  </si>
  <si>
    <t xml:space="preserve">00844799</t>
  </si>
  <si>
    <t xml:space="preserve">Nemocnice Bílovec</t>
  </si>
  <si>
    <t xml:space="preserve">Robert Bilko</t>
  </si>
  <si>
    <t xml:space="preserve">61849448</t>
  </si>
  <si>
    <t xml:space="preserve">598810</t>
  </si>
  <si>
    <t xml:space="preserve">§44/1/477/01</t>
  </si>
  <si>
    <t xml:space="preserve">Norbert Vilášek</t>
  </si>
  <si>
    <t xml:space="preserve">13438531</t>
  </si>
  <si>
    <t xml:space="preserve">507971</t>
  </si>
  <si>
    <t xml:space="preserve">Tomáš Dybal</t>
  </si>
  <si>
    <t xml:space="preserve">62261002</t>
  </si>
  <si>
    <t xml:space="preserve">Marius Pedersen a.s.</t>
  </si>
  <si>
    <t xml:space="preserve">42194920</t>
  </si>
  <si>
    <t xml:space="preserve">512923</t>
  </si>
  <si>
    <t xml:space="preserve">ZAK trade,s.r.o.</t>
  </si>
  <si>
    <t xml:space="preserve">25898361</t>
  </si>
  <si>
    <t xml:space="preserve">599051</t>
  </si>
  <si>
    <t xml:space="preserve">ŽDB a.s.</t>
  </si>
  <si>
    <t xml:space="preserve">47672412</t>
  </si>
  <si>
    <t xml:space="preserve">Josef Balaga</t>
  </si>
  <si>
    <t xml:space="preserve">46598294</t>
  </si>
  <si>
    <t xml:space="preserve">599352</t>
  </si>
  <si>
    <t xml:space="preserve">ing.Petr Svoboda</t>
  </si>
  <si>
    <t xml:space="preserve">41057953</t>
  </si>
  <si>
    <t xml:space="preserve">598011</t>
  </si>
  <si>
    <t xml:space="preserve">BC-CHEMSERVIS, s.r.o.</t>
  </si>
  <si>
    <t xml:space="preserve">25377027</t>
  </si>
  <si>
    <t xml:space="preserve">§30/3/i,h/157/98</t>
  </si>
  <si>
    <t xml:space="preserve">Bárta a Cihlář, spol.s r.o.</t>
  </si>
  <si>
    <t xml:space="preserve">60774673</t>
  </si>
  <si>
    <t xml:space="preserve">Ing.Radek Kameníček</t>
  </si>
  <si>
    <t xml:space="preserve">47224631</t>
  </si>
  <si>
    <t xml:space="preserve">507016</t>
  </si>
  <si>
    <t xml:space="preserve">Mondeo, spol. s r.o.</t>
  </si>
  <si>
    <t xml:space="preserve">48393134</t>
  </si>
  <si>
    <t xml:space="preserve">§30/3/h,i/157/98</t>
  </si>
  <si>
    <t xml:space="preserve">SAFT-FERAK a.s.</t>
  </si>
  <si>
    <t xml:space="preserve">61974587</t>
  </si>
  <si>
    <t xml:space="preserve">568813</t>
  </si>
  <si>
    <t xml:space="preserve">Bedřich Nykl</t>
  </si>
  <si>
    <t xml:space="preserve">12672190</t>
  </si>
  <si>
    <t xml:space="preserve">597872</t>
  </si>
  <si>
    <t xml:space="preserve">TECHFLOOR s.r.o.</t>
  </si>
  <si>
    <t xml:space="preserve">25350650</t>
  </si>
  <si>
    <t xml:space="preserve">555321</t>
  </si>
  <si>
    <t xml:space="preserve">30/5/a/157/98</t>
  </si>
  <si>
    <t xml:space="preserve">RETIS, s.r.o.</t>
  </si>
  <si>
    <t xml:space="preserve">49610325</t>
  </si>
  <si>
    <t xml:space="preserve">597520</t>
  </si>
  <si>
    <t xml:space="preserve">V+K Mařákovi, s.r.o.</t>
  </si>
  <si>
    <t xml:space="preserve">64610721</t>
  </si>
  <si>
    <t xml:space="preserve">§44/1/g,2,3/b/477/01</t>
  </si>
  <si>
    <t xml:space="preserve">Karel Kublák</t>
  </si>
  <si>
    <t xml:space="preserve">65493729</t>
  </si>
  <si>
    <t xml:space="preserve">FEST Ostrava s.r.o.</t>
  </si>
  <si>
    <t xml:space="preserve">267895311</t>
  </si>
  <si>
    <t xml:space="preserve">David Stoniš</t>
  </si>
  <si>
    <t xml:space="preserve">72999829</t>
  </si>
  <si>
    <t xml:space="preserve">555274</t>
  </si>
  <si>
    <t xml:space="preserve">Biocel Paskov a.s.</t>
  </si>
  <si>
    <t xml:space="preserve">26420317</t>
  </si>
  <si>
    <t xml:space="preserve">598569</t>
  </si>
  <si>
    <t xml:space="preserve">KRAMER CZ s.r.o.  Opava</t>
  </si>
  <si>
    <t xml:space="preserve">25898469</t>
  </si>
  <si>
    <t xml:space="preserve">Lumír Volný</t>
  </si>
  <si>
    <t xml:space="preserve">44189982</t>
  </si>
  <si>
    <t xml:space="preserve">599743</t>
  </si>
  <si>
    <t xml:space="preserve">Beskydské uzeniny a.s.</t>
  </si>
  <si>
    <t xml:space="preserve">26790203</t>
  </si>
  <si>
    <t xml:space="preserve">§66/2/d,4/d/185/01</t>
  </si>
  <si>
    <t xml:space="preserve">ARMATURY Group a.s.</t>
  </si>
  <si>
    <t xml:space="preserve">25572881</t>
  </si>
  <si>
    <t xml:space="preserve">Vladislav Durczok</t>
  </si>
  <si>
    <t xml:space="preserve">49592769</t>
  </si>
  <si>
    <t xml:space="preserve">599077</t>
  </si>
  <si>
    <t xml:space="preserve">Jan Matyáš</t>
  </si>
  <si>
    <t xml:space="preserve">15438686</t>
  </si>
  <si>
    <t xml:space="preserve">506320</t>
  </si>
  <si>
    <t xml:space="preserve">L.GREKO s.r.o.</t>
  </si>
  <si>
    <t xml:space="preserve">47679352</t>
  </si>
  <si>
    <t xml:space="preserve">Kodatová Miluše</t>
  </si>
  <si>
    <t xml:space="preserve">63750325</t>
  </si>
  <si>
    <t xml:space="preserve">564095</t>
  </si>
  <si>
    <t xml:space="preserve">Excelent - II s.r.o. - Jaroslav Murdych</t>
  </si>
  <si>
    <t xml:space="preserve">25041894</t>
  </si>
  <si>
    <t xml:space="preserve">556904</t>
  </si>
  <si>
    <t xml:space="preserve">Kraus Milan</t>
  </si>
  <si>
    <t xml:space="preserve">44215657</t>
  </si>
  <si>
    <t xml:space="preserve">563595</t>
  </si>
  <si>
    <t xml:space="preserve">LI</t>
  </si>
  <si>
    <t xml:space="preserve">Ulman Michal  R.Č. 780315/2533</t>
  </si>
  <si>
    <t xml:space="preserve">65107837</t>
  </si>
  <si>
    <t xml:space="preserve">§66/2/d,§66/3/e/185/01</t>
  </si>
  <si>
    <t xml:space="preserve">Drda Milan</t>
  </si>
  <si>
    <t xml:space="preserve">12045713</t>
  </si>
  <si>
    <t xml:space="preserve">EUROCAR Vik, s.r.o.</t>
  </si>
  <si>
    <t xml:space="preserve">64650243</t>
  </si>
  <si>
    <t xml:space="preserve">563692</t>
  </si>
  <si>
    <t xml:space="preserve">Pavel Rudolf  R.Č.720528/3195</t>
  </si>
  <si>
    <t xml:space="preserve">44475357</t>
  </si>
  <si>
    <t xml:space="preserve">577197</t>
  </si>
  <si>
    <t xml:space="preserve">Bartoš Jiří R.Č. 440228/012</t>
  </si>
  <si>
    <t xml:space="preserve">45991006</t>
  </si>
  <si>
    <t xml:space="preserve">Belda Vladimír R.Č. 520124/260</t>
  </si>
  <si>
    <t xml:space="preserve">10504702</t>
  </si>
  <si>
    <t xml:space="preserve">577162</t>
  </si>
  <si>
    <t xml:space="preserve">Seco GROUP, a.s.</t>
  </si>
  <si>
    <t xml:space="preserve">60193450</t>
  </si>
  <si>
    <t xml:space="preserve">577626</t>
  </si>
  <si>
    <t xml:space="preserve">Novotný Jan R.Č.540726/0452</t>
  </si>
  <si>
    <t xml:space="preserve">11084723</t>
  </si>
  <si>
    <t xml:space="preserve">576964</t>
  </si>
  <si>
    <t xml:space="preserve">Slévárna hliníku, s.r.o.</t>
  </si>
  <si>
    <t xml:space="preserve">46708146</t>
  </si>
  <si>
    <t xml:space="preserve">561860</t>
  </si>
  <si>
    <t xml:space="preserve">§66/4/d,§66/3/e,§66/2/d/185/01</t>
  </si>
  <si>
    <t xml:space="preserve">STEINEL Technik, s.r.o.</t>
  </si>
  <si>
    <t xml:space="preserve">49812645</t>
  </si>
  <si>
    <t xml:space="preserve">AGRO SYCHROV, a.s.</t>
  </si>
  <si>
    <t xml:space="preserve">49096231</t>
  </si>
  <si>
    <t xml:space="preserve">545953</t>
  </si>
  <si>
    <t xml:space="preserve">REKUPER SYCHROV, s.r.o.</t>
  </si>
  <si>
    <t xml:space="preserve">48291331</t>
  </si>
  <si>
    <t xml:space="preserve">AG PLUS, s.r.o.</t>
  </si>
  <si>
    <t xml:space="preserve">49099434</t>
  </si>
  <si>
    <t xml:space="preserve">§66/2,§66/3/e/185/01</t>
  </si>
  <si>
    <t xml:space="preserve">Hašek Petr  R.Č. 610204/0252</t>
  </si>
  <si>
    <t xml:space="preserve">13574311</t>
  </si>
  <si>
    <t xml:space="preserve">§66/3/e,§66/4/a,§66/2/d/185/01</t>
  </si>
  <si>
    <t xml:space="preserve">HAVEX - auto, s.r.o.</t>
  </si>
  <si>
    <t xml:space="preserve">60108151</t>
  </si>
  <si>
    <t xml:space="preserve">§66/4/a/185/01</t>
  </si>
  <si>
    <t xml:space="preserve">IRSA, v.o.s.</t>
  </si>
  <si>
    <t xml:space="preserve">25290100</t>
  </si>
  <si>
    <t xml:space="preserve">§66/3/e,b/185/01</t>
  </si>
  <si>
    <t xml:space="preserve">Tobiáš Zdeněk R.Č. 560514/0695</t>
  </si>
  <si>
    <t xml:space="preserve">15602851</t>
  </si>
  <si>
    <t xml:space="preserve">§66/3/e,§66/4/a,d,§66/2/d/185/01</t>
  </si>
  <si>
    <t xml:space="preserve">TR ANTOŠ, s.r.o.</t>
  </si>
  <si>
    <t xml:space="preserve">48152587</t>
  </si>
  <si>
    <t xml:space="preserve">§66/2/b,§66/5,§66/3/e/185/01</t>
  </si>
  <si>
    <t xml:space="preserve">SZP Sychrov, a.s.</t>
  </si>
  <si>
    <t xml:space="preserve">00120421</t>
  </si>
  <si>
    <t xml:space="preserve">564451</t>
  </si>
  <si>
    <t xml:space="preserve">BRANO - ATESO, a.s.člen Brano Group</t>
  </si>
  <si>
    <t xml:space="preserve">44569602</t>
  </si>
  <si>
    <t xml:space="preserve">TR ANTOŚ, s.r.o. Turnov</t>
  </si>
  <si>
    <t xml:space="preserve">Šourek Pavel R.Č. 521007/011</t>
  </si>
  <si>
    <t xml:space="preserve">44533730</t>
  </si>
  <si>
    <t xml:space="preserve">Ahold Czech Republic, a.s.</t>
  </si>
  <si>
    <t xml:space="preserve">561380</t>
  </si>
  <si>
    <t xml:space="preserve">§66/3/e,f,§66/5/185/01</t>
  </si>
  <si>
    <t xml:space="preserve">AUTOSLUŽBY Pavlišta, s.r.o.</t>
  </si>
  <si>
    <t xml:space="preserve">47308770</t>
  </si>
  <si>
    <t xml:space="preserve">§66/2/d,b,§66/5</t>
  </si>
  <si>
    <t xml:space="preserve">Nisalak, s.r.o.</t>
  </si>
  <si>
    <t xml:space="preserve">44565518</t>
  </si>
  <si>
    <t xml:space="preserve">Zelenková Petra R.Č.745529/2350</t>
  </si>
  <si>
    <t xml:space="preserve">62737619</t>
  </si>
  <si>
    <t xml:space="preserve">562262</t>
  </si>
  <si>
    <t xml:space="preserve">Hudec Lubomír - čerpací stanice KM-PRONA</t>
  </si>
  <si>
    <t xml:space="preserve">44548231</t>
  </si>
  <si>
    <t xml:space="preserve">562092</t>
  </si>
  <si>
    <t xml:space="preserve">Hudec Lubomír</t>
  </si>
  <si>
    <t xml:space="preserve">§66/3/e,f/185/01</t>
  </si>
  <si>
    <t xml:space="preserve">ŠAMO, spol. s r.o.</t>
  </si>
  <si>
    <t xml:space="preserve">41327802</t>
  </si>
  <si>
    <t xml:space="preserve">556891</t>
  </si>
  <si>
    <t xml:space="preserve">§66/3/e,§66/5,§66/2/d/185/01</t>
  </si>
  <si>
    <t xml:space="preserve">Barchánek Roman - ENVI - PRESS</t>
  </si>
  <si>
    <t xml:space="preserve">44581467</t>
  </si>
  <si>
    <t xml:space="preserve">PRECIOSA, a.s.</t>
  </si>
  <si>
    <t xml:space="preserve">00012556</t>
  </si>
  <si>
    <t xml:space="preserve">LUGAR, s.r.o.</t>
  </si>
  <si>
    <t xml:space="preserve">25002490</t>
  </si>
  <si>
    <t xml:space="preserve">Silka Bižuterie, s.r.o.</t>
  </si>
  <si>
    <t xml:space="preserve">25550381</t>
  </si>
  <si>
    <t xml:space="preserve">Železnobrodské sklo, a.s.</t>
  </si>
  <si>
    <t xml:space="preserve">60278226</t>
  </si>
  <si>
    <t xml:space="preserve">576972</t>
  </si>
  <si>
    <t xml:space="preserve">Tehnik Petr R.Č.650620/1757</t>
  </si>
  <si>
    <t xml:space="preserve">10509887</t>
  </si>
  <si>
    <t xml:space="preserve">Vošvrda František R.Č. 550608/0778</t>
  </si>
  <si>
    <t xml:space="preserve">14851733</t>
  </si>
  <si>
    <t xml:space="preserve">Tuček Josef R.Č. 500816/138</t>
  </si>
  <si>
    <t xml:space="preserve">15675866</t>
  </si>
  <si>
    <t xml:space="preserve">Mivo Bohemia, s.r.o.</t>
  </si>
  <si>
    <t xml:space="preserve">25964291</t>
  </si>
  <si>
    <t xml:space="preserve">ETK,s.r.o.</t>
  </si>
  <si>
    <t xml:space="preserve">00554812</t>
  </si>
  <si>
    <t xml:space="preserve">564061</t>
  </si>
  <si>
    <t xml:space="preserve">KOPR, s.r.o.</t>
  </si>
  <si>
    <t xml:space="preserve">49824406</t>
  </si>
  <si>
    <t xml:space="preserve">NISAFORM, s.r.o.</t>
  </si>
  <si>
    <t xml:space="preserve">62742612</t>
  </si>
  <si>
    <t xml:space="preserve">MIVO Bohemia , s.r.o.</t>
  </si>
  <si>
    <t xml:space="preserve">Chvalina Milan</t>
  </si>
  <si>
    <t xml:space="preserve">12809632</t>
  </si>
  <si>
    <t xml:space="preserve">563552</t>
  </si>
  <si>
    <t xml:space="preserve">Hamřík Jan R.Č.690727/2537</t>
  </si>
  <si>
    <t xml:space="preserve">16387341</t>
  </si>
  <si>
    <t xml:space="preserve">563820</t>
  </si>
  <si>
    <t xml:space="preserve">§66/2/d,§66/5/185/01</t>
  </si>
  <si>
    <t xml:space="preserve">Steinel Elektronik, k.s.</t>
  </si>
  <si>
    <t xml:space="preserve">25044478</t>
  </si>
  <si>
    <t xml:space="preserve">564371</t>
  </si>
  <si>
    <t xml:space="preserve">OMA CZ, a.s.</t>
  </si>
  <si>
    <t xml:space="preserve">25406761</t>
  </si>
  <si>
    <t xml:space="preserve">Čepelík Bohuslav - ELKOVO</t>
  </si>
  <si>
    <t xml:space="preserve">11090634</t>
  </si>
  <si>
    <t xml:space="preserve">§66/2/d,§66/3/e,§66/5,§66/4/b/185/01</t>
  </si>
  <si>
    <t xml:space="preserve">Otta Lubomír</t>
  </si>
  <si>
    <t xml:space="preserve">72671131</t>
  </si>
  <si>
    <t xml:space="preserve">BOHEMIA - FASHION, s.r.o.</t>
  </si>
  <si>
    <t xml:space="preserve">60280751</t>
  </si>
  <si>
    <t xml:space="preserve">Zítová Naďa</t>
  </si>
  <si>
    <t xml:space="preserve">12035564</t>
  </si>
  <si>
    <t xml:space="preserve">CiS Systems, s.r.o.</t>
  </si>
  <si>
    <t xml:space="preserve">25024698</t>
  </si>
  <si>
    <t xml:space="preserve">564265</t>
  </si>
  <si>
    <t xml:space="preserve">EPRONA, a.s.</t>
  </si>
  <si>
    <t xml:space="preserve">45534357</t>
  </si>
  <si>
    <t xml:space="preserve">577456</t>
  </si>
  <si>
    <t xml:space="preserve">Popovič Milan R.Č. 530506/289</t>
  </si>
  <si>
    <t xml:space="preserve">65652380</t>
  </si>
  <si>
    <t xml:space="preserve">561878</t>
  </si>
  <si>
    <t xml:space="preserve">§6/3/c/185/01</t>
  </si>
  <si>
    <t xml:space="preserve">ALFA Turnov, s.r.o.</t>
  </si>
  <si>
    <t xml:space="preserve">62063472</t>
  </si>
  <si>
    <t xml:space="preserve">SVED elektrotechnické družstvo</t>
  </si>
  <si>
    <t xml:space="preserve">00029271</t>
  </si>
  <si>
    <t xml:space="preserve">§66/5,§66/2/b/185/01</t>
  </si>
  <si>
    <t xml:space="preserve">Liberecké strojírny, s.r.o.</t>
  </si>
  <si>
    <t xml:space="preserve">49901427</t>
  </si>
  <si>
    <t xml:space="preserve">§66/4/d,§66/2/d/185/01</t>
  </si>
  <si>
    <t xml:space="preserve">Kysela Jiří R.Č. 550812/0574</t>
  </si>
  <si>
    <t xml:space="preserve">19029381</t>
  </si>
  <si>
    <t xml:space="preserve">561592</t>
  </si>
  <si>
    <t xml:space="preserve">Hybler, s.r.o.</t>
  </si>
  <si>
    <t xml:space="preserve">64829383</t>
  </si>
  <si>
    <t xml:space="preserve">563871</t>
  </si>
  <si>
    <t xml:space="preserve">W.Wülfing CZ, s.r.o.</t>
  </si>
  <si>
    <t xml:space="preserve">25445219</t>
  </si>
  <si>
    <t xml:space="preserve">Hošek Zbyšek R.Č.490117/011</t>
  </si>
  <si>
    <t xml:space="preserve">13367943</t>
  </si>
  <si>
    <t xml:space="preserve">Pilný Milan R.Č. 560705/0746</t>
  </si>
  <si>
    <t xml:space="preserve">47770996</t>
  </si>
  <si>
    <t xml:space="preserve">546585</t>
  </si>
  <si>
    <t xml:space="preserve">Skanska Prefa, a.s.</t>
  </si>
  <si>
    <t xml:space="preserve">25346261</t>
  </si>
  <si>
    <t xml:space="preserve">JOKO stavební CZ, s.r.o.</t>
  </si>
  <si>
    <t xml:space="preserve">25435035</t>
  </si>
  <si>
    <t xml:space="preserve">561631</t>
  </si>
  <si>
    <t xml:space="preserve">Benteler Maschinenbau CZ, s.r.o.</t>
  </si>
  <si>
    <t xml:space="preserve">25426583</t>
  </si>
  <si>
    <t xml:space="preserve">544477</t>
  </si>
  <si>
    <t xml:space="preserve">Tarmac Severokámen, a.s.</t>
  </si>
  <si>
    <t xml:space="preserve">46710981</t>
  </si>
  <si>
    <t xml:space="preserve">MODUS, spol. s r.o.</t>
  </si>
  <si>
    <t xml:space="preserve">49976796</t>
  </si>
  <si>
    <t xml:space="preserve">Rethmann - Jeřala Recycling, s.r.o.</t>
  </si>
  <si>
    <t xml:space="preserve">6041113544</t>
  </si>
  <si>
    <t xml:space="preserve">569828</t>
  </si>
  <si>
    <t xml:space="preserve">CHEMICO, a.s.</t>
  </si>
  <si>
    <t xml:space="preserve">60914068</t>
  </si>
  <si>
    <t xml:space="preserve">563790</t>
  </si>
  <si>
    <t xml:space="preserve">§30/5/a,§30/3/g/157/98</t>
  </si>
  <si>
    <t xml:space="preserve">HYBLER, s.r.o. Semily</t>
  </si>
  <si>
    <t xml:space="preserve">§30/5/a,§30/3/i/157/98</t>
  </si>
  <si>
    <t xml:space="preserve">Pro - Tex, s.r.o.</t>
  </si>
  <si>
    <t xml:space="preserve">25088700</t>
  </si>
  <si>
    <t xml:space="preserve">Charvát Stanislav</t>
  </si>
  <si>
    <t xml:space="preserve">42125162</t>
  </si>
  <si>
    <t xml:space="preserve">Pearl Bohemica, s.r.o.</t>
  </si>
  <si>
    <t xml:space="preserve">25294725</t>
  </si>
  <si>
    <t xml:space="preserve">Prášek Miloš R.Č. 530907/004</t>
  </si>
  <si>
    <t xml:space="preserve">41211481</t>
  </si>
  <si>
    <t xml:space="preserve">577235</t>
  </si>
  <si>
    <t xml:space="preserve">SUROVINY CZ, a.s.</t>
  </si>
  <si>
    <t xml:space="preserve">25423932</t>
  </si>
  <si>
    <t xml:space="preserve">EMBA, spol. s r.o.</t>
  </si>
  <si>
    <t xml:space="preserve">15044572</t>
  </si>
  <si>
    <t xml:space="preserve">547476</t>
  </si>
  <si>
    <t xml:space="preserve">Junior auto, s.r.o.</t>
  </si>
  <si>
    <t xml:space="preserve">25401807</t>
  </si>
  <si>
    <t xml:space="preserve">Škarýd Ladislav - PINK</t>
  </si>
  <si>
    <t xml:space="preserve">11434783</t>
  </si>
  <si>
    <t xml:space="preserve">564044</t>
  </si>
  <si>
    <t xml:space="preserve">Krčmář Jaroslav R.Č. 460117/062</t>
  </si>
  <si>
    <t xml:space="preserve">49897390</t>
  </si>
  <si>
    <t xml:space="preserve">Kašíková Hana  R.Č. 615620/1766</t>
  </si>
  <si>
    <t xml:space="preserve">66654793</t>
  </si>
  <si>
    <t xml:space="preserve">HOLS, a.s.</t>
  </si>
  <si>
    <t xml:space="preserve">60913878</t>
  </si>
  <si>
    <t xml:space="preserve">Machala Roman R.Č. 710420/4613</t>
  </si>
  <si>
    <t xml:space="preserve">49076108</t>
  </si>
  <si>
    <t xml:space="preserve">563781</t>
  </si>
  <si>
    <t xml:space="preserve">Goldbach Petr</t>
  </si>
  <si>
    <t xml:space="preserve">48286109</t>
  </si>
  <si>
    <t xml:space="preserve">562297</t>
  </si>
  <si>
    <t xml:space="preserve">Šperl Josef R.Č. 591111/1074</t>
  </si>
  <si>
    <t xml:space="preserve">10239731</t>
  </si>
  <si>
    <t xml:space="preserve">§66/3/d,e,§66/2/b/185/01</t>
  </si>
  <si>
    <t xml:space="preserve">Knytl Roman R.Č. 590313/1135</t>
  </si>
  <si>
    <t xml:space="preserve">63137002</t>
  </si>
  <si>
    <t xml:space="preserve">563811</t>
  </si>
  <si>
    <t xml:space="preserve">TYBEKO 97, s.r.o.</t>
  </si>
  <si>
    <t xml:space="preserve">25030582</t>
  </si>
  <si>
    <t xml:space="preserve">Pekárna Liberec, a.s.</t>
  </si>
  <si>
    <t xml:space="preserve">49902555</t>
  </si>
  <si>
    <t xml:space="preserve">UG okna, a.s.</t>
  </si>
  <si>
    <t xml:space="preserve">26417189</t>
  </si>
  <si>
    <t xml:space="preserve">Tesco Stores ČR, a.s.</t>
  </si>
  <si>
    <t xml:space="preserve">45308314</t>
  </si>
  <si>
    <t xml:space="preserve">INTEGRA H+H s.r.o.</t>
  </si>
  <si>
    <t xml:space="preserve">60917296</t>
  </si>
  <si>
    <t xml:space="preserve">LIGUM, spol. s r.o.</t>
  </si>
  <si>
    <t xml:space="preserve">41327535</t>
  </si>
  <si>
    <t xml:space="preserve">Just František</t>
  </si>
  <si>
    <t xml:space="preserve">48302643</t>
  </si>
  <si>
    <t xml:space="preserve">Kovopodnik Frýdlant - Rasl a syn, a.s.</t>
  </si>
  <si>
    <t xml:space="preserve">25006576</t>
  </si>
  <si>
    <t xml:space="preserve">564028</t>
  </si>
  <si>
    <t xml:space="preserve">Mitušina Jan - MIT-KOVO-SKLO</t>
  </si>
  <si>
    <t xml:space="preserve">12045624</t>
  </si>
  <si>
    <t xml:space="preserve">Rydval František - Autoservis R+R</t>
  </si>
  <si>
    <t xml:space="preserve">64038688</t>
  </si>
  <si>
    <t xml:space="preserve">Spectrum Franěk, s.r.o.</t>
  </si>
  <si>
    <t xml:space="preserve">40230767</t>
  </si>
  <si>
    <t xml:space="preserve">ORNEX, spol. s r.o.</t>
  </si>
  <si>
    <t xml:space="preserve">41324960</t>
  </si>
  <si>
    <t xml:space="preserve">Seba T, a.s.</t>
  </si>
  <si>
    <t xml:space="preserve">25252721</t>
  </si>
  <si>
    <t xml:space="preserve">BECKER - EKOSEV, s.r.o.</t>
  </si>
  <si>
    <t xml:space="preserve">25915819</t>
  </si>
  <si>
    <t xml:space="preserve">577651</t>
  </si>
  <si>
    <t xml:space="preserve">Janouch Leoš</t>
  </si>
  <si>
    <t xml:space="preserve">42189713</t>
  </si>
  <si>
    <t xml:space="preserve">§66/3/d,§66/3/e,§66/5/185/01</t>
  </si>
  <si>
    <t xml:space="preserve">Votoček Stanislav</t>
  </si>
  <si>
    <t xml:space="preserve">10507264</t>
  </si>
  <si>
    <t xml:space="preserve">§66/3/d,e,§39/2/185/01</t>
  </si>
  <si>
    <t xml:space="preserve">ALBA - ROXANA, s.r.o.</t>
  </si>
  <si>
    <t xml:space="preserve">62967703</t>
  </si>
  <si>
    <t xml:space="preserve">ISOFLOCK Liberec, s.r.o.</t>
  </si>
  <si>
    <t xml:space="preserve">254163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0"/>
    <numFmt numFmtId="170" formatCode="[$-409]m/d/yyyy"/>
    <numFmt numFmtId="171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ální_Olomouc pokuty" xfId="26"/>
    <cellStyle name="normální_POK_UL_OH" xfId="27"/>
    <cellStyle name="Tot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6" t="s">
        <v>11</v>
      </c>
      <c r="B2" s="6" t="s">
        <v>12</v>
      </c>
      <c r="C2" s="6" t="s">
        <v>13</v>
      </c>
      <c r="D2" s="6" t="s">
        <v>14</v>
      </c>
      <c r="E2" s="7" t="n">
        <v>20000</v>
      </c>
      <c r="F2" s="8" t="n">
        <v>37518</v>
      </c>
      <c r="G2" s="8" t="n">
        <v>37636</v>
      </c>
      <c r="H2" s="6" t="s">
        <v>15</v>
      </c>
      <c r="I2" s="6" t="s">
        <v>16</v>
      </c>
      <c r="J2" s="6" t="s">
        <v>16</v>
      </c>
      <c r="K2" s="6" t="str">
        <f aca="false">IF(F2=G2,"ano","ne")</f>
        <v>ne</v>
      </c>
    </row>
    <row r="3" customFormat="false" ht="12.75" hidden="false" customHeight="false" outlineLevel="0" collapsed="false">
      <c r="A3" s="9" t="s">
        <v>17</v>
      </c>
      <c r="B3" s="9" t="s">
        <v>18</v>
      </c>
      <c r="C3" s="9" t="s">
        <v>19</v>
      </c>
      <c r="D3" s="9" t="s">
        <v>20</v>
      </c>
      <c r="E3" s="10" t="n">
        <v>60000</v>
      </c>
      <c r="F3" s="11" t="n">
        <v>37574</v>
      </c>
      <c r="G3" s="11" t="n">
        <v>37672</v>
      </c>
      <c r="H3" s="9" t="s">
        <v>15</v>
      </c>
      <c r="I3" s="9" t="s">
        <v>16</v>
      </c>
      <c r="J3" s="9" t="s">
        <v>16</v>
      </c>
      <c r="K3" s="9" t="str">
        <f aca="false">IF(F3=G3,"ano","ne")</f>
        <v>ne</v>
      </c>
    </row>
    <row r="4" customFormat="false" ht="12.75" hidden="false" customHeight="false" outlineLevel="0" collapsed="false">
      <c r="A4" s="9" t="s">
        <v>21</v>
      </c>
      <c r="B4" s="9" t="s">
        <v>22</v>
      </c>
      <c r="C4" s="9" t="s">
        <v>23</v>
      </c>
      <c r="D4" s="9" t="s">
        <v>24</v>
      </c>
      <c r="E4" s="10" t="n">
        <v>400000</v>
      </c>
      <c r="F4" s="11" t="n">
        <v>37643</v>
      </c>
      <c r="G4" s="11" t="n">
        <v>37769</v>
      </c>
      <c r="H4" s="9" t="s">
        <v>16</v>
      </c>
      <c r="I4" s="9" t="s">
        <v>16</v>
      </c>
      <c r="J4" s="9" t="s">
        <v>16</v>
      </c>
      <c r="K4" s="9" t="str">
        <f aca="false">IF(F4=G4,"ano","ne")</f>
        <v>ne</v>
      </c>
    </row>
    <row r="5" customFormat="false" ht="12.75" hidden="false" customHeight="false" outlineLevel="0" collapsed="false">
      <c r="A5" s="9" t="s">
        <v>25</v>
      </c>
      <c r="B5" s="9" t="s">
        <v>26</v>
      </c>
      <c r="C5" s="9" t="s">
        <v>27</v>
      </c>
      <c r="D5" s="9" t="s">
        <v>28</v>
      </c>
      <c r="E5" s="10" t="n">
        <v>5000</v>
      </c>
      <c r="F5" s="11" t="n">
        <v>37623</v>
      </c>
      <c r="G5" s="11" t="n">
        <v>37728</v>
      </c>
      <c r="H5" s="9" t="s">
        <v>16</v>
      </c>
      <c r="I5" s="9" t="s">
        <v>16</v>
      </c>
      <c r="J5" s="9" t="s">
        <v>16</v>
      </c>
      <c r="K5" s="9" t="str">
        <f aca="false">IF(F5=G5,"ano","ne")</f>
        <v>ne</v>
      </c>
    </row>
    <row r="6" customFormat="false" ht="12.75" hidden="false" customHeight="false" outlineLevel="0" collapsed="false">
      <c r="A6" s="9" t="s">
        <v>29</v>
      </c>
      <c r="B6" s="9" t="s">
        <v>30</v>
      </c>
      <c r="C6" s="9" t="s">
        <v>27</v>
      </c>
      <c r="D6" s="9" t="s">
        <v>31</v>
      </c>
      <c r="E6" s="10" t="n">
        <v>10000</v>
      </c>
      <c r="F6" s="11" t="n">
        <v>37623</v>
      </c>
      <c r="G6" s="11" t="n">
        <v>37644</v>
      </c>
      <c r="H6" s="9" t="s">
        <v>16</v>
      </c>
      <c r="I6" s="9" t="s">
        <v>16</v>
      </c>
      <c r="J6" s="9" t="s">
        <v>16</v>
      </c>
      <c r="K6" s="9" t="str">
        <f aca="false">IF(F6=G6,"ano","ne")</f>
        <v>ne</v>
      </c>
    </row>
    <row r="7" customFormat="false" ht="12.75" hidden="false" customHeight="false" outlineLevel="0" collapsed="false">
      <c r="A7" s="9" t="s">
        <v>32</v>
      </c>
      <c r="B7" s="9" t="s">
        <v>33</v>
      </c>
      <c r="C7" s="9" t="s">
        <v>34</v>
      </c>
      <c r="D7" s="9" t="s">
        <v>35</v>
      </c>
      <c r="E7" s="10" t="n">
        <v>30000</v>
      </c>
      <c r="F7" s="11" t="n">
        <v>37624</v>
      </c>
      <c r="G7" s="11" t="n">
        <v>37650</v>
      </c>
      <c r="H7" s="9" t="s">
        <v>16</v>
      </c>
      <c r="I7" s="9" t="s">
        <v>16</v>
      </c>
      <c r="J7" s="9" t="s">
        <v>16</v>
      </c>
      <c r="K7" s="9" t="str">
        <f aca="false">IF(F7=G7,"ano","ne")</f>
        <v>ne</v>
      </c>
    </row>
    <row r="8" customFormat="false" ht="12.75" hidden="false" customHeight="false" outlineLevel="0" collapsed="false">
      <c r="A8" s="9" t="s">
        <v>36</v>
      </c>
      <c r="B8" s="9" t="s">
        <v>37</v>
      </c>
      <c r="C8" s="9" t="s">
        <v>13</v>
      </c>
      <c r="D8" s="9" t="s">
        <v>38</v>
      </c>
      <c r="E8" s="10" t="n">
        <v>10000</v>
      </c>
      <c r="F8" s="11" t="n">
        <v>37677</v>
      </c>
      <c r="G8" s="11" t="n">
        <v>37695</v>
      </c>
      <c r="H8" s="9" t="s">
        <v>16</v>
      </c>
      <c r="I8" s="9" t="s">
        <v>16</v>
      </c>
      <c r="J8" s="9" t="s">
        <v>16</v>
      </c>
      <c r="K8" s="9" t="str">
        <f aca="false">IF(F8=G8,"ano","ne")</f>
        <v>ne</v>
      </c>
    </row>
    <row r="9" customFormat="false" ht="12.75" hidden="false" customHeight="false" outlineLevel="0" collapsed="false">
      <c r="A9" s="9" t="s">
        <v>39</v>
      </c>
      <c r="B9" s="9" t="s">
        <v>40</v>
      </c>
      <c r="C9" s="9" t="s">
        <v>41</v>
      </c>
      <c r="D9" s="9" t="s">
        <v>42</v>
      </c>
      <c r="E9" s="10" t="n">
        <v>10000</v>
      </c>
      <c r="F9" s="11" t="n">
        <v>37691</v>
      </c>
      <c r="G9" s="11" t="n">
        <v>37813</v>
      </c>
      <c r="H9" s="9" t="s">
        <v>15</v>
      </c>
      <c r="I9" s="9" t="s">
        <v>16</v>
      </c>
      <c r="J9" s="9" t="s">
        <v>16</v>
      </c>
      <c r="K9" s="9" t="str">
        <f aca="false">IF(F9=G9,"ano","ne")</f>
        <v>ne</v>
      </c>
    </row>
    <row r="10" customFormat="false" ht="12.75" hidden="false" customHeight="false" outlineLevel="0" collapsed="false">
      <c r="A10" s="9" t="s">
        <v>43</v>
      </c>
      <c r="B10" s="9" t="s">
        <v>44</v>
      </c>
      <c r="C10" s="9" t="s">
        <v>45</v>
      </c>
      <c r="D10" s="9" t="s">
        <v>42</v>
      </c>
      <c r="E10" s="10" t="n">
        <v>20000</v>
      </c>
      <c r="F10" s="11" t="n">
        <v>37691</v>
      </c>
      <c r="G10" s="11" t="n">
        <v>37719</v>
      </c>
      <c r="H10" s="9" t="s">
        <v>16</v>
      </c>
      <c r="I10" s="9" t="s">
        <v>16</v>
      </c>
      <c r="J10" s="9" t="s">
        <v>16</v>
      </c>
      <c r="K10" s="9" t="str">
        <f aca="false">IF(F10=G10,"ano","ne")</f>
        <v>ne</v>
      </c>
    </row>
    <row r="11" customFormat="false" ht="12.75" hidden="false" customHeight="false" outlineLevel="0" collapsed="false">
      <c r="A11" s="9" t="s">
        <v>46</v>
      </c>
      <c r="B11" s="9" t="s">
        <v>47</v>
      </c>
      <c r="C11" s="9" t="s">
        <v>23</v>
      </c>
      <c r="D11" s="9" t="s">
        <v>42</v>
      </c>
      <c r="E11" s="10" t="n">
        <v>10000</v>
      </c>
      <c r="F11" s="11" t="n">
        <v>37691</v>
      </c>
      <c r="G11" s="11" t="n">
        <v>37812</v>
      </c>
      <c r="H11" s="9" t="s">
        <v>16</v>
      </c>
      <c r="I11" s="9" t="s">
        <v>16</v>
      </c>
      <c r="J11" s="9" t="s">
        <v>16</v>
      </c>
      <c r="K11" s="9" t="str">
        <f aca="false">IF(F11=G11,"ano","ne")</f>
        <v>ne</v>
      </c>
    </row>
    <row r="12" customFormat="false" ht="12.75" hidden="false" customHeight="false" outlineLevel="0" collapsed="false">
      <c r="A12" s="9" t="s">
        <v>48</v>
      </c>
      <c r="B12" s="9" t="s">
        <v>49</v>
      </c>
      <c r="C12" s="9" t="s">
        <v>50</v>
      </c>
      <c r="D12" s="9" t="s">
        <v>42</v>
      </c>
      <c r="E12" s="10" t="n">
        <v>3000</v>
      </c>
      <c r="F12" s="11" t="n">
        <v>37691</v>
      </c>
      <c r="G12" s="11" t="n">
        <v>37716</v>
      </c>
      <c r="H12" s="9" t="s">
        <v>16</v>
      </c>
      <c r="I12" s="9" t="s">
        <v>16</v>
      </c>
      <c r="J12" s="9" t="s">
        <v>16</v>
      </c>
      <c r="K12" s="9" t="str">
        <f aca="false">IF(F12=G12,"ano","ne")</f>
        <v>ne</v>
      </c>
    </row>
    <row r="13" customFormat="false" ht="12.75" hidden="false" customHeight="false" outlineLevel="0" collapsed="false">
      <c r="A13" s="9" t="s">
        <v>51</v>
      </c>
      <c r="B13" s="9" t="s">
        <v>52</v>
      </c>
      <c r="C13" s="9" t="s">
        <v>53</v>
      </c>
      <c r="D13" s="9" t="s">
        <v>42</v>
      </c>
      <c r="E13" s="10" t="n">
        <v>3000</v>
      </c>
      <c r="F13" s="11" t="n">
        <v>37691</v>
      </c>
      <c r="G13" s="11" t="n">
        <v>37810</v>
      </c>
      <c r="H13" s="9" t="s">
        <v>16</v>
      </c>
      <c r="I13" s="9" t="s">
        <v>16</v>
      </c>
      <c r="J13" s="9" t="s">
        <v>16</v>
      </c>
      <c r="K13" s="9" t="str">
        <f aca="false">IF(F13=G13,"ano","ne")</f>
        <v>ne</v>
      </c>
    </row>
    <row r="14" customFormat="false" ht="12.75" hidden="false" customHeight="false" outlineLevel="0" collapsed="false">
      <c r="A14" s="9" t="s">
        <v>54</v>
      </c>
      <c r="B14" s="9" t="s">
        <v>55</v>
      </c>
      <c r="C14" s="9" t="s">
        <v>56</v>
      </c>
      <c r="D14" s="9" t="s">
        <v>42</v>
      </c>
      <c r="E14" s="10" t="n">
        <v>10000</v>
      </c>
      <c r="F14" s="11" t="n">
        <v>37691</v>
      </c>
      <c r="G14" s="11" t="n">
        <v>37824</v>
      </c>
      <c r="H14" s="9" t="s">
        <v>16</v>
      </c>
      <c r="I14" s="9" t="s">
        <v>16</v>
      </c>
      <c r="J14" s="9" t="s">
        <v>16</v>
      </c>
      <c r="K14" s="9" t="str">
        <f aca="false">IF(F14=G14,"ano","ne")</f>
        <v>ne</v>
      </c>
    </row>
    <row r="15" customFormat="false" ht="12.75" hidden="false" customHeight="false" outlineLevel="0" collapsed="false">
      <c r="A15" s="9" t="s">
        <v>57</v>
      </c>
      <c r="B15" s="9" t="s">
        <v>58</v>
      </c>
      <c r="C15" s="9" t="s">
        <v>59</v>
      </c>
      <c r="D15" s="9" t="s">
        <v>60</v>
      </c>
      <c r="E15" s="10" t="n">
        <v>35000</v>
      </c>
      <c r="F15" s="11" t="n">
        <v>37683</v>
      </c>
      <c r="G15" s="11" t="n">
        <v>37701</v>
      </c>
      <c r="H15" s="9" t="s">
        <v>16</v>
      </c>
      <c r="I15" s="9" t="s">
        <v>16</v>
      </c>
      <c r="J15" s="9" t="s">
        <v>16</v>
      </c>
      <c r="K15" s="9" t="str">
        <f aca="false">IF(F15=G15,"ano","ne")</f>
        <v>ne</v>
      </c>
    </row>
    <row r="16" customFormat="false" ht="12.75" hidden="false" customHeight="false" outlineLevel="0" collapsed="false">
      <c r="A16" s="9" t="s">
        <v>61</v>
      </c>
      <c r="B16" s="9" t="s">
        <v>62</v>
      </c>
      <c r="C16" s="9" t="s">
        <v>63</v>
      </c>
      <c r="D16" s="9" t="s">
        <v>42</v>
      </c>
      <c r="E16" s="10" t="n">
        <v>10000</v>
      </c>
      <c r="F16" s="11" t="n">
        <v>37697</v>
      </c>
      <c r="G16" s="11" t="n">
        <v>37741</v>
      </c>
      <c r="H16" s="9" t="s">
        <v>16</v>
      </c>
      <c r="I16" s="9" t="s">
        <v>16</v>
      </c>
      <c r="J16" s="9" t="s">
        <v>16</v>
      </c>
      <c r="K16" s="9" t="str">
        <f aca="false">IF(F16=G16,"ano","ne")</f>
        <v>ne</v>
      </c>
    </row>
    <row r="17" customFormat="false" ht="12.75" hidden="false" customHeight="false" outlineLevel="0" collapsed="false">
      <c r="A17" s="9" t="s">
        <v>64</v>
      </c>
      <c r="B17" s="9" t="s">
        <v>65</v>
      </c>
      <c r="C17" s="9" t="s">
        <v>66</v>
      </c>
      <c r="D17" s="9" t="s">
        <v>67</v>
      </c>
      <c r="E17" s="10" t="n">
        <v>20000</v>
      </c>
      <c r="F17" s="11" t="n">
        <v>37721</v>
      </c>
      <c r="G17" s="11" t="n">
        <v>37744</v>
      </c>
      <c r="H17" s="9" t="s">
        <v>16</v>
      </c>
      <c r="I17" s="9" t="s">
        <v>16</v>
      </c>
      <c r="J17" s="9" t="s">
        <v>16</v>
      </c>
      <c r="K17" s="9" t="str">
        <f aca="false">IF(F17=G17,"ano","ne")</f>
        <v>ne</v>
      </c>
    </row>
    <row r="18" customFormat="false" ht="12.75" hidden="false" customHeight="false" outlineLevel="0" collapsed="false">
      <c r="A18" s="9" t="s">
        <v>68</v>
      </c>
      <c r="B18" s="9" t="s">
        <v>69</v>
      </c>
      <c r="C18" s="9" t="s">
        <v>45</v>
      </c>
      <c r="D18" s="9" t="s">
        <v>70</v>
      </c>
      <c r="E18" s="10" t="n">
        <v>6000</v>
      </c>
      <c r="F18" s="11" t="n">
        <v>37728</v>
      </c>
      <c r="G18" s="11" t="n">
        <v>37754</v>
      </c>
      <c r="H18" s="9" t="s">
        <v>16</v>
      </c>
      <c r="I18" s="9" t="s">
        <v>16</v>
      </c>
      <c r="J18" s="9" t="s">
        <v>16</v>
      </c>
      <c r="K18" s="9" t="str">
        <f aca="false">IF(F18=G18,"ano","ne")</f>
        <v>ne</v>
      </c>
    </row>
    <row r="19" customFormat="false" ht="12.75" hidden="false" customHeight="false" outlineLevel="0" collapsed="false">
      <c r="A19" s="9" t="s">
        <v>71</v>
      </c>
      <c r="B19" s="9" t="s">
        <v>72</v>
      </c>
      <c r="C19" s="9" t="s">
        <v>73</v>
      </c>
      <c r="D19" s="9" t="s">
        <v>74</v>
      </c>
      <c r="E19" s="10" t="n">
        <v>100000</v>
      </c>
      <c r="F19" s="11" t="n">
        <v>37747</v>
      </c>
      <c r="G19" s="11" t="n">
        <v>37769</v>
      </c>
      <c r="H19" s="9" t="s">
        <v>16</v>
      </c>
      <c r="I19" s="9" t="s">
        <v>16</v>
      </c>
      <c r="J19" s="9" t="s">
        <v>16</v>
      </c>
      <c r="K19" s="9" t="str">
        <f aca="false">IF(F19=G19,"ano","ne")</f>
        <v>ne</v>
      </c>
    </row>
    <row r="20" customFormat="false" ht="12.75" hidden="false" customHeight="false" outlineLevel="0" collapsed="false">
      <c r="A20" s="9" t="s">
        <v>75</v>
      </c>
      <c r="B20" s="9" t="s">
        <v>76</v>
      </c>
      <c r="C20" s="9" t="s">
        <v>27</v>
      </c>
      <c r="D20" s="9" t="s">
        <v>77</v>
      </c>
      <c r="E20" s="10" t="n">
        <v>20000</v>
      </c>
      <c r="F20" s="11" t="n">
        <v>37707</v>
      </c>
      <c r="G20" s="11" t="n">
        <v>37869</v>
      </c>
      <c r="H20" s="9" t="s">
        <v>16</v>
      </c>
      <c r="I20" s="9" t="s">
        <v>16</v>
      </c>
      <c r="J20" s="9" t="s">
        <v>16</v>
      </c>
      <c r="K20" s="9" t="str">
        <f aca="false">IF(F20=G20,"ano","ne")</f>
        <v>ne</v>
      </c>
    </row>
    <row r="21" customFormat="false" ht="12.75" hidden="false" customHeight="false" outlineLevel="0" collapsed="false">
      <c r="A21" s="9" t="s">
        <v>78</v>
      </c>
      <c r="B21" s="9" t="s">
        <v>79</v>
      </c>
      <c r="C21" s="9" t="s">
        <v>80</v>
      </c>
      <c r="D21" s="9" t="s">
        <v>81</v>
      </c>
      <c r="E21" s="10" t="n">
        <v>3000</v>
      </c>
      <c r="F21" s="11" t="n">
        <v>37733</v>
      </c>
      <c r="G21" s="11" t="n">
        <v>37754</v>
      </c>
      <c r="H21" s="9" t="s">
        <v>16</v>
      </c>
      <c r="I21" s="9" t="s">
        <v>16</v>
      </c>
      <c r="J21" s="9" t="s">
        <v>16</v>
      </c>
      <c r="K21" s="9" t="str">
        <f aca="false">IF(F21=G21,"ano","ne")</f>
        <v>ne</v>
      </c>
    </row>
    <row r="22" customFormat="false" ht="12.75" hidden="false" customHeight="false" outlineLevel="0" collapsed="false">
      <c r="A22" s="9" t="s">
        <v>82</v>
      </c>
      <c r="B22" s="9" t="s">
        <v>83</v>
      </c>
      <c r="C22" s="9" t="s">
        <v>84</v>
      </c>
      <c r="D22" s="9" t="s">
        <v>85</v>
      </c>
      <c r="E22" s="10" t="n">
        <v>250000</v>
      </c>
      <c r="F22" s="11" t="n">
        <v>37733</v>
      </c>
      <c r="G22" s="11" t="n">
        <v>37938</v>
      </c>
      <c r="H22" s="9" t="s">
        <v>15</v>
      </c>
      <c r="I22" s="9" t="s">
        <v>16</v>
      </c>
      <c r="J22" s="9" t="s">
        <v>16</v>
      </c>
      <c r="K22" s="9" t="str">
        <f aca="false">IF(F22=G22,"ano","ne")</f>
        <v>ne</v>
      </c>
    </row>
    <row r="23" customFormat="false" ht="12.75" hidden="false" customHeight="false" outlineLevel="0" collapsed="false">
      <c r="A23" s="9" t="s">
        <v>86</v>
      </c>
      <c r="B23" s="9" t="s">
        <v>87</v>
      </c>
      <c r="C23" s="9" t="s">
        <v>84</v>
      </c>
      <c r="D23" s="9" t="s">
        <v>88</v>
      </c>
      <c r="E23" s="10" t="n">
        <v>30000</v>
      </c>
      <c r="F23" s="11" t="n">
        <v>37746</v>
      </c>
      <c r="G23" s="11" t="n">
        <v>37882</v>
      </c>
      <c r="H23" s="9" t="s">
        <v>16</v>
      </c>
      <c r="I23" s="9" t="s">
        <v>16</v>
      </c>
      <c r="J23" s="9" t="s">
        <v>16</v>
      </c>
      <c r="K23" s="9" t="str">
        <f aca="false">IF(F23=G23,"ano","ne")</f>
        <v>ne</v>
      </c>
    </row>
    <row r="24" customFormat="false" ht="12.75" hidden="false" customHeight="false" outlineLevel="0" collapsed="false">
      <c r="A24" s="9" t="s">
        <v>89</v>
      </c>
      <c r="B24" s="9" t="s">
        <v>90</v>
      </c>
      <c r="C24" s="9" t="s">
        <v>91</v>
      </c>
      <c r="D24" s="9" t="s">
        <v>92</v>
      </c>
      <c r="E24" s="10" t="n">
        <v>60000</v>
      </c>
      <c r="F24" s="11" t="n">
        <v>37767</v>
      </c>
      <c r="G24" s="11" t="n">
        <v>37792</v>
      </c>
      <c r="H24" s="9" t="s">
        <v>16</v>
      </c>
      <c r="I24" s="9" t="s">
        <v>16</v>
      </c>
      <c r="J24" s="9" t="s">
        <v>16</v>
      </c>
      <c r="K24" s="9" t="str">
        <f aca="false">IF(F24=G24,"ano","ne")</f>
        <v>ne</v>
      </c>
    </row>
    <row r="25" customFormat="false" ht="12.75" hidden="false" customHeight="false" outlineLevel="0" collapsed="false">
      <c r="A25" s="9" t="s">
        <v>93</v>
      </c>
      <c r="B25" s="9" t="s">
        <v>94</v>
      </c>
      <c r="C25" s="9" t="s">
        <v>95</v>
      </c>
      <c r="D25" s="9" t="s">
        <v>96</v>
      </c>
      <c r="E25" s="10" t="n">
        <v>250000</v>
      </c>
      <c r="F25" s="11" t="n">
        <v>37796</v>
      </c>
      <c r="G25" s="11" t="n">
        <v>37818</v>
      </c>
      <c r="H25" s="9" t="s">
        <v>16</v>
      </c>
      <c r="I25" s="9" t="s">
        <v>16</v>
      </c>
      <c r="J25" s="9" t="s">
        <v>16</v>
      </c>
      <c r="K25" s="9" t="str">
        <f aca="false">IF(F25=G25,"ano","ne")</f>
        <v>ne</v>
      </c>
    </row>
    <row r="26" customFormat="false" ht="12.75" hidden="false" customHeight="false" outlineLevel="0" collapsed="false">
      <c r="A26" s="9" t="s">
        <v>97</v>
      </c>
      <c r="B26" s="9" t="s">
        <v>98</v>
      </c>
      <c r="C26" s="9" t="s">
        <v>41</v>
      </c>
      <c r="D26" s="9" t="s">
        <v>99</v>
      </c>
      <c r="E26" s="10" t="n">
        <v>50000</v>
      </c>
      <c r="F26" s="11" t="n">
        <v>37781</v>
      </c>
      <c r="G26" s="11" t="n">
        <v>37805</v>
      </c>
      <c r="H26" s="9" t="s">
        <v>16</v>
      </c>
      <c r="I26" s="9" t="s">
        <v>16</v>
      </c>
      <c r="J26" s="9" t="s">
        <v>16</v>
      </c>
      <c r="K26" s="9" t="str">
        <f aca="false">IF(F26=G26,"ano","ne")</f>
        <v>ne</v>
      </c>
    </row>
    <row r="27" customFormat="false" ht="12.75" hidden="false" customHeight="false" outlineLevel="0" collapsed="false">
      <c r="A27" s="9" t="s">
        <v>100</v>
      </c>
      <c r="B27" s="9" t="s">
        <v>101</v>
      </c>
      <c r="C27" s="9" t="s">
        <v>102</v>
      </c>
      <c r="D27" s="9" t="s">
        <v>103</v>
      </c>
      <c r="E27" s="10" t="n">
        <v>10000</v>
      </c>
      <c r="F27" s="11" t="n">
        <v>37781</v>
      </c>
      <c r="G27" s="11" t="n">
        <v>37800</v>
      </c>
      <c r="H27" s="9" t="s">
        <v>16</v>
      </c>
      <c r="I27" s="9" t="s">
        <v>16</v>
      </c>
      <c r="J27" s="9" t="s">
        <v>16</v>
      </c>
      <c r="K27" s="9" t="str">
        <f aca="false">IF(F27=G27,"ano","ne")</f>
        <v>ne</v>
      </c>
    </row>
    <row r="28" customFormat="false" ht="12.75" hidden="false" customHeight="false" outlineLevel="0" collapsed="false">
      <c r="A28" s="9" t="s">
        <v>104</v>
      </c>
      <c r="B28" s="9" t="s">
        <v>105</v>
      </c>
      <c r="C28" s="9" t="s">
        <v>106</v>
      </c>
      <c r="D28" s="9" t="s">
        <v>107</v>
      </c>
      <c r="E28" s="10" t="n">
        <v>10000</v>
      </c>
      <c r="F28" s="11" t="n">
        <v>37784</v>
      </c>
      <c r="G28" s="11" t="n">
        <v>37807</v>
      </c>
      <c r="H28" s="9" t="s">
        <v>16</v>
      </c>
      <c r="I28" s="9" t="s">
        <v>16</v>
      </c>
      <c r="J28" s="9" t="s">
        <v>16</v>
      </c>
      <c r="K28" s="9" t="str">
        <f aca="false">IF(F28=G28,"ano","ne")</f>
        <v>ne</v>
      </c>
    </row>
    <row r="29" customFormat="false" ht="12.75" hidden="false" customHeight="false" outlineLevel="0" collapsed="false">
      <c r="A29" s="9" t="s">
        <v>108</v>
      </c>
      <c r="B29" s="9" t="s">
        <v>109</v>
      </c>
      <c r="C29" s="9" t="s">
        <v>110</v>
      </c>
      <c r="D29" s="9" t="s">
        <v>111</v>
      </c>
      <c r="E29" s="10" t="n">
        <v>10000</v>
      </c>
      <c r="F29" s="11" t="n">
        <v>37788</v>
      </c>
      <c r="G29" s="11" t="n">
        <v>37807</v>
      </c>
      <c r="H29" s="9" t="s">
        <v>16</v>
      </c>
      <c r="I29" s="9" t="s">
        <v>16</v>
      </c>
      <c r="J29" s="9" t="s">
        <v>16</v>
      </c>
      <c r="K29" s="9" t="str">
        <f aca="false">IF(F29=G29,"ano","ne")</f>
        <v>ne</v>
      </c>
    </row>
    <row r="30" customFormat="false" ht="12.75" hidden="false" customHeight="false" outlineLevel="0" collapsed="false">
      <c r="A30" s="9" t="s">
        <v>112</v>
      </c>
      <c r="B30" s="9" t="s">
        <v>113</v>
      </c>
      <c r="C30" s="9" t="s">
        <v>19</v>
      </c>
      <c r="D30" s="9" t="s">
        <v>114</v>
      </c>
      <c r="E30" s="10" t="n">
        <v>40000</v>
      </c>
      <c r="F30" s="11" t="n">
        <v>37783</v>
      </c>
      <c r="G30" s="11" t="n">
        <v>37820</v>
      </c>
      <c r="H30" s="9" t="s">
        <v>16</v>
      </c>
      <c r="I30" s="9" t="s">
        <v>16</v>
      </c>
      <c r="J30" s="9" t="s">
        <v>16</v>
      </c>
      <c r="K30" s="9" t="str">
        <f aca="false">IF(F30=G30,"ano","ne")</f>
        <v>ne</v>
      </c>
    </row>
    <row r="31" customFormat="false" ht="12.75" hidden="false" customHeight="false" outlineLevel="0" collapsed="false">
      <c r="A31" s="9" t="s">
        <v>115</v>
      </c>
      <c r="B31" s="9" t="s">
        <v>116</v>
      </c>
      <c r="C31" s="9" t="s">
        <v>117</v>
      </c>
      <c r="D31" s="9" t="s">
        <v>118</v>
      </c>
      <c r="E31" s="10" t="n">
        <v>30000</v>
      </c>
      <c r="F31" s="11" t="n">
        <v>37777</v>
      </c>
      <c r="G31" s="11" t="n">
        <v>37798</v>
      </c>
      <c r="H31" s="9" t="s">
        <v>16</v>
      </c>
      <c r="I31" s="9" t="s">
        <v>16</v>
      </c>
      <c r="J31" s="9" t="s">
        <v>16</v>
      </c>
      <c r="K31" s="9" t="str">
        <f aca="false">IF(F31=G31,"ano","ne")</f>
        <v>ne</v>
      </c>
    </row>
    <row r="32" customFormat="false" ht="12.75" hidden="false" customHeight="false" outlineLevel="0" collapsed="false">
      <c r="A32" s="9" t="s">
        <v>119</v>
      </c>
      <c r="B32" s="9" t="s">
        <v>120</v>
      </c>
      <c r="C32" s="9" t="s">
        <v>80</v>
      </c>
      <c r="D32" s="9" t="s">
        <v>121</v>
      </c>
      <c r="E32" s="10" t="n">
        <v>80000</v>
      </c>
      <c r="F32" s="11" t="n">
        <v>37806</v>
      </c>
      <c r="G32" s="11" t="n">
        <v>37830</v>
      </c>
      <c r="H32" s="9" t="s">
        <v>16</v>
      </c>
      <c r="I32" s="9" t="s">
        <v>16</v>
      </c>
      <c r="J32" s="9" t="s">
        <v>16</v>
      </c>
      <c r="K32" s="9" t="str">
        <f aca="false">IF(F32=G32,"ano","ne")</f>
        <v>ne</v>
      </c>
    </row>
    <row r="33" customFormat="false" ht="12.75" hidden="false" customHeight="false" outlineLevel="0" collapsed="false">
      <c r="A33" s="9" t="s">
        <v>122</v>
      </c>
      <c r="B33" s="9" t="s">
        <v>123</v>
      </c>
      <c r="C33" s="9" t="s">
        <v>124</v>
      </c>
      <c r="D33" s="9" t="s">
        <v>125</v>
      </c>
      <c r="E33" s="10" t="n">
        <v>90000</v>
      </c>
      <c r="F33" s="11" t="n">
        <v>37806</v>
      </c>
      <c r="G33" s="11" t="n">
        <v>37830</v>
      </c>
      <c r="H33" s="9" t="s">
        <v>16</v>
      </c>
      <c r="I33" s="9" t="s">
        <v>16</v>
      </c>
      <c r="J33" s="9" t="s">
        <v>16</v>
      </c>
      <c r="K33" s="9" t="str">
        <f aca="false">IF(F33=G33,"ano","ne")</f>
        <v>ne</v>
      </c>
    </row>
    <row r="34" customFormat="false" ht="12.75" hidden="false" customHeight="false" outlineLevel="0" collapsed="false">
      <c r="A34" s="9" t="s">
        <v>126</v>
      </c>
      <c r="B34" s="9" t="s">
        <v>127</v>
      </c>
      <c r="C34" s="9" t="s">
        <v>128</v>
      </c>
      <c r="D34" s="9" t="s">
        <v>129</v>
      </c>
      <c r="E34" s="10" t="n">
        <v>20000</v>
      </c>
      <c r="F34" s="11" t="n">
        <v>37813</v>
      </c>
      <c r="G34" s="11" t="n">
        <v>37840</v>
      </c>
      <c r="H34" s="9" t="s">
        <v>16</v>
      </c>
      <c r="I34" s="9" t="s">
        <v>16</v>
      </c>
      <c r="J34" s="9" t="s">
        <v>16</v>
      </c>
      <c r="K34" s="9" t="str">
        <f aca="false">IF(F34=G34,"ano","ne")</f>
        <v>ne</v>
      </c>
    </row>
    <row r="35" customFormat="false" ht="12.75" hidden="false" customHeight="false" outlineLevel="0" collapsed="false">
      <c r="A35" s="9" t="s">
        <v>130</v>
      </c>
      <c r="B35" s="9" t="s">
        <v>131</v>
      </c>
      <c r="C35" s="9" t="s">
        <v>84</v>
      </c>
      <c r="D35" s="9" t="s">
        <v>132</v>
      </c>
      <c r="E35" s="10" t="n">
        <v>60000</v>
      </c>
      <c r="F35" s="11" t="n">
        <v>37860</v>
      </c>
      <c r="G35" s="11" t="n">
        <v>37891</v>
      </c>
      <c r="H35" s="9" t="s">
        <v>16</v>
      </c>
      <c r="I35" s="9" t="s">
        <v>16</v>
      </c>
      <c r="J35" s="9" t="s">
        <v>16</v>
      </c>
      <c r="K35" s="9" t="str">
        <f aca="false">IF(F35=G35,"ano","ne")</f>
        <v>ne</v>
      </c>
    </row>
    <row r="36" customFormat="false" ht="12.75" hidden="false" customHeight="false" outlineLevel="0" collapsed="false">
      <c r="A36" s="9" t="s">
        <v>133</v>
      </c>
      <c r="B36" s="9" t="s">
        <v>134</v>
      </c>
      <c r="C36" s="9" t="s">
        <v>124</v>
      </c>
      <c r="D36" s="9" t="s">
        <v>135</v>
      </c>
      <c r="E36" s="10" t="n">
        <v>170000</v>
      </c>
      <c r="F36" s="11" t="n">
        <v>37866</v>
      </c>
      <c r="G36" s="11" t="n">
        <v>37891</v>
      </c>
      <c r="H36" s="9" t="s">
        <v>16</v>
      </c>
      <c r="I36" s="9" t="s">
        <v>16</v>
      </c>
      <c r="J36" s="9" t="s">
        <v>16</v>
      </c>
      <c r="K36" s="9" t="str">
        <f aca="false">IF(F36=G36,"ano","ne")</f>
        <v>ne</v>
      </c>
    </row>
    <row r="37" customFormat="false" ht="12.75" hidden="false" customHeight="false" outlineLevel="0" collapsed="false">
      <c r="A37" s="9" t="s">
        <v>136</v>
      </c>
      <c r="B37" s="9" t="s">
        <v>137</v>
      </c>
      <c r="C37" s="9" t="s">
        <v>138</v>
      </c>
      <c r="D37" s="9" t="s">
        <v>139</v>
      </c>
      <c r="E37" s="10" t="n">
        <v>40000</v>
      </c>
      <c r="F37" s="11" t="n">
        <v>37861</v>
      </c>
      <c r="G37" s="11" t="n">
        <v>37887</v>
      </c>
      <c r="H37" s="9" t="s">
        <v>16</v>
      </c>
      <c r="I37" s="9" t="s">
        <v>16</v>
      </c>
      <c r="J37" s="9" t="s">
        <v>16</v>
      </c>
      <c r="K37" s="9" t="str">
        <f aca="false">IF(F37=G37,"ano","ne")</f>
        <v>ne</v>
      </c>
    </row>
    <row r="38" customFormat="false" ht="12.75" hidden="false" customHeight="false" outlineLevel="0" collapsed="false">
      <c r="A38" s="9" t="s">
        <v>140</v>
      </c>
      <c r="B38" s="9" t="s">
        <v>141</v>
      </c>
      <c r="C38" s="9" t="s">
        <v>142</v>
      </c>
      <c r="D38" s="9" t="s">
        <v>143</v>
      </c>
      <c r="E38" s="10" t="n">
        <v>20000</v>
      </c>
      <c r="F38" s="11" t="n">
        <v>37893</v>
      </c>
      <c r="G38" s="11" t="n">
        <v>37923</v>
      </c>
      <c r="H38" s="9" t="s">
        <v>16</v>
      </c>
      <c r="I38" s="9" t="s">
        <v>16</v>
      </c>
      <c r="J38" s="9" t="s">
        <v>16</v>
      </c>
      <c r="K38" s="9" t="str">
        <f aca="false">IF(F38=G38,"ano","ne")</f>
        <v>ne</v>
      </c>
    </row>
    <row r="39" customFormat="false" ht="12.75" hidden="false" customHeight="false" outlineLevel="0" collapsed="false">
      <c r="A39" s="9" t="s">
        <v>144</v>
      </c>
      <c r="B39" s="9" t="s">
        <v>145</v>
      </c>
      <c r="C39" s="9" t="s">
        <v>84</v>
      </c>
      <c r="D39" s="9" t="s">
        <v>146</v>
      </c>
      <c r="E39" s="10" t="n">
        <v>200000</v>
      </c>
      <c r="F39" s="11" t="n">
        <v>37906</v>
      </c>
      <c r="G39" s="11" t="n">
        <v>37962</v>
      </c>
      <c r="H39" s="9" t="s">
        <v>16</v>
      </c>
      <c r="I39" s="9" t="s">
        <v>16</v>
      </c>
      <c r="J39" s="9" t="s">
        <v>16</v>
      </c>
      <c r="K39" s="9" t="str">
        <f aca="false">IF(F39=G39,"ano","ne")</f>
        <v>ne</v>
      </c>
    </row>
    <row r="40" customFormat="false" ht="12.75" hidden="false" customHeight="false" outlineLevel="0" collapsed="false">
      <c r="A40" s="9" t="s">
        <v>147</v>
      </c>
      <c r="B40" s="9" t="s">
        <v>148</v>
      </c>
      <c r="C40" s="9" t="s">
        <v>149</v>
      </c>
      <c r="D40" s="9" t="s">
        <v>143</v>
      </c>
      <c r="E40" s="10" t="n">
        <v>10000</v>
      </c>
      <c r="F40" s="11" t="n">
        <v>37907</v>
      </c>
      <c r="G40" s="11" t="n">
        <v>37929</v>
      </c>
      <c r="H40" s="9" t="s">
        <v>16</v>
      </c>
      <c r="I40" s="9" t="s">
        <v>16</v>
      </c>
      <c r="J40" s="9" t="s">
        <v>16</v>
      </c>
      <c r="K40" s="9" t="str">
        <f aca="false">IF(F40=G40,"ano","ne")</f>
        <v>ne</v>
      </c>
    </row>
    <row r="41" customFormat="false" ht="12.75" hidden="false" customHeight="false" outlineLevel="0" collapsed="false">
      <c r="A41" s="9" t="s">
        <v>150</v>
      </c>
      <c r="B41" s="9" t="s">
        <v>151</v>
      </c>
      <c r="C41" s="9" t="s">
        <v>124</v>
      </c>
      <c r="D41" s="9" t="s">
        <v>152</v>
      </c>
      <c r="E41" s="10" t="n">
        <v>20000</v>
      </c>
      <c r="F41" s="11" t="n">
        <v>37900</v>
      </c>
      <c r="G41" s="11" t="n">
        <v>37932</v>
      </c>
      <c r="H41" s="9" t="s">
        <v>16</v>
      </c>
      <c r="I41" s="9" t="s">
        <v>16</v>
      </c>
      <c r="J41" s="9" t="s">
        <v>16</v>
      </c>
      <c r="K41" s="9" t="str">
        <f aca="false">IF(F41=G41,"ano","ne")</f>
        <v>ne</v>
      </c>
    </row>
    <row r="42" customFormat="false" ht="12.75" hidden="false" customHeight="false" outlineLevel="0" collapsed="false">
      <c r="A42" s="9" t="s">
        <v>153</v>
      </c>
      <c r="B42" s="9" t="s">
        <v>154</v>
      </c>
      <c r="C42" s="9" t="s">
        <v>84</v>
      </c>
      <c r="D42" s="9" t="s">
        <v>155</v>
      </c>
      <c r="E42" s="10" t="n">
        <v>30000</v>
      </c>
      <c r="F42" s="11" t="n">
        <v>37907</v>
      </c>
      <c r="G42" s="11" t="n">
        <v>37930</v>
      </c>
      <c r="H42" s="9" t="s">
        <v>16</v>
      </c>
      <c r="I42" s="9" t="s">
        <v>16</v>
      </c>
      <c r="J42" s="9" t="s">
        <v>16</v>
      </c>
      <c r="K42" s="9" t="str">
        <f aca="false">IF(F42=G42,"ano","ne")</f>
        <v>ne</v>
      </c>
    </row>
    <row r="43" customFormat="false" ht="12.75" hidden="false" customHeight="false" outlineLevel="0" collapsed="false">
      <c r="A43" s="9" t="s">
        <v>156</v>
      </c>
      <c r="B43" s="9" t="s">
        <v>157</v>
      </c>
      <c r="C43" s="9" t="s">
        <v>158</v>
      </c>
      <c r="D43" s="9" t="s">
        <v>159</v>
      </c>
      <c r="E43" s="10" t="n">
        <v>40000</v>
      </c>
      <c r="F43" s="11" t="n">
        <v>37911</v>
      </c>
      <c r="G43" s="11" t="n">
        <v>37939</v>
      </c>
      <c r="H43" s="9" t="s">
        <v>16</v>
      </c>
      <c r="I43" s="9" t="s">
        <v>16</v>
      </c>
      <c r="J43" s="9" t="s">
        <v>16</v>
      </c>
      <c r="K43" s="9" t="str">
        <f aca="false">IF(F43=G43,"ano","ne")</f>
        <v>ne</v>
      </c>
    </row>
    <row r="44" customFormat="false" ht="12.75" hidden="false" customHeight="false" outlineLevel="0" collapsed="false">
      <c r="A44" s="9" t="s">
        <v>160</v>
      </c>
      <c r="B44" s="9" t="s">
        <v>161</v>
      </c>
      <c r="C44" s="9" t="s">
        <v>162</v>
      </c>
      <c r="D44" s="9" t="s">
        <v>163</v>
      </c>
      <c r="E44" s="10" t="n">
        <v>110000</v>
      </c>
      <c r="F44" s="11" t="n">
        <v>37916</v>
      </c>
      <c r="G44" s="11" t="n">
        <v>37940</v>
      </c>
      <c r="H44" s="9" t="s">
        <v>16</v>
      </c>
      <c r="I44" s="9" t="s">
        <v>16</v>
      </c>
      <c r="J44" s="9" t="s">
        <v>16</v>
      </c>
      <c r="K44" s="9" t="str">
        <f aca="false">IF(F44=G44,"ano","ne")</f>
        <v>ne</v>
      </c>
    </row>
    <row r="45" customFormat="false" ht="12.75" hidden="false" customHeight="false" outlineLevel="0" collapsed="false">
      <c r="A45" s="9" t="s">
        <v>164</v>
      </c>
      <c r="B45" s="9" t="s">
        <v>165</v>
      </c>
      <c r="C45" s="9" t="s">
        <v>80</v>
      </c>
      <c r="D45" s="9" t="s">
        <v>166</v>
      </c>
      <c r="E45" s="10" t="n">
        <v>60000</v>
      </c>
      <c r="F45" s="11" t="n">
        <v>37944</v>
      </c>
      <c r="G45" s="11" t="n">
        <v>37971</v>
      </c>
      <c r="H45" s="9" t="s">
        <v>16</v>
      </c>
      <c r="I45" s="9" t="s">
        <v>16</v>
      </c>
      <c r="J45" s="9" t="s">
        <v>16</v>
      </c>
      <c r="K45" s="9" t="str">
        <f aca="false">IF(F45=G45,"ano","ne")</f>
        <v>ne</v>
      </c>
    </row>
    <row r="46" customFormat="false" ht="12.75" hidden="false" customHeight="false" outlineLevel="0" collapsed="false">
      <c r="A46" s="9" t="s">
        <v>167</v>
      </c>
      <c r="B46" s="9" t="s">
        <v>168</v>
      </c>
      <c r="C46" s="9" t="s">
        <v>91</v>
      </c>
      <c r="D46" s="9" t="s">
        <v>169</v>
      </c>
      <c r="E46" s="10" t="n">
        <v>20000</v>
      </c>
      <c r="F46" s="11" t="n">
        <v>37944</v>
      </c>
      <c r="G46" s="11" t="n">
        <v>37975</v>
      </c>
      <c r="H46" s="9" t="s">
        <v>16</v>
      </c>
      <c r="I46" s="9" t="s">
        <v>16</v>
      </c>
      <c r="J46" s="9" t="s">
        <v>16</v>
      </c>
      <c r="K46" s="9" t="str">
        <f aca="false">IF(F46=G46,"ano","ne")</f>
        <v>ne</v>
      </c>
    </row>
    <row r="47" customFormat="false" ht="12.75" hidden="false" customHeight="false" outlineLevel="0" collapsed="false">
      <c r="A47" s="9" t="s">
        <v>170</v>
      </c>
      <c r="B47" s="9" t="s">
        <v>171</v>
      </c>
      <c r="C47" s="9" t="s">
        <v>172</v>
      </c>
      <c r="D47" s="9" t="s">
        <v>143</v>
      </c>
      <c r="E47" s="10" t="n">
        <v>10000</v>
      </c>
      <c r="F47" s="11" t="n">
        <v>37959</v>
      </c>
      <c r="G47" s="11" t="n">
        <v>37985</v>
      </c>
      <c r="H47" s="9" t="s">
        <v>16</v>
      </c>
      <c r="I47" s="9" t="s">
        <v>16</v>
      </c>
      <c r="J47" s="9" t="s">
        <v>16</v>
      </c>
      <c r="K47" s="9" t="str">
        <f aca="false">IF(F47=G47,"ano","ne")</f>
        <v>ne</v>
      </c>
    </row>
    <row r="49" customFormat="false" ht="12.75" hidden="false" customHeight="false" outlineLevel="0" collapsed="false">
      <c r="A49" s="12"/>
      <c r="B49" s="12"/>
      <c r="C49" s="12"/>
      <c r="D49" s="12"/>
      <c r="E49" s="13"/>
    </row>
    <row r="50" customFormat="false" ht="12.75" hidden="false" customHeight="false" outlineLevel="0" collapsed="false">
      <c r="A50" s="14"/>
      <c r="B50" s="12"/>
      <c r="C50" s="12"/>
      <c r="D50" s="13"/>
      <c r="E50" s="12"/>
    </row>
    <row r="51" customFormat="false" ht="12.75" hidden="false" customHeight="false" outlineLevel="0" collapsed="false">
      <c r="A51" s="14"/>
      <c r="B51" s="12"/>
      <c r="C51" s="12"/>
      <c r="D51" s="12"/>
      <c r="E51" s="12"/>
    </row>
    <row r="52" customFormat="false" ht="12.75" hidden="false" customHeight="false" outlineLevel="0" collapsed="false">
      <c r="A52" s="14"/>
      <c r="B52" s="12"/>
      <c r="C52" s="12"/>
      <c r="D52" s="12"/>
      <c r="E52" s="12"/>
    </row>
    <row r="53" customFormat="false" ht="12.75" hidden="false" customHeight="false" outlineLevel="0" collapsed="false">
      <c r="A53" s="14"/>
      <c r="B53" s="12"/>
      <c r="C53" s="12"/>
      <c r="D53" s="12"/>
      <c r="E53" s="12"/>
    </row>
    <row r="54" customFormat="false" ht="12.75" hidden="false" customHeight="false" outlineLevel="0" collapsed="false">
      <c r="A54" s="14"/>
      <c r="B54" s="12"/>
      <c r="C54" s="12"/>
      <c r="D54" s="12"/>
      <c r="E54" s="12"/>
    </row>
    <row r="55" customFormat="false" ht="12.75" hidden="false" customHeight="false" outlineLevel="0" collapsed="false">
      <c r="A55" s="14"/>
      <c r="B55" s="12"/>
      <c r="C55" s="12"/>
      <c r="D55" s="12"/>
      <c r="E55" s="12"/>
    </row>
    <row r="56" customFormat="false" ht="12.75" hidden="false" customHeight="false" outlineLevel="0" collapsed="false">
      <c r="A56" s="14"/>
      <c r="B56" s="12"/>
      <c r="C56" s="12"/>
      <c r="D56" s="12"/>
      <c r="E56" s="12"/>
    </row>
    <row r="57" customFormat="false" ht="12.75" hidden="false" customHeight="false" outlineLevel="0" collapsed="false">
      <c r="A57" s="14"/>
      <c r="B57" s="12"/>
      <c r="C57" s="12"/>
      <c r="D57" s="12"/>
      <c r="E57" s="12"/>
    </row>
    <row r="58" customFormat="false" ht="12.75" hidden="false" customHeight="false" outlineLevel="0" collapsed="false">
      <c r="A58" s="14"/>
      <c r="B58" s="12"/>
      <c r="C58" s="12"/>
      <c r="D58" s="12"/>
      <c r="E58" s="12"/>
    </row>
    <row r="59" customFormat="false" ht="12.75" hidden="false" customHeight="false" outlineLevel="0" collapsed="false">
      <c r="A59" s="14"/>
      <c r="B59" s="12"/>
      <c r="C59" s="12"/>
      <c r="D59" s="12"/>
      <c r="E5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6" t="s">
        <v>2074</v>
      </c>
      <c r="B2" s="6" t="s">
        <v>2075</v>
      </c>
      <c r="C2" s="6" t="s">
        <v>2076</v>
      </c>
      <c r="D2" s="6" t="s">
        <v>558</v>
      </c>
      <c r="E2" s="7" t="n">
        <v>10000</v>
      </c>
      <c r="F2" s="8" t="n">
        <v>37931</v>
      </c>
      <c r="G2" s="8" t="n">
        <v>37984</v>
      </c>
      <c r="H2" s="6" t="s">
        <v>16</v>
      </c>
      <c r="I2" s="6" t="s">
        <v>16</v>
      </c>
      <c r="J2" s="6" t="s">
        <v>16</v>
      </c>
      <c r="K2" s="9" t="s">
        <v>16</v>
      </c>
    </row>
    <row r="3" customFormat="false" ht="12.75" hidden="false" customHeight="false" outlineLevel="0" collapsed="false">
      <c r="A3" s="9" t="s">
        <v>2077</v>
      </c>
      <c r="B3" s="9" t="s">
        <v>2078</v>
      </c>
      <c r="C3" s="9" t="s">
        <v>2079</v>
      </c>
      <c r="D3" s="9" t="s">
        <v>546</v>
      </c>
      <c r="E3" s="10" t="n">
        <v>30000</v>
      </c>
      <c r="F3" s="11" t="n">
        <v>37586</v>
      </c>
      <c r="G3" s="11" t="n">
        <v>37636</v>
      </c>
      <c r="H3" s="9" t="s">
        <v>16</v>
      </c>
      <c r="I3" s="9" t="s">
        <v>16</v>
      </c>
      <c r="J3" s="9" t="s">
        <v>16</v>
      </c>
      <c r="K3" s="9" t="s">
        <v>16</v>
      </c>
    </row>
    <row r="4" customFormat="false" ht="12.75" hidden="false" customHeight="false" outlineLevel="0" collapsed="false">
      <c r="A4" s="9" t="s">
        <v>2080</v>
      </c>
      <c r="B4" s="9" t="s">
        <v>2081</v>
      </c>
      <c r="C4" s="9" t="s">
        <v>2082</v>
      </c>
      <c r="D4" s="9" t="s">
        <v>206</v>
      </c>
      <c r="E4" s="10" t="n">
        <v>23000</v>
      </c>
      <c r="F4" s="11" t="n">
        <v>37729</v>
      </c>
      <c r="G4" s="11" t="n">
        <v>37838</v>
      </c>
      <c r="H4" s="9" t="s">
        <v>2083</v>
      </c>
      <c r="I4" s="9" t="s">
        <v>16</v>
      </c>
      <c r="J4" s="9" t="s">
        <v>16</v>
      </c>
      <c r="K4" s="9" t="s">
        <v>16</v>
      </c>
    </row>
    <row r="5" customFormat="false" ht="12.75" hidden="false" customHeight="false" outlineLevel="0" collapsed="false">
      <c r="A5" s="9" t="s">
        <v>2084</v>
      </c>
      <c r="B5" s="9" t="s">
        <v>2085</v>
      </c>
      <c r="C5" s="9" t="s">
        <v>1975</v>
      </c>
      <c r="D5" s="9" t="s">
        <v>2086</v>
      </c>
      <c r="E5" s="10" t="n">
        <v>5000</v>
      </c>
      <c r="F5" s="11" t="n">
        <v>37592</v>
      </c>
      <c r="G5" s="11" t="n">
        <v>37628</v>
      </c>
      <c r="H5" s="9" t="s">
        <v>16</v>
      </c>
      <c r="I5" s="9" t="s">
        <v>16</v>
      </c>
      <c r="J5" s="9" t="s">
        <v>16</v>
      </c>
      <c r="K5" s="9" t="s">
        <v>16</v>
      </c>
    </row>
    <row r="6" customFormat="false" ht="12.75" hidden="false" customHeight="false" outlineLevel="0" collapsed="false">
      <c r="A6" s="9" t="s">
        <v>2087</v>
      </c>
      <c r="B6" s="9" t="s">
        <v>2088</v>
      </c>
      <c r="C6" s="9" t="s">
        <v>1975</v>
      </c>
      <c r="D6" s="9" t="s">
        <v>546</v>
      </c>
      <c r="E6" s="10" t="n">
        <v>10000</v>
      </c>
      <c r="F6" s="11" t="n">
        <v>37606</v>
      </c>
      <c r="G6" s="11" t="n">
        <v>37628</v>
      </c>
      <c r="H6" s="9" t="s">
        <v>16</v>
      </c>
      <c r="I6" s="9" t="s">
        <v>16</v>
      </c>
      <c r="J6" s="9" t="s">
        <v>16</v>
      </c>
      <c r="K6" s="9" t="s">
        <v>16</v>
      </c>
    </row>
    <row r="7" customFormat="false" ht="12.75" hidden="false" customHeight="false" outlineLevel="0" collapsed="false">
      <c r="A7" s="9" t="s">
        <v>2089</v>
      </c>
      <c r="B7" s="9" t="s">
        <v>2090</v>
      </c>
      <c r="C7" s="9" t="s">
        <v>2091</v>
      </c>
      <c r="D7" s="9" t="s">
        <v>511</v>
      </c>
      <c r="E7" s="10" t="n">
        <v>4000</v>
      </c>
      <c r="F7" s="11" t="n">
        <v>37599</v>
      </c>
      <c r="G7" s="11" t="n">
        <v>37624</v>
      </c>
      <c r="H7" s="9" t="s">
        <v>16</v>
      </c>
      <c r="I7" s="9" t="s">
        <v>16</v>
      </c>
      <c r="J7" s="9" t="s">
        <v>16</v>
      </c>
      <c r="K7" s="9" t="s">
        <v>16</v>
      </c>
    </row>
    <row r="8" customFormat="false" ht="12.75" hidden="false" customHeight="false" outlineLevel="0" collapsed="false">
      <c r="A8" s="9" t="s">
        <v>2092</v>
      </c>
      <c r="B8" s="9" t="s">
        <v>2093</v>
      </c>
      <c r="C8" s="9" t="s">
        <v>2094</v>
      </c>
      <c r="D8" s="9" t="s">
        <v>216</v>
      </c>
      <c r="E8" s="10" t="n">
        <v>5000</v>
      </c>
      <c r="F8" s="11" t="n">
        <v>37621</v>
      </c>
      <c r="G8" s="11" t="n">
        <v>37651</v>
      </c>
      <c r="H8" s="9" t="s">
        <v>16</v>
      </c>
      <c r="I8" s="9" t="s">
        <v>16</v>
      </c>
      <c r="J8" s="9" t="s">
        <v>16</v>
      </c>
      <c r="K8" s="9" t="s">
        <v>16</v>
      </c>
    </row>
    <row r="9" customFormat="false" ht="12.75" hidden="false" customHeight="false" outlineLevel="0" collapsed="false">
      <c r="A9" s="9" t="s">
        <v>2095</v>
      </c>
      <c r="B9" s="9" t="s">
        <v>2096</v>
      </c>
      <c r="C9" s="9" t="s">
        <v>1975</v>
      </c>
      <c r="D9" s="9" t="s">
        <v>511</v>
      </c>
      <c r="E9" s="10" t="n">
        <v>6000</v>
      </c>
      <c r="F9" s="11" t="n">
        <v>37599</v>
      </c>
      <c r="G9" s="11" t="n">
        <v>37623</v>
      </c>
      <c r="H9" s="9" t="s">
        <v>16</v>
      </c>
      <c r="I9" s="9" t="s">
        <v>16</v>
      </c>
      <c r="J9" s="9" t="s">
        <v>16</v>
      </c>
      <c r="K9" s="9" t="s">
        <v>16</v>
      </c>
    </row>
    <row r="10" customFormat="false" ht="12.75" hidden="false" customHeight="false" outlineLevel="0" collapsed="false">
      <c r="A10" s="9" t="s">
        <v>2097</v>
      </c>
      <c r="B10" s="9" t="s">
        <v>2098</v>
      </c>
      <c r="C10" s="9" t="s">
        <v>2099</v>
      </c>
      <c r="D10" s="9" t="s">
        <v>216</v>
      </c>
      <c r="E10" s="10" t="n">
        <v>4000</v>
      </c>
      <c r="F10" s="11" t="n">
        <v>37599</v>
      </c>
      <c r="G10" s="11" t="n">
        <v>37623</v>
      </c>
      <c r="H10" s="9" t="s">
        <v>16</v>
      </c>
      <c r="I10" s="9" t="s">
        <v>16</v>
      </c>
      <c r="J10" s="9" t="s">
        <v>16</v>
      </c>
      <c r="K10" s="9" t="s">
        <v>16</v>
      </c>
    </row>
    <row r="11" customFormat="false" ht="12.75" hidden="false" customHeight="false" outlineLevel="0" collapsed="false">
      <c r="A11" s="9" t="s">
        <v>2100</v>
      </c>
      <c r="B11" s="9" t="s">
        <v>2101</v>
      </c>
      <c r="C11" s="9" t="s">
        <v>2102</v>
      </c>
      <c r="D11" s="9" t="s">
        <v>285</v>
      </c>
      <c r="E11" s="10" t="n">
        <v>4000</v>
      </c>
      <c r="F11" s="11" t="n">
        <v>37599</v>
      </c>
      <c r="G11" s="11" t="n">
        <v>37623</v>
      </c>
      <c r="H11" s="9" t="s">
        <v>16</v>
      </c>
      <c r="I11" s="9" t="s">
        <v>16</v>
      </c>
      <c r="J11" s="9" t="s">
        <v>16</v>
      </c>
      <c r="K11" s="9" t="s">
        <v>16</v>
      </c>
    </row>
    <row r="12" customFormat="false" ht="12.75" hidden="false" customHeight="false" outlineLevel="0" collapsed="false">
      <c r="A12" s="9" t="s">
        <v>2103</v>
      </c>
      <c r="B12" s="9" t="s">
        <v>2104</v>
      </c>
      <c r="C12" s="9" t="s">
        <v>2105</v>
      </c>
      <c r="D12" s="9" t="s">
        <v>705</v>
      </c>
      <c r="E12" s="10" t="n">
        <v>6000</v>
      </c>
      <c r="F12" s="11" t="n">
        <v>37607</v>
      </c>
      <c r="G12" s="11" t="n">
        <v>37628</v>
      </c>
      <c r="H12" s="9" t="s">
        <v>16</v>
      </c>
      <c r="I12" s="9" t="s">
        <v>16</v>
      </c>
      <c r="J12" s="9" t="s">
        <v>16</v>
      </c>
      <c r="K12" s="9" t="s">
        <v>16</v>
      </c>
    </row>
    <row r="13" customFormat="false" ht="12.75" hidden="false" customHeight="false" outlineLevel="0" collapsed="false">
      <c r="A13" s="9" t="s">
        <v>2106</v>
      </c>
      <c r="B13" s="9" t="s">
        <v>2107</v>
      </c>
      <c r="C13" s="9" t="s">
        <v>2108</v>
      </c>
      <c r="D13" s="9" t="s">
        <v>2109</v>
      </c>
      <c r="E13" s="10" t="n">
        <v>16000</v>
      </c>
      <c r="F13" s="11" t="n">
        <v>37602</v>
      </c>
      <c r="G13" s="11" t="n">
        <v>37624</v>
      </c>
      <c r="H13" s="9" t="s">
        <v>16</v>
      </c>
      <c r="I13" s="9" t="s">
        <v>16</v>
      </c>
      <c r="J13" s="9" t="s">
        <v>16</v>
      </c>
      <c r="K13" s="9" t="s">
        <v>16</v>
      </c>
    </row>
    <row r="14" customFormat="false" ht="12.75" hidden="false" customHeight="false" outlineLevel="0" collapsed="false">
      <c r="A14" s="9" t="s">
        <v>2110</v>
      </c>
      <c r="B14" s="9" t="s">
        <v>2111</v>
      </c>
      <c r="C14" s="9" t="s">
        <v>2079</v>
      </c>
      <c r="D14" s="9" t="s">
        <v>181</v>
      </c>
      <c r="E14" s="10" t="n">
        <v>5000</v>
      </c>
      <c r="F14" s="11" t="n">
        <v>37606</v>
      </c>
      <c r="G14" s="11" t="n">
        <v>37627</v>
      </c>
      <c r="H14" s="9" t="s">
        <v>16</v>
      </c>
      <c r="I14" s="9" t="s">
        <v>16</v>
      </c>
      <c r="J14" s="9" t="s">
        <v>16</v>
      </c>
      <c r="K14" s="9" t="s">
        <v>16</v>
      </c>
    </row>
    <row r="15" customFormat="false" ht="12.75" hidden="false" customHeight="false" outlineLevel="0" collapsed="false">
      <c r="A15" s="9" t="s">
        <v>2112</v>
      </c>
      <c r="B15" s="9" t="s">
        <v>2113</v>
      </c>
      <c r="C15" s="9" t="s">
        <v>2114</v>
      </c>
      <c r="D15" s="9" t="s">
        <v>409</v>
      </c>
      <c r="E15" s="10" t="n">
        <v>13000</v>
      </c>
      <c r="F15" s="11" t="n">
        <v>37676</v>
      </c>
      <c r="G15" s="11" t="n">
        <v>37705</v>
      </c>
      <c r="H15" s="9" t="s">
        <v>16</v>
      </c>
      <c r="I15" s="9" t="s">
        <v>16</v>
      </c>
      <c r="J15" s="9" t="s">
        <v>16</v>
      </c>
      <c r="K15" s="9" t="s">
        <v>16</v>
      </c>
    </row>
    <row r="16" customFormat="false" ht="12.75" hidden="false" customHeight="false" outlineLevel="0" collapsed="false">
      <c r="A16" s="9" t="s">
        <v>2115</v>
      </c>
      <c r="B16" s="9" t="s">
        <v>2116</v>
      </c>
      <c r="C16" s="9" t="s">
        <v>2114</v>
      </c>
      <c r="D16" s="9" t="s">
        <v>409</v>
      </c>
      <c r="E16" s="10" t="n">
        <v>13000</v>
      </c>
      <c r="F16" s="11" t="n">
        <v>37676</v>
      </c>
      <c r="G16" s="11" t="n">
        <v>37705</v>
      </c>
      <c r="H16" s="9" t="s">
        <v>16</v>
      </c>
      <c r="I16" s="9" t="s">
        <v>16</v>
      </c>
      <c r="J16" s="9" t="s">
        <v>16</v>
      </c>
      <c r="K16" s="9" t="s">
        <v>16</v>
      </c>
    </row>
    <row r="17" customFormat="false" ht="12.75" hidden="false" customHeight="false" outlineLevel="0" collapsed="false">
      <c r="A17" s="9" t="s">
        <v>2117</v>
      </c>
      <c r="B17" s="9" t="s">
        <v>2118</v>
      </c>
      <c r="C17" s="9" t="s">
        <v>1975</v>
      </c>
      <c r="D17" s="9" t="s">
        <v>2119</v>
      </c>
      <c r="E17" s="10" t="n">
        <v>5000</v>
      </c>
      <c r="F17" s="11" t="n">
        <v>37623</v>
      </c>
      <c r="G17" s="11" t="n">
        <v>37657</v>
      </c>
      <c r="H17" s="9" t="s">
        <v>16</v>
      </c>
      <c r="I17" s="9" t="s">
        <v>16</v>
      </c>
      <c r="J17" s="9" t="s">
        <v>16</v>
      </c>
      <c r="K17" s="9" t="s">
        <v>16</v>
      </c>
    </row>
    <row r="18" customFormat="false" ht="12.75" hidden="false" customHeight="false" outlineLevel="0" collapsed="false">
      <c r="A18" s="9" t="s">
        <v>2120</v>
      </c>
      <c r="B18" s="9" t="s">
        <v>2121</v>
      </c>
      <c r="C18" s="9" t="s">
        <v>2102</v>
      </c>
      <c r="D18" s="9" t="s">
        <v>2122</v>
      </c>
      <c r="E18" s="10" t="n">
        <v>8000</v>
      </c>
      <c r="F18" s="11" t="n">
        <v>37624</v>
      </c>
      <c r="G18" s="11" t="n">
        <v>37644</v>
      </c>
      <c r="H18" s="9" t="s">
        <v>16</v>
      </c>
      <c r="I18" s="9" t="s">
        <v>16</v>
      </c>
      <c r="J18" s="9" t="s">
        <v>16</v>
      </c>
      <c r="K18" s="9" t="s">
        <v>16</v>
      </c>
    </row>
    <row r="19" customFormat="false" ht="12.75" hidden="false" customHeight="false" outlineLevel="0" collapsed="false">
      <c r="A19" s="9" t="s">
        <v>2123</v>
      </c>
      <c r="B19" s="9" t="s">
        <v>2124</v>
      </c>
      <c r="C19" s="9" t="s">
        <v>2105</v>
      </c>
      <c r="D19" s="9" t="s">
        <v>2125</v>
      </c>
      <c r="E19" s="10" t="n">
        <v>5000</v>
      </c>
      <c r="F19" s="11" t="n">
        <v>37624</v>
      </c>
      <c r="G19" s="11" t="n">
        <v>37644</v>
      </c>
      <c r="H19" s="9" t="s">
        <v>16</v>
      </c>
      <c r="I19" s="9" t="s">
        <v>16</v>
      </c>
      <c r="J19" s="9" t="s">
        <v>16</v>
      </c>
      <c r="K19" s="9" t="s">
        <v>16</v>
      </c>
    </row>
    <row r="20" customFormat="false" ht="12.75" hidden="false" customHeight="false" outlineLevel="0" collapsed="false">
      <c r="A20" s="9" t="s">
        <v>2126</v>
      </c>
      <c r="B20" s="9" t="s">
        <v>2127</v>
      </c>
      <c r="C20" s="9" t="s">
        <v>2105</v>
      </c>
      <c r="D20" s="9" t="s">
        <v>2128</v>
      </c>
      <c r="E20" s="10" t="n">
        <v>5000</v>
      </c>
      <c r="F20" s="11" t="n">
        <v>37641</v>
      </c>
      <c r="G20" s="11" t="n">
        <v>37663</v>
      </c>
      <c r="H20" s="9" t="s">
        <v>16</v>
      </c>
      <c r="I20" s="9" t="s">
        <v>16</v>
      </c>
      <c r="J20" s="9" t="s">
        <v>16</v>
      </c>
      <c r="K20" s="9" t="s">
        <v>16</v>
      </c>
    </row>
    <row r="21" customFormat="false" ht="12.75" hidden="false" customHeight="false" outlineLevel="0" collapsed="false">
      <c r="A21" s="9" t="s">
        <v>2129</v>
      </c>
      <c r="B21" s="9" t="s">
        <v>2130</v>
      </c>
      <c r="C21" s="9" t="s">
        <v>2094</v>
      </c>
      <c r="D21" s="9" t="s">
        <v>2131</v>
      </c>
      <c r="E21" s="10" t="n">
        <v>8000</v>
      </c>
      <c r="F21" s="11" t="n">
        <v>37641</v>
      </c>
      <c r="G21" s="11" t="n">
        <v>37663</v>
      </c>
      <c r="H21" s="9" t="s">
        <v>16</v>
      </c>
      <c r="I21" s="9" t="s">
        <v>16</v>
      </c>
      <c r="J21" s="9" t="s">
        <v>16</v>
      </c>
      <c r="K21" s="9" t="s">
        <v>16</v>
      </c>
    </row>
    <row r="22" customFormat="false" ht="12.75" hidden="false" customHeight="false" outlineLevel="0" collapsed="false">
      <c r="A22" s="9" t="s">
        <v>2132</v>
      </c>
      <c r="B22" s="9" t="s">
        <v>2133</v>
      </c>
      <c r="C22" s="9" t="s">
        <v>2102</v>
      </c>
      <c r="D22" s="9" t="s">
        <v>2134</v>
      </c>
      <c r="E22" s="10" t="n">
        <v>10000</v>
      </c>
      <c r="F22" s="11" t="n">
        <v>37641</v>
      </c>
      <c r="G22" s="11" t="n">
        <v>37666</v>
      </c>
      <c r="H22" s="9" t="s">
        <v>16</v>
      </c>
      <c r="I22" s="9" t="s">
        <v>16</v>
      </c>
      <c r="J22" s="9" t="s">
        <v>16</v>
      </c>
      <c r="K22" s="9" t="s">
        <v>16</v>
      </c>
    </row>
    <row r="23" customFormat="false" ht="12.75" hidden="false" customHeight="false" outlineLevel="0" collapsed="false">
      <c r="A23" s="9" t="s">
        <v>2135</v>
      </c>
      <c r="B23" s="9" t="s">
        <v>2136</v>
      </c>
      <c r="C23" s="9" t="s">
        <v>2137</v>
      </c>
      <c r="D23" s="9" t="s">
        <v>285</v>
      </c>
      <c r="E23" s="10" t="n">
        <v>4000</v>
      </c>
      <c r="F23" s="11" t="n">
        <v>37643</v>
      </c>
      <c r="G23" s="11" t="n">
        <v>37692</v>
      </c>
      <c r="H23" s="9" t="s">
        <v>2083</v>
      </c>
      <c r="I23" s="9" t="s">
        <v>16</v>
      </c>
      <c r="J23" s="9" t="s">
        <v>16</v>
      </c>
      <c r="K23" s="9" t="s">
        <v>16</v>
      </c>
    </row>
    <row r="24" customFormat="false" ht="12.75" hidden="false" customHeight="false" outlineLevel="0" collapsed="false">
      <c r="A24" s="9" t="s">
        <v>2138</v>
      </c>
      <c r="B24" s="9" t="s">
        <v>2139</v>
      </c>
      <c r="C24" s="9" t="s">
        <v>2094</v>
      </c>
      <c r="D24" s="9" t="s">
        <v>216</v>
      </c>
      <c r="E24" s="10" t="n">
        <v>5000</v>
      </c>
      <c r="F24" s="11" t="n">
        <v>37648</v>
      </c>
      <c r="G24" s="11" t="n">
        <v>37666</v>
      </c>
      <c r="H24" s="9" t="s">
        <v>16</v>
      </c>
      <c r="I24" s="9" t="s">
        <v>16</v>
      </c>
      <c r="J24" s="9" t="s">
        <v>16</v>
      </c>
      <c r="K24" s="9" t="s">
        <v>16</v>
      </c>
    </row>
    <row r="25" customFormat="false" ht="12.75" hidden="false" customHeight="false" outlineLevel="0" collapsed="false">
      <c r="A25" s="9" t="s">
        <v>2140</v>
      </c>
      <c r="B25" s="9" t="s">
        <v>2133</v>
      </c>
      <c r="C25" s="9" t="s">
        <v>2102</v>
      </c>
      <c r="D25" s="9" t="s">
        <v>517</v>
      </c>
      <c r="E25" s="10" t="n">
        <v>3000</v>
      </c>
      <c r="F25" s="11" t="n">
        <v>37648</v>
      </c>
      <c r="G25" s="11" t="n">
        <v>37666</v>
      </c>
      <c r="H25" s="9" t="s">
        <v>16</v>
      </c>
      <c r="I25" s="9" t="s">
        <v>16</v>
      </c>
      <c r="J25" s="9" t="s">
        <v>16</v>
      </c>
      <c r="K25" s="9" t="s">
        <v>16</v>
      </c>
    </row>
    <row r="26" customFormat="false" ht="12.75" hidden="false" customHeight="false" outlineLevel="0" collapsed="false">
      <c r="A26" s="9" t="s">
        <v>2141</v>
      </c>
      <c r="B26" s="9" t="s">
        <v>2142</v>
      </c>
      <c r="C26" s="9" t="s">
        <v>1975</v>
      </c>
      <c r="D26" s="9" t="s">
        <v>511</v>
      </c>
      <c r="E26" s="10" t="n">
        <v>6000</v>
      </c>
      <c r="F26" s="11" t="n">
        <v>37649</v>
      </c>
      <c r="G26" s="11" t="n">
        <v>37671</v>
      </c>
      <c r="H26" s="9" t="s">
        <v>16</v>
      </c>
      <c r="I26" s="9" t="s">
        <v>16</v>
      </c>
      <c r="J26" s="9" t="s">
        <v>16</v>
      </c>
      <c r="K26" s="9" t="s">
        <v>16</v>
      </c>
    </row>
    <row r="27" customFormat="false" ht="12.75" hidden="false" customHeight="false" outlineLevel="0" collapsed="false">
      <c r="A27" s="9" t="s">
        <v>2143</v>
      </c>
      <c r="B27" s="9" t="s">
        <v>200</v>
      </c>
      <c r="C27" s="9" t="s">
        <v>2144</v>
      </c>
      <c r="D27" s="9" t="s">
        <v>2145</v>
      </c>
      <c r="E27" s="10" t="n">
        <v>20000</v>
      </c>
      <c r="F27" s="11" t="n">
        <v>37608</v>
      </c>
      <c r="G27" s="11" t="n">
        <v>37629</v>
      </c>
      <c r="H27" s="9" t="s">
        <v>16</v>
      </c>
      <c r="I27" s="9" t="s">
        <v>16</v>
      </c>
      <c r="J27" s="9" t="s">
        <v>16</v>
      </c>
      <c r="K27" s="9" t="s">
        <v>16</v>
      </c>
    </row>
    <row r="28" customFormat="false" ht="12.75" hidden="false" customHeight="false" outlineLevel="0" collapsed="false">
      <c r="A28" s="9" t="s">
        <v>2146</v>
      </c>
      <c r="B28" s="9" t="s">
        <v>2147</v>
      </c>
      <c r="C28" s="9" t="s">
        <v>1975</v>
      </c>
      <c r="D28" s="9" t="s">
        <v>2148</v>
      </c>
      <c r="E28" s="10" t="n">
        <v>31000</v>
      </c>
      <c r="F28" s="11" t="n">
        <v>37634</v>
      </c>
      <c r="G28" s="11" t="n">
        <v>37656</v>
      </c>
      <c r="H28" s="9" t="s">
        <v>16</v>
      </c>
      <c r="I28" s="9" t="s">
        <v>16</v>
      </c>
      <c r="J28" s="9" t="s">
        <v>16</v>
      </c>
      <c r="K28" s="9" t="s">
        <v>16</v>
      </c>
    </row>
    <row r="29" customFormat="false" ht="12.75" hidden="false" customHeight="false" outlineLevel="0" collapsed="false">
      <c r="A29" s="9" t="s">
        <v>2149</v>
      </c>
      <c r="B29" s="9" t="s">
        <v>2150</v>
      </c>
      <c r="C29" s="9" t="s">
        <v>1975</v>
      </c>
      <c r="D29" s="9" t="s">
        <v>176</v>
      </c>
      <c r="E29" s="10" t="n">
        <v>5000</v>
      </c>
      <c r="F29" s="11" t="n">
        <v>37648</v>
      </c>
      <c r="G29" s="11" t="n">
        <v>37666</v>
      </c>
      <c r="H29" s="9" t="s">
        <v>16</v>
      </c>
      <c r="I29" s="9" t="s">
        <v>16</v>
      </c>
      <c r="J29" s="9" t="s">
        <v>16</v>
      </c>
      <c r="K29" s="9" t="s">
        <v>16</v>
      </c>
    </row>
    <row r="30" customFormat="false" ht="12.75" hidden="false" customHeight="false" outlineLevel="0" collapsed="false">
      <c r="A30" s="9" t="s">
        <v>2151</v>
      </c>
      <c r="B30" s="9" t="s">
        <v>2152</v>
      </c>
      <c r="C30" s="9" t="s">
        <v>2153</v>
      </c>
      <c r="D30" s="9" t="s">
        <v>387</v>
      </c>
      <c r="E30" s="10" t="n">
        <v>2000</v>
      </c>
      <c r="F30" s="11" t="n">
        <v>37651</v>
      </c>
      <c r="G30" s="11" t="n">
        <v>37672</v>
      </c>
      <c r="H30" s="9" t="s">
        <v>16</v>
      </c>
      <c r="I30" s="9" t="s">
        <v>16</v>
      </c>
      <c r="J30" s="9" t="s">
        <v>16</v>
      </c>
      <c r="K30" s="9" t="s">
        <v>16</v>
      </c>
    </row>
    <row r="31" customFormat="false" ht="12.75" hidden="false" customHeight="false" outlineLevel="0" collapsed="false">
      <c r="A31" s="9" t="s">
        <v>2154</v>
      </c>
      <c r="B31" s="9" t="s">
        <v>2155</v>
      </c>
      <c r="C31" s="9" t="s">
        <v>2156</v>
      </c>
      <c r="D31" s="9" t="s">
        <v>285</v>
      </c>
      <c r="E31" s="10" t="n">
        <v>15000</v>
      </c>
      <c r="F31" s="11" t="n">
        <v>37680</v>
      </c>
      <c r="G31" s="11" t="n">
        <v>37705</v>
      </c>
      <c r="H31" s="9" t="s">
        <v>16</v>
      </c>
      <c r="I31" s="9" t="s">
        <v>16</v>
      </c>
      <c r="J31" s="9" t="s">
        <v>16</v>
      </c>
      <c r="K31" s="9" t="s">
        <v>16</v>
      </c>
    </row>
    <row r="32" customFormat="false" ht="12.75" hidden="false" customHeight="false" outlineLevel="0" collapsed="false">
      <c r="A32" s="9" t="s">
        <v>2157</v>
      </c>
      <c r="B32" s="9" t="s">
        <v>2155</v>
      </c>
      <c r="C32" s="9" t="s">
        <v>2156</v>
      </c>
      <c r="D32" s="9" t="s">
        <v>2158</v>
      </c>
      <c r="E32" s="10" t="n">
        <v>6000</v>
      </c>
      <c r="F32" s="11" t="n">
        <v>37683</v>
      </c>
      <c r="G32" s="11" t="n">
        <v>37705</v>
      </c>
      <c r="H32" s="9" t="s">
        <v>16</v>
      </c>
      <c r="I32" s="9" t="s">
        <v>16</v>
      </c>
      <c r="J32" s="9" t="s">
        <v>16</v>
      </c>
      <c r="K32" s="9" t="s">
        <v>16</v>
      </c>
    </row>
    <row r="33" customFormat="false" ht="12.75" hidden="false" customHeight="false" outlineLevel="0" collapsed="false">
      <c r="A33" s="9" t="s">
        <v>2159</v>
      </c>
      <c r="B33" s="9" t="s">
        <v>2160</v>
      </c>
      <c r="C33" s="9" t="s">
        <v>2161</v>
      </c>
      <c r="D33" s="9" t="s">
        <v>2162</v>
      </c>
      <c r="E33" s="10" t="n">
        <v>9000</v>
      </c>
      <c r="F33" s="11" t="n">
        <v>37650</v>
      </c>
      <c r="G33" s="11" t="n">
        <v>37671</v>
      </c>
      <c r="H33" s="9" t="s">
        <v>16</v>
      </c>
      <c r="I33" s="9" t="s">
        <v>16</v>
      </c>
      <c r="J33" s="9" t="s">
        <v>16</v>
      </c>
      <c r="K33" s="9" t="s">
        <v>16</v>
      </c>
    </row>
    <row r="34" customFormat="false" ht="12.75" hidden="false" customHeight="false" outlineLevel="0" collapsed="false">
      <c r="A34" s="9" t="s">
        <v>2163</v>
      </c>
      <c r="B34" s="9" t="s">
        <v>2164</v>
      </c>
      <c r="C34" s="9" t="s">
        <v>1975</v>
      </c>
      <c r="D34" s="9" t="s">
        <v>210</v>
      </c>
      <c r="E34" s="10" t="n">
        <v>30000</v>
      </c>
      <c r="F34" s="11" t="n">
        <v>37676</v>
      </c>
      <c r="G34" s="11" t="n">
        <v>37706</v>
      </c>
      <c r="H34" s="9" t="s">
        <v>16</v>
      </c>
      <c r="I34" s="9" t="s">
        <v>16</v>
      </c>
      <c r="J34" s="9" t="s">
        <v>16</v>
      </c>
      <c r="K34" s="9" t="s">
        <v>16</v>
      </c>
    </row>
    <row r="35" customFormat="false" ht="12.75" hidden="false" customHeight="false" outlineLevel="0" collapsed="false">
      <c r="A35" s="9" t="s">
        <v>2165</v>
      </c>
      <c r="B35" s="9" t="s">
        <v>2166</v>
      </c>
      <c r="C35" s="9" t="s">
        <v>2079</v>
      </c>
      <c r="D35" s="9" t="s">
        <v>347</v>
      </c>
      <c r="E35" s="10" t="n">
        <v>20000</v>
      </c>
      <c r="F35" s="11" t="n">
        <v>37683</v>
      </c>
      <c r="G35" s="11" t="n">
        <v>37708</v>
      </c>
      <c r="H35" s="9" t="s">
        <v>16</v>
      </c>
      <c r="I35" s="9" t="s">
        <v>16</v>
      </c>
      <c r="J35" s="9" t="s">
        <v>16</v>
      </c>
      <c r="K35" s="9" t="s">
        <v>16</v>
      </c>
    </row>
    <row r="36" customFormat="false" ht="12.75" hidden="false" customHeight="false" outlineLevel="0" collapsed="false">
      <c r="A36" s="9" t="s">
        <v>2167</v>
      </c>
      <c r="B36" s="9" t="s">
        <v>2168</v>
      </c>
      <c r="C36" s="9" t="s">
        <v>2091</v>
      </c>
      <c r="D36" s="9" t="s">
        <v>285</v>
      </c>
      <c r="E36" s="10" t="n">
        <v>10000</v>
      </c>
      <c r="F36" s="11" t="n">
        <v>37690</v>
      </c>
      <c r="G36" s="11" t="n">
        <v>37720</v>
      </c>
      <c r="H36" s="9" t="s">
        <v>16</v>
      </c>
      <c r="I36" s="9" t="s">
        <v>16</v>
      </c>
      <c r="J36" s="9" t="s">
        <v>16</v>
      </c>
      <c r="K36" s="9" t="s">
        <v>16</v>
      </c>
    </row>
    <row r="37" customFormat="false" ht="12.75" hidden="false" customHeight="false" outlineLevel="0" collapsed="false">
      <c r="A37" s="9" t="s">
        <v>2169</v>
      </c>
      <c r="B37" s="9" t="s">
        <v>2170</v>
      </c>
      <c r="C37" s="9" t="s">
        <v>1975</v>
      </c>
      <c r="D37" s="9" t="s">
        <v>1969</v>
      </c>
      <c r="E37" s="10" t="n">
        <v>30000</v>
      </c>
      <c r="F37" s="11" t="n">
        <v>37690</v>
      </c>
      <c r="G37" s="11" t="n">
        <v>37830</v>
      </c>
      <c r="H37" s="9" t="s">
        <v>2083</v>
      </c>
      <c r="I37" s="9" t="s">
        <v>16</v>
      </c>
      <c r="J37" s="9" t="s">
        <v>16</v>
      </c>
      <c r="K37" s="9" t="s">
        <v>16</v>
      </c>
    </row>
    <row r="38" customFormat="false" ht="12.75" hidden="false" customHeight="false" outlineLevel="0" collapsed="false">
      <c r="A38" s="9" t="s">
        <v>2171</v>
      </c>
      <c r="B38" s="9" t="s">
        <v>2172</v>
      </c>
      <c r="C38" s="9" t="s">
        <v>2173</v>
      </c>
      <c r="D38" s="9" t="s">
        <v>261</v>
      </c>
      <c r="E38" s="10" t="n">
        <v>13000</v>
      </c>
      <c r="F38" s="11" t="n">
        <v>37673</v>
      </c>
      <c r="G38" s="11" t="n">
        <v>37700</v>
      </c>
      <c r="H38" s="9" t="s">
        <v>16</v>
      </c>
      <c r="I38" s="9" t="s">
        <v>16</v>
      </c>
      <c r="J38" s="9" t="s">
        <v>16</v>
      </c>
      <c r="K38" s="9" t="s">
        <v>16</v>
      </c>
    </row>
    <row r="39" customFormat="false" ht="12.75" hidden="false" customHeight="false" outlineLevel="0" collapsed="false">
      <c r="A39" s="9" t="s">
        <v>2174</v>
      </c>
      <c r="B39" s="9" t="s">
        <v>2175</v>
      </c>
      <c r="C39" s="9" t="s">
        <v>2102</v>
      </c>
      <c r="D39" s="9" t="s">
        <v>433</v>
      </c>
      <c r="E39" s="10" t="n">
        <v>6000</v>
      </c>
      <c r="F39" s="11" t="n">
        <v>37676</v>
      </c>
      <c r="G39" s="11" t="n">
        <v>37708</v>
      </c>
      <c r="H39" s="9" t="s">
        <v>16</v>
      </c>
      <c r="I39" s="9" t="s">
        <v>16</v>
      </c>
      <c r="J39" s="9" t="s">
        <v>16</v>
      </c>
      <c r="K39" s="9" t="s">
        <v>16</v>
      </c>
    </row>
    <row r="40" customFormat="false" ht="12.75" hidden="false" customHeight="false" outlineLevel="0" collapsed="false">
      <c r="A40" s="9" t="s">
        <v>2176</v>
      </c>
      <c r="B40" s="9" t="s">
        <v>2177</v>
      </c>
      <c r="C40" s="9" t="s">
        <v>2153</v>
      </c>
      <c r="D40" s="9" t="s">
        <v>210</v>
      </c>
      <c r="E40" s="10" t="n">
        <v>3000</v>
      </c>
      <c r="F40" s="11" t="n">
        <v>37676</v>
      </c>
      <c r="G40" s="11" t="n">
        <v>37699</v>
      </c>
      <c r="H40" s="9" t="s">
        <v>16</v>
      </c>
      <c r="I40" s="9" t="s">
        <v>16</v>
      </c>
      <c r="J40" s="9" t="s">
        <v>16</v>
      </c>
      <c r="K40" s="9" t="s">
        <v>16</v>
      </c>
    </row>
    <row r="41" customFormat="false" ht="12.75" hidden="false" customHeight="false" outlineLevel="0" collapsed="false">
      <c r="A41" s="9" t="s">
        <v>2178</v>
      </c>
      <c r="B41" s="9" t="s">
        <v>2179</v>
      </c>
      <c r="C41" s="9" t="s">
        <v>2108</v>
      </c>
      <c r="D41" s="9" t="s">
        <v>210</v>
      </c>
      <c r="E41" s="10" t="n">
        <v>3000</v>
      </c>
      <c r="F41" s="11" t="n">
        <v>37699</v>
      </c>
      <c r="G41" s="11" t="n">
        <v>37756</v>
      </c>
      <c r="H41" s="9" t="s">
        <v>2083</v>
      </c>
      <c r="I41" s="9" t="s">
        <v>16</v>
      </c>
      <c r="J41" s="9" t="s">
        <v>16</v>
      </c>
      <c r="K41" s="9" t="s">
        <v>16</v>
      </c>
    </row>
    <row r="42" customFormat="false" ht="12.75" hidden="false" customHeight="false" outlineLevel="0" collapsed="false">
      <c r="A42" s="9" t="s">
        <v>2180</v>
      </c>
      <c r="B42" s="9" t="s">
        <v>2181</v>
      </c>
      <c r="C42" s="9" t="s">
        <v>2102</v>
      </c>
      <c r="D42" s="9" t="s">
        <v>2086</v>
      </c>
      <c r="E42" s="10" t="n">
        <v>13000</v>
      </c>
      <c r="F42" s="11" t="n">
        <v>37711</v>
      </c>
      <c r="G42" s="11" t="n">
        <v>37735</v>
      </c>
      <c r="H42" s="9" t="s">
        <v>16</v>
      </c>
      <c r="I42" s="9" t="s">
        <v>16</v>
      </c>
      <c r="J42" s="9" t="s">
        <v>16</v>
      </c>
      <c r="K42" s="9" t="s">
        <v>16</v>
      </c>
    </row>
    <row r="43" customFormat="false" ht="12.75" hidden="false" customHeight="false" outlineLevel="0" collapsed="false">
      <c r="A43" s="9" t="s">
        <v>2182</v>
      </c>
      <c r="B43" s="9" t="s">
        <v>2183</v>
      </c>
      <c r="C43" s="9" t="s">
        <v>2184</v>
      </c>
      <c r="D43" s="9" t="s">
        <v>271</v>
      </c>
      <c r="E43" s="10" t="n">
        <v>3000</v>
      </c>
      <c r="F43" s="11" t="n">
        <v>37694</v>
      </c>
      <c r="G43" s="11" t="n">
        <v>37719</v>
      </c>
      <c r="H43" s="9" t="s">
        <v>16</v>
      </c>
      <c r="I43" s="9" t="s">
        <v>16</v>
      </c>
      <c r="J43" s="9" t="s">
        <v>16</v>
      </c>
      <c r="K43" s="9" t="s">
        <v>16</v>
      </c>
    </row>
    <row r="44" customFormat="false" ht="12.75" hidden="false" customHeight="false" outlineLevel="0" collapsed="false">
      <c r="A44" s="9" t="s">
        <v>2185</v>
      </c>
      <c r="B44" s="9" t="s">
        <v>2186</v>
      </c>
      <c r="C44" s="9" t="s">
        <v>1975</v>
      </c>
      <c r="D44" s="9" t="s">
        <v>767</v>
      </c>
      <c r="E44" s="10" t="n">
        <v>10000</v>
      </c>
      <c r="F44" s="11" t="n">
        <v>37687</v>
      </c>
      <c r="G44" s="11" t="n">
        <v>37739</v>
      </c>
      <c r="H44" s="9" t="s">
        <v>16</v>
      </c>
      <c r="I44" s="9" t="s">
        <v>16</v>
      </c>
      <c r="J44" s="9" t="s">
        <v>16</v>
      </c>
      <c r="K44" s="9" t="s">
        <v>16</v>
      </c>
    </row>
    <row r="45" customFormat="false" ht="12.75" hidden="false" customHeight="false" outlineLevel="0" collapsed="false">
      <c r="A45" s="9" t="s">
        <v>2187</v>
      </c>
      <c r="B45" s="9" t="s">
        <v>2188</v>
      </c>
      <c r="C45" s="9" t="s">
        <v>2161</v>
      </c>
      <c r="D45" s="9" t="s">
        <v>210</v>
      </c>
      <c r="E45" s="10" t="n">
        <v>10000</v>
      </c>
      <c r="F45" s="11" t="n">
        <v>37687</v>
      </c>
      <c r="G45" s="11" t="n">
        <v>37739</v>
      </c>
      <c r="H45" s="9" t="s">
        <v>16</v>
      </c>
      <c r="I45" s="9" t="s">
        <v>16</v>
      </c>
      <c r="J45" s="9" t="s">
        <v>16</v>
      </c>
      <c r="K45" s="9" t="s">
        <v>16</v>
      </c>
    </row>
    <row r="46" customFormat="false" ht="12.75" hidden="false" customHeight="false" outlineLevel="0" collapsed="false">
      <c r="A46" s="9" t="s">
        <v>2189</v>
      </c>
      <c r="B46" s="9" t="s">
        <v>2181</v>
      </c>
      <c r="C46" s="9" t="s">
        <v>2102</v>
      </c>
      <c r="D46" s="9" t="s">
        <v>285</v>
      </c>
      <c r="E46" s="10" t="n">
        <v>20000</v>
      </c>
      <c r="F46" s="11" t="n">
        <v>37719</v>
      </c>
      <c r="G46" s="11" t="n">
        <v>37746</v>
      </c>
      <c r="H46" s="9" t="s">
        <v>16</v>
      </c>
      <c r="I46" s="9" t="s">
        <v>16</v>
      </c>
      <c r="J46" s="9" t="s">
        <v>16</v>
      </c>
      <c r="K46" s="9" t="s">
        <v>16</v>
      </c>
    </row>
    <row r="47" customFormat="false" ht="12.75" hidden="false" customHeight="false" outlineLevel="0" collapsed="false">
      <c r="A47" s="9" t="s">
        <v>2190</v>
      </c>
      <c r="B47" s="9" t="s">
        <v>2191</v>
      </c>
      <c r="C47" s="9" t="s">
        <v>2192</v>
      </c>
      <c r="D47" s="9" t="s">
        <v>2086</v>
      </c>
      <c r="E47" s="10" t="n">
        <v>6000</v>
      </c>
      <c r="F47" s="11" t="n">
        <v>37747</v>
      </c>
      <c r="G47" s="11" t="n">
        <v>37770</v>
      </c>
      <c r="H47" s="9" t="s">
        <v>16</v>
      </c>
      <c r="I47" s="9" t="s">
        <v>16</v>
      </c>
      <c r="J47" s="9" t="s">
        <v>16</v>
      </c>
      <c r="K47" s="9" t="s">
        <v>16</v>
      </c>
    </row>
    <row r="48" customFormat="false" ht="12.75" hidden="false" customHeight="false" outlineLevel="0" collapsed="false">
      <c r="A48" s="9" t="s">
        <v>2193</v>
      </c>
      <c r="B48" s="9" t="s">
        <v>2194</v>
      </c>
      <c r="C48" s="9" t="s">
        <v>2195</v>
      </c>
      <c r="D48" s="9" t="s">
        <v>2196</v>
      </c>
      <c r="E48" s="10" t="n">
        <v>13000</v>
      </c>
      <c r="F48" s="11" t="n">
        <v>37753</v>
      </c>
      <c r="G48" s="11" t="n">
        <v>37785</v>
      </c>
      <c r="H48" s="9" t="s">
        <v>16</v>
      </c>
      <c r="I48" s="9" t="s">
        <v>16</v>
      </c>
      <c r="J48" s="9" t="s">
        <v>16</v>
      </c>
      <c r="K48" s="9" t="s">
        <v>16</v>
      </c>
    </row>
    <row r="49" customFormat="false" ht="12.75" hidden="false" customHeight="false" outlineLevel="0" collapsed="false">
      <c r="A49" s="9" t="s">
        <v>2197</v>
      </c>
      <c r="B49" s="9" t="s">
        <v>2198</v>
      </c>
      <c r="C49" s="9" t="s">
        <v>2199</v>
      </c>
      <c r="D49" s="9" t="s">
        <v>252</v>
      </c>
      <c r="E49" s="10" t="n">
        <v>16000</v>
      </c>
      <c r="F49" s="11" t="n">
        <v>37734</v>
      </c>
      <c r="G49" s="11" t="n">
        <v>37753</v>
      </c>
      <c r="H49" s="9" t="s">
        <v>16</v>
      </c>
      <c r="I49" s="9" t="s">
        <v>16</v>
      </c>
      <c r="J49" s="9" t="s">
        <v>16</v>
      </c>
      <c r="K49" s="9" t="s">
        <v>16</v>
      </c>
    </row>
    <row r="50" customFormat="false" ht="12.75" hidden="false" customHeight="false" outlineLevel="0" collapsed="false">
      <c r="A50" s="9" t="s">
        <v>2200</v>
      </c>
      <c r="B50" s="9" t="s">
        <v>2201</v>
      </c>
      <c r="C50" s="9" t="s">
        <v>2156</v>
      </c>
      <c r="D50" s="9" t="s">
        <v>387</v>
      </c>
      <c r="E50" s="10" t="n">
        <v>20000</v>
      </c>
      <c r="F50" s="11" t="n">
        <v>37741</v>
      </c>
      <c r="G50" s="11" t="n">
        <v>37761</v>
      </c>
      <c r="H50" s="9" t="s">
        <v>16</v>
      </c>
      <c r="I50" s="9" t="s">
        <v>16</v>
      </c>
      <c r="J50" s="9" t="s">
        <v>16</v>
      </c>
      <c r="K50" s="9" t="s">
        <v>16</v>
      </c>
    </row>
    <row r="51" customFormat="false" ht="12.75" hidden="false" customHeight="false" outlineLevel="0" collapsed="false">
      <c r="A51" s="9" t="s">
        <v>2202</v>
      </c>
      <c r="B51" s="9" t="s">
        <v>2203</v>
      </c>
      <c r="C51" s="9" t="s">
        <v>2102</v>
      </c>
      <c r="D51" s="9" t="s">
        <v>2204</v>
      </c>
      <c r="E51" s="10" t="n">
        <v>45000</v>
      </c>
      <c r="F51" s="11" t="n">
        <v>37784</v>
      </c>
      <c r="G51" s="11" t="n">
        <v>37804</v>
      </c>
      <c r="H51" s="9" t="s">
        <v>16</v>
      </c>
      <c r="I51" s="9" t="s">
        <v>16</v>
      </c>
      <c r="J51" s="9" t="s">
        <v>16</v>
      </c>
      <c r="K51" s="9" t="s">
        <v>16</v>
      </c>
    </row>
    <row r="52" customFormat="false" ht="12.75" hidden="false" customHeight="false" outlineLevel="0" collapsed="false">
      <c r="A52" s="9" t="s">
        <v>2205</v>
      </c>
      <c r="B52" s="9" t="s">
        <v>2206</v>
      </c>
      <c r="C52" s="9" t="s">
        <v>2108</v>
      </c>
      <c r="D52" s="9" t="s">
        <v>433</v>
      </c>
      <c r="E52" s="10" t="n">
        <v>3000</v>
      </c>
      <c r="F52" s="11" t="n">
        <v>37784</v>
      </c>
      <c r="G52" s="11" t="n">
        <v>37844</v>
      </c>
      <c r="H52" s="9" t="s">
        <v>2083</v>
      </c>
      <c r="I52" s="9" t="s">
        <v>16</v>
      </c>
      <c r="J52" s="9" t="s">
        <v>16</v>
      </c>
      <c r="K52" s="9" t="s">
        <v>16</v>
      </c>
    </row>
    <row r="53" customFormat="false" ht="12.75" hidden="false" customHeight="false" outlineLevel="0" collapsed="false">
      <c r="A53" s="9" t="s">
        <v>2207</v>
      </c>
      <c r="B53" s="9" t="s">
        <v>2208</v>
      </c>
      <c r="C53" s="9" t="s">
        <v>2108</v>
      </c>
      <c r="D53" s="9" t="s">
        <v>198</v>
      </c>
      <c r="E53" s="10" t="n">
        <v>3000</v>
      </c>
      <c r="F53" s="11" t="n">
        <v>37784</v>
      </c>
      <c r="G53" s="11" t="n">
        <v>37804</v>
      </c>
      <c r="H53" s="9" t="s">
        <v>16</v>
      </c>
      <c r="I53" s="9" t="s">
        <v>16</v>
      </c>
      <c r="J53" s="9" t="s">
        <v>16</v>
      </c>
      <c r="K53" s="9" t="s">
        <v>16</v>
      </c>
    </row>
    <row r="54" customFormat="false" ht="12.75" hidden="false" customHeight="false" outlineLevel="0" collapsed="false">
      <c r="A54" s="9" t="s">
        <v>2209</v>
      </c>
      <c r="B54" s="9" t="s">
        <v>2210</v>
      </c>
      <c r="C54" s="9" t="s">
        <v>2108</v>
      </c>
      <c r="D54" s="9" t="s">
        <v>210</v>
      </c>
      <c r="E54" s="10" t="n">
        <v>3000</v>
      </c>
      <c r="F54" s="11" t="n">
        <v>37784</v>
      </c>
      <c r="G54" s="11" t="n">
        <v>37804</v>
      </c>
      <c r="H54" s="9" t="s">
        <v>16</v>
      </c>
      <c r="I54" s="9" t="s">
        <v>16</v>
      </c>
      <c r="J54" s="9" t="s">
        <v>16</v>
      </c>
      <c r="K54" s="9" t="s">
        <v>16</v>
      </c>
    </row>
    <row r="55" customFormat="false" ht="12.75" hidden="false" customHeight="false" outlineLevel="0" collapsed="false">
      <c r="A55" s="9" t="s">
        <v>2211</v>
      </c>
      <c r="B55" s="9" t="s">
        <v>2212</v>
      </c>
      <c r="C55" s="9" t="s">
        <v>2213</v>
      </c>
      <c r="D55" s="9" t="s">
        <v>206</v>
      </c>
      <c r="E55" s="10" t="n">
        <v>10000</v>
      </c>
      <c r="F55" s="11" t="n">
        <v>37739</v>
      </c>
      <c r="G55" s="11" t="n">
        <v>37771</v>
      </c>
      <c r="H55" s="9" t="s">
        <v>16</v>
      </c>
      <c r="I55" s="9" t="s">
        <v>16</v>
      </c>
      <c r="J55" s="9" t="s">
        <v>16</v>
      </c>
      <c r="K55" s="9" t="s">
        <v>16</v>
      </c>
    </row>
    <row r="56" customFormat="false" ht="12.75" hidden="false" customHeight="false" outlineLevel="0" collapsed="false">
      <c r="A56" s="9" t="s">
        <v>2214</v>
      </c>
      <c r="B56" s="9" t="s">
        <v>2215</v>
      </c>
      <c r="C56" s="9" t="s">
        <v>2216</v>
      </c>
      <c r="D56" s="9" t="s">
        <v>285</v>
      </c>
      <c r="E56" s="10" t="n">
        <v>10000</v>
      </c>
      <c r="F56" s="11" t="n">
        <v>37767</v>
      </c>
      <c r="G56" s="11" t="n">
        <v>37797</v>
      </c>
      <c r="H56" s="9" t="s">
        <v>16</v>
      </c>
      <c r="I56" s="9" t="s">
        <v>16</v>
      </c>
      <c r="J56" s="9" t="s">
        <v>16</v>
      </c>
      <c r="K56" s="9" t="s">
        <v>16</v>
      </c>
    </row>
    <row r="57" customFormat="false" ht="12.75" hidden="false" customHeight="false" outlineLevel="0" collapsed="false">
      <c r="A57" s="9" t="s">
        <v>2217</v>
      </c>
      <c r="B57" s="9" t="s">
        <v>2218</v>
      </c>
      <c r="C57" s="9" t="s">
        <v>2219</v>
      </c>
      <c r="D57" s="9" t="s">
        <v>2220</v>
      </c>
      <c r="E57" s="10" t="n">
        <v>10000</v>
      </c>
      <c r="F57" s="11" t="n">
        <v>37743</v>
      </c>
      <c r="G57" s="11" t="n">
        <v>37770</v>
      </c>
      <c r="H57" s="9" t="s">
        <v>16</v>
      </c>
      <c r="I57" s="9" t="s">
        <v>16</v>
      </c>
      <c r="J57" s="9" t="s">
        <v>16</v>
      </c>
      <c r="K57" s="9" t="s">
        <v>16</v>
      </c>
    </row>
    <row r="58" customFormat="false" ht="12.75" hidden="false" customHeight="false" outlineLevel="0" collapsed="false">
      <c r="A58" s="9" t="s">
        <v>2221</v>
      </c>
      <c r="B58" s="9" t="s">
        <v>2222</v>
      </c>
      <c r="C58" s="9" t="s">
        <v>2102</v>
      </c>
      <c r="D58" s="9" t="s">
        <v>210</v>
      </c>
      <c r="E58" s="10" t="n">
        <v>10000</v>
      </c>
      <c r="F58" s="11" t="n">
        <v>37795</v>
      </c>
      <c r="G58" s="11" t="n">
        <v>37851</v>
      </c>
      <c r="H58" s="9" t="s">
        <v>16</v>
      </c>
      <c r="I58" s="9" t="s">
        <v>16</v>
      </c>
      <c r="J58" s="9" t="s">
        <v>16</v>
      </c>
      <c r="K58" s="9" t="s">
        <v>16</v>
      </c>
    </row>
    <row r="59" customFormat="false" ht="12.75" hidden="false" customHeight="false" outlineLevel="0" collapsed="false">
      <c r="A59" s="9" t="s">
        <v>2223</v>
      </c>
      <c r="B59" s="9" t="s">
        <v>2224</v>
      </c>
      <c r="C59" s="9" t="s">
        <v>2079</v>
      </c>
      <c r="D59" s="9" t="s">
        <v>2225</v>
      </c>
      <c r="E59" s="10" t="n">
        <v>30000</v>
      </c>
      <c r="F59" s="11" t="n">
        <v>37761</v>
      </c>
      <c r="G59" s="11" t="n">
        <v>37831</v>
      </c>
      <c r="H59" s="9" t="s">
        <v>2083</v>
      </c>
      <c r="I59" s="9" t="s">
        <v>16</v>
      </c>
      <c r="J59" s="9" t="s">
        <v>16</v>
      </c>
      <c r="K59" s="9" t="s">
        <v>16</v>
      </c>
    </row>
    <row r="60" customFormat="false" ht="12.75" hidden="false" customHeight="false" outlineLevel="0" collapsed="false">
      <c r="A60" s="9" t="s">
        <v>2226</v>
      </c>
      <c r="B60" s="9" t="s">
        <v>2227</v>
      </c>
      <c r="C60" s="9" t="s">
        <v>2079</v>
      </c>
      <c r="D60" s="9" t="s">
        <v>2228</v>
      </c>
      <c r="E60" s="10" t="n">
        <v>13000</v>
      </c>
      <c r="F60" s="11" t="n">
        <v>37761</v>
      </c>
      <c r="G60" s="11" t="n">
        <v>37783</v>
      </c>
      <c r="H60" s="9" t="s">
        <v>16</v>
      </c>
      <c r="I60" s="9" t="s">
        <v>16</v>
      </c>
      <c r="J60" s="9" t="s">
        <v>16</v>
      </c>
      <c r="K60" s="9" t="s">
        <v>16</v>
      </c>
    </row>
    <row r="61" customFormat="false" ht="12.75" hidden="false" customHeight="false" outlineLevel="0" collapsed="false">
      <c r="A61" s="9" t="s">
        <v>2229</v>
      </c>
      <c r="B61" s="9" t="s">
        <v>2230</v>
      </c>
      <c r="C61" s="9" t="s">
        <v>2231</v>
      </c>
      <c r="D61" s="9" t="s">
        <v>198</v>
      </c>
      <c r="E61" s="10" t="n">
        <v>8000</v>
      </c>
      <c r="F61" s="11" t="n">
        <v>37768</v>
      </c>
      <c r="G61" s="11" t="n">
        <v>37791</v>
      </c>
      <c r="H61" s="9" t="s">
        <v>16</v>
      </c>
      <c r="I61" s="9" t="s">
        <v>16</v>
      </c>
      <c r="J61" s="9" t="s">
        <v>16</v>
      </c>
      <c r="K61" s="9" t="s">
        <v>16</v>
      </c>
    </row>
    <row r="62" customFormat="false" ht="12.75" hidden="false" customHeight="false" outlineLevel="0" collapsed="false">
      <c r="A62" s="9" t="s">
        <v>2232</v>
      </c>
      <c r="B62" s="9" t="s">
        <v>2233</v>
      </c>
      <c r="C62" s="9" t="s">
        <v>2234</v>
      </c>
      <c r="D62" s="9" t="s">
        <v>558</v>
      </c>
      <c r="E62" s="10" t="n">
        <v>7000</v>
      </c>
      <c r="F62" s="11" t="n">
        <v>37781</v>
      </c>
      <c r="G62" s="11" t="n">
        <v>37806</v>
      </c>
      <c r="H62" s="9" t="s">
        <v>16</v>
      </c>
      <c r="I62" s="9" t="s">
        <v>16</v>
      </c>
      <c r="J62" s="9" t="s">
        <v>16</v>
      </c>
      <c r="K62" s="9" t="s">
        <v>16</v>
      </c>
    </row>
    <row r="63" customFormat="false" ht="12.75" hidden="false" customHeight="false" outlineLevel="0" collapsed="false">
      <c r="A63" s="9" t="s">
        <v>2235</v>
      </c>
      <c r="B63" s="9" t="s">
        <v>2236</v>
      </c>
      <c r="C63" s="9" t="s">
        <v>2199</v>
      </c>
      <c r="D63" s="9" t="s">
        <v>198</v>
      </c>
      <c r="E63" s="10" t="n">
        <v>5000</v>
      </c>
      <c r="F63" s="11" t="n">
        <v>37763</v>
      </c>
      <c r="G63" s="11" t="n">
        <v>37784</v>
      </c>
      <c r="H63" s="9" t="s">
        <v>16</v>
      </c>
      <c r="I63" s="9" t="s">
        <v>16</v>
      </c>
      <c r="J63" s="9" t="s">
        <v>16</v>
      </c>
      <c r="K63" s="9" t="s">
        <v>16</v>
      </c>
    </row>
    <row r="64" customFormat="false" ht="12.75" hidden="false" customHeight="false" outlineLevel="0" collapsed="false">
      <c r="A64" s="9" t="s">
        <v>2237</v>
      </c>
      <c r="B64" s="9" t="s">
        <v>2238</v>
      </c>
      <c r="C64" s="9" t="s">
        <v>2234</v>
      </c>
      <c r="D64" s="9" t="s">
        <v>210</v>
      </c>
      <c r="E64" s="10" t="n">
        <v>3000</v>
      </c>
      <c r="F64" s="11" t="n">
        <v>37781</v>
      </c>
      <c r="G64" s="11" t="n">
        <v>37806</v>
      </c>
      <c r="H64" s="9" t="s">
        <v>16</v>
      </c>
      <c r="I64" s="9" t="s">
        <v>16</v>
      </c>
      <c r="J64" s="9" t="s">
        <v>16</v>
      </c>
      <c r="K64" s="9" t="s">
        <v>16</v>
      </c>
    </row>
    <row r="65" customFormat="false" ht="12.75" hidden="false" customHeight="false" outlineLevel="0" collapsed="false">
      <c r="A65" s="9" t="s">
        <v>2239</v>
      </c>
      <c r="B65" s="9" t="s">
        <v>2240</v>
      </c>
      <c r="C65" s="9" t="s">
        <v>2241</v>
      </c>
      <c r="D65" s="9" t="s">
        <v>2086</v>
      </c>
      <c r="E65" s="10" t="n">
        <v>6000</v>
      </c>
      <c r="F65" s="11" t="n">
        <v>37802</v>
      </c>
      <c r="G65" s="11" t="n">
        <v>37819</v>
      </c>
      <c r="H65" s="9" t="s">
        <v>16</v>
      </c>
      <c r="I65" s="9" t="s">
        <v>16</v>
      </c>
      <c r="J65" s="9" t="s">
        <v>16</v>
      </c>
      <c r="K65" s="9" t="s">
        <v>16</v>
      </c>
    </row>
    <row r="66" customFormat="false" ht="12.75" hidden="false" customHeight="false" outlineLevel="0" collapsed="false">
      <c r="A66" s="9" t="s">
        <v>2242</v>
      </c>
      <c r="B66" s="9" t="s">
        <v>2243</v>
      </c>
      <c r="C66" s="9" t="s">
        <v>2144</v>
      </c>
      <c r="D66" s="9" t="s">
        <v>222</v>
      </c>
      <c r="E66" s="10" t="n">
        <v>30000</v>
      </c>
      <c r="F66" s="11" t="n">
        <v>37799</v>
      </c>
      <c r="G66" s="11" t="n">
        <v>37833</v>
      </c>
      <c r="H66" s="9" t="s">
        <v>16</v>
      </c>
      <c r="I66" s="9" t="s">
        <v>16</v>
      </c>
      <c r="J66" s="9" t="s">
        <v>16</v>
      </c>
      <c r="K66" s="9" t="s">
        <v>16</v>
      </c>
    </row>
    <row r="67" customFormat="false" ht="12.75" hidden="false" customHeight="false" outlineLevel="0" collapsed="false">
      <c r="A67" s="9" t="s">
        <v>2244</v>
      </c>
      <c r="B67" s="9" t="s">
        <v>2245</v>
      </c>
      <c r="C67" s="9" t="s">
        <v>2246</v>
      </c>
      <c r="D67" s="9" t="s">
        <v>736</v>
      </c>
      <c r="E67" s="10" t="n">
        <v>8000</v>
      </c>
      <c r="F67" s="11" t="n">
        <v>37817</v>
      </c>
      <c r="G67" s="11" t="n">
        <v>37840</v>
      </c>
      <c r="H67" s="9" t="s">
        <v>16</v>
      </c>
      <c r="I67" s="9" t="s">
        <v>16</v>
      </c>
      <c r="J67" s="9" t="s">
        <v>16</v>
      </c>
      <c r="K67" s="9" t="s">
        <v>16</v>
      </c>
    </row>
    <row r="68" customFormat="false" ht="12.75" hidden="false" customHeight="false" outlineLevel="0" collapsed="false">
      <c r="A68" s="9" t="s">
        <v>2247</v>
      </c>
      <c r="B68" s="9" t="s">
        <v>2248</v>
      </c>
      <c r="C68" s="9" t="s">
        <v>2249</v>
      </c>
      <c r="D68" s="9" t="s">
        <v>181</v>
      </c>
      <c r="E68" s="10" t="n">
        <v>5000</v>
      </c>
      <c r="F68" s="11" t="n">
        <v>37799</v>
      </c>
      <c r="G68" s="11" t="n">
        <v>37819</v>
      </c>
      <c r="H68" s="9" t="s">
        <v>16</v>
      </c>
      <c r="I68" s="9" t="s">
        <v>16</v>
      </c>
      <c r="J68" s="9" t="s">
        <v>16</v>
      </c>
      <c r="K68" s="9" t="s">
        <v>16</v>
      </c>
    </row>
    <row r="69" customFormat="false" ht="12.75" hidden="false" customHeight="false" outlineLevel="0" collapsed="false">
      <c r="A69" s="9" t="s">
        <v>2250</v>
      </c>
      <c r="B69" s="9" t="s">
        <v>2251</v>
      </c>
      <c r="C69" s="9" t="s">
        <v>2079</v>
      </c>
      <c r="D69" s="9" t="s">
        <v>210</v>
      </c>
      <c r="E69" s="10" t="n">
        <v>5000</v>
      </c>
      <c r="F69" s="11" t="n">
        <v>37802</v>
      </c>
      <c r="G69" s="11" t="n">
        <v>37819</v>
      </c>
      <c r="H69" s="9" t="s">
        <v>16</v>
      </c>
      <c r="I69" s="9" t="s">
        <v>16</v>
      </c>
      <c r="J69" s="9" t="s">
        <v>16</v>
      </c>
      <c r="K69" s="9" t="s">
        <v>16</v>
      </c>
    </row>
    <row r="70" customFormat="false" ht="12.75" hidden="false" customHeight="false" outlineLevel="0" collapsed="false">
      <c r="A70" s="9" t="s">
        <v>2252</v>
      </c>
      <c r="B70" s="9" t="s">
        <v>2253</v>
      </c>
      <c r="C70" s="9" t="s">
        <v>2144</v>
      </c>
      <c r="D70" s="9" t="s">
        <v>210</v>
      </c>
      <c r="E70" s="10" t="n">
        <v>5000</v>
      </c>
      <c r="F70" s="11" t="n">
        <v>37802</v>
      </c>
      <c r="G70" s="11" t="n">
        <v>37819</v>
      </c>
      <c r="H70" s="9" t="s">
        <v>16</v>
      </c>
      <c r="I70" s="9" t="s">
        <v>16</v>
      </c>
      <c r="J70" s="9" t="s">
        <v>16</v>
      </c>
      <c r="K70" s="9" t="s">
        <v>16</v>
      </c>
    </row>
    <row r="71" customFormat="false" ht="12.75" hidden="false" customHeight="false" outlineLevel="0" collapsed="false">
      <c r="A71" s="9" t="s">
        <v>2254</v>
      </c>
      <c r="B71" s="9" t="s">
        <v>2255</v>
      </c>
      <c r="C71" s="9" t="s">
        <v>2256</v>
      </c>
      <c r="D71" s="9" t="s">
        <v>198</v>
      </c>
      <c r="E71" s="10" t="n">
        <v>40000</v>
      </c>
      <c r="F71" s="11" t="n">
        <v>37805</v>
      </c>
      <c r="G71" s="11" t="n">
        <v>37924</v>
      </c>
      <c r="H71" s="9" t="s">
        <v>16</v>
      </c>
      <c r="I71" s="9" t="s">
        <v>16</v>
      </c>
      <c r="J71" s="9" t="s">
        <v>16</v>
      </c>
      <c r="K71" s="9" t="s">
        <v>16</v>
      </c>
    </row>
    <row r="72" customFormat="false" ht="12.75" hidden="false" customHeight="false" outlineLevel="0" collapsed="false">
      <c r="A72" s="9" t="s">
        <v>2257</v>
      </c>
      <c r="B72" s="9" t="s">
        <v>2258</v>
      </c>
      <c r="C72" s="9" t="s">
        <v>2259</v>
      </c>
      <c r="D72" s="9" t="s">
        <v>2260</v>
      </c>
      <c r="E72" s="10" t="n">
        <v>60000</v>
      </c>
      <c r="F72" s="11" t="n">
        <v>37816</v>
      </c>
      <c r="G72" s="11" t="n">
        <v>37915</v>
      </c>
      <c r="H72" s="9" t="s">
        <v>2083</v>
      </c>
      <c r="I72" s="9" t="s">
        <v>16</v>
      </c>
      <c r="J72" s="9" t="s">
        <v>16</v>
      </c>
      <c r="K72" s="9" t="s">
        <v>16</v>
      </c>
    </row>
    <row r="73" customFormat="false" ht="12.75" hidden="false" customHeight="false" outlineLevel="0" collapsed="false">
      <c r="A73" s="9" t="s">
        <v>2261</v>
      </c>
      <c r="B73" s="9" t="s">
        <v>2233</v>
      </c>
      <c r="C73" s="9" t="s">
        <v>2099</v>
      </c>
      <c r="D73" s="9" t="s">
        <v>2262</v>
      </c>
      <c r="E73" s="10" t="n">
        <v>12000</v>
      </c>
      <c r="F73" s="11" t="n">
        <v>37860</v>
      </c>
      <c r="G73" s="11" t="n">
        <v>37883</v>
      </c>
      <c r="H73" s="9" t="s">
        <v>16</v>
      </c>
      <c r="I73" s="9" t="s">
        <v>16</v>
      </c>
      <c r="J73" s="9" t="s">
        <v>16</v>
      </c>
      <c r="K73" s="9" t="s">
        <v>16</v>
      </c>
    </row>
    <row r="74" customFormat="false" ht="12.75" hidden="false" customHeight="false" outlineLevel="0" collapsed="false">
      <c r="A74" s="9" t="s">
        <v>2263</v>
      </c>
      <c r="B74" s="9" t="s">
        <v>2264</v>
      </c>
      <c r="C74" s="9" t="s">
        <v>2079</v>
      </c>
      <c r="D74" s="9" t="s">
        <v>252</v>
      </c>
      <c r="E74" s="10" t="n">
        <v>5000</v>
      </c>
      <c r="F74" s="11" t="n">
        <v>37834</v>
      </c>
      <c r="G74" s="11" t="n">
        <v>37860</v>
      </c>
      <c r="H74" s="9" t="s">
        <v>16</v>
      </c>
      <c r="I74" s="9" t="s">
        <v>16</v>
      </c>
      <c r="J74" s="9" t="s">
        <v>16</v>
      </c>
      <c r="K74" s="9" t="s">
        <v>16</v>
      </c>
    </row>
    <row r="75" customFormat="false" ht="12.75" hidden="false" customHeight="false" outlineLevel="0" collapsed="false">
      <c r="A75" s="9" t="s">
        <v>2265</v>
      </c>
      <c r="B75" s="9" t="s">
        <v>2266</v>
      </c>
      <c r="C75" s="9" t="s">
        <v>2231</v>
      </c>
      <c r="D75" s="9" t="s">
        <v>588</v>
      </c>
      <c r="E75" s="10" t="n">
        <v>5000</v>
      </c>
      <c r="F75" s="11" t="n">
        <v>37838</v>
      </c>
      <c r="G75" s="11" t="n">
        <v>37865</v>
      </c>
      <c r="H75" s="9" t="s">
        <v>16</v>
      </c>
      <c r="I75" s="9" t="s">
        <v>16</v>
      </c>
      <c r="J75" s="9" t="s">
        <v>16</v>
      </c>
      <c r="K75" s="9" t="s">
        <v>16</v>
      </c>
    </row>
    <row r="76" customFormat="false" ht="12.75" hidden="false" customHeight="false" outlineLevel="0" collapsed="false">
      <c r="A76" s="9" t="s">
        <v>2267</v>
      </c>
      <c r="B76" s="9" t="s">
        <v>2268</v>
      </c>
      <c r="C76" s="9" t="s">
        <v>2099</v>
      </c>
      <c r="D76" s="9" t="s">
        <v>271</v>
      </c>
      <c r="E76" s="10" t="n">
        <v>3000</v>
      </c>
      <c r="F76" s="11" t="n">
        <v>37823</v>
      </c>
      <c r="G76" s="11" t="n">
        <v>37848</v>
      </c>
      <c r="H76" s="9" t="s">
        <v>16</v>
      </c>
      <c r="I76" s="9" t="s">
        <v>16</v>
      </c>
      <c r="J76" s="9" t="s">
        <v>16</v>
      </c>
      <c r="K76" s="9" t="s">
        <v>16</v>
      </c>
    </row>
    <row r="77" customFormat="false" ht="12.75" hidden="false" customHeight="false" outlineLevel="0" collapsed="false">
      <c r="A77" s="9" t="s">
        <v>2269</v>
      </c>
      <c r="B77" s="9" t="s">
        <v>2270</v>
      </c>
      <c r="C77" s="9" t="s">
        <v>2271</v>
      </c>
      <c r="D77" s="9" t="s">
        <v>907</v>
      </c>
      <c r="E77" s="10" t="n">
        <v>7000</v>
      </c>
      <c r="F77" s="11" t="n">
        <v>37823</v>
      </c>
      <c r="G77" s="11" t="n">
        <v>37853</v>
      </c>
      <c r="H77" s="9" t="s">
        <v>16</v>
      </c>
      <c r="I77" s="9" t="s">
        <v>16</v>
      </c>
      <c r="J77" s="9" t="s">
        <v>16</v>
      </c>
      <c r="K77" s="9" t="s">
        <v>16</v>
      </c>
    </row>
    <row r="78" customFormat="false" ht="12.75" hidden="false" customHeight="false" outlineLevel="0" collapsed="false">
      <c r="A78" s="9" t="s">
        <v>2272</v>
      </c>
      <c r="B78" s="9" t="s">
        <v>2273</v>
      </c>
      <c r="C78" s="9" t="s">
        <v>2105</v>
      </c>
      <c r="D78" s="9" t="s">
        <v>313</v>
      </c>
      <c r="E78" s="10" t="n">
        <v>20000</v>
      </c>
      <c r="F78" s="11" t="n">
        <v>37830</v>
      </c>
      <c r="G78" s="11" t="n">
        <v>37925</v>
      </c>
      <c r="H78" s="9" t="s">
        <v>2083</v>
      </c>
      <c r="I78" s="9" t="s">
        <v>16</v>
      </c>
      <c r="J78" s="9" t="s">
        <v>16</v>
      </c>
      <c r="K78" s="9" t="s">
        <v>16</v>
      </c>
    </row>
    <row r="79" customFormat="false" ht="12.75" hidden="false" customHeight="false" outlineLevel="0" collapsed="false">
      <c r="A79" s="9" t="s">
        <v>2274</v>
      </c>
      <c r="B79" s="9" t="s">
        <v>2275</v>
      </c>
      <c r="C79" s="9" t="s">
        <v>2276</v>
      </c>
      <c r="D79" s="9" t="s">
        <v>517</v>
      </c>
      <c r="E79" s="10" t="n">
        <v>5000</v>
      </c>
      <c r="F79" s="11" t="n">
        <v>37855</v>
      </c>
      <c r="G79" s="11" t="n">
        <v>37886</v>
      </c>
      <c r="H79" s="9" t="s">
        <v>16</v>
      </c>
      <c r="I79" s="9" t="s">
        <v>16</v>
      </c>
      <c r="J79" s="9" t="s">
        <v>16</v>
      </c>
      <c r="K79" s="9" t="s">
        <v>16</v>
      </c>
    </row>
    <row r="80" customFormat="false" ht="12.75" hidden="false" customHeight="false" outlineLevel="0" collapsed="false">
      <c r="A80" s="9" t="s">
        <v>2277</v>
      </c>
      <c r="B80" s="9" t="s">
        <v>2278</v>
      </c>
      <c r="C80" s="9" t="s">
        <v>2079</v>
      </c>
      <c r="D80" s="9" t="s">
        <v>271</v>
      </c>
      <c r="E80" s="10" t="n">
        <v>3000</v>
      </c>
      <c r="F80" s="11" t="n">
        <v>37823</v>
      </c>
      <c r="G80" s="11" t="n">
        <v>37840</v>
      </c>
      <c r="H80" s="9" t="s">
        <v>16</v>
      </c>
      <c r="I80" s="9" t="s">
        <v>16</v>
      </c>
      <c r="J80" s="9" t="s">
        <v>16</v>
      </c>
      <c r="K80" s="9" t="s">
        <v>16</v>
      </c>
    </row>
    <row r="81" customFormat="false" ht="12.75" hidden="false" customHeight="false" outlineLevel="0" collapsed="false">
      <c r="A81" s="9" t="s">
        <v>2279</v>
      </c>
      <c r="B81" s="9" t="s">
        <v>2280</v>
      </c>
      <c r="C81" s="9" t="s">
        <v>2281</v>
      </c>
      <c r="D81" s="9" t="s">
        <v>198</v>
      </c>
      <c r="E81" s="10" t="n">
        <v>5000</v>
      </c>
      <c r="F81" s="11" t="n">
        <v>37816</v>
      </c>
      <c r="G81" s="11" t="n">
        <v>37841</v>
      </c>
      <c r="H81" s="9" t="s">
        <v>16</v>
      </c>
      <c r="I81" s="9" t="s">
        <v>16</v>
      </c>
      <c r="J81" s="9" t="s">
        <v>16</v>
      </c>
      <c r="K81" s="9" t="s">
        <v>16</v>
      </c>
    </row>
    <row r="82" customFormat="false" ht="12.75" hidden="false" customHeight="false" outlineLevel="0" collapsed="false">
      <c r="A82" s="9" t="s">
        <v>2282</v>
      </c>
      <c r="B82" s="9" t="s">
        <v>2283</v>
      </c>
      <c r="C82" s="9" t="s">
        <v>2199</v>
      </c>
      <c r="D82" s="9" t="s">
        <v>261</v>
      </c>
      <c r="E82" s="10" t="n">
        <v>13000</v>
      </c>
      <c r="F82" s="11" t="n">
        <v>37819</v>
      </c>
      <c r="G82" s="11" t="n">
        <v>37841</v>
      </c>
      <c r="H82" s="9" t="s">
        <v>16</v>
      </c>
      <c r="I82" s="9" t="s">
        <v>16</v>
      </c>
      <c r="J82" s="9" t="s">
        <v>16</v>
      </c>
      <c r="K82" s="9" t="s">
        <v>16</v>
      </c>
    </row>
    <row r="83" customFormat="false" ht="12.75" hidden="false" customHeight="false" outlineLevel="0" collapsed="false">
      <c r="A83" s="9" t="s">
        <v>2284</v>
      </c>
      <c r="B83" s="9" t="s">
        <v>2285</v>
      </c>
      <c r="C83" s="9" t="s">
        <v>2108</v>
      </c>
      <c r="D83" s="9" t="s">
        <v>387</v>
      </c>
      <c r="E83" s="10" t="n">
        <v>3000</v>
      </c>
      <c r="F83" s="11" t="n">
        <v>37823</v>
      </c>
      <c r="G83" s="11" t="n">
        <v>37845</v>
      </c>
      <c r="H83" s="9" t="s">
        <v>16</v>
      </c>
      <c r="I83" s="9" t="s">
        <v>16</v>
      </c>
      <c r="J83" s="9" t="s">
        <v>16</v>
      </c>
      <c r="K83" s="9" t="s">
        <v>16</v>
      </c>
    </row>
    <row r="84" customFormat="false" ht="12.75" hidden="false" customHeight="false" outlineLevel="0" collapsed="false">
      <c r="A84" s="9" t="s">
        <v>2286</v>
      </c>
      <c r="B84" s="9" t="s">
        <v>2287</v>
      </c>
      <c r="C84" s="9" t="s">
        <v>2161</v>
      </c>
      <c r="D84" s="9" t="s">
        <v>198</v>
      </c>
      <c r="E84" s="10" t="n">
        <v>4000</v>
      </c>
      <c r="F84" s="11" t="n">
        <v>37833</v>
      </c>
      <c r="G84" s="11" t="n">
        <v>37852</v>
      </c>
      <c r="H84" s="9" t="s">
        <v>16</v>
      </c>
      <c r="I84" s="9" t="s">
        <v>16</v>
      </c>
      <c r="J84" s="9" t="s">
        <v>16</v>
      </c>
      <c r="K84" s="9" t="s">
        <v>16</v>
      </c>
    </row>
    <row r="85" customFormat="false" ht="12.75" hidden="false" customHeight="false" outlineLevel="0" collapsed="false">
      <c r="A85" s="9" t="s">
        <v>2288</v>
      </c>
      <c r="B85" s="9" t="s">
        <v>2289</v>
      </c>
      <c r="C85" s="9" t="s">
        <v>2290</v>
      </c>
      <c r="D85" s="9" t="s">
        <v>248</v>
      </c>
      <c r="E85" s="10" t="n">
        <v>16000</v>
      </c>
      <c r="F85" s="11" t="n">
        <v>37830</v>
      </c>
      <c r="G85" s="11" t="n">
        <v>37851</v>
      </c>
      <c r="H85" s="9" t="s">
        <v>16</v>
      </c>
      <c r="I85" s="9" t="s">
        <v>16</v>
      </c>
      <c r="J85" s="9" t="s">
        <v>16</v>
      </c>
      <c r="K85" s="9" t="s">
        <v>16</v>
      </c>
    </row>
    <row r="86" customFormat="false" ht="12.75" hidden="false" customHeight="false" outlineLevel="0" collapsed="false">
      <c r="A86" s="9" t="s">
        <v>2291</v>
      </c>
      <c r="B86" s="9" t="s">
        <v>2292</v>
      </c>
      <c r="C86" s="9" t="s">
        <v>2293</v>
      </c>
      <c r="D86" s="9" t="s">
        <v>313</v>
      </c>
      <c r="E86" s="10" t="n">
        <v>10000</v>
      </c>
      <c r="F86" s="11" t="n">
        <v>37817</v>
      </c>
      <c r="G86" s="11" t="n">
        <v>37841</v>
      </c>
      <c r="H86" s="9" t="s">
        <v>16</v>
      </c>
      <c r="I86" s="9" t="s">
        <v>16</v>
      </c>
      <c r="J86" s="9" t="s">
        <v>16</v>
      </c>
      <c r="K86" s="9" t="s">
        <v>16</v>
      </c>
    </row>
    <row r="87" customFormat="false" ht="12.75" hidden="false" customHeight="false" outlineLevel="0" collapsed="false">
      <c r="A87" s="9" t="s">
        <v>2294</v>
      </c>
      <c r="B87" s="9" t="s">
        <v>2295</v>
      </c>
      <c r="C87" s="9" t="s">
        <v>2144</v>
      </c>
      <c r="D87" s="9" t="s">
        <v>2296</v>
      </c>
      <c r="E87" s="10" t="n">
        <v>22000</v>
      </c>
      <c r="F87" s="11" t="n">
        <v>37852</v>
      </c>
      <c r="G87" s="11" t="n">
        <v>37909</v>
      </c>
      <c r="H87" s="9" t="s">
        <v>16</v>
      </c>
      <c r="I87" s="9" t="s">
        <v>16</v>
      </c>
      <c r="J87" s="9" t="s">
        <v>16</v>
      </c>
      <c r="K87" s="9" t="s">
        <v>16</v>
      </c>
    </row>
    <row r="88" customFormat="false" ht="12.75" hidden="false" customHeight="false" outlineLevel="0" collapsed="false">
      <c r="A88" s="9" t="s">
        <v>2297</v>
      </c>
      <c r="B88" s="9" t="s">
        <v>2298</v>
      </c>
      <c r="C88" s="9" t="s">
        <v>2299</v>
      </c>
      <c r="D88" s="9" t="s">
        <v>2086</v>
      </c>
      <c r="E88" s="10" t="n">
        <v>6000</v>
      </c>
      <c r="F88" s="11" t="n">
        <v>37851</v>
      </c>
      <c r="G88" s="11" t="n">
        <v>37874</v>
      </c>
      <c r="H88" s="9" t="s">
        <v>16</v>
      </c>
      <c r="I88" s="9" t="s">
        <v>16</v>
      </c>
      <c r="J88" s="9" t="s">
        <v>16</v>
      </c>
      <c r="K88" s="9" t="s">
        <v>16</v>
      </c>
    </row>
    <row r="89" customFormat="false" ht="12.75" hidden="false" customHeight="false" outlineLevel="0" collapsed="false">
      <c r="A89" s="9" t="s">
        <v>2300</v>
      </c>
      <c r="B89" s="9" t="s">
        <v>2301</v>
      </c>
      <c r="C89" s="9" t="s">
        <v>2299</v>
      </c>
      <c r="D89" s="9" t="s">
        <v>289</v>
      </c>
      <c r="E89" s="10" t="n">
        <v>50000</v>
      </c>
      <c r="F89" s="11" t="n">
        <v>37845</v>
      </c>
      <c r="G89" s="11" t="n">
        <v>37867</v>
      </c>
      <c r="H89" s="9" t="s">
        <v>16</v>
      </c>
      <c r="I89" s="9" t="s">
        <v>16</v>
      </c>
      <c r="J89" s="9" t="s">
        <v>16</v>
      </c>
      <c r="K89" s="9" t="s">
        <v>16</v>
      </c>
    </row>
    <row r="90" customFormat="false" ht="12.75" hidden="false" customHeight="false" outlineLevel="0" collapsed="false">
      <c r="A90" s="9" t="s">
        <v>2302</v>
      </c>
      <c r="B90" s="9" t="s">
        <v>2303</v>
      </c>
      <c r="C90" s="9" t="s">
        <v>2161</v>
      </c>
      <c r="D90" s="9" t="s">
        <v>198</v>
      </c>
      <c r="E90" s="10" t="n">
        <v>4000</v>
      </c>
      <c r="F90" s="11" t="n">
        <v>37860</v>
      </c>
      <c r="G90" s="11" t="n">
        <v>37883</v>
      </c>
      <c r="H90" s="9" t="s">
        <v>16</v>
      </c>
      <c r="I90" s="9" t="s">
        <v>16</v>
      </c>
      <c r="J90" s="9" t="s">
        <v>16</v>
      </c>
      <c r="K90" s="9" t="s">
        <v>16</v>
      </c>
    </row>
    <row r="91" customFormat="false" ht="12.75" hidden="false" customHeight="false" outlineLevel="0" collapsed="false">
      <c r="A91" s="9" t="s">
        <v>2304</v>
      </c>
      <c r="B91" s="9" t="s">
        <v>2305</v>
      </c>
      <c r="C91" s="9" t="s">
        <v>2079</v>
      </c>
      <c r="D91" s="9" t="s">
        <v>210</v>
      </c>
      <c r="E91" s="10" t="n">
        <v>5000</v>
      </c>
      <c r="F91" s="11" t="n">
        <v>37860</v>
      </c>
      <c r="G91" s="11" t="n">
        <v>37882</v>
      </c>
      <c r="H91" s="9" t="s">
        <v>16</v>
      </c>
      <c r="I91" s="9" t="s">
        <v>16</v>
      </c>
      <c r="J91" s="9" t="s">
        <v>16</v>
      </c>
      <c r="K91" s="9" t="s">
        <v>16</v>
      </c>
    </row>
    <row r="92" customFormat="false" ht="12.75" hidden="false" customHeight="false" outlineLevel="0" collapsed="false">
      <c r="A92" s="9" t="s">
        <v>2306</v>
      </c>
      <c r="B92" s="9" t="s">
        <v>2307</v>
      </c>
      <c r="C92" s="9" t="s">
        <v>2079</v>
      </c>
      <c r="D92" s="9" t="s">
        <v>216</v>
      </c>
      <c r="E92" s="10" t="n">
        <v>10000</v>
      </c>
      <c r="F92" s="11" t="n">
        <v>37851</v>
      </c>
      <c r="G92" s="11" t="n">
        <v>37873</v>
      </c>
      <c r="H92" s="9" t="s">
        <v>16</v>
      </c>
      <c r="I92" s="9" t="s">
        <v>16</v>
      </c>
      <c r="J92" s="9" t="s">
        <v>16</v>
      </c>
      <c r="K92" s="9" t="s">
        <v>16</v>
      </c>
    </row>
    <row r="93" customFormat="false" ht="12.75" hidden="false" customHeight="false" outlineLevel="0" collapsed="false">
      <c r="A93" s="9" t="s">
        <v>2308</v>
      </c>
      <c r="B93" s="9" t="s">
        <v>2309</v>
      </c>
      <c r="C93" s="9" t="s">
        <v>2234</v>
      </c>
      <c r="D93" s="9" t="s">
        <v>2086</v>
      </c>
      <c r="E93" s="10" t="n">
        <v>13000</v>
      </c>
      <c r="F93" s="11" t="n">
        <v>37889</v>
      </c>
      <c r="G93" s="11" t="n">
        <v>37953</v>
      </c>
      <c r="H93" s="9" t="s">
        <v>2083</v>
      </c>
      <c r="I93" s="9" t="s">
        <v>16</v>
      </c>
      <c r="J93" s="9" t="s">
        <v>16</v>
      </c>
      <c r="K93" s="9" t="s">
        <v>16</v>
      </c>
    </row>
    <row r="94" customFormat="false" ht="12.75" hidden="false" customHeight="false" outlineLevel="0" collapsed="false">
      <c r="A94" s="9" t="s">
        <v>2310</v>
      </c>
      <c r="B94" s="9" t="s">
        <v>2311</v>
      </c>
      <c r="C94" s="9" t="s">
        <v>1975</v>
      </c>
      <c r="D94" s="9" t="s">
        <v>2196</v>
      </c>
      <c r="E94" s="10" t="n">
        <v>13000</v>
      </c>
      <c r="F94" s="11" t="n">
        <v>37897</v>
      </c>
      <c r="G94" s="11" t="n">
        <v>37921</v>
      </c>
      <c r="H94" s="9" t="s">
        <v>16</v>
      </c>
      <c r="I94" s="9" t="s">
        <v>16</v>
      </c>
      <c r="J94" s="9" t="s">
        <v>16</v>
      </c>
      <c r="K94" s="9" t="s">
        <v>16</v>
      </c>
    </row>
    <row r="95" customFormat="false" ht="12.75" hidden="false" customHeight="false" outlineLevel="0" collapsed="false">
      <c r="A95" s="9" t="s">
        <v>2312</v>
      </c>
      <c r="B95" s="9" t="s">
        <v>2313</v>
      </c>
      <c r="C95" s="9" t="s">
        <v>2144</v>
      </c>
      <c r="D95" s="9" t="s">
        <v>222</v>
      </c>
      <c r="E95" s="10" t="n">
        <v>5000</v>
      </c>
      <c r="F95" s="11" t="n">
        <v>37904</v>
      </c>
      <c r="G95" s="11" t="n">
        <v>37924</v>
      </c>
      <c r="H95" s="9" t="s">
        <v>16</v>
      </c>
      <c r="I95" s="9" t="s">
        <v>16</v>
      </c>
      <c r="J95" s="9" t="s">
        <v>16</v>
      </c>
      <c r="K95" s="9" t="s">
        <v>16</v>
      </c>
    </row>
    <row r="96" customFormat="false" ht="12.75" hidden="false" customHeight="false" outlineLevel="0" collapsed="false">
      <c r="A96" s="9" t="s">
        <v>2314</v>
      </c>
      <c r="B96" s="9" t="s">
        <v>2315</v>
      </c>
      <c r="C96" s="9" t="s">
        <v>2316</v>
      </c>
      <c r="D96" s="9" t="s">
        <v>198</v>
      </c>
      <c r="E96" s="10" t="n">
        <v>5000</v>
      </c>
      <c r="F96" s="11" t="n">
        <v>37930</v>
      </c>
      <c r="G96" s="11" t="n">
        <v>37951</v>
      </c>
      <c r="H96" s="9" t="s">
        <v>16</v>
      </c>
      <c r="I96" s="9" t="s">
        <v>16</v>
      </c>
      <c r="J96" s="9" t="s">
        <v>16</v>
      </c>
      <c r="K96" s="9" t="s">
        <v>16</v>
      </c>
    </row>
    <row r="97" customFormat="false" ht="12.75" hidden="false" customHeight="false" outlineLevel="0" collapsed="false">
      <c r="A97" s="9" t="s">
        <v>2317</v>
      </c>
      <c r="B97" s="9" t="s">
        <v>2318</v>
      </c>
      <c r="C97" s="9" t="s">
        <v>2079</v>
      </c>
      <c r="D97" s="9" t="s">
        <v>705</v>
      </c>
      <c r="E97" s="10" t="n">
        <v>20000</v>
      </c>
      <c r="F97" s="11" t="n">
        <v>37945</v>
      </c>
      <c r="G97" s="11" t="n">
        <v>37972</v>
      </c>
      <c r="H97" s="9" t="s">
        <v>16</v>
      </c>
      <c r="I97" s="9" t="s">
        <v>16</v>
      </c>
      <c r="J97" s="9" t="s">
        <v>16</v>
      </c>
      <c r="K97" s="9" t="s">
        <v>16</v>
      </c>
    </row>
    <row r="98" customFormat="false" ht="12.75" hidden="false" customHeight="false" outlineLevel="0" collapsed="false">
      <c r="A98" s="9" t="s">
        <v>2319</v>
      </c>
      <c r="B98" s="9" t="s">
        <v>2320</v>
      </c>
      <c r="C98" s="9" t="s">
        <v>2079</v>
      </c>
      <c r="D98" s="9" t="s">
        <v>188</v>
      </c>
      <c r="E98" s="10" t="n">
        <v>15000</v>
      </c>
      <c r="F98" s="11" t="n">
        <v>37945</v>
      </c>
      <c r="G98" s="11" t="n">
        <v>37972</v>
      </c>
      <c r="H98" s="9" t="s">
        <v>16</v>
      </c>
      <c r="I98" s="9" t="s">
        <v>16</v>
      </c>
      <c r="J98" s="9" t="s">
        <v>16</v>
      </c>
      <c r="K98" s="9" t="s">
        <v>16</v>
      </c>
    </row>
    <row r="99" customFormat="false" ht="12.75" hidden="false" customHeight="false" outlineLevel="0" collapsed="false">
      <c r="A99" s="9" t="s">
        <v>2321</v>
      </c>
      <c r="B99" s="9" t="s">
        <v>2322</v>
      </c>
      <c r="C99" s="9" t="s">
        <v>1975</v>
      </c>
      <c r="D99" s="9" t="s">
        <v>395</v>
      </c>
      <c r="E99" s="10" t="n">
        <v>60000</v>
      </c>
      <c r="F99" s="11" t="n">
        <v>37931</v>
      </c>
      <c r="G99" s="11" t="n">
        <v>37950</v>
      </c>
      <c r="H99" s="9" t="s">
        <v>16</v>
      </c>
      <c r="I99" s="9" t="s">
        <v>16</v>
      </c>
      <c r="J99" s="9" t="s">
        <v>16</v>
      </c>
      <c r="K99" s="9" t="s">
        <v>16</v>
      </c>
    </row>
    <row r="100" customFormat="false" ht="12.75" hidden="false" customHeight="false" outlineLevel="0" collapsed="false">
      <c r="A100" s="9" t="s">
        <v>2323</v>
      </c>
      <c r="B100" s="9" t="s">
        <v>2324</v>
      </c>
      <c r="C100" s="9" t="s">
        <v>1975</v>
      </c>
      <c r="D100" s="9" t="s">
        <v>511</v>
      </c>
      <c r="E100" s="10" t="n">
        <v>25000</v>
      </c>
      <c r="F100" s="11" t="n">
        <v>37936</v>
      </c>
      <c r="G100" s="11" t="n">
        <v>37953</v>
      </c>
      <c r="H100" s="9" t="s">
        <v>16</v>
      </c>
      <c r="I100" s="9" t="s">
        <v>16</v>
      </c>
      <c r="J100" s="9" t="s">
        <v>16</v>
      </c>
      <c r="K100" s="9" t="s">
        <v>16</v>
      </c>
    </row>
    <row r="101" customFormat="false" ht="12.75" hidden="false" customHeight="false" outlineLevel="0" collapsed="false">
      <c r="A101" s="9" t="s">
        <v>2325</v>
      </c>
      <c r="B101" s="9" t="s">
        <v>2326</v>
      </c>
      <c r="C101" s="9" t="s">
        <v>2195</v>
      </c>
      <c r="D101" s="9" t="s">
        <v>2260</v>
      </c>
      <c r="E101" s="10" t="n">
        <v>5000</v>
      </c>
      <c r="F101" s="11" t="n">
        <v>37936</v>
      </c>
      <c r="G101" s="11" t="n">
        <v>37956</v>
      </c>
      <c r="H101" s="9" t="s">
        <v>16</v>
      </c>
      <c r="I101" s="9" t="s">
        <v>16</v>
      </c>
      <c r="J101" s="9" t="s">
        <v>16</v>
      </c>
      <c r="K101" s="9" t="s">
        <v>16</v>
      </c>
    </row>
    <row r="102" customFormat="false" ht="12.75" hidden="false" customHeight="false" outlineLevel="0" collapsed="false">
      <c r="A102" s="9" t="s">
        <v>2327</v>
      </c>
      <c r="B102" s="9" t="s">
        <v>2328</v>
      </c>
      <c r="C102" s="9" t="s">
        <v>2329</v>
      </c>
      <c r="D102" s="9" t="s">
        <v>198</v>
      </c>
      <c r="E102" s="10" t="n">
        <v>10000</v>
      </c>
      <c r="F102" s="11" t="n">
        <v>37943</v>
      </c>
      <c r="G102" s="11" t="n">
        <v>37964</v>
      </c>
      <c r="H102" s="9" t="s">
        <v>16</v>
      </c>
      <c r="I102" s="9" t="s">
        <v>16</v>
      </c>
      <c r="J102" s="9" t="s">
        <v>16</v>
      </c>
      <c r="K102" s="9" t="s">
        <v>16</v>
      </c>
    </row>
    <row r="103" customFormat="false" ht="12.75" hidden="false" customHeight="false" outlineLevel="0" collapsed="false">
      <c r="A103" s="9" t="s">
        <v>2330</v>
      </c>
      <c r="B103" s="9" t="s">
        <v>2331</v>
      </c>
      <c r="C103" s="9" t="s">
        <v>2094</v>
      </c>
      <c r="D103" s="9" t="s">
        <v>2332</v>
      </c>
      <c r="E103" s="10" t="n">
        <v>22000</v>
      </c>
      <c r="F103" s="11" t="n">
        <v>37935</v>
      </c>
      <c r="G103" s="11" t="n">
        <v>37956</v>
      </c>
      <c r="H103" s="9" t="s">
        <v>16</v>
      </c>
      <c r="I103" s="9" t="s">
        <v>16</v>
      </c>
      <c r="J103" s="9" t="s">
        <v>16</v>
      </c>
      <c r="K103" s="9" t="s">
        <v>16</v>
      </c>
    </row>
    <row r="104" customFormat="false" ht="12.75" hidden="false" customHeight="false" outlineLevel="0" collapsed="false">
      <c r="A104" s="9" t="s">
        <v>2333</v>
      </c>
      <c r="B104" s="9" t="s">
        <v>2334</v>
      </c>
      <c r="C104" s="9" t="s">
        <v>2216</v>
      </c>
      <c r="D104" s="9" t="s">
        <v>2335</v>
      </c>
      <c r="E104" s="10" t="n">
        <v>14000</v>
      </c>
      <c r="F104" s="11" t="n">
        <v>37939</v>
      </c>
      <c r="G104" s="11" t="n">
        <v>37963</v>
      </c>
      <c r="H104" s="9" t="s">
        <v>16</v>
      </c>
      <c r="I104" s="9" t="s">
        <v>16</v>
      </c>
      <c r="J104" s="9" t="s">
        <v>16</v>
      </c>
      <c r="K104" s="9" t="s">
        <v>16</v>
      </c>
    </row>
    <row r="105" customFormat="false" ht="12.75" hidden="false" customHeight="false" outlineLevel="0" collapsed="false">
      <c r="A105" s="9" t="s">
        <v>2336</v>
      </c>
      <c r="B105" s="9" t="s">
        <v>2337</v>
      </c>
      <c r="C105" s="9" t="s">
        <v>2216</v>
      </c>
      <c r="D105" s="9" t="s">
        <v>261</v>
      </c>
      <c r="E105" s="10" t="n">
        <v>4000</v>
      </c>
      <c r="F105" s="11" t="n">
        <v>37949</v>
      </c>
      <c r="G105" s="11" t="n">
        <v>37974</v>
      </c>
      <c r="H105" s="9" t="s">
        <v>16</v>
      </c>
      <c r="I105" s="9" t="s">
        <v>16</v>
      </c>
      <c r="J105" s="9" t="s">
        <v>16</v>
      </c>
      <c r="K105" s="9" t="s">
        <v>16</v>
      </c>
    </row>
    <row r="106" customFormat="false" ht="12.75" hidden="false" customHeight="false" outlineLevel="0" collapsed="false">
      <c r="A106" s="9" t="s">
        <v>2338</v>
      </c>
      <c r="B106" s="9" t="s">
        <v>2339</v>
      </c>
      <c r="C106" s="9" t="s">
        <v>2079</v>
      </c>
      <c r="D106" s="9" t="s">
        <v>210</v>
      </c>
      <c r="E106" s="10" t="n">
        <v>5000</v>
      </c>
      <c r="F106" s="11" t="n">
        <v>37963</v>
      </c>
      <c r="G106" s="11" t="n">
        <v>37985</v>
      </c>
      <c r="H106" s="9" t="s">
        <v>16</v>
      </c>
      <c r="I106" s="9" t="s">
        <v>16</v>
      </c>
      <c r="J106" s="9" t="s">
        <v>16</v>
      </c>
      <c r="K106" s="9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15" t="s">
        <v>173</v>
      </c>
      <c r="B2" s="15" t="s">
        <v>174</v>
      </c>
      <c r="C2" s="15" t="s">
        <v>175</v>
      </c>
      <c r="D2" s="15" t="s">
        <v>176</v>
      </c>
      <c r="E2" s="16" t="n">
        <v>50000</v>
      </c>
      <c r="F2" s="17" t="n">
        <v>37543</v>
      </c>
      <c r="G2" s="17" t="n">
        <v>37628</v>
      </c>
      <c r="H2" s="15" t="s">
        <v>177</v>
      </c>
      <c r="I2" s="15" t="s">
        <v>16</v>
      </c>
      <c r="J2" s="15" t="s">
        <v>16</v>
      </c>
      <c r="K2" s="15" t="s">
        <v>16</v>
      </c>
    </row>
    <row r="3" customFormat="false" ht="12.75" hidden="false" customHeight="false" outlineLevel="0" collapsed="false">
      <c r="A3" s="18" t="s">
        <v>178</v>
      </c>
      <c r="B3" s="18" t="s">
        <v>179</v>
      </c>
      <c r="C3" s="18" t="s">
        <v>180</v>
      </c>
      <c r="D3" s="18" t="s">
        <v>181</v>
      </c>
      <c r="E3" s="19" t="n">
        <v>30000</v>
      </c>
      <c r="F3" s="20" t="n">
        <v>37572</v>
      </c>
      <c r="G3" s="20" t="n">
        <v>37624</v>
      </c>
      <c r="H3" s="18" t="s">
        <v>16</v>
      </c>
      <c r="I3" s="18" t="s">
        <v>16</v>
      </c>
      <c r="J3" s="18" t="s">
        <v>16</v>
      </c>
      <c r="K3" s="18" t="s">
        <v>16</v>
      </c>
    </row>
    <row r="4" customFormat="false" ht="12.75" hidden="false" customHeight="false" outlineLevel="0" collapsed="false">
      <c r="A4" s="18" t="s">
        <v>182</v>
      </c>
      <c r="B4" s="18" t="s">
        <v>183</v>
      </c>
      <c r="C4" s="18" t="s">
        <v>184</v>
      </c>
      <c r="D4" s="18" t="s">
        <v>185</v>
      </c>
      <c r="E4" s="19" t="n">
        <v>60000</v>
      </c>
      <c r="F4" s="20" t="n">
        <v>37592</v>
      </c>
      <c r="G4" s="20" t="n">
        <v>37693</v>
      </c>
      <c r="H4" s="18" t="s">
        <v>177</v>
      </c>
      <c r="I4" s="18" t="s">
        <v>16</v>
      </c>
      <c r="J4" s="18" t="s">
        <v>16</v>
      </c>
      <c r="K4" s="18" t="s">
        <v>16</v>
      </c>
    </row>
    <row r="5" customFormat="false" ht="12.75" hidden="false" customHeight="false" outlineLevel="0" collapsed="false">
      <c r="A5" s="18" t="s">
        <v>186</v>
      </c>
      <c r="B5" s="18" t="s">
        <v>187</v>
      </c>
      <c r="C5" s="18" t="s">
        <v>184</v>
      </c>
      <c r="D5" s="18" t="s">
        <v>188</v>
      </c>
      <c r="E5" s="19" t="n">
        <v>55000</v>
      </c>
      <c r="F5" s="20" t="n">
        <v>37601</v>
      </c>
      <c r="G5" s="20" t="n">
        <v>37683</v>
      </c>
      <c r="H5" s="18" t="s">
        <v>177</v>
      </c>
      <c r="I5" s="18" t="s">
        <v>16</v>
      </c>
      <c r="J5" s="18" t="s">
        <v>16</v>
      </c>
      <c r="K5" s="18" t="s">
        <v>16</v>
      </c>
    </row>
    <row r="6" customFormat="false" ht="12.75" hidden="false" customHeight="false" outlineLevel="0" collapsed="false">
      <c r="A6" s="18" t="s">
        <v>189</v>
      </c>
      <c r="B6" s="18" t="s">
        <v>190</v>
      </c>
      <c r="C6" s="18" t="s">
        <v>191</v>
      </c>
      <c r="D6" s="18" t="s">
        <v>181</v>
      </c>
      <c r="E6" s="19" t="n">
        <v>20000</v>
      </c>
      <c r="F6" s="20" t="n">
        <v>37603</v>
      </c>
      <c r="G6" s="20" t="n">
        <v>37622</v>
      </c>
      <c r="H6" s="18" t="s">
        <v>16</v>
      </c>
      <c r="I6" s="18" t="s">
        <v>16</v>
      </c>
      <c r="J6" s="18" t="s">
        <v>16</v>
      </c>
      <c r="K6" s="18" t="s">
        <v>16</v>
      </c>
    </row>
    <row r="7" customFormat="false" ht="12.75" hidden="false" customHeight="false" outlineLevel="0" collapsed="false">
      <c r="A7" s="18" t="s">
        <v>192</v>
      </c>
      <c r="B7" s="18" t="s">
        <v>193</v>
      </c>
      <c r="C7" s="18" t="s">
        <v>194</v>
      </c>
      <c r="D7" s="18" t="s">
        <v>195</v>
      </c>
      <c r="E7" s="19" t="n">
        <v>40000</v>
      </c>
      <c r="F7" s="20" t="n">
        <v>37594</v>
      </c>
      <c r="G7" s="20" t="n">
        <v>37684</v>
      </c>
      <c r="H7" s="18" t="s">
        <v>177</v>
      </c>
      <c r="I7" s="18" t="s">
        <v>16</v>
      </c>
      <c r="J7" s="18" t="s">
        <v>16</v>
      </c>
      <c r="K7" s="18" t="s">
        <v>16</v>
      </c>
    </row>
    <row r="8" customFormat="false" ht="12.75" hidden="false" customHeight="false" outlineLevel="0" collapsed="false">
      <c r="A8" s="18" t="s">
        <v>196</v>
      </c>
      <c r="B8" s="18" t="s">
        <v>197</v>
      </c>
      <c r="C8" s="18" t="s">
        <v>194</v>
      </c>
      <c r="D8" s="18" t="s">
        <v>198</v>
      </c>
      <c r="E8" s="19" t="n">
        <v>25000</v>
      </c>
      <c r="F8" s="20" t="n">
        <v>37607</v>
      </c>
      <c r="G8" s="20" t="n">
        <v>37624</v>
      </c>
      <c r="H8" s="18" t="s">
        <v>16</v>
      </c>
      <c r="I8" s="18" t="s">
        <v>16</v>
      </c>
      <c r="J8" s="18" t="s">
        <v>16</v>
      </c>
      <c r="K8" s="18" t="s">
        <v>16</v>
      </c>
    </row>
    <row r="9" customFormat="false" ht="12.75" hidden="false" customHeight="false" outlineLevel="0" collapsed="false">
      <c r="A9" s="18" t="s">
        <v>199</v>
      </c>
      <c r="B9" s="18" t="s">
        <v>200</v>
      </c>
      <c r="C9" s="18" t="s">
        <v>191</v>
      </c>
      <c r="D9" s="18" t="s">
        <v>176</v>
      </c>
      <c r="E9" s="19" t="n">
        <v>70000</v>
      </c>
      <c r="F9" s="20" t="n">
        <v>37582</v>
      </c>
      <c r="G9" s="20" t="n">
        <v>37641</v>
      </c>
      <c r="H9" s="18" t="s">
        <v>177</v>
      </c>
      <c r="I9" s="18" t="s">
        <v>16</v>
      </c>
      <c r="J9" s="18" t="s">
        <v>16</v>
      </c>
      <c r="K9" s="18" t="s">
        <v>16</v>
      </c>
    </row>
    <row r="10" customFormat="false" ht="12.75" hidden="false" customHeight="false" outlineLevel="0" collapsed="false">
      <c r="A10" s="18" t="s">
        <v>201</v>
      </c>
      <c r="B10" s="18" t="s">
        <v>202</v>
      </c>
      <c r="C10" s="18" t="s">
        <v>203</v>
      </c>
      <c r="D10" s="18" t="s">
        <v>204</v>
      </c>
      <c r="E10" s="19" t="n">
        <v>41000</v>
      </c>
      <c r="F10" s="20" t="n">
        <v>37601</v>
      </c>
      <c r="G10" s="20" t="n">
        <v>37622</v>
      </c>
      <c r="H10" s="18" t="s">
        <v>16</v>
      </c>
      <c r="I10" s="18" t="s">
        <v>16</v>
      </c>
      <c r="J10" s="18" t="s">
        <v>16</v>
      </c>
      <c r="K10" s="18" t="s">
        <v>16</v>
      </c>
    </row>
    <row r="11" customFormat="false" ht="12.75" hidden="false" customHeight="false" outlineLevel="0" collapsed="false">
      <c r="A11" s="18" t="s">
        <v>199</v>
      </c>
      <c r="B11" s="18" t="s">
        <v>200</v>
      </c>
      <c r="C11" s="18" t="s">
        <v>205</v>
      </c>
      <c r="D11" s="18" t="s">
        <v>206</v>
      </c>
      <c r="E11" s="19" t="n">
        <v>25000</v>
      </c>
      <c r="F11" s="20" t="n">
        <v>37603</v>
      </c>
      <c r="G11" s="20" t="n">
        <v>37704</v>
      </c>
      <c r="H11" s="18" t="s">
        <v>177</v>
      </c>
      <c r="I11" s="18" t="s">
        <v>16</v>
      </c>
      <c r="J11" s="18" t="s">
        <v>16</v>
      </c>
      <c r="K11" s="18" t="s">
        <v>16</v>
      </c>
    </row>
    <row r="12" customFormat="false" ht="12.75" hidden="false" customHeight="false" outlineLevel="0" collapsed="false">
      <c r="A12" s="18" t="s">
        <v>207</v>
      </c>
      <c r="B12" s="18" t="s">
        <v>208</v>
      </c>
      <c r="C12" s="18" t="s">
        <v>209</v>
      </c>
      <c r="D12" s="18" t="s">
        <v>210</v>
      </c>
      <c r="E12" s="19" t="n">
        <v>5000</v>
      </c>
      <c r="F12" s="20" t="n">
        <v>37607</v>
      </c>
      <c r="G12" s="20" t="n">
        <v>37684</v>
      </c>
      <c r="H12" s="18" t="s">
        <v>177</v>
      </c>
      <c r="I12" s="18" t="s">
        <v>16</v>
      </c>
      <c r="J12" s="18" t="s">
        <v>16</v>
      </c>
      <c r="K12" s="18" t="s">
        <v>16</v>
      </c>
    </row>
    <row r="13" customFormat="false" ht="12.75" hidden="false" customHeight="false" outlineLevel="0" collapsed="false">
      <c r="A13" s="18" t="s">
        <v>211</v>
      </c>
      <c r="B13" s="18" t="s">
        <v>212</v>
      </c>
      <c r="C13" s="18" t="s">
        <v>180</v>
      </c>
      <c r="D13" s="18" t="s">
        <v>176</v>
      </c>
      <c r="E13" s="19" t="n">
        <v>40000</v>
      </c>
      <c r="F13" s="20" t="n">
        <v>37608</v>
      </c>
      <c r="G13" s="20" t="n">
        <v>37625</v>
      </c>
      <c r="H13" s="18" t="s">
        <v>16</v>
      </c>
      <c r="I13" s="18" t="s">
        <v>16</v>
      </c>
      <c r="J13" s="18" t="s">
        <v>16</v>
      </c>
      <c r="K13" s="18" t="s">
        <v>16</v>
      </c>
    </row>
    <row r="14" customFormat="false" ht="12.75" hidden="false" customHeight="false" outlineLevel="0" collapsed="false">
      <c r="A14" s="18" t="s">
        <v>213</v>
      </c>
      <c r="B14" s="18" t="s">
        <v>214</v>
      </c>
      <c r="C14" s="18" t="s">
        <v>215</v>
      </c>
      <c r="D14" s="18" t="s">
        <v>216</v>
      </c>
      <c r="E14" s="19" t="n">
        <v>5000</v>
      </c>
      <c r="F14" s="20" t="n">
        <v>37608</v>
      </c>
      <c r="G14" s="20" t="n">
        <v>37625</v>
      </c>
      <c r="H14" s="18" t="s">
        <v>16</v>
      </c>
      <c r="I14" s="18" t="s">
        <v>16</v>
      </c>
      <c r="J14" s="18" t="s">
        <v>16</v>
      </c>
      <c r="K14" s="18" t="s">
        <v>16</v>
      </c>
    </row>
    <row r="15" customFormat="false" ht="12.75" hidden="false" customHeight="false" outlineLevel="0" collapsed="false">
      <c r="A15" s="18" t="s">
        <v>217</v>
      </c>
      <c r="B15" s="18" t="s">
        <v>218</v>
      </c>
      <c r="C15" s="18" t="s">
        <v>175</v>
      </c>
      <c r="D15" s="18" t="s">
        <v>210</v>
      </c>
      <c r="E15" s="19" t="n">
        <v>8000</v>
      </c>
      <c r="F15" s="20" t="n">
        <v>37609</v>
      </c>
      <c r="G15" s="20" t="n">
        <v>37643</v>
      </c>
      <c r="H15" s="18" t="s">
        <v>16</v>
      </c>
      <c r="I15" s="18" t="s">
        <v>16</v>
      </c>
      <c r="J15" s="18" t="s">
        <v>16</v>
      </c>
      <c r="K15" s="18" t="s">
        <v>16</v>
      </c>
    </row>
    <row r="16" customFormat="false" ht="12.75" hidden="false" customHeight="false" outlineLevel="0" collapsed="false">
      <c r="A16" s="18" t="s">
        <v>219</v>
      </c>
      <c r="B16" s="18" t="s">
        <v>220</v>
      </c>
      <c r="C16" s="18" t="s">
        <v>221</v>
      </c>
      <c r="D16" s="18" t="s">
        <v>222</v>
      </c>
      <c r="E16" s="19" t="n">
        <v>20000</v>
      </c>
      <c r="F16" s="20" t="n">
        <v>37609</v>
      </c>
      <c r="G16" s="20" t="n">
        <v>37694</v>
      </c>
      <c r="H16" s="18" t="s">
        <v>177</v>
      </c>
      <c r="I16" s="18" t="s">
        <v>16</v>
      </c>
      <c r="J16" s="18" t="s">
        <v>16</v>
      </c>
      <c r="K16" s="18" t="s">
        <v>16</v>
      </c>
    </row>
    <row r="17" customFormat="false" ht="12.75" hidden="false" customHeight="false" outlineLevel="0" collapsed="false">
      <c r="A17" s="18" t="s">
        <v>223</v>
      </c>
      <c r="B17" s="18" t="s">
        <v>224</v>
      </c>
      <c r="C17" s="18" t="s">
        <v>225</v>
      </c>
      <c r="D17" s="18" t="s">
        <v>222</v>
      </c>
      <c r="E17" s="19" t="n">
        <v>15000</v>
      </c>
      <c r="F17" s="20" t="n">
        <v>37642</v>
      </c>
      <c r="G17" s="20" t="n">
        <v>37664</v>
      </c>
      <c r="H17" s="18" t="s">
        <v>16</v>
      </c>
      <c r="I17" s="18" t="s">
        <v>16</v>
      </c>
      <c r="J17" s="18" t="s">
        <v>16</v>
      </c>
      <c r="K17" s="18" t="s">
        <v>16</v>
      </c>
    </row>
    <row r="18" customFormat="false" ht="12.75" hidden="false" customHeight="false" outlineLevel="0" collapsed="false">
      <c r="A18" s="18" t="s">
        <v>226</v>
      </c>
      <c r="B18" s="18" t="s">
        <v>227</v>
      </c>
      <c r="C18" s="18" t="s">
        <v>228</v>
      </c>
      <c r="D18" s="18" t="s">
        <v>229</v>
      </c>
      <c r="E18" s="19" t="n">
        <v>75000</v>
      </c>
      <c r="F18" s="20" t="n">
        <v>37608</v>
      </c>
      <c r="G18" s="20" t="n">
        <v>37628</v>
      </c>
      <c r="H18" s="18" t="s">
        <v>16</v>
      </c>
      <c r="I18" s="18" t="s">
        <v>16</v>
      </c>
      <c r="J18" s="18" t="s">
        <v>16</v>
      </c>
      <c r="K18" s="18" t="s">
        <v>16</v>
      </c>
    </row>
    <row r="19" customFormat="false" ht="12.75" hidden="false" customHeight="false" outlineLevel="0" collapsed="false">
      <c r="A19" s="18" t="s">
        <v>230</v>
      </c>
      <c r="B19" s="18" t="s">
        <v>231</v>
      </c>
      <c r="C19" s="18" t="s">
        <v>228</v>
      </c>
      <c r="D19" s="18" t="s">
        <v>232</v>
      </c>
      <c r="E19" s="19" t="n">
        <v>40000</v>
      </c>
      <c r="F19" s="20" t="n">
        <v>37608</v>
      </c>
      <c r="G19" s="20" t="n">
        <v>37625</v>
      </c>
      <c r="H19" s="18" t="s">
        <v>16</v>
      </c>
      <c r="I19" s="18" t="s">
        <v>16</v>
      </c>
      <c r="J19" s="18" t="s">
        <v>16</v>
      </c>
      <c r="K19" s="18" t="s">
        <v>16</v>
      </c>
    </row>
    <row r="20" customFormat="false" ht="12.75" hidden="false" customHeight="false" outlineLevel="0" collapsed="false">
      <c r="A20" s="18" t="s">
        <v>233</v>
      </c>
      <c r="B20" s="18" t="s">
        <v>234</v>
      </c>
      <c r="C20" s="18" t="s">
        <v>235</v>
      </c>
      <c r="D20" s="18" t="s">
        <v>236</v>
      </c>
      <c r="E20" s="19" t="n">
        <v>68000</v>
      </c>
      <c r="F20" s="20" t="n">
        <v>37624</v>
      </c>
      <c r="G20" s="20" t="n">
        <v>37697</v>
      </c>
      <c r="H20" s="18" t="s">
        <v>177</v>
      </c>
      <c r="I20" s="18" t="s">
        <v>16</v>
      </c>
      <c r="J20" s="18" t="s">
        <v>16</v>
      </c>
      <c r="K20" s="18" t="s">
        <v>16</v>
      </c>
    </row>
    <row r="21" customFormat="false" ht="12.75" hidden="false" customHeight="false" outlineLevel="0" collapsed="false">
      <c r="A21" s="18" t="s">
        <v>237</v>
      </c>
      <c r="B21" s="18" t="s">
        <v>238</v>
      </c>
      <c r="C21" s="18" t="s">
        <v>175</v>
      </c>
      <c r="D21" s="18" t="s">
        <v>239</v>
      </c>
      <c r="E21" s="19" t="n">
        <v>55000</v>
      </c>
      <c r="F21" s="20" t="n">
        <v>37630</v>
      </c>
      <c r="G21" s="20" t="n">
        <v>37650</v>
      </c>
      <c r="H21" s="18" t="s">
        <v>16</v>
      </c>
      <c r="I21" s="18" t="s">
        <v>16</v>
      </c>
      <c r="J21" s="18" t="s">
        <v>16</v>
      </c>
      <c r="K21" s="18" t="s">
        <v>16</v>
      </c>
    </row>
    <row r="22" customFormat="false" ht="12.75" hidden="false" customHeight="false" outlineLevel="0" collapsed="false">
      <c r="A22" s="18" t="s">
        <v>240</v>
      </c>
      <c r="B22" s="18" t="s">
        <v>238</v>
      </c>
      <c r="C22" s="18" t="s">
        <v>175</v>
      </c>
      <c r="D22" s="18" t="s">
        <v>241</v>
      </c>
      <c r="E22" s="19" t="n">
        <v>33000</v>
      </c>
      <c r="F22" s="20" t="n">
        <v>37763</v>
      </c>
      <c r="G22" s="20" t="n">
        <v>37879</v>
      </c>
      <c r="H22" s="18" t="s">
        <v>177</v>
      </c>
      <c r="I22" s="18" t="s">
        <v>16</v>
      </c>
      <c r="J22" s="18" t="s">
        <v>16</v>
      </c>
      <c r="K22" s="18" t="s">
        <v>16</v>
      </c>
    </row>
    <row r="23" customFormat="false" ht="12.75" hidden="false" customHeight="false" outlineLevel="0" collapsed="false">
      <c r="A23" s="18" t="s">
        <v>242</v>
      </c>
      <c r="B23" s="18" t="s">
        <v>243</v>
      </c>
      <c r="C23" s="18" t="s">
        <v>175</v>
      </c>
      <c r="D23" s="18" t="s">
        <v>244</v>
      </c>
      <c r="E23" s="19" t="n">
        <v>130000</v>
      </c>
      <c r="F23" s="20" t="n">
        <v>37630</v>
      </c>
      <c r="G23" s="20" t="n">
        <v>37782</v>
      </c>
      <c r="H23" s="18" t="s">
        <v>177</v>
      </c>
      <c r="I23" s="18" t="s">
        <v>16</v>
      </c>
      <c r="J23" s="18" t="s">
        <v>16</v>
      </c>
      <c r="K23" s="18" t="s">
        <v>16</v>
      </c>
    </row>
    <row r="24" customFormat="false" ht="12.75" hidden="false" customHeight="false" outlineLevel="0" collapsed="false">
      <c r="A24" s="18" t="s">
        <v>245</v>
      </c>
      <c r="B24" s="18" t="s">
        <v>246</v>
      </c>
      <c r="C24" s="18" t="s">
        <v>247</v>
      </c>
      <c r="D24" s="18" t="s">
        <v>248</v>
      </c>
      <c r="E24" s="19" t="n">
        <v>40000</v>
      </c>
      <c r="F24" s="20" t="n">
        <v>37650</v>
      </c>
      <c r="G24" s="20" t="n">
        <v>37748</v>
      </c>
      <c r="H24" s="18" t="s">
        <v>177</v>
      </c>
      <c r="I24" s="18" t="s">
        <v>16</v>
      </c>
      <c r="J24" s="18" t="s">
        <v>16</v>
      </c>
      <c r="K24" s="18" t="s">
        <v>16</v>
      </c>
    </row>
    <row r="25" customFormat="false" ht="12.75" hidden="false" customHeight="false" outlineLevel="0" collapsed="false">
      <c r="A25" s="18" t="s">
        <v>249</v>
      </c>
      <c r="B25" s="18" t="s">
        <v>250</v>
      </c>
      <c r="C25" s="18" t="s">
        <v>251</v>
      </c>
      <c r="D25" s="18" t="s">
        <v>252</v>
      </c>
      <c r="E25" s="19" t="n">
        <v>55000</v>
      </c>
      <c r="F25" s="20" t="n">
        <v>37650</v>
      </c>
      <c r="G25" s="20" t="n">
        <v>37719</v>
      </c>
      <c r="H25" s="18" t="s">
        <v>177</v>
      </c>
      <c r="I25" s="18" t="s">
        <v>16</v>
      </c>
      <c r="J25" s="18" t="s">
        <v>16</v>
      </c>
      <c r="K25" s="18" t="s">
        <v>16</v>
      </c>
    </row>
    <row r="26" customFormat="false" ht="12.75" hidden="false" customHeight="false" outlineLevel="0" collapsed="false">
      <c r="A26" s="18" t="s">
        <v>253</v>
      </c>
      <c r="B26" s="18" t="s">
        <v>254</v>
      </c>
      <c r="C26" s="18" t="s">
        <v>175</v>
      </c>
      <c r="D26" s="18" t="s">
        <v>255</v>
      </c>
      <c r="E26" s="19" t="n">
        <v>50000</v>
      </c>
      <c r="F26" s="20" t="n">
        <v>37671</v>
      </c>
      <c r="G26" s="20" t="n">
        <v>37715</v>
      </c>
      <c r="H26" s="18" t="s">
        <v>177</v>
      </c>
      <c r="I26" s="18" t="s">
        <v>16</v>
      </c>
      <c r="J26" s="18" t="s">
        <v>16</v>
      </c>
      <c r="K26" s="18" t="s">
        <v>16</v>
      </c>
    </row>
    <row r="27" customFormat="false" ht="12.75" hidden="false" customHeight="false" outlineLevel="0" collapsed="false">
      <c r="A27" s="18" t="s">
        <v>256</v>
      </c>
      <c r="B27" s="18" t="s">
        <v>257</v>
      </c>
      <c r="C27" s="18" t="s">
        <v>258</v>
      </c>
      <c r="D27" s="18" t="s">
        <v>210</v>
      </c>
      <c r="E27" s="19" t="n">
        <v>10000</v>
      </c>
      <c r="F27" s="20" t="n">
        <v>37678</v>
      </c>
      <c r="G27" s="20" t="n">
        <v>37721</v>
      </c>
      <c r="H27" s="18" t="s">
        <v>177</v>
      </c>
      <c r="I27" s="18" t="s">
        <v>16</v>
      </c>
      <c r="J27" s="18" t="s">
        <v>16</v>
      </c>
      <c r="K27" s="18" t="s">
        <v>16</v>
      </c>
    </row>
    <row r="28" customFormat="false" ht="12.75" hidden="false" customHeight="false" outlineLevel="0" collapsed="false">
      <c r="A28" s="18" t="s">
        <v>259</v>
      </c>
      <c r="B28" s="18" t="s">
        <v>260</v>
      </c>
      <c r="C28" s="18" t="s">
        <v>175</v>
      </c>
      <c r="D28" s="18" t="s">
        <v>261</v>
      </c>
      <c r="E28" s="19" t="n">
        <v>50000</v>
      </c>
      <c r="F28" s="20" t="n">
        <v>37679</v>
      </c>
      <c r="G28" s="20" t="n">
        <v>37700</v>
      </c>
      <c r="H28" s="18" t="s">
        <v>16</v>
      </c>
      <c r="I28" s="18" t="s">
        <v>16</v>
      </c>
      <c r="J28" s="18" t="s">
        <v>16</v>
      </c>
      <c r="K28" s="18" t="s">
        <v>16</v>
      </c>
    </row>
    <row r="29" customFormat="false" ht="12.75" hidden="false" customHeight="false" outlineLevel="0" collapsed="false">
      <c r="A29" s="18" t="s">
        <v>262</v>
      </c>
      <c r="B29" s="18" t="s">
        <v>263</v>
      </c>
      <c r="C29" s="18" t="s">
        <v>264</v>
      </c>
      <c r="D29" s="18" t="s">
        <v>181</v>
      </c>
      <c r="E29" s="19" t="n">
        <v>15000</v>
      </c>
      <c r="F29" s="20" t="n">
        <v>37691</v>
      </c>
      <c r="G29" s="20" t="n">
        <v>37712</v>
      </c>
      <c r="H29" s="18" t="s">
        <v>16</v>
      </c>
      <c r="I29" s="18" t="s">
        <v>16</v>
      </c>
      <c r="J29" s="18" t="s">
        <v>16</v>
      </c>
      <c r="K29" s="18" t="s">
        <v>16</v>
      </c>
    </row>
    <row r="30" customFormat="false" ht="12.75" hidden="false" customHeight="false" outlineLevel="0" collapsed="false">
      <c r="A30" s="18" t="s">
        <v>265</v>
      </c>
      <c r="B30" s="18" t="s">
        <v>266</v>
      </c>
      <c r="C30" s="18" t="s">
        <v>267</v>
      </c>
      <c r="D30" s="18" t="s">
        <v>268</v>
      </c>
      <c r="E30" s="19" t="n">
        <v>115000</v>
      </c>
      <c r="F30" s="20" t="n">
        <v>37691</v>
      </c>
      <c r="G30" s="20" t="n">
        <v>37762</v>
      </c>
      <c r="H30" s="18" t="s">
        <v>177</v>
      </c>
      <c r="I30" s="18" t="s">
        <v>16</v>
      </c>
      <c r="J30" s="18" t="s">
        <v>16</v>
      </c>
      <c r="K30" s="18" t="s">
        <v>16</v>
      </c>
    </row>
    <row r="31" customFormat="false" ht="12.75" hidden="false" customHeight="false" outlineLevel="0" collapsed="false">
      <c r="A31" s="18" t="s">
        <v>269</v>
      </c>
      <c r="B31" s="18" t="s">
        <v>270</v>
      </c>
      <c r="C31" s="18" t="s">
        <v>205</v>
      </c>
      <c r="D31" s="18" t="s">
        <v>271</v>
      </c>
      <c r="E31" s="19" t="n">
        <v>10000</v>
      </c>
      <c r="F31" s="20" t="n">
        <v>37692</v>
      </c>
      <c r="G31" s="20" t="n">
        <v>37783</v>
      </c>
      <c r="H31" s="18" t="s">
        <v>177</v>
      </c>
      <c r="I31" s="18" t="s">
        <v>16</v>
      </c>
      <c r="J31" s="18" t="s">
        <v>16</v>
      </c>
      <c r="K31" s="18" t="s">
        <v>16</v>
      </c>
    </row>
    <row r="32" customFormat="false" ht="12.75" hidden="false" customHeight="false" outlineLevel="0" collapsed="false">
      <c r="A32" s="18" t="s">
        <v>272</v>
      </c>
      <c r="B32" s="18" t="s">
        <v>273</v>
      </c>
      <c r="C32" s="18" t="s">
        <v>180</v>
      </c>
      <c r="D32" s="18" t="s">
        <v>216</v>
      </c>
      <c r="E32" s="19" t="n">
        <v>20000</v>
      </c>
      <c r="F32" s="20" t="n">
        <v>37679</v>
      </c>
      <c r="G32" s="20" t="n">
        <v>37746</v>
      </c>
      <c r="H32" s="18" t="s">
        <v>177</v>
      </c>
      <c r="I32" s="18" t="s">
        <v>16</v>
      </c>
      <c r="J32" s="18" t="s">
        <v>16</v>
      </c>
      <c r="K32" s="18" t="s">
        <v>16</v>
      </c>
    </row>
    <row r="33" customFormat="false" ht="12.75" hidden="false" customHeight="false" outlineLevel="0" collapsed="false">
      <c r="A33" s="18" t="s">
        <v>259</v>
      </c>
      <c r="B33" s="18" t="s">
        <v>260</v>
      </c>
      <c r="C33" s="18" t="s">
        <v>175</v>
      </c>
      <c r="D33" s="18" t="s">
        <v>274</v>
      </c>
      <c r="E33" s="19" t="n">
        <v>130000</v>
      </c>
      <c r="F33" s="20" t="n">
        <v>37686</v>
      </c>
      <c r="G33" s="20" t="n">
        <v>37705</v>
      </c>
      <c r="H33" s="18" t="s">
        <v>16</v>
      </c>
      <c r="I33" s="18" t="s">
        <v>16</v>
      </c>
      <c r="J33" s="18" t="s">
        <v>16</v>
      </c>
      <c r="K33" s="18" t="s">
        <v>16</v>
      </c>
    </row>
    <row r="34" customFormat="false" ht="12.75" hidden="false" customHeight="false" outlineLevel="0" collapsed="false">
      <c r="A34" s="18" t="s">
        <v>275</v>
      </c>
      <c r="B34" s="18" t="s">
        <v>276</v>
      </c>
      <c r="C34" s="18" t="s">
        <v>277</v>
      </c>
      <c r="D34" s="18" t="s">
        <v>216</v>
      </c>
      <c r="E34" s="19" t="n">
        <v>20000</v>
      </c>
      <c r="F34" s="20" t="n">
        <v>37687</v>
      </c>
      <c r="G34" s="20" t="n">
        <v>37706</v>
      </c>
      <c r="H34" s="18" t="s">
        <v>16</v>
      </c>
      <c r="I34" s="18" t="s">
        <v>16</v>
      </c>
      <c r="J34" s="18" t="s">
        <v>16</v>
      </c>
      <c r="K34" s="18" t="s">
        <v>16</v>
      </c>
    </row>
    <row r="35" customFormat="false" ht="12.75" hidden="false" customHeight="false" outlineLevel="0" collapsed="false">
      <c r="A35" s="18" t="s">
        <v>278</v>
      </c>
      <c r="B35" s="18" t="s">
        <v>279</v>
      </c>
      <c r="C35" s="18" t="s">
        <v>280</v>
      </c>
      <c r="D35" s="18" t="s">
        <v>216</v>
      </c>
      <c r="E35" s="19" t="n">
        <v>20000</v>
      </c>
      <c r="F35" s="20" t="n">
        <v>37687</v>
      </c>
      <c r="G35" s="20" t="n">
        <v>37709</v>
      </c>
      <c r="H35" s="18" t="s">
        <v>16</v>
      </c>
      <c r="I35" s="18" t="s">
        <v>16</v>
      </c>
      <c r="J35" s="18" t="s">
        <v>16</v>
      </c>
      <c r="K35" s="18" t="s">
        <v>16</v>
      </c>
    </row>
    <row r="36" customFormat="false" ht="12.75" hidden="false" customHeight="false" outlineLevel="0" collapsed="false">
      <c r="A36" s="18" t="s">
        <v>281</v>
      </c>
      <c r="B36" s="18" t="s">
        <v>282</v>
      </c>
      <c r="C36" s="18" t="s">
        <v>191</v>
      </c>
      <c r="D36" s="18" t="s">
        <v>216</v>
      </c>
      <c r="E36" s="19" t="n">
        <v>15000</v>
      </c>
      <c r="F36" s="20" t="n">
        <v>37720</v>
      </c>
      <c r="G36" s="20" t="n">
        <v>37778</v>
      </c>
      <c r="H36" s="18" t="s">
        <v>177</v>
      </c>
      <c r="I36" s="18" t="s">
        <v>16</v>
      </c>
      <c r="J36" s="18" t="s">
        <v>16</v>
      </c>
      <c r="K36" s="18" t="s">
        <v>16</v>
      </c>
    </row>
    <row r="37" customFormat="false" ht="12.75" hidden="false" customHeight="false" outlineLevel="0" collapsed="false">
      <c r="A37" s="18" t="s">
        <v>283</v>
      </c>
      <c r="B37" s="18" t="s">
        <v>284</v>
      </c>
      <c r="C37" s="18" t="s">
        <v>175</v>
      </c>
      <c r="D37" s="18" t="s">
        <v>285</v>
      </c>
      <c r="E37" s="19" t="n">
        <v>30000</v>
      </c>
      <c r="F37" s="20" t="n">
        <v>37726</v>
      </c>
      <c r="G37" s="20" t="n">
        <v>37744</v>
      </c>
      <c r="H37" s="18" t="s">
        <v>16</v>
      </c>
      <c r="I37" s="18" t="s">
        <v>16</v>
      </c>
      <c r="J37" s="18" t="s">
        <v>16</v>
      </c>
      <c r="K37" s="18" t="s">
        <v>16</v>
      </c>
    </row>
    <row r="38" customFormat="false" ht="12.75" hidden="false" customHeight="false" outlineLevel="0" collapsed="false">
      <c r="A38" s="18" t="s">
        <v>286</v>
      </c>
      <c r="B38" s="18" t="s">
        <v>287</v>
      </c>
      <c r="C38" s="18" t="s">
        <v>288</v>
      </c>
      <c r="D38" s="18" t="s">
        <v>289</v>
      </c>
      <c r="E38" s="19" t="n">
        <v>50000</v>
      </c>
      <c r="F38" s="20" t="n">
        <v>37740</v>
      </c>
      <c r="G38" s="20" t="n">
        <v>37848</v>
      </c>
      <c r="H38" s="18" t="s">
        <v>177</v>
      </c>
      <c r="I38" s="18" t="s">
        <v>16</v>
      </c>
      <c r="J38" s="18" t="s">
        <v>16</v>
      </c>
      <c r="K38" s="18" t="s">
        <v>16</v>
      </c>
    </row>
    <row r="39" customFormat="false" ht="12.75" hidden="false" customHeight="false" outlineLevel="0" collapsed="false">
      <c r="A39" s="18" t="s">
        <v>290</v>
      </c>
      <c r="B39" s="18" t="s">
        <v>291</v>
      </c>
      <c r="C39" s="18" t="s">
        <v>184</v>
      </c>
      <c r="D39" s="18" t="s">
        <v>292</v>
      </c>
      <c r="E39" s="19" t="n">
        <v>70000</v>
      </c>
      <c r="F39" s="20" t="n">
        <v>37740</v>
      </c>
      <c r="G39" s="20" t="n">
        <v>37757</v>
      </c>
      <c r="H39" s="18" t="s">
        <v>16</v>
      </c>
      <c r="I39" s="18" t="s">
        <v>16</v>
      </c>
      <c r="J39" s="18" t="s">
        <v>16</v>
      </c>
      <c r="K39" s="18" t="s">
        <v>16</v>
      </c>
    </row>
    <row r="40" customFormat="false" ht="12.75" hidden="false" customHeight="false" outlineLevel="0" collapsed="false">
      <c r="A40" s="18" t="s">
        <v>293</v>
      </c>
      <c r="B40" s="18" t="s">
        <v>294</v>
      </c>
      <c r="C40" s="18" t="s">
        <v>175</v>
      </c>
      <c r="D40" s="18" t="s">
        <v>295</v>
      </c>
      <c r="E40" s="19" t="n">
        <v>170000</v>
      </c>
      <c r="F40" s="20" t="n">
        <v>37741</v>
      </c>
      <c r="G40" s="20" t="n">
        <v>37764</v>
      </c>
      <c r="H40" s="18" t="s">
        <v>16</v>
      </c>
      <c r="I40" s="18" t="s">
        <v>16</v>
      </c>
      <c r="J40" s="18" t="s">
        <v>16</v>
      </c>
      <c r="K40" s="18" t="s">
        <v>16</v>
      </c>
    </row>
    <row r="41" customFormat="false" ht="12.75" hidden="false" customHeight="false" outlineLevel="0" collapsed="false">
      <c r="A41" s="18" t="s">
        <v>296</v>
      </c>
      <c r="B41" s="18" t="s">
        <v>297</v>
      </c>
      <c r="C41" s="18" t="s">
        <v>298</v>
      </c>
      <c r="D41" s="18" t="s">
        <v>216</v>
      </c>
      <c r="E41" s="19" t="n">
        <v>25000</v>
      </c>
      <c r="F41" s="20" t="n">
        <v>37746</v>
      </c>
      <c r="G41" s="20" t="n">
        <v>37859</v>
      </c>
      <c r="H41" s="18" t="s">
        <v>177</v>
      </c>
      <c r="I41" s="18" t="s">
        <v>16</v>
      </c>
      <c r="J41" s="18" t="s">
        <v>16</v>
      </c>
      <c r="K41" s="18" t="s">
        <v>16</v>
      </c>
    </row>
    <row r="42" customFormat="false" ht="12.75" hidden="false" customHeight="false" outlineLevel="0" collapsed="false">
      <c r="A42" s="18" t="s">
        <v>299</v>
      </c>
      <c r="B42" s="18" t="s">
        <v>300</v>
      </c>
      <c r="C42" s="18" t="s">
        <v>280</v>
      </c>
      <c r="D42" s="18" t="s">
        <v>216</v>
      </c>
      <c r="E42" s="19" t="n">
        <v>10000</v>
      </c>
      <c r="F42" s="20" t="n">
        <v>37747</v>
      </c>
      <c r="G42" s="20" t="n">
        <v>37771</v>
      </c>
      <c r="H42" s="18" t="s">
        <v>16</v>
      </c>
      <c r="I42" s="18" t="s">
        <v>16</v>
      </c>
      <c r="J42" s="18" t="s">
        <v>16</v>
      </c>
      <c r="K42" s="18" t="s">
        <v>16</v>
      </c>
    </row>
    <row r="43" customFormat="false" ht="12.75" hidden="false" customHeight="false" outlineLevel="0" collapsed="false">
      <c r="A43" s="18" t="s">
        <v>301</v>
      </c>
      <c r="B43" s="18" t="s">
        <v>302</v>
      </c>
      <c r="C43" s="18" t="s">
        <v>175</v>
      </c>
      <c r="D43" s="18" t="s">
        <v>216</v>
      </c>
      <c r="E43" s="19" t="n">
        <v>15000</v>
      </c>
      <c r="F43" s="20" t="n">
        <v>37746</v>
      </c>
      <c r="G43" s="20" t="n">
        <v>37763</v>
      </c>
      <c r="H43" s="18" t="s">
        <v>16</v>
      </c>
      <c r="I43" s="18" t="s">
        <v>16</v>
      </c>
      <c r="J43" s="18" t="s">
        <v>16</v>
      </c>
      <c r="K43" s="18" t="s">
        <v>16</v>
      </c>
    </row>
    <row r="44" customFormat="false" ht="12.75" hidden="false" customHeight="false" outlineLevel="0" collapsed="false">
      <c r="A44" s="18" t="s">
        <v>303</v>
      </c>
      <c r="B44" s="18" t="s">
        <v>304</v>
      </c>
      <c r="C44" s="18" t="s">
        <v>305</v>
      </c>
      <c r="D44" s="18" t="s">
        <v>210</v>
      </c>
      <c r="E44" s="19" t="n">
        <v>30000</v>
      </c>
      <c r="F44" s="20" t="n">
        <v>37762</v>
      </c>
      <c r="G44" s="20" t="n">
        <v>37847</v>
      </c>
      <c r="H44" s="18" t="s">
        <v>177</v>
      </c>
      <c r="I44" s="18" t="s">
        <v>16</v>
      </c>
      <c r="J44" s="18" t="s">
        <v>16</v>
      </c>
      <c r="K44" s="18" t="s">
        <v>16</v>
      </c>
    </row>
    <row r="45" customFormat="false" ht="12.75" hidden="false" customHeight="false" outlineLevel="0" collapsed="false">
      <c r="A45" s="18" t="s">
        <v>306</v>
      </c>
      <c r="B45" s="18" t="s">
        <v>307</v>
      </c>
      <c r="C45" s="18" t="s">
        <v>308</v>
      </c>
      <c r="D45" s="18" t="s">
        <v>309</v>
      </c>
      <c r="E45" s="19" t="n">
        <v>60000</v>
      </c>
      <c r="F45" s="20" t="n">
        <v>37760</v>
      </c>
      <c r="G45" s="20" t="n">
        <v>37826</v>
      </c>
      <c r="H45" s="18" t="s">
        <v>177</v>
      </c>
      <c r="I45" s="18" t="s">
        <v>16</v>
      </c>
      <c r="J45" s="18" t="s">
        <v>16</v>
      </c>
      <c r="K45" s="18" t="s">
        <v>16</v>
      </c>
    </row>
    <row r="46" customFormat="false" ht="12.75" hidden="false" customHeight="false" outlineLevel="0" collapsed="false">
      <c r="A46" s="18" t="s">
        <v>310</v>
      </c>
      <c r="B46" s="18" t="s">
        <v>311</v>
      </c>
      <c r="C46" s="18" t="s">
        <v>312</v>
      </c>
      <c r="D46" s="18" t="s">
        <v>313</v>
      </c>
      <c r="E46" s="19" t="n">
        <v>10000</v>
      </c>
      <c r="F46" s="20" t="n">
        <v>37761</v>
      </c>
      <c r="G46" s="20" t="n">
        <v>37786</v>
      </c>
      <c r="H46" s="18" t="s">
        <v>16</v>
      </c>
      <c r="I46" s="18" t="s">
        <v>16</v>
      </c>
      <c r="J46" s="18" t="s">
        <v>16</v>
      </c>
      <c r="K46" s="18" t="s">
        <v>16</v>
      </c>
    </row>
    <row r="47" customFormat="false" ht="12.75" hidden="false" customHeight="false" outlineLevel="0" collapsed="false">
      <c r="A47" s="18" t="s">
        <v>314</v>
      </c>
      <c r="B47" s="18" t="s">
        <v>315</v>
      </c>
      <c r="C47" s="18" t="s">
        <v>180</v>
      </c>
      <c r="D47" s="18" t="s">
        <v>210</v>
      </c>
      <c r="E47" s="19" t="n">
        <v>20000</v>
      </c>
      <c r="F47" s="20" t="n">
        <v>37763</v>
      </c>
      <c r="G47" s="20" t="n">
        <v>37784</v>
      </c>
      <c r="H47" s="18" t="s">
        <v>16</v>
      </c>
      <c r="I47" s="18" t="s">
        <v>16</v>
      </c>
      <c r="J47" s="18" t="s">
        <v>16</v>
      </c>
      <c r="K47" s="18" t="s">
        <v>16</v>
      </c>
    </row>
    <row r="48" customFormat="false" ht="12.75" hidden="false" customHeight="false" outlineLevel="0" collapsed="false">
      <c r="A48" s="18" t="s">
        <v>316</v>
      </c>
      <c r="B48" s="18" t="s">
        <v>317</v>
      </c>
      <c r="C48" s="18" t="s">
        <v>180</v>
      </c>
      <c r="D48" s="18" t="s">
        <v>241</v>
      </c>
      <c r="E48" s="19" t="n">
        <v>40000</v>
      </c>
      <c r="F48" s="20" t="n">
        <v>37769</v>
      </c>
      <c r="G48" s="20" t="n">
        <v>37854</v>
      </c>
      <c r="H48" s="18" t="s">
        <v>177</v>
      </c>
      <c r="I48" s="18" t="s">
        <v>16</v>
      </c>
      <c r="J48" s="18" t="s">
        <v>16</v>
      </c>
      <c r="K48" s="18" t="s">
        <v>16</v>
      </c>
    </row>
    <row r="49" customFormat="false" ht="12.75" hidden="false" customHeight="false" outlineLevel="0" collapsed="false">
      <c r="A49" s="18" t="s">
        <v>318</v>
      </c>
      <c r="B49" s="18" t="s">
        <v>319</v>
      </c>
      <c r="C49" s="18" t="s">
        <v>320</v>
      </c>
      <c r="D49" s="18" t="s">
        <v>210</v>
      </c>
      <c r="E49" s="19" t="n">
        <v>10000</v>
      </c>
      <c r="F49" s="20" t="n">
        <v>37764</v>
      </c>
      <c r="G49" s="20" t="n">
        <v>37783</v>
      </c>
      <c r="H49" s="18" t="s">
        <v>16</v>
      </c>
      <c r="I49" s="18" t="s">
        <v>16</v>
      </c>
      <c r="J49" s="18" t="s">
        <v>16</v>
      </c>
      <c r="K49" s="18" t="s">
        <v>16</v>
      </c>
    </row>
    <row r="50" customFormat="false" ht="12.75" hidden="false" customHeight="false" outlineLevel="0" collapsed="false">
      <c r="A50" s="18" t="s">
        <v>321</v>
      </c>
      <c r="B50" s="18" t="s">
        <v>322</v>
      </c>
      <c r="C50" s="18" t="s">
        <v>323</v>
      </c>
      <c r="D50" s="18" t="s">
        <v>324</v>
      </c>
      <c r="E50" s="19" t="n">
        <v>70000</v>
      </c>
      <c r="F50" s="20" t="n">
        <v>37770</v>
      </c>
      <c r="G50" s="20" t="n">
        <v>37796</v>
      </c>
      <c r="H50" s="18" t="s">
        <v>16</v>
      </c>
      <c r="I50" s="18" t="s">
        <v>16</v>
      </c>
      <c r="J50" s="18" t="s">
        <v>16</v>
      </c>
      <c r="K50" s="18" t="s">
        <v>16</v>
      </c>
    </row>
    <row r="51" customFormat="false" ht="12.75" hidden="false" customHeight="false" outlineLevel="0" collapsed="false">
      <c r="A51" s="18" t="s">
        <v>325</v>
      </c>
      <c r="B51" s="18" t="s">
        <v>326</v>
      </c>
      <c r="C51" s="18" t="s">
        <v>175</v>
      </c>
      <c r="D51" s="18" t="s">
        <v>181</v>
      </c>
      <c r="E51" s="19" t="n">
        <v>25000</v>
      </c>
      <c r="F51" s="20" t="n">
        <v>37777</v>
      </c>
      <c r="G51" s="20" t="n">
        <v>37854</v>
      </c>
      <c r="H51" s="18" t="s">
        <v>177</v>
      </c>
      <c r="I51" s="18" t="s">
        <v>16</v>
      </c>
      <c r="J51" s="18" t="s">
        <v>16</v>
      </c>
      <c r="K51" s="18" t="s">
        <v>16</v>
      </c>
    </row>
    <row r="52" customFormat="false" ht="12.75" hidden="false" customHeight="false" outlineLevel="0" collapsed="false">
      <c r="A52" s="18" t="s">
        <v>327</v>
      </c>
      <c r="B52" s="18" t="s">
        <v>328</v>
      </c>
      <c r="C52" s="18" t="s">
        <v>305</v>
      </c>
      <c r="D52" s="18" t="s">
        <v>181</v>
      </c>
      <c r="E52" s="19" t="n">
        <v>25000</v>
      </c>
      <c r="F52" s="20" t="n">
        <v>37782</v>
      </c>
      <c r="G52" s="20" t="n">
        <v>37804</v>
      </c>
      <c r="H52" s="18" t="s">
        <v>16</v>
      </c>
      <c r="I52" s="18" t="s">
        <v>16</v>
      </c>
      <c r="J52" s="18" t="s">
        <v>16</v>
      </c>
      <c r="K52" s="18" t="s">
        <v>16</v>
      </c>
    </row>
    <row r="53" customFormat="false" ht="12.75" hidden="false" customHeight="false" outlineLevel="0" collapsed="false">
      <c r="A53" s="18" t="s">
        <v>329</v>
      </c>
      <c r="B53" s="18" t="s">
        <v>330</v>
      </c>
      <c r="C53" s="18" t="s">
        <v>323</v>
      </c>
      <c r="D53" s="18" t="s">
        <v>181</v>
      </c>
      <c r="E53" s="19" t="n">
        <v>20000</v>
      </c>
      <c r="F53" s="20" t="n">
        <v>37782</v>
      </c>
      <c r="G53" s="20" t="n">
        <v>37804</v>
      </c>
      <c r="H53" s="18" t="s">
        <v>16</v>
      </c>
      <c r="I53" s="18" t="s">
        <v>16</v>
      </c>
      <c r="J53" s="18" t="s">
        <v>16</v>
      </c>
      <c r="K53" s="18" t="s">
        <v>16</v>
      </c>
    </row>
    <row r="54" customFormat="false" ht="12.75" hidden="false" customHeight="false" outlineLevel="0" collapsed="false">
      <c r="A54" s="18" t="s">
        <v>331</v>
      </c>
      <c r="B54" s="18" t="s">
        <v>332</v>
      </c>
      <c r="C54" s="18" t="s">
        <v>323</v>
      </c>
      <c r="D54" s="18" t="s">
        <v>216</v>
      </c>
      <c r="E54" s="19" t="n">
        <v>15000</v>
      </c>
      <c r="F54" s="20" t="n">
        <v>37788</v>
      </c>
      <c r="G54" s="20" t="n">
        <v>37859</v>
      </c>
      <c r="H54" s="18" t="s">
        <v>177</v>
      </c>
      <c r="I54" s="18" t="s">
        <v>16</v>
      </c>
      <c r="J54" s="18" t="s">
        <v>16</v>
      </c>
      <c r="K54" s="18" t="s">
        <v>16</v>
      </c>
    </row>
    <row r="55" customFormat="false" ht="12.75" hidden="false" customHeight="false" outlineLevel="0" collapsed="false">
      <c r="A55" s="18" t="s">
        <v>290</v>
      </c>
      <c r="B55" s="18" t="s">
        <v>291</v>
      </c>
      <c r="C55" s="18" t="s">
        <v>191</v>
      </c>
      <c r="D55" s="18" t="s">
        <v>274</v>
      </c>
      <c r="E55" s="19" t="n">
        <v>25000</v>
      </c>
      <c r="F55" s="20" t="n">
        <v>37788</v>
      </c>
      <c r="G55" s="20" t="n">
        <v>37806</v>
      </c>
      <c r="H55" s="18" t="s">
        <v>16</v>
      </c>
      <c r="I55" s="18" t="s">
        <v>16</v>
      </c>
      <c r="J55" s="18" t="s">
        <v>16</v>
      </c>
      <c r="K55" s="18" t="s">
        <v>16</v>
      </c>
    </row>
    <row r="56" customFormat="false" ht="12.75" hidden="false" customHeight="false" outlineLevel="0" collapsed="false">
      <c r="A56" s="18" t="s">
        <v>333</v>
      </c>
      <c r="B56" s="18" t="s">
        <v>334</v>
      </c>
      <c r="C56" s="18" t="s">
        <v>335</v>
      </c>
      <c r="D56" s="18" t="s">
        <v>210</v>
      </c>
      <c r="E56" s="19" t="n">
        <v>15000</v>
      </c>
      <c r="F56" s="20" t="n">
        <v>37799</v>
      </c>
      <c r="G56" s="20" t="n">
        <v>37818</v>
      </c>
      <c r="H56" s="18" t="s">
        <v>16</v>
      </c>
      <c r="I56" s="18" t="s">
        <v>16</v>
      </c>
      <c r="J56" s="18" t="s">
        <v>16</v>
      </c>
      <c r="K56" s="18" t="s">
        <v>16</v>
      </c>
    </row>
    <row r="57" customFormat="false" ht="12.75" hidden="false" customHeight="false" outlineLevel="0" collapsed="false">
      <c r="A57" s="18" t="s">
        <v>336</v>
      </c>
      <c r="B57" s="18" t="s">
        <v>337</v>
      </c>
      <c r="C57" s="18" t="s">
        <v>175</v>
      </c>
      <c r="D57" s="18" t="s">
        <v>338</v>
      </c>
      <c r="E57" s="19" t="n">
        <v>85000</v>
      </c>
      <c r="F57" s="20" t="n">
        <v>37838</v>
      </c>
      <c r="G57" s="20" t="n">
        <v>37855</v>
      </c>
      <c r="H57" s="18" t="s">
        <v>177</v>
      </c>
      <c r="I57" s="18" t="s">
        <v>16</v>
      </c>
      <c r="J57" s="18" t="s">
        <v>16</v>
      </c>
      <c r="K57" s="18" t="s">
        <v>16</v>
      </c>
    </row>
    <row r="58" customFormat="false" ht="12.75" hidden="false" customHeight="false" outlineLevel="0" collapsed="false">
      <c r="A58" s="18" t="s">
        <v>339</v>
      </c>
      <c r="B58" s="18" t="s">
        <v>340</v>
      </c>
      <c r="C58" s="18" t="s">
        <v>175</v>
      </c>
      <c r="D58" s="18" t="s">
        <v>241</v>
      </c>
      <c r="E58" s="19" t="n">
        <v>40000</v>
      </c>
      <c r="F58" s="20" t="n">
        <v>37816</v>
      </c>
      <c r="G58" s="20" t="n">
        <v>37921</v>
      </c>
      <c r="H58" s="18" t="s">
        <v>177</v>
      </c>
      <c r="I58" s="18" t="s">
        <v>16</v>
      </c>
      <c r="J58" s="18" t="s">
        <v>16</v>
      </c>
      <c r="K58" s="18" t="s">
        <v>16</v>
      </c>
    </row>
    <row r="59" customFormat="false" ht="12.75" hidden="false" customHeight="false" outlineLevel="0" collapsed="false">
      <c r="A59" s="18" t="s">
        <v>341</v>
      </c>
      <c r="B59" s="18" t="s">
        <v>342</v>
      </c>
      <c r="C59" s="18" t="s">
        <v>343</v>
      </c>
      <c r="D59" s="18" t="s">
        <v>344</v>
      </c>
      <c r="E59" s="19" t="n">
        <v>100000</v>
      </c>
      <c r="F59" s="20" t="n">
        <v>37816</v>
      </c>
      <c r="G59" s="20" t="n">
        <v>37833</v>
      </c>
      <c r="H59" s="18" t="s">
        <v>16</v>
      </c>
      <c r="I59" s="18" t="s">
        <v>16</v>
      </c>
      <c r="J59" s="18" t="s">
        <v>16</v>
      </c>
      <c r="K59" s="18" t="s">
        <v>16</v>
      </c>
    </row>
    <row r="60" customFormat="false" ht="12.75" hidden="false" customHeight="false" outlineLevel="0" collapsed="false">
      <c r="A60" s="18" t="s">
        <v>345</v>
      </c>
      <c r="B60" s="18" t="s">
        <v>346</v>
      </c>
      <c r="C60" s="18" t="s">
        <v>184</v>
      </c>
      <c r="D60" s="18" t="s">
        <v>347</v>
      </c>
      <c r="E60" s="19" t="n">
        <v>90000</v>
      </c>
      <c r="F60" s="20" t="n">
        <v>37817</v>
      </c>
      <c r="G60" s="20" t="n">
        <v>37881</v>
      </c>
      <c r="H60" s="18" t="s">
        <v>177</v>
      </c>
      <c r="I60" s="18" t="s">
        <v>16</v>
      </c>
      <c r="J60" s="18" t="s">
        <v>16</v>
      </c>
      <c r="K60" s="18" t="s">
        <v>16</v>
      </c>
    </row>
    <row r="61" customFormat="false" ht="12.75" hidden="false" customHeight="false" outlineLevel="0" collapsed="false">
      <c r="A61" s="18" t="s">
        <v>348</v>
      </c>
      <c r="B61" s="18" t="s">
        <v>349</v>
      </c>
      <c r="C61" s="18" t="s">
        <v>350</v>
      </c>
      <c r="D61" s="18" t="s">
        <v>351</v>
      </c>
      <c r="E61" s="19" t="n">
        <v>730000</v>
      </c>
      <c r="F61" s="20" t="n">
        <v>37816</v>
      </c>
      <c r="G61" s="20" t="n">
        <v>37910</v>
      </c>
      <c r="H61" s="18" t="s">
        <v>177</v>
      </c>
      <c r="I61" s="18" t="s">
        <v>16</v>
      </c>
      <c r="J61" s="18" t="s">
        <v>16</v>
      </c>
      <c r="K61" s="18" t="s">
        <v>16</v>
      </c>
    </row>
    <row r="62" customFormat="false" ht="12.75" hidden="false" customHeight="false" outlineLevel="0" collapsed="false">
      <c r="A62" s="18" t="s">
        <v>352</v>
      </c>
      <c r="B62" s="18" t="s">
        <v>353</v>
      </c>
      <c r="C62" s="18" t="s">
        <v>175</v>
      </c>
      <c r="D62" s="18" t="s">
        <v>354</v>
      </c>
      <c r="E62" s="19" t="n">
        <v>480000</v>
      </c>
      <c r="F62" s="20" t="n">
        <v>37830</v>
      </c>
      <c r="G62" s="20" t="n">
        <v>37932</v>
      </c>
      <c r="H62" s="18" t="s">
        <v>177</v>
      </c>
      <c r="I62" s="18" t="s">
        <v>16</v>
      </c>
      <c r="J62" s="18" t="s">
        <v>16</v>
      </c>
      <c r="K62" s="18" t="s">
        <v>16</v>
      </c>
    </row>
    <row r="63" customFormat="false" ht="12.75" hidden="false" customHeight="false" outlineLevel="0" collapsed="false">
      <c r="A63" s="18" t="s">
        <v>355</v>
      </c>
      <c r="B63" s="18" t="s">
        <v>356</v>
      </c>
      <c r="C63" s="18" t="s">
        <v>357</v>
      </c>
      <c r="D63" s="18" t="s">
        <v>358</v>
      </c>
      <c r="E63" s="19" t="n">
        <v>250000</v>
      </c>
      <c r="F63" s="20" t="n">
        <v>37827</v>
      </c>
      <c r="G63" s="20" t="n">
        <v>37849</v>
      </c>
      <c r="H63" s="18" t="s">
        <v>16</v>
      </c>
      <c r="I63" s="18" t="s">
        <v>16</v>
      </c>
      <c r="J63" s="18" t="s">
        <v>16</v>
      </c>
      <c r="K63" s="18" t="s">
        <v>16</v>
      </c>
    </row>
    <row r="64" customFormat="false" ht="12.75" hidden="false" customHeight="false" outlineLevel="0" collapsed="false">
      <c r="A64" s="18" t="s">
        <v>359</v>
      </c>
      <c r="B64" s="18" t="s">
        <v>360</v>
      </c>
      <c r="C64" s="18" t="s">
        <v>191</v>
      </c>
      <c r="D64" s="18" t="s">
        <v>181</v>
      </c>
      <c r="E64" s="19" t="n">
        <v>25000</v>
      </c>
      <c r="F64" s="20" t="n">
        <v>37817</v>
      </c>
      <c r="G64" s="20" t="n">
        <v>37835</v>
      </c>
      <c r="H64" s="18" t="s">
        <v>16</v>
      </c>
      <c r="I64" s="18" t="s">
        <v>16</v>
      </c>
      <c r="J64" s="18" t="s">
        <v>16</v>
      </c>
      <c r="K64" s="18" t="s">
        <v>16</v>
      </c>
    </row>
    <row r="65" customFormat="false" ht="12.75" hidden="false" customHeight="false" outlineLevel="0" collapsed="false">
      <c r="A65" s="18" t="s">
        <v>361</v>
      </c>
      <c r="B65" s="18" t="s">
        <v>362</v>
      </c>
      <c r="C65" s="18" t="s">
        <v>323</v>
      </c>
      <c r="D65" s="18" t="s">
        <v>285</v>
      </c>
      <c r="E65" s="19" t="n">
        <v>10000</v>
      </c>
      <c r="F65" s="20" t="n">
        <v>37838</v>
      </c>
      <c r="G65" s="20" t="n">
        <v>37916</v>
      </c>
      <c r="H65" s="18" t="s">
        <v>177</v>
      </c>
      <c r="I65" s="18" t="s">
        <v>16</v>
      </c>
      <c r="J65" s="18" t="s">
        <v>16</v>
      </c>
      <c r="K65" s="18" t="s">
        <v>16</v>
      </c>
    </row>
    <row r="66" customFormat="false" ht="12.75" hidden="false" customHeight="false" outlineLevel="0" collapsed="false">
      <c r="A66" s="18" t="s">
        <v>363</v>
      </c>
      <c r="B66" s="18" t="s">
        <v>364</v>
      </c>
      <c r="C66" s="18" t="s">
        <v>175</v>
      </c>
      <c r="D66" s="18" t="s">
        <v>216</v>
      </c>
      <c r="E66" s="19" t="n">
        <v>30000</v>
      </c>
      <c r="F66" s="20" t="n">
        <v>37840</v>
      </c>
      <c r="G66" s="20" t="n">
        <v>37862</v>
      </c>
      <c r="H66" s="18" t="s">
        <v>16</v>
      </c>
      <c r="I66" s="18" t="s">
        <v>16</v>
      </c>
      <c r="J66" s="18" t="s">
        <v>16</v>
      </c>
      <c r="K66" s="18" t="s">
        <v>16</v>
      </c>
    </row>
    <row r="67" customFormat="false" ht="12.75" hidden="false" customHeight="false" outlineLevel="0" collapsed="false">
      <c r="A67" s="18" t="s">
        <v>199</v>
      </c>
      <c r="B67" s="18" t="s">
        <v>200</v>
      </c>
      <c r="C67" s="18" t="s">
        <v>308</v>
      </c>
      <c r="D67" s="18" t="s">
        <v>285</v>
      </c>
      <c r="E67" s="19" t="n">
        <v>15000</v>
      </c>
      <c r="F67" s="20" t="n">
        <v>37838</v>
      </c>
      <c r="G67" s="20" t="n">
        <v>37914</v>
      </c>
      <c r="H67" s="18" t="s">
        <v>177</v>
      </c>
      <c r="I67" s="18" t="s">
        <v>16</v>
      </c>
      <c r="J67" s="18" t="s">
        <v>16</v>
      </c>
      <c r="K67" s="18" t="s">
        <v>16</v>
      </c>
    </row>
    <row r="68" customFormat="false" ht="12.75" hidden="false" customHeight="false" outlineLevel="0" collapsed="false">
      <c r="A68" s="18" t="s">
        <v>365</v>
      </c>
      <c r="B68" s="18" t="s">
        <v>366</v>
      </c>
      <c r="C68" s="18" t="s">
        <v>367</v>
      </c>
      <c r="D68" s="18" t="s">
        <v>210</v>
      </c>
      <c r="E68" s="19" t="n">
        <v>15000</v>
      </c>
      <c r="F68" s="20" t="n">
        <v>37840</v>
      </c>
      <c r="G68" s="20" t="n">
        <v>37918</v>
      </c>
      <c r="H68" s="18" t="s">
        <v>177</v>
      </c>
      <c r="I68" s="18" t="s">
        <v>16</v>
      </c>
      <c r="J68" s="18" t="s">
        <v>16</v>
      </c>
      <c r="K68" s="18" t="s">
        <v>16</v>
      </c>
    </row>
    <row r="69" customFormat="false" ht="12.75" hidden="false" customHeight="false" outlineLevel="0" collapsed="false">
      <c r="A69" s="18" t="s">
        <v>368</v>
      </c>
      <c r="B69" s="18" t="s">
        <v>369</v>
      </c>
      <c r="C69" s="18" t="s">
        <v>191</v>
      </c>
      <c r="D69" s="18" t="s">
        <v>181</v>
      </c>
      <c r="E69" s="19" t="n">
        <v>30000</v>
      </c>
      <c r="F69" s="20" t="n">
        <v>37851</v>
      </c>
      <c r="G69" s="20" t="n">
        <v>37868</v>
      </c>
      <c r="H69" s="18" t="s">
        <v>16</v>
      </c>
      <c r="I69" s="18" t="s">
        <v>16</v>
      </c>
      <c r="J69" s="18" t="s">
        <v>16</v>
      </c>
      <c r="K69" s="18" t="s">
        <v>16</v>
      </c>
    </row>
    <row r="70" customFormat="false" ht="12.75" hidden="false" customHeight="false" outlineLevel="0" collapsed="false">
      <c r="A70" s="18" t="s">
        <v>370</v>
      </c>
      <c r="B70" s="18" t="s">
        <v>371</v>
      </c>
      <c r="C70" s="18" t="s">
        <v>175</v>
      </c>
      <c r="D70" s="18" t="s">
        <v>289</v>
      </c>
      <c r="E70" s="19" t="n">
        <v>10000</v>
      </c>
      <c r="F70" s="20" t="n">
        <v>37851</v>
      </c>
      <c r="G70" s="20" t="n">
        <v>37868</v>
      </c>
      <c r="H70" s="18" t="s">
        <v>16</v>
      </c>
      <c r="I70" s="18" t="s">
        <v>16</v>
      </c>
      <c r="J70" s="18" t="s">
        <v>16</v>
      </c>
      <c r="K70" s="18" t="s">
        <v>16</v>
      </c>
    </row>
    <row r="71" customFormat="false" ht="12.75" hidden="false" customHeight="false" outlineLevel="0" collapsed="false">
      <c r="A71" s="18" t="s">
        <v>372</v>
      </c>
      <c r="B71" s="18" t="s">
        <v>373</v>
      </c>
      <c r="C71" s="18" t="s">
        <v>184</v>
      </c>
      <c r="D71" s="18" t="s">
        <v>181</v>
      </c>
      <c r="E71" s="19" t="n">
        <v>30000</v>
      </c>
      <c r="F71" s="20" t="n">
        <v>37859</v>
      </c>
      <c r="G71" s="20" t="n">
        <v>37876</v>
      </c>
      <c r="H71" s="18" t="s">
        <v>16</v>
      </c>
      <c r="I71" s="18" t="s">
        <v>16</v>
      </c>
      <c r="J71" s="18" t="s">
        <v>16</v>
      </c>
      <c r="K71" s="18" t="s">
        <v>16</v>
      </c>
    </row>
    <row r="72" customFormat="false" ht="12.75" hidden="false" customHeight="false" outlineLevel="0" collapsed="false">
      <c r="A72" s="18" t="s">
        <v>374</v>
      </c>
      <c r="B72" s="18" t="s">
        <v>375</v>
      </c>
      <c r="C72" s="18" t="s">
        <v>184</v>
      </c>
      <c r="D72" s="18" t="s">
        <v>210</v>
      </c>
      <c r="E72" s="19" t="n">
        <v>10000</v>
      </c>
      <c r="F72" s="20" t="n">
        <v>37865</v>
      </c>
      <c r="G72" s="20" t="n">
        <v>37951</v>
      </c>
      <c r="H72" s="18" t="s">
        <v>177</v>
      </c>
      <c r="I72" s="18" t="s">
        <v>16</v>
      </c>
      <c r="J72" s="18" t="s">
        <v>16</v>
      </c>
      <c r="K72" s="18" t="s">
        <v>16</v>
      </c>
    </row>
    <row r="73" customFormat="false" ht="12.75" hidden="false" customHeight="false" outlineLevel="0" collapsed="false">
      <c r="A73" s="18" t="s">
        <v>376</v>
      </c>
      <c r="B73" s="18" t="s">
        <v>377</v>
      </c>
      <c r="C73" s="18" t="s">
        <v>194</v>
      </c>
      <c r="D73" s="18" t="s">
        <v>261</v>
      </c>
      <c r="E73" s="19" t="n">
        <v>25000</v>
      </c>
      <c r="F73" s="20" t="n">
        <v>37865</v>
      </c>
      <c r="G73" s="20" t="n">
        <v>37882</v>
      </c>
      <c r="H73" s="18" t="s">
        <v>16</v>
      </c>
      <c r="I73" s="18" t="s">
        <v>16</v>
      </c>
      <c r="J73" s="18" t="s">
        <v>16</v>
      </c>
      <c r="K73" s="18" t="s">
        <v>16</v>
      </c>
    </row>
    <row r="74" customFormat="false" ht="12.75" hidden="false" customHeight="false" outlineLevel="0" collapsed="false">
      <c r="A74" s="18" t="s">
        <v>378</v>
      </c>
      <c r="B74" s="18" t="s">
        <v>134</v>
      </c>
      <c r="C74" s="18" t="s">
        <v>175</v>
      </c>
      <c r="D74" s="18" t="s">
        <v>379</v>
      </c>
      <c r="E74" s="19" t="n">
        <v>340000</v>
      </c>
      <c r="F74" s="20" t="n">
        <v>37869</v>
      </c>
      <c r="G74" s="20" t="n">
        <v>37973</v>
      </c>
      <c r="H74" s="18" t="s">
        <v>177</v>
      </c>
      <c r="I74" s="18" t="s">
        <v>16</v>
      </c>
      <c r="J74" s="18" t="s">
        <v>16</v>
      </c>
      <c r="K74" s="18" t="s">
        <v>16</v>
      </c>
    </row>
    <row r="75" customFormat="false" ht="12.75" hidden="false" customHeight="false" outlineLevel="0" collapsed="false">
      <c r="A75" s="18" t="s">
        <v>380</v>
      </c>
      <c r="B75" s="18" t="s">
        <v>381</v>
      </c>
      <c r="C75" s="18" t="s">
        <v>323</v>
      </c>
      <c r="D75" s="18" t="s">
        <v>216</v>
      </c>
      <c r="E75" s="19" t="n">
        <v>15000</v>
      </c>
      <c r="F75" s="20" t="n">
        <v>37861</v>
      </c>
      <c r="G75" s="20" t="n">
        <v>37895</v>
      </c>
      <c r="H75" s="18" t="s">
        <v>16</v>
      </c>
      <c r="I75" s="18" t="s">
        <v>16</v>
      </c>
      <c r="J75" s="18" t="s">
        <v>16</v>
      </c>
      <c r="K75" s="18" t="s">
        <v>16</v>
      </c>
    </row>
    <row r="76" customFormat="false" ht="12.75" hidden="false" customHeight="false" outlineLevel="0" collapsed="false">
      <c r="A76" s="18" t="s">
        <v>382</v>
      </c>
      <c r="B76" s="18" t="s">
        <v>383</v>
      </c>
      <c r="C76" s="18" t="s">
        <v>175</v>
      </c>
      <c r="D76" s="18" t="s">
        <v>384</v>
      </c>
      <c r="E76" s="19" t="n">
        <v>85000</v>
      </c>
      <c r="F76" s="20" t="n">
        <v>37872</v>
      </c>
      <c r="G76" s="20" t="n">
        <v>37956</v>
      </c>
      <c r="H76" s="18" t="s">
        <v>177</v>
      </c>
      <c r="I76" s="18" t="s">
        <v>16</v>
      </c>
      <c r="J76" s="18" t="s">
        <v>16</v>
      </c>
      <c r="K76" s="18" t="s">
        <v>16</v>
      </c>
    </row>
    <row r="77" customFormat="false" ht="12.75" hidden="false" customHeight="false" outlineLevel="0" collapsed="false">
      <c r="A77" s="18" t="s">
        <v>385</v>
      </c>
      <c r="B77" s="18" t="s">
        <v>386</v>
      </c>
      <c r="C77" s="18" t="s">
        <v>180</v>
      </c>
      <c r="D77" s="18" t="s">
        <v>387</v>
      </c>
      <c r="E77" s="19" t="n">
        <v>20000</v>
      </c>
      <c r="F77" s="20" t="n">
        <v>37872</v>
      </c>
      <c r="G77" s="20" t="n">
        <v>37894</v>
      </c>
      <c r="H77" s="18" t="s">
        <v>16</v>
      </c>
      <c r="I77" s="18" t="s">
        <v>16</v>
      </c>
      <c r="J77" s="18" t="s">
        <v>16</v>
      </c>
      <c r="K77" s="18" t="s">
        <v>16</v>
      </c>
    </row>
    <row r="78" customFormat="false" ht="12.75" hidden="false" customHeight="false" outlineLevel="0" collapsed="false">
      <c r="A78" s="18" t="s">
        <v>388</v>
      </c>
      <c r="B78" s="18" t="s">
        <v>389</v>
      </c>
      <c r="C78" s="18" t="s">
        <v>180</v>
      </c>
      <c r="D78" s="18" t="s">
        <v>181</v>
      </c>
      <c r="E78" s="19" t="n">
        <v>30000</v>
      </c>
      <c r="F78" s="20" t="n">
        <v>37861</v>
      </c>
      <c r="G78" s="20" t="n">
        <v>37936</v>
      </c>
      <c r="H78" s="18" t="s">
        <v>177</v>
      </c>
      <c r="I78" s="18" t="s">
        <v>16</v>
      </c>
      <c r="J78" s="18" t="s">
        <v>16</v>
      </c>
      <c r="K78" s="18" t="s">
        <v>16</v>
      </c>
    </row>
    <row r="79" customFormat="false" ht="12.75" hidden="false" customHeight="false" outlineLevel="0" collapsed="false">
      <c r="A79" s="18" t="s">
        <v>390</v>
      </c>
      <c r="B79" s="18" t="s">
        <v>391</v>
      </c>
      <c r="C79" s="18" t="s">
        <v>392</v>
      </c>
      <c r="D79" s="18" t="s">
        <v>241</v>
      </c>
      <c r="E79" s="19" t="n">
        <v>65000</v>
      </c>
      <c r="F79" s="20" t="n">
        <v>37873</v>
      </c>
      <c r="G79" s="20" t="n">
        <v>37964</v>
      </c>
      <c r="H79" s="18" t="s">
        <v>177</v>
      </c>
      <c r="I79" s="18" t="s">
        <v>16</v>
      </c>
      <c r="J79" s="18" t="s">
        <v>16</v>
      </c>
      <c r="K79" s="18" t="s">
        <v>16</v>
      </c>
    </row>
    <row r="80" customFormat="false" ht="12.75" hidden="false" customHeight="false" outlineLevel="0" collapsed="false">
      <c r="A80" s="18" t="s">
        <v>393</v>
      </c>
      <c r="B80" s="18" t="s">
        <v>394</v>
      </c>
      <c r="C80" s="18" t="s">
        <v>184</v>
      </c>
      <c r="D80" s="18" t="s">
        <v>395</v>
      </c>
      <c r="E80" s="19" t="n">
        <v>100000</v>
      </c>
      <c r="F80" s="20" t="n">
        <v>37886</v>
      </c>
      <c r="G80" s="20" t="n">
        <v>37905</v>
      </c>
      <c r="H80" s="18" t="s">
        <v>16</v>
      </c>
      <c r="I80" s="18" t="s">
        <v>16</v>
      </c>
      <c r="J80" s="18" t="s">
        <v>16</v>
      </c>
      <c r="K80" s="18" t="s">
        <v>16</v>
      </c>
    </row>
    <row r="81" customFormat="false" ht="12.75" hidden="false" customHeight="false" outlineLevel="0" collapsed="false">
      <c r="A81" s="18" t="s">
        <v>396</v>
      </c>
      <c r="B81" s="18" t="s">
        <v>397</v>
      </c>
      <c r="C81" s="18" t="s">
        <v>398</v>
      </c>
      <c r="D81" s="18" t="s">
        <v>395</v>
      </c>
      <c r="E81" s="19" t="n">
        <v>80000</v>
      </c>
      <c r="F81" s="20" t="n">
        <v>37886</v>
      </c>
      <c r="G81" s="20" t="n">
        <v>37959</v>
      </c>
      <c r="H81" s="18" t="s">
        <v>177</v>
      </c>
      <c r="I81" s="18" t="s">
        <v>16</v>
      </c>
      <c r="J81" s="18" t="s">
        <v>16</v>
      </c>
      <c r="K81" s="18" t="s">
        <v>16</v>
      </c>
    </row>
    <row r="82" customFormat="false" ht="12.75" hidden="false" customHeight="false" outlineLevel="0" collapsed="false">
      <c r="A82" s="18" t="s">
        <v>399</v>
      </c>
      <c r="B82" s="18" t="s">
        <v>400</v>
      </c>
      <c r="C82" s="18" t="s">
        <v>401</v>
      </c>
      <c r="D82" s="18" t="s">
        <v>181</v>
      </c>
      <c r="E82" s="19" t="n">
        <v>30000</v>
      </c>
      <c r="F82" s="20" t="n">
        <v>37890</v>
      </c>
      <c r="G82" s="20" t="n">
        <v>37964</v>
      </c>
      <c r="H82" s="18" t="s">
        <v>177</v>
      </c>
      <c r="I82" s="18" t="s">
        <v>16</v>
      </c>
      <c r="J82" s="18" t="s">
        <v>16</v>
      </c>
      <c r="K82" s="18" t="s">
        <v>16</v>
      </c>
    </row>
    <row r="83" customFormat="false" ht="12.75" hidden="false" customHeight="false" outlineLevel="0" collapsed="false">
      <c r="A83" s="18" t="s">
        <v>402</v>
      </c>
      <c r="B83" s="18" t="s">
        <v>403</v>
      </c>
      <c r="C83" s="18" t="s">
        <v>191</v>
      </c>
      <c r="D83" s="18" t="s">
        <v>241</v>
      </c>
      <c r="E83" s="19" t="n">
        <v>35000</v>
      </c>
      <c r="F83" s="20" t="n">
        <v>37890</v>
      </c>
      <c r="G83" s="20" t="n">
        <v>37946</v>
      </c>
      <c r="H83" s="18" t="s">
        <v>16</v>
      </c>
      <c r="I83" s="18" t="s">
        <v>16</v>
      </c>
      <c r="J83" s="18" t="s">
        <v>16</v>
      </c>
      <c r="K83" s="18" t="s">
        <v>16</v>
      </c>
    </row>
    <row r="84" customFormat="false" ht="12.75" hidden="false" customHeight="false" outlineLevel="0" collapsed="false">
      <c r="A84" s="18" t="s">
        <v>404</v>
      </c>
      <c r="B84" s="18" t="s">
        <v>405</v>
      </c>
      <c r="C84" s="18" t="s">
        <v>343</v>
      </c>
      <c r="D84" s="18" t="s">
        <v>198</v>
      </c>
      <c r="E84" s="19" t="n">
        <v>10000</v>
      </c>
      <c r="F84" s="20" t="n">
        <v>37883</v>
      </c>
      <c r="G84" s="20" t="n">
        <v>37902</v>
      </c>
      <c r="H84" s="18" t="s">
        <v>16</v>
      </c>
      <c r="I84" s="18" t="s">
        <v>16</v>
      </c>
      <c r="J84" s="18" t="s">
        <v>16</v>
      </c>
      <c r="K84" s="18" t="s">
        <v>16</v>
      </c>
    </row>
    <row r="85" customFormat="false" ht="12.75" hidden="false" customHeight="false" outlineLevel="0" collapsed="false">
      <c r="A85" s="18" t="s">
        <v>406</v>
      </c>
      <c r="B85" s="18" t="s">
        <v>407</v>
      </c>
      <c r="C85" s="18" t="s">
        <v>408</v>
      </c>
      <c r="D85" s="18" t="s">
        <v>409</v>
      </c>
      <c r="E85" s="19" t="n">
        <v>50000</v>
      </c>
      <c r="F85" s="20" t="n">
        <v>37889</v>
      </c>
      <c r="G85" s="20" t="n">
        <v>37908</v>
      </c>
      <c r="H85" s="18" t="s">
        <v>16</v>
      </c>
      <c r="I85" s="18" t="s">
        <v>16</v>
      </c>
      <c r="J85" s="18" t="s">
        <v>16</v>
      </c>
      <c r="K85" s="18" t="s">
        <v>16</v>
      </c>
    </row>
    <row r="86" customFormat="false" ht="12.75" hidden="false" customHeight="false" outlineLevel="0" collapsed="false">
      <c r="A86" s="18" t="s">
        <v>293</v>
      </c>
      <c r="B86" s="18" t="s">
        <v>294</v>
      </c>
      <c r="C86" s="18" t="s">
        <v>175</v>
      </c>
      <c r="D86" s="18" t="s">
        <v>216</v>
      </c>
      <c r="E86" s="19" t="n">
        <v>50000</v>
      </c>
      <c r="F86" s="20" t="n">
        <v>37897</v>
      </c>
      <c r="G86" s="20" t="n">
        <v>37916</v>
      </c>
      <c r="H86" s="18" t="s">
        <v>16</v>
      </c>
      <c r="I86" s="18" t="s">
        <v>16</v>
      </c>
      <c r="J86" s="18" t="s">
        <v>16</v>
      </c>
      <c r="K86" s="18" t="s">
        <v>16</v>
      </c>
    </row>
    <row r="87" customFormat="false" ht="12.75" hidden="false" customHeight="false" outlineLevel="0" collapsed="false">
      <c r="A87" s="18" t="s">
        <v>410</v>
      </c>
      <c r="B87" s="18" t="s">
        <v>411</v>
      </c>
      <c r="C87" s="18" t="s">
        <v>412</v>
      </c>
      <c r="D87" s="18" t="s">
        <v>289</v>
      </c>
      <c r="E87" s="19" t="n">
        <v>30000</v>
      </c>
      <c r="F87" s="20" t="n">
        <v>37890</v>
      </c>
      <c r="G87" s="20" t="n">
        <v>37909</v>
      </c>
      <c r="H87" s="18" t="s">
        <v>16</v>
      </c>
      <c r="I87" s="18" t="s">
        <v>16</v>
      </c>
      <c r="J87" s="18" t="s">
        <v>16</v>
      </c>
      <c r="K87" s="18" t="s">
        <v>16</v>
      </c>
    </row>
    <row r="88" customFormat="false" ht="12.75" hidden="false" customHeight="false" outlineLevel="0" collapsed="false">
      <c r="A88" s="18" t="s">
        <v>413</v>
      </c>
      <c r="B88" s="18" t="s">
        <v>414</v>
      </c>
      <c r="C88" s="18" t="s">
        <v>412</v>
      </c>
      <c r="D88" s="18" t="s">
        <v>289</v>
      </c>
      <c r="E88" s="19" t="n">
        <v>10000</v>
      </c>
      <c r="F88" s="20" t="n">
        <v>37902</v>
      </c>
      <c r="G88" s="20" t="n">
        <v>37924</v>
      </c>
      <c r="H88" s="18" t="s">
        <v>16</v>
      </c>
      <c r="I88" s="18" t="s">
        <v>16</v>
      </c>
      <c r="J88" s="18" t="s">
        <v>16</v>
      </c>
      <c r="K88" s="18" t="s">
        <v>16</v>
      </c>
    </row>
    <row r="89" customFormat="false" ht="12.75" hidden="false" customHeight="false" outlineLevel="0" collapsed="false">
      <c r="A89" s="18" t="s">
        <v>415</v>
      </c>
      <c r="B89" s="18" t="s">
        <v>416</v>
      </c>
      <c r="C89" s="18" t="s">
        <v>412</v>
      </c>
      <c r="D89" s="18" t="s">
        <v>289</v>
      </c>
      <c r="E89" s="19" t="n">
        <v>10000</v>
      </c>
      <c r="F89" s="20" t="n">
        <v>37903</v>
      </c>
      <c r="G89" s="20" t="n">
        <v>37924</v>
      </c>
      <c r="H89" s="18" t="s">
        <v>16</v>
      </c>
      <c r="I89" s="18" t="s">
        <v>16</v>
      </c>
      <c r="J89" s="18" t="s">
        <v>16</v>
      </c>
      <c r="K89" s="18" t="s">
        <v>16</v>
      </c>
    </row>
    <row r="90" customFormat="false" ht="12.75" hidden="false" customHeight="false" outlineLevel="0" collapsed="false">
      <c r="A90" s="18" t="s">
        <v>417</v>
      </c>
      <c r="B90" s="18" t="s">
        <v>418</v>
      </c>
      <c r="C90" s="18" t="s">
        <v>175</v>
      </c>
      <c r="D90" s="18" t="s">
        <v>419</v>
      </c>
      <c r="E90" s="19" t="n">
        <v>250000</v>
      </c>
      <c r="F90" s="20" t="n">
        <v>37909</v>
      </c>
      <c r="G90" s="20" t="n">
        <v>37926</v>
      </c>
      <c r="H90" s="18" t="s">
        <v>16</v>
      </c>
      <c r="I90" s="18" t="s">
        <v>16</v>
      </c>
      <c r="J90" s="18" t="s">
        <v>16</v>
      </c>
      <c r="K90" s="18" t="s">
        <v>16</v>
      </c>
    </row>
    <row r="91" customFormat="false" ht="12.75" hidden="false" customHeight="false" outlineLevel="0" collapsed="false">
      <c r="A91" s="18" t="s">
        <v>420</v>
      </c>
      <c r="B91" s="18" t="s">
        <v>421</v>
      </c>
      <c r="C91" s="18" t="s">
        <v>323</v>
      </c>
      <c r="D91" s="18" t="s">
        <v>422</v>
      </c>
      <c r="E91" s="19" t="n">
        <v>70000</v>
      </c>
      <c r="F91" s="20" t="n">
        <v>37901</v>
      </c>
      <c r="G91" s="20" t="n">
        <v>37952</v>
      </c>
      <c r="H91" s="18" t="s">
        <v>177</v>
      </c>
      <c r="I91" s="18" t="s">
        <v>16</v>
      </c>
      <c r="J91" s="18" t="s">
        <v>16</v>
      </c>
      <c r="K91" s="18" t="s">
        <v>16</v>
      </c>
    </row>
    <row r="92" customFormat="false" ht="12.75" hidden="false" customHeight="false" outlineLevel="0" collapsed="false">
      <c r="A92" s="18" t="s">
        <v>423</v>
      </c>
      <c r="B92" s="18" t="s">
        <v>424</v>
      </c>
      <c r="C92" s="18" t="s">
        <v>175</v>
      </c>
      <c r="D92" s="18" t="s">
        <v>176</v>
      </c>
      <c r="E92" s="19" t="n">
        <v>35000</v>
      </c>
      <c r="F92" s="20" t="n">
        <v>37904</v>
      </c>
      <c r="G92" s="20" t="n">
        <v>37924</v>
      </c>
      <c r="H92" s="18" t="s">
        <v>16</v>
      </c>
      <c r="I92" s="18" t="s">
        <v>16</v>
      </c>
      <c r="J92" s="18" t="s">
        <v>16</v>
      </c>
      <c r="K92" s="18" t="s">
        <v>16</v>
      </c>
    </row>
    <row r="93" customFormat="false" ht="12.75" hidden="false" customHeight="false" outlineLevel="0" collapsed="false">
      <c r="A93" s="18" t="s">
        <v>425</v>
      </c>
      <c r="B93" s="18" t="s">
        <v>426</v>
      </c>
      <c r="C93" s="18" t="s">
        <v>180</v>
      </c>
      <c r="D93" s="18" t="s">
        <v>216</v>
      </c>
      <c r="E93" s="19" t="n">
        <v>30000</v>
      </c>
      <c r="F93" s="20" t="n">
        <v>37916</v>
      </c>
      <c r="G93" s="20" t="n">
        <v>37933</v>
      </c>
      <c r="H93" s="18" t="s">
        <v>16</v>
      </c>
      <c r="I93" s="18" t="s">
        <v>16</v>
      </c>
      <c r="J93" s="18" t="s">
        <v>16</v>
      </c>
      <c r="K93" s="18" t="s">
        <v>16</v>
      </c>
    </row>
    <row r="94" customFormat="false" ht="12.75" hidden="false" customHeight="false" outlineLevel="0" collapsed="false">
      <c r="A94" s="18" t="s">
        <v>427</v>
      </c>
      <c r="B94" s="18" t="s">
        <v>428</v>
      </c>
      <c r="C94" s="18" t="s">
        <v>175</v>
      </c>
      <c r="D94" s="18" t="s">
        <v>216</v>
      </c>
      <c r="E94" s="19" t="n">
        <v>10000</v>
      </c>
      <c r="F94" s="20" t="n">
        <v>37916</v>
      </c>
      <c r="G94" s="20" t="n">
        <v>37936</v>
      </c>
      <c r="H94" s="18" t="s">
        <v>16</v>
      </c>
      <c r="I94" s="18" t="s">
        <v>16</v>
      </c>
      <c r="J94" s="18" t="s">
        <v>16</v>
      </c>
      <c r="K94" s="18" t="s">
        <v>16</v>
      </c>
    </row>
    <row r="95" customFormat="false" ht="12.75" hidden="false" customHeight="false" outlineLevel="0" collapsed="false">
      <c r="A95" s="18" t="s">
        <v>429</v>
      </c>
      <c r="B95" s="18" t="s">
        <v>430</v>
      </c>
      <c r="C95" s="18" t="s">
        <v>175</v>
      </c>
      <c r="D95" s="18" t="s">
        <v>198</v>
      </c>
      <c r="E95" s="19" t="n">
        <v>60000</v>
      </c>
      <c r="F95" s="20" t="n">
        <v>37910</v>
      </c>
      <c r="G95" s="20" t="n">
        <v>37930</v>
      </c>
      <c r="H95" s="18" t="s">
        <v>16</v>
      </c>
      <c r="I95" s="18" t="s">
        <v>16</v>
      </c>
      <c r="J95" s="18" t="s">
        <v>16</v>
      </c>
      <c r="K95" s="18" t="s">
        <v>16</v>
      </c>
    </row>
    <row r="96" customFormat="false" ht="12.75" hidden="false" customHeight="false" outlineLevel="0" collapsed="false">
      <c r="A96" s="18" t="s">
        <v>431</v>
      </c>
      <c r="B96" s="18" t="s">
        <v>432</v>
      </c>
      <c r="C96" s="18" t="s">
        <v>343</v>
      </c>
      <c r="D96" s="18" t="s">
        <v>433</v>
      </c>
      <c r="E96" s="19" t="n">
        <v>30000</v>
      </c>
      <c r="F96" s="20" t="n">
        <v>37910</v>
      </c>
      <c r="G96" s="20" t="n">
        <v>37936</v>
      </c>
      <c r="H96" s="18" t="s">
        <v>16</v>
      </c>
      <c r="I96" s="18" t="s">
        <v>16</v>
      </c>
      <c r="J96" s="18" t="s">
        <v>16</v>
      </c>
      <c r="K96" s="18" t="s">
        <v>16</v>
      </c>
    </row>
    <row r="97" customFormat="false" ht="12.75" hidden="false" customHeight="false" outlineLevel="0" collapsed="false">
      <c r="A97" s="18" t="s">
        <v>434</v>
      </c>
      <c r="B97" s="18" t="s">
        <v>435</v>
      </c>
      <c r="C97" s="18" t="s">
        <v>180</v>
      </c>
      <c r="D97" s="18" t="s">
        <v>198</v>
      </c>
      <c r="E97" s="19" t="n">
        <v>20000</v>
      </c>
      <c r="F97" s="20" t="n">
        <v>37921</v>
      </c>
      <c r="G97" s="20" t="n">
        <v>37939</v>
      </c>
      <c r="H97" s="18" t="s">
        <v>16</v>
      </c>
      <c r="I97" s="18" t="s">
        <v>16</v>
      </c>
      <c r="J97" s="18" t="s">
        <v>16</v>
      </c>
      <c r="K97" s="18" t="s">
        <v>16</v>
      </c>
    </row>
    <row r="98" customFormat="false" ht="12.75" hidden="false" customHeight="false" outlineLevel="0" collapsed="false">
      <c r="A98" s="18" t="s">
        <v>436</v>
      </c>
      <c r="B98" s="18" t="s">
        <v>437</v>
      </c>
      <c r="C98" s="18" t="s">
        <v>438</v>
      </c>
      <c r="D98" s="18" t="s">
        <v>206</v>
      </c>
      <c r="E98" s="19" t="n">
        <v>30000</v>
      </c>
      <c r="F98" s="20" t="n">
        <v>37931</v>
      </c>
      <c r="G98" s="20" t="n">
        <v>37950</v>
      </c>
      <c r="H98" s="18" t="s">
        <v>16</v>
      </c>
      <c r="I98" s="18" t="s">
        <v>16</v>
      </c>
      <c r="J98" s="18" t="s">
        <v>16</v>
      </c>
      <c r="K98" s="18" t="s">
        <v>16</v>
      </c>
    </row>
    <row r="99" customFormat="false" ht="12.75" hidden="false" customHeight="false" outlineLevel="0" collapsed="false">
      <c r="A99" s="18" t="s">
        <v>439</v>
      </c>
      <c r="B99" s="18" t="s">
        <v>440</v>
      </c>
      <c r="C99" s="18" t="s">
        <v>441</v>
      </c>
      <c r="D99" s="18" t="s">
        <v>433</v>
      </c>
      <c r="E99" s="19" t="n">
        <v>30000</v>
      </c>
      <c r="F99" s="20" t="n">
        <v>37930</v>
      </c>
      <c r="G99" s="20" t="n">
        <v>37952</v>
      </c>
      <c r="H99" s="18" t="s">
        <v>16</v>
      </c>
      <c r="I99" s="18" t="s">
        <v>16</v>
      </c>
      <c r="J99" s="18" t="s">
        <v>16</v>
      </c>
      <c r="K99" s="18" t="s">
        <v>16</v>
      </c>
    </row>
    <row r="100" customFormat="false" ht="12.75" hidden="false" customHeight="false" outlineLevel="0" collapsed="false">
      <c r="A100" s="18" t="s">
        <v>442</v>
      </c>
      <c r="B100" s="18" t="s">
        <v>443</v>
      </c>
      <c r="C100" s="18" t="s">
        <v>175</v>
      </c>
      <c r="D100" s="18" t="s">
        <v>444</v>
      </c>
      <c r="E100" s="19" t="n">
        <v>120000</v>
      </c>
      <c r="F100" s="20" t="n">
        <v>37931</v>
      </c>
      <c r="G100" s="20" t="n">
        <v>37950</v>
      </c>
      <c r="H100" s="18" t="s">
        <v>16</v>
      </c>
      <c r="I100" s="18" t="s">
        <v>16</v>
      </c>
      <c r="J100" s="18" t="s">
        <v>16</v>
      </c>
      <c r="K100" s="18" t="s">
        <v>16</v>
      </c>
    </row>
    <row r="101" customFormat="false" ht="12.75" hidden="false" customHeight="false" outlineLevel="0" collapsed="false">
      <c r="A101" s="18" t="s">
        <v>445</v>
      </c>
      <c r="B101" s="18" t="s">
        <v>446</v>
      </c>
      <c r="C101" s="18" t="s">
        <v>175</v>
      </c>
      <c r="D101" s="18" t="s">
        <v>216</v>
      </c>
      <c r="E101" s="19" t="n">
        <v>20000</v>
      </c>
      <c r="F101" s="20" t="n">
        <v>37931</v>
      </c>
      <c r="G101" s="20" t="n">
        <v>37950</v>
      </c>
      <c r="H101" s="18" t="s">
        <v>16</v>
      </c>
      <c r="I101" s="18" t="s">
        <v>16</v>
      </c>
      <c r="J101" s="18" t="s">
        <v>16</v>
      </c>
      <c r="K101" s="18" t="s">
        <v>16</v>
      </c>
    </row>
    <row r="102" customFormat="false" ht="12.75" hidden="false" customHeight="false" outlineLevel="0" collapsed="false">
      <c r="A102" s="18" t="s">
        <v>447</v>
      </c>
      <c r="B102" s="18" t="s">
        <v>448</v>
      </c>
      <c r="C102" s="18" t="s">
        <v>175</v>
      </c>
      <c r="D102" s="18" t="s">
        <v>216</v>
      </c>
      <c r="E102" s="19" t="n">
        <v>50000</v>
      </c>
      <c r="F102" s="20" t="n">
        <v>37946</v>
      </c>
      <c r="G102" s="20" t="n">
        <v>37965</v>
      </c>
      <c r="H102" s="18" t="s">
        <v>16</v>
      </c>
      <c r="I102" s="18" t="s">
        <v>16</v>
      </c>
      <c r="J102" s="18" t="s">
        <v>16</v>
      </c>
      <c r="K102" s="18" t="s">
        <v>16</v>
      </c>
    </row>
    <row r="103" customFormat="false" ht="12.75" hidden="false" customHeight="false" outlineLevel="0" collapsed="false">
      <c r="A103" s="18" t="s">
        <v>449</v>
      </c>
      <c r="B103" s="18" t="s">
        <v>450</v>
      </c>
      <c r="C103" s="18" t="s">
        <v>323</v>
      </c>
      <c r="D103" s="18" t="s">
        <v>216</v>
      </c>
      <c r="E103" s="19" t="n">
        <v>25000</v>
      </c>
      <c r="F103" s="20" t="n">
        <v>37949</v>
      </c>
      <c r="G103" s="20" t="n">
        <v>37966</v>
      </c>
      <c r="H103" s="18" t="s">
        <v>16</v>
      </c>
      <c r="I103" s="18" t="s">
        <v>16</v>
      </c>
      <c r="J103" s="18" t="s">
        <v>16</v>
      </c>
      <c r="K103" s="18" t="s">
        <v>16</v>
      </c>
    </row>
    <row r="104" customFormat="false" ht="12.75" hidden="false" customHeight="false" outlineLevel="0" collapsed="false">
      <c r="A104" s="18" t="s">
        <v>451</v>
      </c>
      <c r="B104" s="18" t="s">
        <v>452</v>
      </c>
      <c r="C104" s="18" t="s">
        <v>205</v>
      </c>
      <c r="D104" s="18" t="s">
        <v>198</v>
      </c>
      <c r="E104" s="19" t="n">
        <v>10000</v>
      </c>
      <c r="F104" s="20" t="n">
        <v>37963</v>
      </c>
      <c r="G104" s="20" t="n">
        <v>37986</v>
      </c>
      <c r="H104" s="18" t="s">
        <v>16</v>
      </c>
      <c r="I104" s="18" t="s">
        <v>16</v>
      </c>
      <c r="J104" s="18" t="s">
        <v>16</v>
      </c>
      <c r="K104" s="18" t="s">
        <v>16</v>
      </c>
    </row>
    <row r="105" customFormat="false" ht="12.75" hidden="false" customHeight="false" outlineLevel="0" collapsed="false">
      <c r="A105" s="18" t="s">
        <v>453</v>
      </c>
      <c r="B105" s="18" t="s">
        <v>454</v>
      </c>
      <c r="C105" s="18" t="s">
        <v>191</v>
      </c>
      <c r="D105" s="18" t="s">
        <v>198</v>
      </c>
      <c r="E105" s="19" t="n">
        <v>10000</v>
      </c>
      <c r="F105" s="20" t="n">
        <v>37963</v>
      </c>
      <c r="G105" s="20" t="n">
        <v>37986</v>
      </c>
      <c r="H105" s="18" t="s">
        <v>16</v>
      </c>
      <c r="I105" s="18" t="s">
        <v>16</v>
      </c>
      <c r="J105" s="18" t="s">
        <v>16</v>
      </c>
      <c r="K105" s="18" t="s">
        <v>16</v>
      </c>
    </row>
    <row r="106" customFormat="false" ht="12.75" hidden="false" customHeight="false" outlineLevel="0" collapsed="false">
      <c r="A106" s="18" t="s">
        <v>455</v>
      </c>
      <c r="B106" s="18" t="s">
        <v>456</v>
      </c>
      <c r="C106" s="18" t="s">
        <v>175</v>
      </c>
      <c r="D106" s="18" t="s">
        <v>347</v>
      </c>
      <c r="E106" s="19" t="n">
        <v>90000</v>
      </c>
      <c r="F106" s="20" t="n">
        <v>37960</v>
      </c>
      <c r="G106" s="20" t="n">
        <v>37985</v>
      </c>
      <c r="H106" s="18" t="s">
        <v>16</v>
      </c>
      <c r="I106" s="18" t="s">
        <v>16</v>
      </c>
      <c r="J106" s="18" t="s">
        <v>16</v>
      </c>
      <c r="K106" s="18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6" t="s">
        <v>457</v>
      </c>
      <c r="B2" s="6" t="s">
        <v>458</v>
      </c>
      <c r="C2" s="6" t="s">
        <v>459</v>
      </c>
      <c r="D2" s="6" t="s">
        <v>210</v>
      </c>
      <c r="E2" s="7" t="n">
        <v>50000</v>
      </c>
      <c r="F2" s="8" t="n">
        <v>37589</v>
      </c>
      <c r="G2" s="8" t="n">
        <v>37678</v>
      </c>
      <c r="H2" s="6" t="s">
        <v>460</v>
      </c>
      <c r="I2" s="6" t="s">
        <v>16</v>
      </c>
      <c r="J2" s="6" t="s">
        <v>16</v>
      </c>
      <c r="K2" s="6" t="s">
        <v>16</v>
      </c>
    </row>
    <row r="3" customFormat="false" ht="12.75" hidden="false" customHeight="false" outlineLevel="0" collapsed="false">
      <c r="A3" s="9" t="s">
        <v>461</v>
      </c>
      <c r="B3" s="9" t="s">
        <v>462</v>
      </c>
      <c r="C3" s="9" t="s">
        <v>463</v>
      </c>
      <c r="D3" s="9" t="s">
        <v>464</v>
      </c>
      <c r="E3" s="10" t="n">
        <v>18000</v>
      </c>
      <c r="F3" s="11" t="n">
        <v>37593</v>
      </c>
      <c r="G3" s="11" t="n">
        <v>37678</v>
      </c>
      <c r="H3" s="9" t="s">
        <v>465</v>
      </c>
      <c r="I3" s="9" t="s">
        <v>16</v>
      </c>
      <c r="J3" s="9" t="s">
        <v>16</v>
      </c>
      <c r="K3" s="9" t="s">
        <v>16</v>
      </c>
    </row>
    <row r="4" customFormat="false" ht="12.75" hidden="false" customHeight="false" outlineLevel="0" collapsed="false">
      <c r="A4" s="9" t="s">
        <v>466</v>
      </c>
      <c r="B4" s="9" t="s">
        <v>467</v>
      </c>
      <c r="C4" s="9" t="s">
        <v>468</v>
      </c>
      <c r="D4" s="9" t="s">
        <v>210</v>
      </c>
      <c r="E4" s="10" t="n">
        <v>6000</v>
      </c>
      <c r="F4" s="11" t="n">
        <v>37603</v>
      </c>
      <c r="G4" s="11" t="n">
        <v>37625</v>
      </c>
      <c r="H4" s="9" t="s">
        <v>16</v>
      </c>
      <c r="I4" s="9" t="s">
        <v>16</v>
      </c>
      <c r="J4" s="9" t="s">
        <v>16</v>
      </c>
      <c r="K4" s="9" t="s">
        <v>16</v>
      </c>
    </row>
    <row r="5" customFormat="false" ht="12.75" hidden="false" customHeight="false" outlineLevel="0" collapsed="false">
      <c r="A5" s="9" t="s">
        <v>469</v>
      </c>
      <c r="B5" s="9" t="s">
        <v>470</v>
      </c>
      <c r="C5" s="9" t="s">
        <v>471</v>
      </c>
      <c r="D5" s="9" t="s">
        <v>472</v>
      </c>
      <c r="E5" s="10" t="n">
        <v>400000</v>
      </c>
      <c r="F5" s="11" t="n">
        <v>37610</v>
      </c>
      <c r="G5" s="11" t="n">
        <v>37670</v>
      </c>
      <c r="H5" s="9" t="s">
        <v>460</v>
      </c>
      <c r="I5" s="9" t="s">
        <v>16</v>
      </c>
      <c r="J5" s="9" t="s">
        <v>16</v>
      </c>
      <c r="K5" s="9" t="s">
        <v>16</v>
      </c>
    </row>
    <row r="6" customFormat="false" ht="12.75" hidden="false" customHeight="false" outlineLevel="0" collapsed="false">
      <c r="A6" s="9" t="s">
        <v>473</v>
      </c>
      <c r="B6" s="9" t="s">
        <v>474</v>
      </c>
      <c r="C6" s="9" t="s">
        <v>475</v>
      </c>
      <c r="D6" s="9" t="s">
        <v>222</v>
      </c>
      <c r="E6" s="10" t="n">
        <v>10000</v>
      </c>
      <c r="F6" s="11" t="n">
        <v>37607</v>
      </c>
      <c r="G6" s="11" t="n">
        <v>37625</v>
      </c>
      <c r="H6" s="9" t="s">
        <v>16</v>
      </c>
      <c r="I6" s="9" t="s">
        <v>16</v>
      </c>
      <c r="J6" s="9" t="s">
        <v>16</v>
      </c>
      <c r="K6" s="9" t="s">
        <v>16</v>
      </c>
    </row>
    <row r="7" customFormat="false" ht="12.75" hidden="false" customHeight="false" outlineLevel="0" collapsed="false">
      <c r="A7" s="9" t="s">
        <v>476</v>
      </c>
      <c r="B7" s="9" t="s">
        <v>477</v>
      </c>
      <c r="C7" s="9" t="s">
        <v>478</v>
      </c>
      <c r="D7" s="9" t="s">
        <v>285</v>
      </c>
      <c r="E7" s="10" t="n">
        <v>3000</v>
      </c>
      <c r="F7" s="11" t="n">
        <v>37607</v>
      </c>
      <c r="G7" s="11" t="n">
        <v>37625</v>
      </c>
      <c r="H7" s="9" t="s">
        <v>16</v>
      </c>
      <c r="I7" s="9" t="s">
        <v>16</v>
      </c>
      <c r="J7" s="9" t="s">
        <v>16</v>
      </c>
      <c r="K7" s="9" t="s">
        <v>16</v>
      </c>
    </row>
    <row r="8" customFormat="false" ht="12.75" hidden="false" customHeight="false" outlineLevel="0" collapsed="false">
      <c r="A8" s="9" t="s">
        <v>479</v>
      </c>
      <c r="B8" s="9" t="s">
        <v>480</v>
      </c>
      <c r="C8" s="9" t="s">
        <v>481</v>
      </c>
      <c r="D8" s="9" t="s">
        <v>482</v>
      </c>
      <c r="E8" s="10" t="n">
        <v>25000</v>
      </c>
      <c r="F8" s="11" t="n">
        <v>37627</v>
      </c>
      <c r="G8" s="11" t="n">
        <v>37645</v>
      </c>
      <c r="H8" s="9" t="s">
        <v>16</v>
      </c>
      <c r="I8" s="9" t="s">
        <v>16</v>
      </c>
      <c r="J8" s="9" t="s">
        <v>16</v>
      </c>
      <c r="K8" s="9" t="s">
        <v>16</v>
      </c>
    </row>
    <row r="9" customFormat="false" ht="12.75" hidden="false" customHeight="false" outlineLevel="0" collapsed="false">
      <c r="A9" s="9" t="s">
        <v>483</v>
      </c>
      <c r="B9" s="9" t="s">
        <v>484</v>
      </c>
      <c r="C9" s="9" t="s">
        <v>468</v>
      </c>
      <c r="D9" s="9" t="s">
        <v>255</v>
      </c>
      <c r="E9" s="10" t="n">
        <v>18000</v>
      </c>
      <c r="F9" s="11" t="n">
        <v>37642</v>
      </c>
      <c r="G9" s="11" t="n">
        <v>37697</v>
      </c>
      <c r="H9" s="9" t="s">
        <v>460</v>
      </c>
      <c r="I9" s="9" t="s">
        <v>16</v>
      </c>
      <c r="J9" s="9" t="s">
        <v>16</v>
      </c>
      <c r="K9" s="9" t="s">
        <v>16</v>
      </c>
    </row>
    <row r="10" customFormat="false" ht="12.75" hidden="false" customHeight="false" outlineLevel="0" collapsed="false">
      <c r="A10" s="9" t="s">
        <v>485</v>
      </c>
      <c r="B10" s="9" t="s">
        <v>486</v>
      </c>
      <c r="C10" s="9" t="s">
        <v>481</v>
      </c>
      <c r="D10" s="9" t="s">
        <v>216</v>
      </c>
      <c r="E10" s="10" t="n">
        <v>7500</v>
      </c>
      <c r="F10" s="11" t="n">
        <v>37634</v>
      </c>
      <c r="G10" s="11" t="n">
        <v>37651</v>
      </c>
      <c r="H10" s="9" t="s">
        <v>16</v>
      </c>
      <c r="I10" s="9" t="s">
        <v>16</v>
      </c>
      <c r="J10" s="9" t="s">
        <v>16</v>
      </c>
      <c r="K10" s="9" t="s">
        <v>16</v>
      </c>
    </row>
    <row r="11" customFormat="false" ht="12.75" hidden="false" customHeight="false" outlineLevel="0" collapsed="false">
      <c r="A11" s="9" t="s">
        <v>487</v>
      </c>
      <c r="B11" s="9" t="s">
        <v>488</v>
      </c>
      <c r="C11" s="9" t="s">
        <v>468</v>
      </c>
      <c r="D11" s="9" t="s">
        <v>489</v>
      </c>
      <c r="E11" s="10" t="n">
        <v>22000</v>
      </c>
      <c r="F11" s="11" t="n">
        <v>37624</v>
      </c>
      <c r="G11" s="11" t="n">
        <v>37643</v>
      </c>
      <c r="H11" s="9" t="s">
        <v>16</v>
      </c>
      <c r="I11" s="9" t="s">
        <v>16</v>
      </c>
      <c r="J11" s="9" t="s">
        <v>16</v>
      </c>
      <c r="K11" s="9" t="s">
        <v>16</v>
      </c>
    </row>
    <row r="12" customFormat="false" ht="12.75" hidden="false" customHeight="false" outlineLevel="0" collapsed="false">
      <c r="A12" s="9" t="s">
        <v>490</v>
      </c>
      <c r="B12" s="9" t="s">
        <v>491</v>
      </c>
      <c r="C12" s="9" t="s">
        <v>492</v>
      </c>
      <c r="D12" s="9" t="s">
        <v>493</v>
      </c>
      <c r="E12" s="10" t="n">
        <v>2000</v>
      </c>
      <c r="F12" s="11" t="n">
        <v>37648</v>
      </c>
      <c r="G12" s="11" t="n">
        <v>37666</v>
      </c>
      <c r="H12" s="9" t="s">
        <v>16</v>
      </c>
      <c r="I12" s="9" t="s">
        <v>16</v>
      </c>
      <c r="J12" s="9" t="s">
        <v>16</v>
      </c>
      <c r="K12" s="9" t="s">
        <v>16</v>
      </c>
    </row>
    <row r="13" customFormat="false" ht="12.75" hidden="false" customHeight="false" outlineLevel="0" collapsed="false">
      <c r="A13" s="9" t="s">
        <v>494</v>
      </c>
      <c r="B13" s="9" t="s">
        <v>495</v>
      </c>
      <c r="C13" s="9" t="s">
        <v>496</v>
      </c>
      <c r="D13" s="9" t="s">
        <v>236</v>
      </c>
      <c r="E13" s="10" t="n">
        <v>5600</v>
      </c>
      <c r="F13" s="11" t="n">
        <v>37650</v>
      </c>
      <c r="G13" s="11" t="n">
        <v>37674</v>
      </c>
      <c r="H13" s="9" t="s">
        <v>16</v>
      </c>
      <c r="I13" s="9" t="s">
        <v>16</v>
      </c>
      <c r="J13" s="9" t="s">
        <v>16</v>
      </c>
      <c r="K13" s="9" t="s">
        <v>16</v>
      </c>
    </row>
    <row r="14" customFormat="false" ht="12.75" hidden="false" customHeight="false" outlineLevel="0" collapsed="false">
      <c r="A14" s="9" t="s">
        <v>497</v>
      </c>
      <c r="B14" s="9" t="s">
        <v>498</v>
      </c>
      <c r="C14" s="9" t="s">
        <v>499</v>
      </c>
      <c r="D14" s="9" t="s">
        <v>181</v>
      </c>
      <c r="E14" s="10" t="n">
        <v>15000</v>
      </c>
      <c r="F14" s="11" t="n">
        <v>37652</v>
      </c>
      <c r="G14" s="11" t="n">
        <v>37673</v>
      </c>
      <c r="H14" s="9" t="s">
        <v>16</v>
      </c>
      <c r="I14" s="9" t="s">
        <v>16</v>
      </c>
      <c r="J14" s="9" t="s">
        <v>16</v>
      </c>
      <c r="K14" s="9" t="s">
        <v>16</v>
      </c>
    </row>
    <row r="15" customFormat="false" ht="12.75" hidden="false" customHeight="false" outlineLevel="0" collapsed="false">
      <c r="A15" s="9" t="s">
        <v>500</v>
      </c>
      <c r="B15" s="9" t="s">
        <v>501</v>
      </c>
      <c r="C15" s="9" t="s">
        <v>502</v>
      </c>
      <c r="D15" s="9" t="s">
        <v>198</v>
      </c>
      <c r="E15" s="10" t="n">
        <v>9000</v>
      </c>
      <c r="F15" s="11" t="n">
        <v>37655</v>
      </c>
      <c r="G15" s="11" t="n">
        <v>37672</v>
      </c>
      <c r="H15" s="9" t="s">
        <v>16</v>
      </c>
      <c r="I15" s="9" t="s">
        <v>16</v>
      </c>
      <c r="J15" s="9" t="s">
        <v>16</v>
      </c>
      <c r="K15" s="9" t="s">
        <v>16</v>
      </c>
    </row>
    <row r="16" customFormat="false" ht="12.75" hidden="false" customHeight="false" outlineLevel="0" collapsed="false">
      <c r="A16" s="9" t="s">
        <v>503</v>
      </c>
      <c r="B16" s="9" t="s">
        <v>504</v>
      </c>
      <c r="C16" s="9" t="s">
        <v>505</v>
      </c>
      <c r="D16" s="9" t="s">
        <v>241</v>
      </c>
      <c r="E16" s="10" t="n">
        <v>25000</v>
      </c>
      <c r="F16" s="11" t="n">
        <v>37666</v>
      </c>
      <c r="G16" s="11" t="n">
        <v>37718</v>
      </c>
      <c r="H16" s="9" t="s">
        <v>460</v>
      </c>
      <c r="I16" s="9" t="s">
        <v>16</v>
      </c>
      <c r="J16" s="9" t="s">
        <v>16</v>
      </c>
      <c r="K16" s="9" t="s">
        <v>16</v>
      </c>
    </row>
    <row r="17" customFormat="false" ht="12.75" hidden="false" customHeight="false" outlineLevel="0" collapsed="false">
      <c r="A17" s="9" t="s">
        <v>506</v>
      </c>
      <c r="B17" s="9" t="s">
        <v>507</v>
      </c>
      <c r="C17" s="9" t="s">
        <v>496</v>
      </c>
      <c r="D17" s="9" t="s">
        <v>255</v>
      </c>
      <c r="E17" s="10" t="n">
        <v>30000</v>
      </c>
      <c r="F17" s="11" t="n">
        <v>37670</v>
      </c>
      <c r="G17" s="11" t="n">
        <v>37729</v>
      </c>
      <c r="H17" s="9" t="s">
        <v>460</v>
      </c>
      <c r="I17" s="9" t="s">
        <v>16</v>
      </c>
      <c r="J17" s="9" t="s">
        <v>16</v>
      </c>
      <c r="K17" s="9" t="s">
        <v>16</v>
      </c>
    </row>
    <row r="18" customFormat="false" ht="12.75" hidden="false" customHeight="false" outlineLevel="0" collapsed="false">
      <c r="A18" s="9" t="s">
        <v>508</v>
      </c>
      <c r="B18" s="9" t="s">
        <v>509</v>
      </c>
      <c r="C18" s="9" t="s">
        <v>510</v>
      </c>
      <c r="D18" s="9" t="s">
        <v>511</v>
      </c>
      <c r="E18" s="10" t="n">
        <v>20000</v>
      </c>
      <c r="F18" s="11" t="n">
        <v>37672</v>
      </c>
      <c r="G18" s="11" t="n">
        <v>37694</v>
      </c>
      <c r="H18" s="9" t="s">
        <v>16</v>
      </c>
      <c r="I18" s="9" t="s">
        <v>16</v>
      </c>
      <c r="J18" s="9" t="s">
        <v>16</v>
      </c>
      <c r="K18" s="9" t="s">
        <v>16</v>
      </c>
    </row>
    <row r="19" customFormat="false" ht="12.75" hidden="false" customHeight="false" outlineLevel="0" collapsed="false">
      <c r="A19" s="9" t="s">
        <v>512</v>
      </c>
      <c r="B19" s="9" t="s">
        <v>513</v>
      </c>
      <c r="C19" s="9" t="s">
        <v>514</v>
      </c>
      <c r="D19" s="9" t="s">
        <v>198</v>
      </c>
      <c r="E19" s="10" t="n">
        <v>10000</v>
      </c>
      <c r="F19" s="11" t="n">
        <v>37673</v>
      </c>
      <c r="G19" s="11" t="n">
        <v>37692</v>
      </c>
      <c r="H19" s="9" t="s">
        <v>16</v>
      </c>
      <c r="I19" s="9" t="s">
        <v>16</v>
      </c>
      <c r="J19" s="9" t="s">
        <v>16</v>
      </c>
      <c r="K19" s="9" t="s">
        <v>16</v>
      </c>
    </row>
    <row r="20" customFormat="false" ht="12.75" hidden="false" customHeight="false" outlineLevel="0" collapsed="false">
      <c r="A20" s="9" t="s">
        <v>515</v>
      </c>
      <c r="B20" s="9" t="s">
        <v>516</v>
      </c>
      <c r="C20" s="9" t="s">
        <v>492</v>
      </c>
      <c r="D20" s="9" t="s">
        <v>517</v>
      </c>
      <c r="E20" s="10" t="n">
        <v>10000</v>
      </c>
      <c r="F20" s="11" t="n">
        <v>37679</v>
      </c>
      <c r="G20" s="11" t="n">
        <v>37698</v>
      </c>
      <c r="H20" s="9" t="s">
        <v>16</v>
      </c>
      <c r="I20" s="9" t="s">
        <v>16</v>
      </c>
      <c r="J20" s="9" t="s">
        <v>16</v>
      </c>
      <c r="K20" s="9" t="s">
        <v>16</v>
      </c>
    </row>
    <row r="21" customFormat="false" ht="12.75" hidden="false" customHeight="false" outlineLevel="0" collapsed="false">
      <c r="A21" s="9" t="s">
        <v>518</v>
      </c>
      <c r="B21" s="9" t="s">
        <v>519</v>
      </c>
      <c r="C21" s="9" t="s">
        <v>520</v>
      </c>
      <c r="D21" s="9" t="s">
        <v>521</v>
      </c>
      <c r="E21" s="10" t="n">
        <v>22000</v>
      </c>
      <c r="F21" s="11" t="n">
        <v>37666</v>
      </c>
      <c r="G21" s="11" t="n">
        <v>37720</v>
      </c>
      <c r="H21" s="9" t="s">
        <v>460</v>
      </c>
      <c r="I21" s="9" t="s">
        <v>16</v>
      </c>
      <c r="J21" s="9" t="s">
        <v>16</v>
      </c>
      <c r="K21" s="9" t="s">
        <v>16</v>
      </c>
    </row>
    <row r="22" customFormat="false" ht="12.75" hidden="false" customHeight="false" outlineLevel="0" collapsed="false">
      <c r="A22" s="9" t="s">
        <v>522</v>
      </c>
      <c r="B22" s="9" t="s">
        <v>523</v>
      </c>
      <c r="C22" s="9" t="s">
        <v>524</v>
      </c>
      <c r="D22" s="9" t="s">
        <v>181</v>
      </c>
      <c r="E22" s="10" t="n">
        <v>10000</v>
      </c>
      <c r="F22" s="11" t="n">
        <v>37659</v>
      </c>
      <c r="G22" s="11" t="n">
        <v>37699</v>
      </c>
      <c r="H22" s="9" t="s">
        <v>460</v>
      </c>
      <c r="I22" s="9" t="s">
        <v>16</v>
      </c>
      <c r="J22" s="9" t="s">
        <v>16</v>
      </c>
      <c r="K22" s="9" t="s">
        <v>16</v>
      </c>
    </row>
    <row r="23" customFormat="false" ht="12.75" hidden="false" customHeight="false" outlineLevel="0" collapsed="false">
      <c r="A23" s="9" t="s">
        <v>525</v>
      </c>
      <c r="B23" s="9" t="s">
        <v>526</v>
      </c>
      <c r="C23" s="9" t="s">
        <v>527</v>
      </c>
      <c r="D23" s="9" t="s">
        <v>198</v>
      </c>
      <c r="E23" s="10" t="n">
        <v>9000</v>
      </c>
      <c r="F23" s="11" t="n">
        <v>37684</v>
      </c>
      <c r="G23" s="11" t="n">
        <v>37702</v>
      </c>
      <c r="H23" s="9" t="s">
        <v>16</v>
      </c>
      <c r="I23" s="9" t="s">
        <v>16</v>
      </c>
      <c r="J23" s="9" t="s">
        <v>16</v>
      </c>
      <c r="K23" s="9" t="s">
        <v>16</v>
      </c>
    </row>
    <row r="24" customFormat="false" ht="12.75" hidden="false" customHeight="false" outlineLevel="0" collapsed="false">
      <c r="A24" s="9" t="s">
        <v>528</v>
      </c>
      <c r="B24" s="9" t="s">
        <v>529</v>
      </c>
      <c r="C24" s="9" t="s">
        <v>530</v>
      </c>
      <c r="D24" s="9" t="s">
        <v>181</v>
      </c>
      <c r="E24" s="10" t="n">
        <v>10000</v>
      </c>
      <c r="F24" s="11" t="n">
        <v>37684</v>
      </c>
      <c r="G24" s="11" t="n">
        <v>37751</v>
      </c>
      <c r="H24" s="9" t="s">
        <v>16</v>
      </c>
      <c r="I24" s="9" t="s">
        <v>531</v>
      </c>
      <c r="J24" s="9" t="s">
        <v>16</v>
      </c>
      <c r="K24" s="9" t="s">
        <v>16</v>
      </c>
    </row>
    <row r="25" customFormat="false" ht="12.75" hidden="false" customHeight="false" outlineLevel="0" collapsed="false">
      <c r="A25" s="9" t="s">
        <v>532</v>
      </c>
      <c r="B25" s="9" t="s">
        <v>533</v>
      </c>
      <c r="C25" s="9" t="s">
        <v>534</v>
      </c>
      <c r="D25" s="9" t="s">
        <v>198</v>
      </c>
      <c r="E25" s="10" t="n">
        <v>10000</v>
      </c>
      <c r="F25" s="11" t="n">
        <v>37693</v>
      </c>
      <c r="G25" s="11" t="n">
        <v>37712</v>
      </c>
      <c r="H25" s="9" t="s">
        <v>16</v>
      </c>
      <c r="I25" s="9" t="s">
        <v>16</v>
      </c>
      <c r="J25" s="9" t="s">
        <v>16</v>
      </c>
      <c r="K25" s="9" t="s">
        <v>16</v>
      </c>
    </row>
    <row r="26" customFormat="false" ht="12.75" hidden="false" customHeight="false" outlineLevel="0" collapsed="false">
      <c r="A26" s="9" t="s">
        <v>535</v>
      </c>
      <c r="B26" s="9" t="s">
        <v>536</v>
      </c>
      <c r="C26" s="9" t="s">
        <v>534</v>
      </c>
      <c r="D26" s="9" t="s">
        <v>433</v>
      </c>
      <c r="E26" s="10" t="n">
        <v>15000</v>
      </c>
      <c r="F26" s="11" t="n">
        <v>37693</v>
      </c>
      <c r="G26" s="11" t="n">
        <v>37748</v>
      </c>
      <c r="H26" s="9" t="s">
        <v>460</v>
      </c>
      <c r="I26" s="9" t="s">
        <v>16</v>
      </c>
      <c r="J26" s="9" t="s">
        <v>16</v>
      </c>
      <c r="K26" s="9" t="s">
        <v>16</v>
      </c>
    </row>
    <row r="27" customFormat="false" ht="12.75" hidden="false" customHeight="false" outlineLevel="0" collapsed="false">
      <c r="A27" s="9" t="s">
        <v>537</v>
      </c>
      <c r="B27" s="9" t="s">
        <v>538</v>
      </c>
      <c r="C27" s="9" t="s">
        <v>539</v>
      </c>
      <c r="D27" s="9" t="s">
        <v>181</v>
      </c>
      <c r="E27" s="10" t="n">
        <v>10000</v>
      </c>
      <c r="F27" s="11" t="n">
        <v>37704</v>
      </c>
      <c r="G27" s="11" t="n">
        <v>37739</v>
      </c>
      <c r="H27" s="9" t="s">
        <v>460</v>
      </c>
      <c r="I27" s="9" t="s">
        <v>16</v>
      </c>
      <c r="J27" s="9" t="s">
        <v>16</v>
      </c>
      <c r="K27" s="9" t="s">
        <v>16</v>
      </c>
    </row>
    <row r="28" customFormat="false" ht="12.75" hidden="false" customHeight="false" outlineLevel="0" collapsed="false">
      <c r="A28" s="9" t="s">
        <v>540</v>
      </c>
      <c r="B28" s="9" t="s">
        <v>541</v>
      </c>
      <c r="C28" s="9" t="s">
        <v>492</v>
      </c>
      <c r="D28" s="9" t="s">
        <v>542</v>
      </c>
      <c r="E28" s="10" t="n">
        <v>20000</v>
      </c>
      <c r="F28" s="11" t="n">
        <v>37708</v>
      </c>
      <c r="G28" s="11" t="n">
        <v>37727</v>
      </c>
      <c r="H28" s="9" t="s">
        <v>16</v>
      </c>
      <c r="I28" s="9" t="s">
        <v>16</v>
      </c>
      <c r="J28" s="9" t="s">
        <v>16</v>
      </c>
      <c r="K28" s="9" t="s">
        <v>16</v>
      </c>
    </row>
    <row r="29" customFormat="false" ht="12.75" hidden="false" customHeight="false" outlineLevel="0" collapsed="false">
      <c r="A29" s="9" t="s">
        <v>543</v>
      </c>
      <c r="B29" s="9" t="s">
        <v>544</v>
      </c>
      <c r="C29" s="9" t="s">
        <v>545</v>
      </c>
      <c r="D29" s="9" t="s">
        <v>546</v>
      </c>
      <c r="E29" s="10" t="n">
        <v>60000</v>
      </c>
      <c r="F29" s="11" t="n">
        <v>37725</v>
      </c>
      <c r="G29" s="11" t="n">
        <v>37743</v>
      </c>
      <c r="H29" s="9" t="s">
        <v>16</v>
      </c>
      <c r="I29" s="9" t="s">
        <v>16</v>
      </c>
      <c r="J29" s="9" t="s">
        <v>16</v>
      </c>
      <c r="K29" s="9" t="s">
        <v>16</v>
      </c>
    </row>
    <row r="30" customFormat="false" ht="12.75" hidden="false" customHeight="false" outlineLevel="0" collapsed="false">
      <c r="A30" s="9" t="s">
        <v>547</v>
      </c>
      <c r="B30" s="9" t="s">
        <v>548</v>
      </c>
      <c r="C30" s="9" t="s">
        <v>549</v>
      </c>
      <c r="D30" s="9" t="s">
        <v>198</v>
      </c>
      <c r="E30" s="10" t="n">
        <v>5000</v>
      </c>
      <c r="F30" s="11" t="n">
        <v>37704</v>
      </c>
      <c r="G30" s="11" t="n">
        <v>37722</v>
      </c>
      <c r="H30" s="9" t="s">
        <v>16</v>
      </c>
      <c r="I30" s="9" t="s">
        <v>16</v>
      </c>
      <c r="J30" s="9" t="s">
        <v>16</v>
      </c>
      <c r="K30" s="9" t="s">
        <v>16</v>
      </c>
    </row>
    <row r="31" customFormat="false" ht="12.75" hidden="false" customHeight="false" outlineLevel="0" collapsed="false">
      <c r="A31" s="9" t="s">
        <v>550</v>
      </c>
      <c r="B31" s="9" t="s">
        <v>551</v>
      </c>
      <c r="C31" s="9" t="s">
        <v>478</v>
      </c>
      <c r="D31" s="9" t="s">
        <v>285</v>
      </c>
      <c r="E31" s="10" t="n">
        <v>15000</v>
      </c>
      <c r="F31" s="11" t="n">
        <v>37707</v>
      </c>
      <c r="G31" s="11" t="n">
        <v>37726</v>
      </c>
      <c r="H31" s="9" t="s">
        <v>16</v>
      </c>
      <c r="I31" s="9" t="s">
        <v>16</v>
      </c>
      <c r="J31" s="9" t="s">
        <v>16</v>
      </c>
      <c r="K31" s="9" t="s">
        <v>16</v>
      </c>
    </row>
    <row r="32" customFormat="false" ht="12.75" hidden="false" customHeight="false" outlineLevel="0" collapsed="false">
      <c r="A32" s="9" t="s">
        <v>552</v>
      </c>
      <c r="B32" s="9" t="s">
        <v>553</v>
      </c>
      <c r="C32" s="9" t="s">
        <v>554</v>
      </c>
      <c r="D32" s="9" t="s">
        <v>181</v>
      </c>
      <c r="E32" s="10" t="n">
        <v>100000</v>
      </c>
      <c r="F32" s="11" t="n">
        <v>37713</v>
      </c>
      <c r="G32" s="11" t="n">
        <v>37730</v>
      </c>
      <c r="H32" s="9" t="s">
        <v>16</v>
      </c>
      <c r="I32" s="9" t="s">
        <v>16</v>
      </c>
      <c r="J32" s="9" t="s">
        <v>16</v>
      </c>
      <c r="K32" s="9" t="s">
        <v>16</v>
      </c>
    </row>
    <row r="33" customFormat="false" ht="12.75" hidden="false" customHeight="false" outlineLevel="0" collapsed="false">
      <c r="A33" s="9" t="s">
        <v>552</v>
      </c>
      <c r="B33" s="9" t="s">
        <v>553</v>
      </c>
      <c r="C33" s="9" t="s">
        <v>554</v>
      </c>
      <c r="D33" s="9" t="s">
        <v>216</v>
      </c>
      <c r="E33" s="10" t="n">
        <v>20000</v>
      </c>
      <c r="F33" s="11" t="n">
        <v>37713</v>
      </c>
      <c r="G33" s="11" t="n">
        <v>37730</v>
      </c>
      <c r="H33" s="9" t="s">
        <v>16</v>
      </c>
      <c r="I33" s="9" t="s">
        <v>16</v>
      </c>
      <c r="J33" s="9" t="s">
        <v>16</v>
      </c>
      <c r="K33" s="9" t="s">
        <v>16</v>
      </c>
    </row>
    <row r="34" customFormat="false" ht="12.75" hidden="false" customHeight="false" outlineLevel="0" collapsed="false">
      <c r="A34" s="9" t="s">
        <v>555</v>
      </c>
      <c r="B34" s="9" t="s">
        <v>556</v>
      </c>
      <c r="C34" s="9" t="s">
        <v>557</v>
      </c>
      <c r="D34" s="9" t="s">
        <v>558</v>
      </c>
      <c r="E34" s="10" t="n">
        <v>9000</v>
      </c>
      <c r="F34" s="11" t="n">
        <v>37714</v>
      </c>
      <c r="G34" s="11" t="n">
        <v>37734</v>
      </c>
      <c r="H34" s="9" t="s">
        <v>16</v>
      </c>
      <c r="I34" s="9" t="s">
        <v>16</v>
      </c>
      <c r="J34" s="9" t="s">
        <v>16</v>
      </c>
      <c r="K34" s="9" t="s">
        <v>16</v>
      </c>
    </row>
    <row r="35" customFormat="false" ht="12.75" hidden="false" customHeight="false" outlineLevel="0" collapsed="false">
      <c r="A35" s="9" t="s">
        <v>559</v>
      </c>
      <c r="B35" s="9" t="s">
        <v>560</v>
      </c>
      <c r="C35" s="9" t="s">
        <v>561</v>
      </c>
      <c r="D35" s="9" t="s">
        <v>562</v>
      </c>
      <c r="E35" s="10" t="n">
        <v>15000</v>
      </c>
      <c r="F35" s="11" t="n">
        <v>37714</v>
      </c>
      <c r="G35" s="11" t="n">
        <v>37730</v>
      </c>
      <c r="H35" s="9" t="s">
        <v>16</v>
      </c>
      <c r="I35" s="9" t="s">
        <v>16</v>
      </c>
      <c r="J35" s="9" t="s">
        <v>16</v>
      </c>
      <c r="K35" s="9" t="s">
        <v>16</v>
      </c>
    </row>
    <row r="36" customFormat="false" ht="12.75" hidden="false" customHeight="false" outlineLevel="0" collapsed="false">
      <c r="A36" s="9" t="s">
        <v>563</v>
      </c>
      <c r="B36" s="9" t="s">
        <v>564</v>
      </c>
      <c r="C36" s="9" t="s">
        <v>502</v>
      </c>
      <c r="D36" s="9" t="s">
        <v>565</v>
      </c>
      <c r="E36" s="10" t="n">
        <v>10000</v>
      </c>
      <c r="F36" s="11" t="n">
        <v>37714</v>
      </c>
      <c r="G36" s="11" t="n">
        <v>37734</v>
      </c>
      <c r="H36" s="9" t="s">
        <v>16</v>
      </c>
      <c r="I36" s="9" t="s">
        <v>16</v>
      </c>
      <c r="J36" s="9" t="s">
        <v>16</v>
      </c>
      <c r="K36" s="9" t="s">
        <v>16</v>
      </c>
    </row>
    <row r="37" customFormat="false" ht="12.75" hidden="false" customHeight="false" outlineLevel="0" collapsed="false">
      <c r="A37" s="9" t="s">
        <v>566</v>
      </c>
      <c r="B37" s="9" t="s">
        <v>567</v>
      </c>
      <c r="C37" s="9" t="s">
        <v>568</v>
      </c>
      <c r="D37" s="9" t="s">
        <v>546</v>
      </c>
      <c r="E37" s="10" t="n">
        <v>100000</v>
      </c>
      <c r="F37" s="11" t="n">
        <v>37757</v>
      </c>
      <c r="G37" s="11" t="n">
        <v>37832</v>
      </c>
      <c r="H37" s="9" t="s">
        <v>460</v>
      </c>
      <c r="I37" s="9" t="s">
        <v>16</v>
      </c>
      <c r="J37" s="9" t="s">
        <v>16</v>
      </c>
      <c r="K37" s="9" t="s">
        <v>16</v>
      </c>
    </row>
    <row r="38" customFormat="false" ht="12.75" hidden="false" customHeight="false" outlineLevel="0" collapsed="false">
      <c r="A38" s="9" t="s">
        <v>569</v>
      </c>
      <c r="B38" s="9" t="s">
        <v>570</v>
      </c>
      <c r="C38" s="9" t="s">
        <v>571</v>
      </c>
      <c r="D38" s="9" t="s">
        <v>572</v>
      </c>
      <c r="E38" s="10" t="n">
        <v>24000</v>
      </c>
      <c r="F38" s="11" t="n">
        <v>37733</v>
      </c>
      <c r="G38" s="11" t="n">
        <v>37751</v>
      </c>
      <c r="H38" s="9" t="s">
        <v>16</v>
      </c>
      <c r="I38" s="9" t="s">
        <v>16</v>
      </c>
      <c r="J38" s="9" t="s">
        <v>16</v>
      </c>
      <c r="K38" s="9" t="s">
        <v>16</v>
      </c>
    </row>
    <row r="39" customFormat="false" ht="12.75" hidden="false" customHeight="false" outlineLevel="0" collapsed="false">
      <c r="A39" s="9" t="s">
        <v>573</v>
      </c>
      <c r="B39" s="9" t="s">
        <v>574</v>
      </c>
      <c r="C39" s="9" t="s">
        <v>496</v>
      </c>
      <c r="D39" s="9" t="s">
        <v>546</v>
      </c>
      <c r="E39" s="10" t="n">
        <v>350000</v>
      </c>
      <c r="F39" s="11" t="n">
        <v>37748</v>
      </c>
      <c r="G39" s="11" t="n">
        <v>37851</v>
      </c>
      <c r="H39" s="9" t="s">
        <v>460</v>
      </c>
      <c r="I39" s="9" t="s">
        <v>16</v>
      </c>
      <c r="J39" s="9" t="s">
        <v>16</v>
      </c>
      <c r="K39" s="9" t="s">
        <v>16</v>
      </c>
    </row>
    <row r="40" customFormat="false" ht="12.75" hidden="false" customHeight="false" outlineLevel="0" collapsed="false">
      <c r="A40" s="9" t="s">
        <v>575</v>
      </c>
      <c r="B40" s="9" t="s">
        <v>576</v>
      </c>
      <c r="C40" s="9" t="s">
        <v>577</v>
      </c>
      <c r="D40" s="9" t="s">
        <v>198</v>
      </c>
      <c r="E40" s="10" t="n">
        <v>10000</v>
      </c>
      <c r="F40" s="11" t="n">
        <v>37741</v>
      </c>
      <c r="G40" s="11" t="n">
        <v>37761</v>
      </c>
      <c r="H40" s="9" t="s">
        <v>16</v>
      </c>
      <c r="I40" s="9" t="s">
        <v>16</v>
      </c>
      <c r="J40" s="9" t="s">
        <v>16</v>
      </c>
      <c r="K40" s="9" t="s">
        <v>16</v>
      </c>
    </row>
    <row r="41" customFormat="false" ht="12.75" hidden="false" customHeight="false" outlineLevel="0" collapsed="false">
      <c r="A41" s="9" t="s">
        <v>578</v>
      </c>
      <c r="B41" s="9" t="s">
        <v>579</v>
      </c>
      <c r="C41" s="9" t="s">
        <v>580</v>
      </c>
      <c r="D41" s="9" t="s">
        <v>216</v>
      </c>
      <c r="E41" s="10" t="n">
        <v>100000</v>
      </c>
      <c r="F41" s="11" t="n">
        <v>37761</v>
      </c>
      <c r="G41" s="11" t="n">
        <v>37873</v>
      </c>
      <c r="H41" s="9" t="s">
        <v>460</v>
      </c>
      <c r="I41" s="9" t="s">
        <v>16</v>
      </c>
      <c r="J41" s="9" t="s">
        <v>16</v>
      </c>
      <c r="K41" s="9" t="s">
        <v>16</v>
      </c>
    </row>
    <row r="42" customFormat="false" ht="12.75" hidden="false" customHeight="false" outlineLevel="0" collapsed="false">
      <c r="A42" s="9" t="s">
        <v>581</v>
      </c>
      <c r="B42" s="9" t="s">
        <v>582</v>
      </c>
      <c r="C42" s="9" t="s">
        <v>583</v>
      </c>
      <c r="D42" s="9" t="s">
        <v>584</v>
      </c>
      <c r="E42" s="10" t="n">
        <v>100000</v>
      </c>
      <c r="F42" s="11" t="n">
        <v>37736</v>
      </c>
      <c r="G42" s="11" t="n">
        <v>37755</v>
      </c>
      <c r="H42" s="9" t="s">
        <v>16</v>
      </c>
      <c r="I42" s="9" t="s">
        <v>16</v>
      </c>
      <c r="J42" s="9" t="s">
        <v>16</v>
      </c>
      <c r="K42" s="9" t="s">
        <v>16</v>
      </c>
    </row>
    <row r="43" customFormat="false" ht="12.75" hidden="false" customHeight="false" outlineLevel="0" collapsed="false">
      <c r="A43" s="9" t="s">
        <v>585</v>
      </c>
      <c r="B43" s="9" t="s">
        <v>586</v>
      </c>
      <c r="C43" s="9" t="s">
        <v>587</v>
      </c>
      <c r="D43" s="9" t="s">
        <v>588</v>
      </c>
      <c r="E43" s="10" t="n">
        <v>20000</v>
      </c>
      <c r="F43" s="11" t="n">
        <v>37763</v>
      </c>
      <c r="G43" s="11" t="n">
        <v>37782</v>
      </c>
      <c r="H43" s="9" t="s">
        <v>16</v>
      </c>
      <c r="I43" s="9" t="s">
        <v>16</v>
      </c>
      <c r="J43" s="9" t="s">
        <v>16</v>
      </c>
      <c r="K43" s="9" t="s">
        <v>16</v>
      </c>
    </row>
    <row r="44" customFormat="false" ht="12.75" hidden="false" customHeight="false" outlineLevel="0" collapsed="false">
      <c r="A44" s="9" t="s">
        <v>589</v>
      </c>
      <c r="B44" s="9" t="s">
        <v>590</v>
      </c>
      <c r="C44" s="9" t="s">
        <v>492</v>
      </c>
      <c r="D44" s="9" t="s">
        <v>591</v>
      </c>
      <c r="E44" s="10" t="n">
        <v>100000</v>
      </c>
      <c r="F44" s="11" t="n">
        <v>37764</v>
      </c>
      <c r="G44" s="11" t="n">
        <v>37826</v>
      </c>
      <c r="H44" s="9" t="s">
        <v>460</v>
      </c>
      <c r="I44" s="9" t="s">
        <v>16</v>
      </c>
      <c r="J44" s="9" t="s">
        <v>16</v>
      </c>
      <c r="K44" s="9" t="s">
        <v>16</v>
      </c>
    </row>
    <row r="45" customFormat="false" ht="12.75" hidden="false" customHeight="false" outlineLevel="0" collapsed="false">
      <c r="A45" s="9" t="s">
        <v>592</v>
      </c>
      <c r="B45" s="9" t="s">
        <v>593</v>
      </c>
      <c r="C45" s="9" t="s">
        <v>587</v>
      </c>
      <c r="D45" s="9" t="s">
        <v>546</v>
      </c>
      <c r="E45" s="10" t="n">
        <v>10000</v>
      </c>
      <c r="F45" s="11" t="n">
        <v>37904</v>
      </c>
      <c r="G45" s="11" t="n">
        <v>37924</v>
      </c>
      <c r="H45" s="9" t="s">
        <v>16</v>
      </c>
      <c r="I45" s="9" t="s">
        <v>16</v>
      </c>
      <c r="J45" s="9" t="s">
        <v>16</v>
      </c>
      <c r="K45" s="9" t="s">
        <v>16</v>
      </c>
    </row>
    <row r="46" customFormat="false" ht="12.75" hidden="false" customHeight="false" outlineLevel="0" collapsed="false">
      <c r="A46" s="9" t="s">
        <v>594</v>
      </c>
      <c r="B46" s="9" t="s">
        <v>595</v>
      </c>
      <c r="C46" s="9" t="s">
        <v>596</v>
      </c>
      <c r="D46" s="9" t="s">
        <v>565</v>
      </c>
      <c r="E46" s="10" t="n">
        <v>10000</v>
      </c>
      <c r="F46" s="11" t="n">
        <v>37736</v>
      </c>
      <c r="G46" s="11" t="n">
        <v>37755</v>
      </c>
      <c r="H46" s="9" t="s">
        <v>16</v>
      </c>
      <c r="I46" s="9" t="s">
        <v>16</v>
      </c>
      <c r="J46" s="9" t="s">
        <v>16</v>
      </c>
      <c r="K46" s="9" t="s">
        <v>16</v>
      </c>
    </row>
    <row r="47" customFormat="false" ht="12.75" hidden="false" customHeight="false" outlineLevel="0" collapsed="false">
      <c r="A47" s="9" t="s">
        <v>597</v>
      </c>
      <c r="B47" s="9" t="s">
        <v>598</v>
      </c>
      <c r="C47" s="9" t="s">
        <v>534</v>
      </c>
      <c r="D47" s="9" t="s">
        <v>198</v>
      </c>
      <c r="E47" s="10" t="n">
        <v>10000</v>
      </c>
      <c r="F47" s="11" t="n">
        <v>37741</v>
      </c>
      <c r="G47" s="11" t="n">
        <v>37761</v>
      </c>
      <c r="H47" s="9" t="s">
        <v>16</v>
      </c>
      <c r="I47" s="9" t="s">
        <v>16</v>
      </c>
      <c r="J47" s="9" t="s">
        <v>16</v>
      </c>
      <c r="K47" s="9" t="s">
        <v>16</v>
      </c>
    </row>
    <row r="48" customFormat="false" ht="12.75" hidden="false" customHeight="false" outlineLevel="0" collapsed="false">
      <c r="A48" s="9" t="s">
        <v>599</v>
      </c>
      <c r="B48" s="9" t="s">
        <v>600</v>
      </c>
      <c r="C48" s="9" t="s">
        <v>601</v>
      </c>
      <c r="D48" s="9" t="s">
        <v>285</v>
      </c>
      <c r="E48" s="10" t="n">
        <v>10000</v>
      </c>
      <c r="F48" s="11" t="n">
        <v>37761</v>
      </c>
      <c r="G48" s="11" t="n">
        <v>37779</v>
      </c>
      <c r="H48" s="9" t="s">
        <v>16</v>
      </c>
      <c r="I48" s="9" t="s">
        <v>16</v>
      </c>
      <c r="J48" s="9" t="s">
        <v>16</v>
      </c>
      <c r="K48" s="9" t="s">
        <v>16</v>
      </c>
    </row>
    <row r="49" customFormat="false" ht="12.75" hidden="false" customHeight="false" outlineLevel="0" collapsed="false">
      <c r="A49" s="9" t="s">
        <v>602</v>
      </c>
      <c r="B49" s="9" t="s">
        <v>603</v>
      </c>
      <c r="C49" s="9" t="s">
        <v>534</v>
      </c>
      <c r="D49" s="9" t="s">
        <v>261</v>
      </c>
      <c r="E49" s="10" t="n">
        <v>20000</v>
      </c>
      <c r="F49" s="11" t="n">
        <v>37761</v>
      </c>
      <c r="G49" s="11" t="n">
        <v>37782</v>
      </c>
      <c r="H49" s="9" t="s">
        <v>16</v>
      </c>
      <c r="I49" s="9" t="s">
        <v>16</v>
      </c>
      <c r="J49" s="9" t="s">
        <v>16</v>
      </c>
      <c r="K49" s="9" t="s">
        <v>16</v>
      </c>
    </row>
    <row r="50" customFormat="false" ht="12.75" hidden="false" customHeight="false" outlineLevel="0" collapsed="false">
      <c r="A50" s="9" t="s">
        <v>604</v>
      </c>
      <c r="B50" s="9" t="s">
        <v>605</v>
      </c>
      <c r="C50" s="9" t="s">
        <v>606</v>
      </c>
      <c r="D50" s="9" t="s">
        <v>607</v>
      </c>
      <c r="E50" s="10" t="n">
        <v>39000</v>
      </c>
      <c r="F50" s="11" t="n">
        <v>37757</v>
      </c>
      <c r="G50" s="11" t="n">
        <v>37803</v>
      </c>
      <c r="H50" s="9" t="s">
        <v>465</v>
      </c>
      <c r="I50" s="9" t="s">
        <v>16</v>
      </c>
      <c r="J50" s="9" t="s">
        <v>16</v>
      </c>
      <c r="K50" s="9" t="s">
        <v>16</v>
      </c>
    </row>
    <row r="51" customFormat="false" ht="12.75" hidden="false" customHeight="false" outlineLevel="0" collapsed="false">
      <c r="A51" s="9" t="s">
        <v>608</v>
      </c>
      <c r="B51" s="9" t="s">
        <v>609</v>
      </c>
      <c r="C51" s="9" t="s">
        <v>561</v>
      </c>
      <c r="D51" s="9" t="s">
        <v>610</v>
      </c>
      <c r="E51" s="10" t="n">
        <v>14000</v>
      </c>
      <c r="F51" s="11" t="n">
        <v>37757</v>
      </c>
      <c r="G51" s="11" t="n">
        <v>37791</v>
      </c>
      <c r="H51" s="9" t="s">
        <v>460</v>
      </c>
      <c r="I51" s="9" t="s">
        <v>16</v>
      </c>
      <c r="J51" s="9" t="s">
        <v>16</v>
      </c>
      <c r="K51" s="9" t="s">
        <v>16</v>
      </c>
    </row>
    <row r="52" customFormat="false" ht="12.75" hidden="false" customHeight="false" outlineLevel="0" collapsed="false">
      <c r="A52" s="9" t="s">
        <v>611</v>
      </c>
      <c r="B52" s="9" t="s">
        <v>612</v>
      </c>
      <c r="C52" s="9" t="s">
        <v>534</v>
      </c>
      <c r="D52" s="9" t="s">
        <v>198</v>
      </c>
      <c r="E52" s="10" t="n">
        <v>20000</v>
      </c>
      <c r="F52" s="11" t="n">
        <v>37763</v>
      </c>
      <c r="G52" s="11" t="n">
        <v>37782</v>
      </c>
      <c r="H52" s="9" t="s">
        <v>16</v>
      </c>
      <c r="I52" s="9" t="s">
        <v>16</v>
      </c>
      <c r="J52" s="9" t="s">
        <v>16</v>
      </c>
      <c r="K52" s="9" t="s">
        <v>16</v>
      </c>
    </row>
    <row r="53" customFormat="false" ht="12.75" hidden="false" customHeight="false" outlineLevel="0" collapsed="false">
      <c r="A53" s="9" t="s">
        <v>613</v>
      </c>
      <c r="B53" s="9" t="s">
        <v>614</v>
      </c>
      <c r="C53" s="9" t="s">
        <v>549</v>
      </c>
      <c r="D53" s="9" t="s">
        <v>198</v>
      </c>
      <c r="E53" s="10" t="n">
        <v>10000</v>
      </c>
      <c r="F53" s="11" t="n">
        <v>37781</v>
      </c>
      <c r="G53" s="11" t="n">
        <v>37798</v>
      </c>
      <c r="H53" s="9" t="s">
        <v>16</v>
      </c>
      <c r="I53" s="9" t="s">
        <v>16</v>
      </c>
      <c r="J53" s="9" t="s">
        <v>16</v>
      </c>
      <c r="K53" s="9" t="s">
        <v>16</v>
      </c>
    </row>
    <row r="54" customFormat="false" ht="12.75" hidden="false" customHeight="false" outlineLevel="0" collapsed="false">
      <c r="A54" s="9" t="s">
        <v>615</v>
      </c>
      <c r="B54" s="9" t="s">
        <v>616</v>
      </c>
      <c r="C54" s="9" t="s">
        <v>463</v>
      </c>
      <c r="D54" s="9" t="s">
        <v>517</v>
      </c>
      <c r="E54" s="10" t="n">
        <v>10000</v>
      </c>
      <c r="F54" s="11" t="n">
        <v>37781</v>
      </c>
      <c r="G54" s="11" t="n">
        <v>37799</v>
      </c>
      <c r="H54" s="9" t="s">
        <v>16</v>
      </c>
      <c r="I54" s="9" t="s">
        <v>16</v>
      </c>
      <c r="J54" s="9" t="s">
        <v>16</v>
      </c>
      <c r="K54" s="9" t="s">
        <v>16</v>
      </c>
    </row>
    <row r="55" customFormat="false" ht="12.75" hidden="false" customHeight="false" outlineLevel="0" collapsed="false">
      <c r="A55" s="9" t="s">
        <v>617</v>
      </c>
      <c r="B55" s="9" t="s">
        <v>618</v>
      </c>
      <c r="C55" s="9" t="s">
        <v>505</v>
      </c>
      <c r="D55" s="9" t="s">
        <v>619</v>
      </c>
      <c r="E55" s="10" t="n">
        <v>39000</v>
      </c>
      <c r="F55" s="11" t="n">
        <v>37791</v>
      </c>
      <c r="G55" s="11" t="n">
        <v>37810</v>
      </c>
      <c r="H55" s="9" t="s">
        <v>16</v>
      </c>
      <c r="I55" s="9" t="s">
        <v>16</v>
      </c>
      <c r="J55" s="9" t="s">
        <v>16</v>
      </c>
      <c r="K55" s="9" t="s">
        <v>16</v>
      </c>
    </row>
    <row r="56" customFormat="false" ht="12.75" hidden="false" customHeight="false" outlineLevel="0" collapsed="false">
      <c r="A56" s="9" t="s">
        <v>620</v>
      </c>
      <c r="B56" s="9" t="s">
        <v>621</v>
      </c>
      <c r="C56" s="9" t="s">
        <v>622</v>
      </c>
      <c r="D56" s="9" t="s">
        <v>558</v>
      </c>
      <c r="E56" s="10" t="n">
        <v>9000</v>
      </c>
      <c r="F56" s="11" t="n">
        <v>37788</v>
      </c>
      <c r="G56" s="11" t="n">
        <v>37805</v>
      </c>
      <c r="H56" s="9" t="s">
        <v>16</v>
      </c>
      <c r="I56" s="9" t="s">
        <v>16</v>
      </c>
      <c r="J56" s="9" t="s">
        <v>16</v>
      </c>
      <c r="K56" s="9" t="s">
        <v>16</v>
      </c>
    </row>
    <row r="57" customFormat="false" ht="12.75" hidden="false" customHeight="false" outlineLevel="0" collapsed="false">
      <c r="A57" s="9" t="s">
        <v>623</v>
      </c>
      <c r="B57" s="9" t="s">
        <v>624</v>
      </c>
      <c r="C57" s="9" t="s">
        <v>587</v>
      </c>
      <c r="D57" s="9" t="s">
        <v>285</v>
      </c>
      <c r="E57" s="10" t="n">
        <v>10000</v>
      </c>
      <c r="F57" s="11" t="n">
        <v>37791</v>
      </c>
      <c r="G57" s="11" t="n">
        <v>37810</v>
      </c>
      <c r="H57" s="9" t="s">
        <v>16</v>
      </c>
      <c r="I57" s="9" t="s">
        <v>16</v>
      </c>
      <c r="J57" s="9" t="s">
        <v>16</v>
      </c>
      <c r="K57" s="9" t="s">
        <v>16</v>
      </c>
    </row>
    <row r="58" customFormat="false" ht="12.75" hidden="false" customHeight="false" outlineLevel="0" collapsed="false">
      <c r="A58" s="9" t="s">
        <v>625</v>
      </c>
      <c r="B58" s="9" t="s">
        <v>626</v>
      </c>
      <c r="C58" s="9" t="s">
        <v>627</v>
      </c>
      <c r="D58" s="9" t="s">
        <v>285</v>
      </c>
      <c r="E58" s="10" t="n">
        <v>15000</v>
      </c>
      <c r="F58" s="11" t="n">
        <v>37809</v>
      </c>
      <c r="G58" s="11" t="n">
        <v>37826</v>
      </c>
      <c r="H58" s="9" t="s">
        <v>16</v>
      </c>
      <c r="I58" s="9" t="s">
        <v>16</v>
      </c>
      <c r="J58" s="9" t="s">
        <v>16</v>
      </c>
      <c r="K58" s="9" t="s">
        <v>16</v>
      </c>
    </row>
    <row r="59" customFormat="false" ht="12.75" hidden="false" customHeight="false" outlineLevel="0" collapsed="false">
      <c r="A59" s="9" t="s">
        <v>628</v>
      </c>
      <c r="B59" s="9" t="s">
        <v>629</v>
      </c>
      <c r="C59" s="9" t="s">
        <v>630</v>
      </c>
      <c r="D59" s="9" t="s">
        <v>216</v>
      </c>
      <c r="E59" s="10" t="n">
        <v>10000</v>
      </c>
      <c r="F59" s="11" t="n">
        <v>37809</v>
      </c>
      <c r="G59" s="11" t="n">
        <v>37826</v>
      </c>
      <c r="H59" s="9" t="s">
        <v>16</v>
      </c>
      <c r="I59" s="9" t="s">
        <v>16</v>
      </c>
      <c r="J59" s="9" t="s">
        <v>16</v>
      </c>
      <c r="K59" s="9" t="s">
        <v>16</v>
      </c>
    </row>
    <row r="60" customFormat="false" ht="12.75" hidden="false" customHeight="false" outlineLevel="0" collapsed="false">
      <c r="A60" s="9" t="s">
        <v>631</v>
      </c>
      <c r="B60" s="9" t="s">
        <v>632</v>
      </c>
      <c r="C60" s="9" t="s">
        <v>568</v>
      </c>
      <c r="D60" s="9" t="s">
        <v>633</v>
      </c>
      <c r="E60" s="10" t="n">
        <v>75000</v>
      </c>
      <c r="F60" s="11" t="n">
        <v>37833</v>
      </c>
      <c r="G60" s="11" t="n">
        <v>37904</v>
      </c>
      <c r="H60" s="9" t="s">
        <v>460</v>
      </c>
      <c r="I60" s="9" t="s">
        <v>16</v>
      </c>
      <c r="J60" s="9" t="s">
        <v>16</v>
      </c>
      <c r="K60" s="9" t="s">
        <v>16</v>
      </c>
    </row>
    <row r="61" customFormat="false" ht="12.75" hidden="false" customHeight="false" outlineLevel="0" collapsed="false">
      <c r="A61" s="9" t="s">
        <v>634</v>
      </c>
      <c r="B61" s="9" t="s">
        <v>635</v>
      </c>
      <c r="C61" s="9" t="s">
        <v>475</v>
      </c>
      <c r="D61" s="9" t="s">
        <v>198</v>
      </c>
      <c r="E61" s="10" t="n">
        <v>30000</v>
      </c>
      <c r="F61" s="11" t="n">
        <v>37799</v>
      </c>
      <c r="G61" s="11" t="n">
        <v>37818</v>
      </c>
      <c r="H61" s="9" t="s">
        <v>16</v>
      </c>
      <c r="I61" s="9" t="s">
        <v>16</v>
      </c>
      <c r="J61" s="9" t="s">
        <v>16</v>
      </c>
      <c r="K61" s="9" t="s">
        <v>16</v>
      </c>
    </row>
    <row r="62" customFormat="false" ht="12.75" hidden="false" customHeight="false" outlineLevel="0" collapsed="false">
      <c r="A62" s="9" t="s">
        <v>636</v>
      </c>
      <c r="B62" s="9" t="s">
        <v>637</v>
      </c>
      <c r="C62" s="9" t="s">
        <v>638</v>
      </c>
      <c r="D62" s="9" t="s">
        <v>639</v>
      </c>
      <c r="E62" s="10" t="n">
        <v>23000</v>
      </c>
      <c r="F62" s="11" t="n">
        <v>37890</v>
      </c>
      <c r="G62" s="11" t="n">
        <v>37957</v>
      </c>
      <c r="H62" s="9" t="s">
        <v>465</v>
      </c>
      <c r="I62" s="9" t="s">
        <v>16</v>
      </c>
      <c r="J62" s="9" t="s">
        <v>16</v>
      </c>
      <c r="K62" s="9" t="s">
        <v>16</v>
      </c>
    </row>
    <row r="63" customFormat="false" ht="12.75" hidden="false" customHeight="false" outlineLevel="0" collapsed="false">
      <c r="A63" s="9" t="s">
        <v>640</v>
      </c>
      <c r="B63" s="9" t="s">
        <v>641</v>
      </c>
      <c r="C63" s="9" t="s">
        <v>642</v>
      </c>
      <c r="D63" s="9" t="s">
        <v>643</v>
      </c>
      <c r="E63" s="10" t="n">
        <v>186000</v>
      </c>
      <c r="F63" s="11" t="n">
        <v>37806</v>
      </c>
      <c r="G63" s="11" t="n">
        <v>37854</v>
      </c>
      <c r="H63" s="9" t="s">
        <v>460</v>
      </c>
      <c r="I63" s="9" t="s">
        <v>16</v>
      </c>
      <c r="J63" s="9" t="s">
        <v>16</v>
      </c>
      <c r="K63" s="9" t="s">
        <v>16</v>
      </c>
    </row>
    <row r="64" customFormat="false" ht="12.75" hidden="false" customHeight="false" outlineLevel="0" collapsed="false">
      <c r="A64" s="9" t="s">
        <v>644</v>
      </c>
      <c r="B64" s="9" t="s">
        <v>645</v>
      </c>
      <c r="C64" s="9" t="s">
        <v>646</v>
      </c>
      <c r="D64" s="9" t="s">
        <v>647</v>
      </c>
      <c r="E64" s="10" t="n">
        <v>78700</v>
      </c>
      <c r="F64" s="11" t="n">
        <v>37810</v>
      </c>
      <c r="G64" s="11" t="n">
        <v>37827</v>
      </c>
      <c r="H64" s="9" t="s">
        <v>16</v>
      </c>
      <c r="I64" s="9" t="s">
        <v>16</v>
      </c>
      <c r="J64" s="9" t="s">
        <v>16</v>
      </c>
      <c r="K64" s="9" t="s">
        <v>16</v>
      </c>
    </row>
    <row r="65" customFormat="false" ht="12.75" hidden="false" customHeight="false" outlineLevel="0" collapsed="false">
      <c r="A65" s="9" t="s">
        <v>648</v>
      </c>
      <c r="B65" s="9" t="s">
        <v>649</v>
      </c>
      <c r="C65" s="9" t="s">
        <v>492</v>
      </c>
      <c r="D65" s="9" t="s">
        <v>241</v>
      </c>
      <c r="E65" s="10" t="n">
        <v>20000</v>
      </c>
      <c r="F65" s="11" t="n">
        <v>37811</v>
      </c>
      <c r="G65" s="11" t="n">
        <v>37851</v>
      </c>
      <c r="H65" s="9" t="s">
        <v>460</v>
      </c>
      <c r="I65" s="9" t="s">
        <v>16</v>
      </c>
      <c r="J65" s="9" t="s">
        <v>16</v>
      </c>
      <c r="K65" s="9" t="s">
        <v>16</v>
      </c>
    </row>
    <row r="66" customFormat="false" ht="12.75" hidden="false" customHeight="false" outlineLevel="0" collapsed="false">
      <c r="A66" s="9" t="s">
        <v>650</v>
      </c>
      <c r="B66" s="9" t="s">
        <v>651</v>
      </c>
      <c r="C66" s="9" t="s">
        <v>652</v>
      </c>
      <c r="D66" s="9" t="s">
        <v>517</v>
      </c>
      <c r="E66" s="10" t="n">
        <v>10000</v>
      </c>
      <c r="F66" s="11" t="n">
        <v>37812</v>
      </c>
      <c r="G66" s="11" t="n">
        <v>37839</v>
      </c>
      <c r="H66" s="9" t="s">
        <v>16</v>
      </c>
      <c r="I66" s="9" t="s">
        <v>16</v>
      </c>
      <c r="J66" s="9" t="s">
        <v>16</v>
      </c>
      <c r="K66" s="9" t="s">
        <v>16</v>
      </c>
    </row>
    <row r="67" customFormat="false" ht="12.75" hidden="false" customHeight="false" outlineLevel="0" collapsed="false">
      <c r="A67" s="9" t="s">
        <v>653</v>
      </c>
      <c r="B67" s="9" t="s">
        <v>654</v>
      </c>
      <c r="C67" s="9" t="s">
        <v>655</v>
      </c>
      <c r="D67" s="9" t="s">
        <v>176</v>
      </c>
      <c r="E67" s="10" t="n">
        <v>75000</v>
      </c>
      <c r="F67" s="11" t="n">
        <v>37819</v>
      </c>
      <c r="G67" s="11" t="n">
        <v>37838</v>
      </c>
      <c r="H67" s="9" t="s">
        <v>16</v>
      </c>
      <c r="I67" s="9" t="s">
        <v>16</v>
      </c>
      <c r="J67" s="9" t="s">
        <v>16</v>
      </c>
      <c r="K67" s="9" t="s">
        <v>16</v>
      </c>
    </row>
    <row r="68" customFormat="false" ht="12.75" hidden="false" customHeight="false" outlineLevel="0" collapsed="false">
      <c r="A68" s="9" t="s">
        <v>656</v>
      </c>
      <c r="B68" s="9" t="s">
        <v>657</v>
      </c>
      <c r="C68" s="9" t="s">
        <v>658</v>
      </c>
      <c r="D68" s="9" t="s">
        <v>198</v>
      </c>
      <c r="E68" s="10" t="n">
        <v>60000</v>
      </c>
      <c r="F68" s="11" t="n">
        <v>37937</v>
      </c>
      <c r="G68" s="11" t="n">
        <v>37957</v>
      </c>
      <c r="H68" s="9" t="s">
        <v>16</v>
      </c>
      <c r="I68" s="9" t="s">
        <v>16</v>
      </c>
      <c r="J68" s="9" t="s">
        <v>16</v>
      </c>
      <c r="K68" s="9" t="s">
        <v>16</v>
      </c>
    </row>
    <row r="69" customFormat="false" ht="12.75" hidden="false" customHeight="false" outlineLevel="0" collapsed="false">
      <c r="A69" s="9" t="s">
        <v>659</v>
      </c>
      <c r="B69" s="9" t="s">
        <v>660</v>
      </c>
      <c r="C69" s="9" t="s">
        <v>661</v>
      </c>
      <c r="D69" s="9" t="s">
        <v>662</v>
      </c>
      <c r="E69" s="10" t="n">
        <v>29000</v>
      </c>
      <c r="F69" s="11" t="n">
        <v>37810</v>
      </c>
      <c r="G69" s="11" t="n">
        <v>37831</v>
      </c>
      <c r="H69" s="9" t="s">
        <v>16</v>
      </c>
      <c r="I69" s="9" t="s">
        <v>16</v>
      </c>
      <c r="J69" s="9" t="s">
        <v>16</v>
      </c>
      <c r="K69" s="9" t="s">
        <v>16</v>
      </c>
    </row>
    <row r="70" customFormat="false" ht="12.75" hidden="false" customHeight="false" outlineLevel="0" collapsed="false">
      <c r="A70" s="9" t="s">
        <v>663</v>
      </c>
      <c r="B70" s="9" t="s">
        <v>664</v>
      </c>
      <c r="C70" s="9" t="s">
        <v>665</v>
      </c>
      <c r="D70" s="9" t="s">
        <v>619</v>
      </c>
      <c r="E70" s="10" t="n">
        <v>10000</v>
      </c>
      <c r="F70" s="11" t="n">
        <v>37816</v>
      </c>
      <c r="G70" s="11" t="n">
        <v>37978</v>
      </c>
      <c r="H70" s="9" t="s">
        <v>465</v>
      </c>
      <c r="I70" s="9" t="s">
        <v>16</v>
      </c>
      <c r="J70" s="9" t="s">
        <v>16</v>
      </c>
      <c r="K70" s="9" t="s">
        <v>16</v>
      </c>
    </row>
    <row r="71" customFormat="false" ht="12.75" hidden="false" customHeight="false" outlineLevel="0" collapsed="false">
      <c r="A71" s="9" t="s">
        <v>666</v>
      </c>
      <c r="B71" s="9" t="s">
        <v>667</v>
      </c>
      <c r="C71" s="9" t="s">
        <v>668</v>
      </c>
      <c r="D71" s="9" t="s">
        <v>216</v>
      </c>
      <c r="E71" s="10" t="n">
        <v>25000</v>
      </c>
      <c r="F71" s="11" t="n">
        <v>37820</v>
      </c>
      <c r="G71" s="11" t="n">
        <v>37839</v>
      </c>
      <c r="H71" s="9" t="s">
        <v>16</v>
      </c>
      <c r="I71" s="9" t="s">
        <v>16</v>
      </c>
      <c r="J71" s="9" t="s">
        <v>16</v>
      </c>
      <c r="K71" s="9" t="s">
        <v>16</v>
      </c>
    </row>
    <row r="72" customFormat="false" ht="12.75" hidden="false" customHeight="false" outlineLevel="0" collapsed="false">
      <c r="A72" s="9" t="s">
        <v>669</v>
      </c>
      <c r="B72" s="9" t="s">
        <v>670</v>
      </c>
      <c r="C72" s="9" t="s">
        <v>671</v>
      </c>
      <c r="D72" s="9" t="s">
        <v>216</v>
      </c>
      <c r="E72" s="10" t="n">
        <v>10000</v>
      </c>
      <c r="F72" s="11" t="n">
        <v>37809</v>
      </c>
      <c r="G72" s="11" t="n">
        <v>37826</v>
      </c>
      <c r="H72" s="9" t="s">
        <v>16</v>
      </c>
      <c r="I72" s="9" t="s">
        <v>16</v>
      </c>
      <c r="J72" s="9" t="s">
        <v>16</v>
      </c>
      <c r="K72" s="9" t="s">
        <v>16</v>
      </c>
    </row>
    <row r="73" customFormat="false" ht="12.75" hidden="false" customHeight="false" outlineLevel="0" collapsed="false">
      <c r="A73" s="9" t="s">
        <v>672</v>
      </c>
      <c r="B73" s="9" t="s">
        <v>673</v>
      </c>
      <c r="C73" s="9" t="s">
        <v>505</v>
      </c>
      <c r="D73" s="9" t="s">
        <v>565</v>
      </c>
      <c r="E73" s="10" t="n">
        <v>6000</v>
      </c>
      <c r="F73" s="11" t="n">
        <v>37820</v>
      </c>
      <c r="G73" s="11" t="n">
        <v>37839</v>
      </c>
      <c r="H73" s="9" t="s">
        <v>16</v>
      </c>
      <c r="I73" s="9" t="s">
        <v>16</v>
      </c>
      <c r="J73" s="9" t="s">
        <v>16</v>
      </c>
      <c r="K73" s="9" t="s">
        <v>16</v>
      </c>
    </row>
    <row r="74" customFormat="false" ht="12.75" hidden="false" customHeight="false" outlineLevel="0" collapsed="false">
      <c r="A74" s="9" t="s">
        <v>669</v>
      </c>
      <c r="B74" s="9" t="s">
        <v>670</v>
      </c>
      <c r="C74" s="9" t="s">
        <v>671</v>
      </c>
      <c r="D74" s="9" t="s">
        <v>271</v>
      </c>
      <c r="E74" s="10" t="n">
        <v>9000</v>
      </c>
      <c r="F74" s="11" t="n">
        <v>37813</v>
      </c>
      <c r="G74" s="11" t="n">
        <v>37832</v>
      </c>
      <c r="H74" s="9" t="s">
        <v>16</v>
      </c>
      <c r="I74" s="9" t="s">
        <v>16</v>
      </c>
      <c r="J74" s="9" t="s">
        <v>16</v>
      </c>
      <c r="K74" s="9" t="s">
        <v>16</v>
      </c>
    </row>
    <row r="75" customFormat="false" ht="12.75" hidden="false" customHeight="false" outlineLevel="0" collapsed="false">
      <c r="A75" s="9" t="s">
        <v>674</v>
      </c>
      <c r="B75" s="9" t="s">
        <v>675</v>
      </c>
      <c r="C75" s="9" t="s">
        <v>676</v>
      </c>
      <c r="D75" s="9" t="s">
        <v>643</v>
      </c>
      <c r="E75" s="10" t="n">
        <v>80000</v>
      </c>
      <c r="F75" s="11" t="n">
        <v>37830</v>
      </c>
      <c r="G75" s="11" t="n">
        <v>37852</v>
      </c>
      <c r="H75" s="9" t="s">
        <v>16</v>
      </c>
      <c r="I75" s="9" t="s">
        <v>16</v>
      </c>
      <c r="J75" s="9" t="s">
        <v>16</v>
      </c>
      <c r="K75" s="9" t="s">
        <v>16</v>
      </c>
    </row>
    <row r="76" customFormat="false" ht="12.75" hidden="false" customHeight="false" outlineLevel="0" collapsed="false">
      <c r="A76" s="9" t="s">
        <v>677</v>
      </c>
      <c r="B76" s="9" t="s">
        <v>678</v>
      </c>
      <c r="C76" s="9" t="s">
        <v>679</v>
      </c>
      <c r="D76" s="9" t="s">
        <v>680</v>
      </c>
      <c r="E76" s="10" t="n">
        <v>20000</v>
      </c>
      <c r="F76" s="11" t="n">
        <v>37834</v>
      </c>
      <c r="G76" s="11" t="n">
        <v>37853</v>
      </c>
      <c r="H76" s="9" t="s">
        <v>16</v>
      </c>
      <c r="I76" s="9" t="s">
        <v>16</v>
      </c>
      <c r="J76" s="9" t="s">
        <v>16</v>
      </c>
      <c r="K76" s="9" t="s">
        <v>16</v>
      </c>
    </row>
    <row r="77" customFormat="false" ht="12.75" hidden="false" customHeight="false" outlineLevel="0" collapsed="false">
      <c r="A77" s="9" t="s">
        <v>681</v>
      </c>
      <c r="B77" s="9" t="s">
        <v>682</v>
      </c>
      <c r="C77" s="9" t="s">
        <v>468</v>
      </c>
      <c r="D77" s="9" t="s">
        <v>683</v>
      </c>
      <c r="E77" s="10" t="n">
        <v>40000</v>
      </c>
      <c r="F77" s="11" t="n">
        <v>37834</v>
      </c>
      <c r="G77" s="11" t="n">
        <v>37890</v>
      </c>
      <c r="H77" s="9" t="s">
        <v>460</v>
      </c>
      <c r="I77" s="9" t="s">
        <v>16</v>
      </c>
      <c r="J77" s="9" t="s">
        <v>16</v>
      </c>
      <c r="K77" s="9" t="s">
        <v>16</v>
      </c>
    </row>
    <row r="78" customFormat="false" ht="12.75" hidden="false" customHeight="false" outlineLevel="0" collapsed="false">
      <c r="A78" s="9" t="s">
        <v>684</v>
      </c>
      <c r="B78" s="9" t="s">
        <v>685</v>
      </c>
      <c r="C78" s="9" t="s">
        <v>686</v>
      </c>
      <c r="D78" s="9" t="s">
        <v>687</v>
      </c>
      <c r="E78" s="10" t="n">
        <v>30000</v>
      </c>
      <c r="F78" s="11" t="n">
        <v>37866</v>
      </c>
      <c r="G78" s="11" t="n">
        <v>37932</v>
      </c>
      <c r="H78" s="9" t="s">
        <v>465</v>
      </c>
      <c r="I78" s="9" t="s">
        <v>16</v>
      </c>
      <c r="J78" s="9" t="s">
        <v>16</v>
      </c>
      <c r="K78" s="9" t="s">
        <v>16</v>
      </c>
    </row>
    <row r="79" customFormat="false" ht="12.75" hidden="false" customHeight="false" outlineLevel="0" collapsed="false">
      <c r="A79" s="9" t="s">
        <v>688</v>
      </c>
      <c r="B79" s="9" t="s">
        <v>689</v>
      </c>
      <c r="C79" s="9" t="s">
        <v>646</v>
      </c>
      <c r="D79" s="9" t="s">
        <v>690</v>
      </c>
      <c r="E79" s="10" t="n">
        <v>60000</v>
      </c>
      <c r="F79" s="11" t="n">
        <v>37874</v>
      </c>
      <c r="G79" s="11" t="n">
        <v>37895</v>
      </c>
      <c r="H79" s="9" t="s">
        <v>465</v>
      </c>
      <c r="I79" s="9" t="s">
        <v>16</v>
      </c>
      <c r="J79" s="9" t="s">
        <v>16</v>
      </c>
      <c r="K79" s="9" t="s">
        <v>16</v>
      </c>
    </row>
    <row r="80" customFormat="false" ht="12.75" hidden="false" customHeight="false" outlineLevel="0" collapsed="false">
      <c r="A80" s="9" t="s">
        <v>691</v>
      </c>
      <c r="B80" s="9" t="s">
        <v>692</v>
      </c>
      <c r="C80" s="9" t="s">
        <v>475</v>
      </c>
      <c r="D80" s="9" t="s">
        <v>693</v>
      </c>
      <c r="E80" s="10" t="n">
        <v>65000</v>
      </c>
      <c r="F80" s="11" t="n">
        <v>37875</v>
      </c>
      <c r="G80" s="11" t="n">
        <v>37897</v>
      </c>
      <c r="H80" s="9" t="s">
        <v>16</v>
      </c>
      <c r="I80" s="9" t="s">
        <v>16</v>
      </c>
      <c r="J80" s="9" t="s">
        <v>16</v>
      </c>
      <c r="K80" s="9" t="s">
        <v>16</v>
      </c>
    </row>
    <row r="81" customFormat="false" ht="12.75" hidden="false" customHeight="false" outlineLevel="0" collapsed="false">
      <c r="A81" s="9" t="s">
        <v>694</v>
      </c>
      <c r="B81" s="9" t="s">
        <v>695</v>
      </c>
      <c r="C81" s="9" t="s">
        <v>696</v>
      </c>
      <c r="D81" s="9" t="s">
        <v>493</v>
      </c>
      <c r="E81" s="10" t="n">
        <v>20000</v>
      </c>
      <c r="F81" s="11" t="n">
        <v>37875</v>
      </c>
      <c r="G81" s="11" t="n">
        <v>37939</v>
      </c>
      <c r="H81" s="9" t="s">
        <v>16</v>
      </c>
      <c r="I81" s="9" t="s">
        <v>531</v>
      </c>
      <c r="J81" s="9" t="s">
        <v>16</v>
      </c>
      <c r="K81" s="9" t="s">
        <v>16</v>
      </c>
    </row>
    <row r="82" customFormat="false" ht="12.75" hidden="false" customHeight="false" outlineLevel="0" collapsed="false">
      <c r="A82" s="9" t="s">
        <v>697</v>
      </c>
      <c r="B82" s="9" t="s">
        <v>698</v>
      </c>
      <c r="C82" s="9" t="s">
        <v>459</v>
      </c>
      <c r="D82" s="9" t="s">
        <v>210</v>
      </c>
      <c r="E82" s="10" t="n">
        <v>10000</v>
      </c>
      <c r="F82" s="11" t="n">
        <v>37881</v>
      </c>
      <c r="G82" s="11" t="n">
        <v>37898</v>
      </c>
      <c r="H82" s="9" t="s">
        <v>16</v>
      </c>
      <c r="I82" s="9" t="s">
        <v>16</v>
      </c>
      <c r="J82" s="9" t="s">
        <v>16</v>
      </c>
      <c r="K82" s="9" t="s">
        <v>16</v>
      </c>
    </row>
    <row r="83" customFormat="false" ht="12.75" hidden="false" customHeight="false" outlineLevel="0" collapsed="false">
      <c r="A83" s="9" t="s">
        <v>699</v>
      </c>
      <c r="B83" s="9" t="s">
        <v>700</v>
      </c>
      <c r="C83" s="9" t="s">
        <v>701</v>
      </c>
      <c r="D83" s="9" t="s">
        <v>546</v>
      </c>
      <c r="E83" s="10" t="n">
        <v>10000</v>
      </c>
      <c r="F83" s="11" t="n">
        <v>37875</v>
      </c>
      <c r="G83" s="11" t="n">
        <v>37915</v>
      </c>
      <c r="H83" s="9" t="s">
        <v>460</v>
      </c>
      <c r="I83" s="9" t="s">
        <v>16</v>
      </c>
      <c r="J83" s="9" t="s">
        <v>16</v>
      </c>
      <c r="K83" s="9" t="s">
        <v>16</v>
      </c>
    </row>
    <row r="84" customFormat="false" ht="12.75" hidden="false" customHeight="false" outlineLevel="0" collapsed="false">
      <c r="A84" s="9" t="s">
        <v>702</v>
      </c>
      <c r="B84" s="9" t="s">
        <v>703</v>
      </c>
      <c r="C84" s="9" t="s">
        <v>704</v>
      </c>
      <c r="D84" s="9" t="s">
        <v>705</v>
      </c>
      <c r="E84" s="10" t="n">
        <v>82000</v>
      </c>
      <c r="F84" s="11" t="n">
        <v>37886</v>
      </c>
      <c r="G84" s="11" t="n">
        <v>37964</v>
      </c>
      <c r="H84" s="9" t="s">
        <v>465</v>
      </c>
      <c r="I84" s="9" t="s">
        <v>16</v>
      </c>
      <c r="J84" s="9" t="s">
        <v>16</v>
      </c>
      <c r="K84" s="9" t="s">
        <v>16</v>
      </c>
    </row>
    <row r="85" customFormat="false" ht="12.75" hidden="false" customHeight="false" outlineLevel="0" collapsed="false">
      <c r="A85" s="9" t="s">
        <v>706</v>
      </c>
      <c r="B85" s="9" t="s">
        <v>707</v>
      </c>
      <c r="C85" s="9" t="s">
        <v>568</v>
      </c>
      <c r="D85" s="9" t="s">
        <v>210</v>
      </c>
      <c r="E85" s="10" t="n">
        <v>10000</v>
      </c>
      <c r="F85" s="11" t="n">
        <v>37886</v>
      </c>
      <c r="G85" s="11" t="n">
        <v>37904</v>
      </c>
      <c r="H85" s="9" t="s">
        <v>16</v>
      </c>
      <c r="I85" s="9" t="s">
        <v>16</v>
      </c>
      <c r="J85" s="9" t="s">
        <v>16</v>
      </c>
      <c r="K85" s="9" t="s">
        <v>16</v>
      </c>
    </row>
    <row r="86" customFormat="false" ht="12.75" hidden="false" customHeight="false" outlineLevel="0" collapsed="false">
      <c r="A86" s="9" t="s">
        <v>708</v>
      </c>
      <c r="B86" s="9" t="s">
        <v>709</v>
      </c>
      <c r="C86" s="9" t="s">
        <v>568</v>
      </c>
      <c r="D86" s="9" t="s">
        <v>210</v>
      </c>
      <c r="E86" s="10" t="n">
        <v>7500</v>
      </c>
      <c r="F86" s="11" t="n">
        <v>37888</v>
      </c>
      <c r="G86" s="11" t="n">
        <v>37908</v>
      </c>
      <c r="H86" s="9" t="s">
        <v>16</v>
      </c>
      <c r="I86" s="9" t="s">
        <v>16</v>
      </c>
      <c r="J86" s="9" t="s">
        <v>16</v>
      </c>
      <c r="K86" s="9" t="s">
        <v>16</v>
      </c>
    </row>
    <row r="87" customFormat="false" ht="12.75" hidden="false" customHeight="false" outlineLevel="0" collapsed="false">
      <c r="A87" s="9" t="s">
        <v>710</v>
      </c>
      <c r="B87" s="9" t="s">
        <v>711</v>
      </c>
      <c r="C87" s="9" t="s">
        <v>557</v>
      </c>
      <c r="D87" s="9" t="s">
        <v>210</v>
      </c>
      <c r="E87" s="10" t="n">
        <v>10000</v>
      </c>
      <c r="F87" s="11" t="n">
        <v>37888</v>
      </c>
      <c r="G87" s="11" t="n">
        <v>37908</v>
      </c>
      <c r="H87" s="9" t="s">
        <v>16</v>
      </c>
      <c r="I87" s="9" t="s">
        <v>16</v>
      </c>
      <c r="J87" s="9" t="s">
        <v>16</v>
      </c>
      <c r="K87" s="9" t="s">
        <v>16</v>
      </c>
    </row>
    <row r="88" customFormat="false" ht="12.75" hidden="false" customHeight="false" outlineLevel="0" collapsed="false">
      <c r="A88" s="9" t="s">
        <v>712</v>
      </c>
      <c r="B88" s="9" t="s">
        <v>713</v>
      </c>
      <c r="C88" s="9" t="s">
        <v>714</v>
      </c>
      <c r="D88" s="9" t="s">
        <v>210</v>
      </c>
      <c r="E88" s="10" t="n">
        <v>10000</v>
      </c>
      <c r="F88" s="11" t="n">
        <v>37893</v>
      </c>
      <c r="G88" s="11" t="n">
        <v>37918</v>
      </c>
      <c r="H88" s="9" t="s">
        <v>16</v>
      </c>
      <c r="I88" s="9" t="s">
        <v>16</v>
      </c>
      <c r="J88" s="9" t="s">
        <v>16</v>
      </c>
      <c r="K88" s="9" t="s">
        <v>16</v>
      </c>
    </row>
    <row r="89" customFormat="false" ht="12.75" hidden="false" customHeight="false" outlineLevel="0" collapsed="false">
      <c r="A89" s="9" t="s">
        <v>715</v>
      </c>
      <c r="B89" s="9" t="s">
        <v>716</v>
      </c>
      <c r="C89" s="9" t="s">
        <v>557</v>
      </c>
      <c r="D89" s="9" t="s">
        <v>210</v>
      </c>
      <c r="E89" s="10" t="n">
        <v>7500</v>
      </c>
      <c r="F89" s="11" t="n">
        <v>37894</v>
      </c>
      <c r="G89" s="11" t="n">
        <v>37917</v>
      </c>
      <c r="H89" s="9" t="s">
        <v>16</v>
      </c>
      <c r="I89" s="9" t="s">
        <v>16</v>
      </c>
      <c r="J89" s="9" t="s">
        <v>16</v>
      </c>
      <c r="K89" s="9" t="s">
        <v>16</v>
      </c>
    </row>
    <row r="90" customFormat="false" ht="12.75" hidden="false" customHeight="false" outlineLevel="0" collapsed="false">
      <c r="A90" s="9" t="s">
        <v>717</v>
      </c>
      <c r="B90" s="9" t="s">
        <v>718</v>
      </c>
      <c r="C90" s="9" t="s">
        <v>478</v>
      </c>
      <c r="D90" s="9" t="s">
        <v>719</v>
      </c>
      <c r="E90" s="10" t="n">
        <v>50000</v>
      </c>
      <c r="F90" s="11" t="n">
        <v>37888</v>
      </c>
      <c r="G90" s="11" t="n">
        <v>37929</v>
      </c>
      <c r="H90" s="9" t="s">
        <v>460</v>
      </c>
      <c r="I90" s="9" t="s">
        <v>16</v>
      </c>
      <c r="J90" s="9" t="s">
        <v>16</v>
      </c>
      <c r="K90" s="9" t="s">
        <v>16</v>
      </c>
    </row>
    <row r="91" customFormat="false" ht="12.75" hidden="false" customHeight="false" outlineLevel="0" collapsed="false">
      <c r="A91" s="9" t="s">
        <v>720</v>
      </c>
      <c r="B91" s="9" t="s">
        <v>721</v>
      </c>
      <c r="C91" s="9" t="s">
        <v>696</v>
      </c>
      <c r="D91" s="9" t="s">
        <v>261</v>
      </c>
      <c r="E91" s="10" t="n">
        <v>34000</v>
      </c>
      <c r="F91" s="11" t="n">
        <v>37888</v>
      </c>
      <c r="G91" s="11" t="n">
        <v>37910</v>
      </c>
      <c r="H91" s="9" t="s">
        <v>16</v>
      </c>
      <c r="I91" s="9" t="s">
        <v>16</v>
      </c>
      <c r="J91" s="9" t="s">
        <v>16</v>
      </c>
      <c r="K91" s="9" t="s">
        <v>16</v>
      </c>
    </row>
    <row r="92" customFormat="false" ht="12.75" hidden="false" customHeight="false" outlineLevel="0" collapsed="false">
      <c r="A92" s="9" t="s">
        <v>722</v>
      </c>
      <c r="B92" s="9" t="s">
        <v>723</v>
      </c>
      <c r="C92" s="9" t="s">
        <v>724</v>
      </c>
      <c r="D92" s="9" t="s">
        <v>433</v>
      </c>
      <c r="E92" s="10" t="n">
        <v>28000</v>
      </c>
      <c r="F92" s="11" t="n">
        <v>37900</v>
      </c>
      <c r="G92" s="11" t="n">
        <v>37956</v>
      </c>
      <c r="H92" s="9" t="s">
        <v>460</v>
      </c>
      <c r="I92" s="9" t="s">
        <v>16</v>
      </c>
      <c r="J92" s="9" t="s">
        <v>16</v>
      </c>
      <c r="K92" s="9" t="s">
        <v>16</v>
      </c>
    </row>
    <row r="93" customFormat="false" ht="12.75" hidden="false" customHeight="false" outlineLevel="0" collapsed="false">
      <c r="A93" s="9" t="s">
        <v>725</v>
      </c>
      <c r="B93" s="9" t="s">
        <v>726</v>
      </c>
      <c r="C93" s="9" t="s">
        <v>727</v>
      </c>
      <c r="D93" s="9" t="s">
        <v>728</v>
      </c>
      <c r="E93" s="10" t="n">
        <v>75000</v>
      </c>
      <c r="F93" s="11" t="n">
        <v>37904</v>
      </c>
      <c r="G93" s="11" t="n">
        <v>37924</v>
      </c>
      <c r="H93" s="9" t="s">
        <v>16</v>
      </c>
      <c r="I93" s="9" t="s">
        <v>16</v>
      </c>
      <c r="J93" s="9" t="s">
        <v>16</v>
      </c>
      <c r="K93" s="9" t="s">
        <v>16</v>
      </c>
    </row>
    <row r="94" customFormat="false" ht="12.75" hidden="false" customHeight="false" outlineLevel="0" collapsed="false">
      <c r="A94" s="9" t="s">
        <v>729</v>
      </c>
      <c r="B94" s="9" t="s">
        <v>730</v>
      </c>
      <c r="C94" s="9" t="s">
        <v>731</v>
      </c>
      <c r="D94" s="9" t="s">
        <v>732</v>
      </c>
      <c r="E94" s="10" t="n">
        <v>120000</v>
      </c>
      <c r="F94" s="11" t="n">
        <v>37900</v>
      </c>
      <c r="G94" s="11" t="n">
        <v>37929</v>
      </c>
      <c r="H94" s="9" t="s">
        <v>465</v>
      </c>
      <c r="I94" s="9" t="s">
        <v>16</v>
      </c>
      <c r="J94" s="9" t="s">
        <v>16</v>
      </c>
      <c r="K94" s="9" t="s">
        <v>16</v>
      </c>
    </row>
    <row r="95" customFormat="false" ht="12.75" hidden="false" customHeight="false" outlineLevel="0" collapsed="false">
      <c r="A95" s="9" t="s">
        <v>733</v>
      </c>
      <c r="B95" s="9" t="s">
        <v>734</v>
      </c>
      <c r="C95" s="9" t="s">
        <v>735</v>
      </c>
      <c r="D95" s="9" t="s">
        <v>736</v>
      </c>
      <c r="E95" s="10" t="n">
        <v>45000</v>
      </c>
      <c r="F95" s="11" t="n">
        <v>37915</v>
      </c>
      <c r="G95" s="11" t="n">
        <v>37936</v>
      </c>
      <c r="H95" s="9" t="s">
        <v>16</v>
      </c>
      <c r="I95" s="9" t="s">
        <v>16</v>
      </c>
      <c r="J95" s="9" t="s">
        <v>16</v>
      </c>
      <c r="K95" s="9" t="s">
        <v>16</v>
      </c>
    </row>
    <row r="96" customFormat="false" ht="12.75" hidden="false" customHeight="false" outlineLevel="0" collapsed="false">
      <c r="A96" s="9" t="s">
        <v>737</v>
      </c>
      <c r="B96" s="9" t="s">
        <v>738</v>
      </c>
      <c r="C96" s="9" t="s">
        <v>655</v>
      </c>
      <c r="D96" s="9" t="s">
        <v>295</v>
      </c>
      <c r="E96" s="10" t="n">
        <v>50000</v>
      </c>
      <c r="F96" s="11" t="n">
        <v>37900</v>
      </c>
      <c r="G96" s="11" t="n">
        <v>37958</v>
      </c>
      <c r="H96" s="9" t="s">
        <v>460</v>
      </c>
      <c r="I96" s="9" t="s">
        <v>16</v>
      </c>
      <c r="J96" s="9" t="s">
        <v>16</v>
      </c>
      <c r="K96" s="9" t="s">
        <v>16</v>
      </c>
    </row>
    <row r="97" customFormat="false" ht="12.75" hidden="false" customHeight="false" outlineLevel="0" collapsed="false">
      <c r="A97" s="9" t="s">
        <v>739</v>
      </c>
      <c r="B97" s="9" t="s">
        <v>740</v>
      </c>
      <c r="C97" s="9" t="s">
        <v>741</v>
      </c>
      <c r="D97" s="9" t="s">
        <v>647</v>
      </c>
      <c r="E97" s="10" t="n">
        <v>30000</v>
      </c>
      <c r="F97" s="11" t="n">
        <v>37918</v>
      </c>
      <c r="G97" s="11" t="n">
        <v>37937</v>
      </c>
      <c r="H97" s="9" t="s">
        <v>16</v>
      </c>
      <c r="I97" s="9" t="s">
        <v>16</v>
      </c>
      <c r="J97" s="9" t="s">
        <v>16</v>
      </c>
      <c r="K97" s="9" t="s">
        <v>16</v>
      </c>
    </row>
    <row r="98" customFormat="false" ht="12.75" hidden="false" customHeight="false" outlineLevel="0" collapsed="false">
      <c r="A98" s="9" t="s">
        <v>742</v>
      </c>
      <c r="B98" s="9" t="s">
        <v>743</v>
      </c>
      <c r="C98" s="9" t="s">
        <v>731</v>
      </c>
      <c r="D98" s="9" t="s">
        <v>744</v>
      </c>
      <c r="E98" s="10" t="n">
        <v>56000</v>
      </c>
      <c r="F98" s="11" t="n">
        <v>37910</v>
      </c>
      <c r="G98" s="11" t="n">
        <v>37950</v>
      </c>
      <c r="H98" s="9" t="s">
        <v>465</v>
      </c>
      <c r="I98" s="9" t="s">
        <v>16</v>
      </c>
      <c r="J98" s="9" t="s">
        <v>16</v>
      </c>
      <c r="K98" s="9" t="s">
        <v>16</v>
      </c>
    </row>
    <row r="99" customFormat="false" ht="12.75" hidden="false" customHeight="false" outlineLevel="0" collapsed="false">
      <c r="A99" s="9" t="s">
        <v>745</v>
      </c>
      <c r="B99" s="9" t="s">
        <v>746</v>
      </c>
      <c r="C99" s="9" t="s">
        <v>646</v>
      </c>
      <c r="D99" s="9" t="s">
        <v>387</v>
      </c>
      <c r="E99" s="10" t="n">
        <v>35000</v>
      </c>
      <c r="F99" s="11" t="n">
        <v>37950</v>
      </c>
      <c r="G99" s="11" t="n">
        <v>37967</v>
      </c>
      <c r="H99" s="9" t="s">
        <v>16</v>
      </c>
      <c r="I99" s="9" t="s">
        <v>16</v>
      </c>
      <c r="J99" s="9" t="s">
        <v>16</v>
      </c>
      <c r="K99" s="9" t="s">
        <v>16</v>
      </c>
    </row>
    <row r="100" customFormat="false" ht="12.75" hidden="false" customHeight="false" outlineLevel="0" collapsed="false">
      <c r="A100" s="9" t="s">
        <v>747</v>
      </c>
      <c r="B100" s="9" t="s">
        <v>748</v>
      </c>
      <c r="C100" s="9" t="s">
        <v>749</v>
      </c>
      <c r="D100" s="9" t="s">
        <v>198</v>
      </c>
      <c r="E100" s="10" t="n">
        <v>25000</v>
      </c>
      <c r="F100" s="11" t="n">
        <v>37917</v>
      </c>
      <c r="G100" s="11" t="n">
        <v>37936</v>
      </c>
      <c r="H100" s="9" t="s">
        <v>16</v>
      </c>
      <c r="I100" s="9" t="s">
        <v>16</v>
      </c>
      <c r="J100" s="9" t="s">
        <v>16</v>
      </c>
      <c r="K100" s="9" t="s">
        <v>16</v>
      </c>
    </row>
    <row r="101" customFormat="false" ht="12.75" hidden="false" customHeight="false" outlineLevel="0" collapsed="false">
      <c r="A101" s="9" t="s">
        <v>750</v>
      </c>
      <c r="B101" s="9" t="s">
        <v>751</v>
      </c>
      <c r="C101" s="9" t="s">
        <v>505</v>
      </c>
      <c r="D101" s="9" t="s">
        <v>222</v>
      </c>
      <c r="E101" s="10" t="n">
        <v>20000</v>
      </c>
      <c r="F101" s="11" t="n">
        <v>37924</v>
      </c>
      <c r="G101" s="11" t="n">
        <v>37944</v>
      </c>
      <c r="H101" s="9" t="s">
        <v>16</v>
      </c>
      <c r="I101" s="9" t="s">
        <v>16</v>
      </c>
      <c r="J101" s="9" t="s">
        <v>16</v>
      </c>
      <c r="K101" s="9" t="s">
        <v>16</v>
      </c>
    </row>
    <row r="102" customFormat="false" ht="12.75" hidden="false" customHeight="false" outlineLevel="0" collapsed="false">
      <c r="A102" s="9" t="s">
        <v>752</v>
      </c>
      <c r="B102" s="9" t="s">
        <v>753</v>
      </c>
      <c r="C102" s="9" t="s">
        <v>549</v>
      </c>
      <c r="D102" s="9" t="s">
        <v>736</v>
      </c>
      <c r="E102" s="10" t="n">
        <v>46000</v>
      </c>
      <c r="F102" s="11" t="n">
        <v>37932</v>
      </c>
      <c r="G102" s="11" t="n">
        <v>37951</v>
      </c>
      <c r="H102" s="9" t="s">
        <v>16</v>
      </c>
      <c r="I102" s="9" t="s">
        <v>16</v>
      </c>
      <c r="J102" s="9" t="s">
        <v>16</v>
      </c>
      <c r="K102" s="9" t="s">
        <v>16</v>
      </c>
    </row>
    <row r="103" customFormat="false" ht="12.75" hidden="false" customHeight="false" outlineLevel="0" collapsed="false">
      <c r="A103" s="9" t="s">
        <v>754</v>
      </c>
      <c r="B103" s="9" t="s">
        <v>755</v>
      </c>
      <c r="C103" s="9" t="s">
        <v>468</v>
      </c>
      <c r="D103" s="9" t="s">
        <v>195</v>
      </c>
      <c r="E103" s="10" t="n">
        <v>40000</v>
      </c>
      <c r="F103" s="11" t="n">
        <v>37936</v>
      </c>
      <c r="G103" s="11" t="n">
        <v>37953</v>
      </c>
      <c r="H103" s="9" t="s">
        <v>16</v>
      </c>
      <c r="I103" s="9" t="s">
        <v>16</v>
      </c>
      <c r="J103" s="9" t="s">
        <v>16</v>
      </c>
      <c r="K103" s="9" t="s">
        <v>16</v>
      </c>
    </row>
    <row r="104" customFormat="false" ht="12.75" hidden="false" customHeight="false" outlineLevel="0" collapsed="false">
      <c r="A104" s="9" t="s">
        <v>756</v>
      </c>
      <c r="B104" s="9" t="s">
        <v>757</v>
      </c>
      <c r="C104" s="9" t="s">
        <v>758</v>
      </c>
      <c r="D104" s="9" t="s">
        <v>517</v>
      </c>
      <c r="E104" s="10" t="n">
        <v>30000</v>
      </c>
      <c r="F104" s="11" t="n">
        <v>37930</v>
      </c>
      <c r="G104" s="11" t="n">
        <v>37947</v>
      </c>
      <c r="H104" s="9" t="s">
        <v>16</v>
      </c>
      <c r="I104" s="9" t="s">
        <v>16</v>
      </c>
      <c r="J104" s="9" t="s">
        <v>16</v>
      </c>
      <c r="K104" s="9" t="s">
        <v>16</v>
      </c>
    </row>
    <row r="105" customFormat="false" ht="12.75" hidden="false" customHeight="false" outlineLevel="0" collapsed="false">
      <c r="A105" s="9" t="s">
        <v>759</v>
      </c>
      <c r="B105" s="9" t="s">
        <v>760</v>
      </c>
      <c r="C105" s="9" t="s">
        <v>761</v>
      </c>
      <c r="D105" s="9" t="s">
        <v>198</v>
      </c>
      <c r="E105" s="10" t="n">
        <v>20000</v>
      </c>
      <c r="F105" s="11" t="n">
        <v>37960</v>
      </c>
      <c r="G105" s="11" t="n">
        <v>37979</v>
      </c>
      <c r="H105" s="9" t="s">
        <v>16</v>
      </c>
      <c r="I105" s="9" t="s">
        <v>16</v>
      </c>
      <c r="J105" s="9" t="s">
        <v>16</v>
      </c>
      <c r="K105" s="9" t="s">
        <v>16</v>
      </c>
    </row>
    <row r="106" customFormat="false" ht="12.75" hidden="false" customHeight="false" outlineLevel="0" collapsed="false">
      <c r="A106" s="9" t="s">
        <v>762</v>
      </c>
      <c r="B106" s="9" t="s">
        <v>763</v>
      </c>
      <c r="C106" s="9" t="s">
        <v>568</v>
      </c>
      <c r="D106" s="9" t="s">
        <v>210</v>
      </c>
      <c r="E106" s="10" t="n">
        <v>7500</v>
      </c>
      <c r="F106" s="11" t="n">
        <v>37943</v>
      </c>
      <c r="G106" s="11" t="n">
        <v>37960</v>
      </c>
      <c r="H106" s="9" t="s">
        <v>16</v>
      </c>
      <c r="I106" s="9" t="s">
        <v>16</v>
      </c>
      <c r="J106" s="9" t="s">
        <v>16</v>
      </c>
      <c r="K106" s="9" t="s">
        <v>16</v>
      </c>
    </row>
    <row r="107" customFormat="false" ht="12.75" hidden="false" customHeight="false" outlineLevel="0" collapsed="false">
      <c r="A107" s="9" t="s">
        <v>764</v>
      </c>
      <c r="B107" s="9" t="s">
        <v>765</v>
      </c>
      <c r="C107" s="9" t="s">
        <v>766</v>
      </c>
      <c r="D107" s="9" t="s">
        <v>767</v>
      </c>
      <c r="E107" s="10" t="n">
        <v>10000</v>
      </c>
      <c r="F107" s="11" t="n">
        <v>37960</v>
      </c>
      <c r="G107" s="11" t="n">
        <v>37979</v>
      </c>
      <c r="H107" s="9" t="s">
        <v>16</v>
      </c>
      <c r="I107" s="9" t="s">
        <v>16</v>
      </c>
      <c r="J107" s="9" t="s">
        <v>16</v>
      </c>
      <c r="K107" s="9" t="s">
        <v>16</v>
      </c>
    </row>
    <row r="108" customFormat="false" ht="12.75" hidden="false" customHeight="false" outlineLevel="0" collapsed="false">
      <c r="A108" s="9" t="s">
        <v>768</v>
      </c>
      <c r="B108" s="9" t="s">
        <v>769</v>
      </c>
      <c r="C108" s="9" t="s">
        <v>510</v>
      </c>
      <c r="D108" s="9" t="s">
        <v>770</v>
      </c>
      <c r="E108" s="10" t="n">
        <v>28000</v>
      </c>
      <c r="F108" s="11" t="n">
        <v>37963</v>
      </c>
      <c r="G108" s="11" t="n">
        <v>37985</v>
      </c>
      <c r="H108" s="9" t="s">
        <v>16</v>
      </c>
      <c r="I108" s="9" t="s">
        <v>16</v>
      </c>
      <c r="J108" s="9" t="s">
        <v>16</v>
      </c>
      <c r="K108" s="9" t="s">
        <v>16</v>
      </c>
    </row>
    <row r="109" customFormat="false" ht="12.75" hidden="false" customHeight="false" outlineLevel="0" collapsed="false">
      <c r="A109" s="9" t="s">
        <v>771</v>
      </c>
      <c r="B109" s="9" t="s">
        <v>772</v>
      </c>
      <c r="C109" s="9" t="s">
        <v>773</v>
      </c>
      <c r="D109" s="9" t="s">
        <v>774</v>
      </c>
      <c r="E109" s="10" t="n">
        <v>16000</v>
      </c>
      <c r="F109" s="11" t="n">
        <v>37960</v>
      </c>
      <c r="G109" s="11" t="n">
        <v>37979</v>
      </c>
      <c r="H109" s="9" t="s">
        <v>16</v>
      </c>
      <c r="I109" s="9" t="s">
        <v>16</v>
      </c>
      <c r="J109" s="9" t="s">
        <v>16</v>
      </c>
      <c r="K109" s="9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21" t="s">
        <v>775</v>
      </c>
      <c r="B2" s="21" t="s">
        <v>776</v>
      </c>
      <c r="C2" s="21" t="s">
        <v>777</v>
      </c>
      <c r="D2" s="21" t="s">
        <v>210</v>
      </c>
      <c r="E2" s="22" t="n">
        <v>3000</v>
      </c>
      <c r="F2" s="23" t="n">
        <v>37953</v>
      </c>
      <c r="G2" s="23" t="n">
        <v>37972</v>
      </c>
      <c r="H2" s="21" t="s">
        <v>16</v>
      </c>
      <c r="I2" s="21" t="s">
        <v>16</v>
      </c>
      <c r="J2" s="21" t="s">
        <v>16</v>
      </c>
      <c r="K2" s="21" t="s">
        <v>16</v>
      </c>
    </row>
    <row r="3" customFormat="false" ht="12.75" hidden="false" customHeight="false" outlineLevel="0" collapsed="false">
      <c r="A3" s="24" t="s">
        <v>778</v>
      </c>
      <c r="B3" s="24" t="s">
        <v>779</v>
      </c>
      <c r="C3" s="24" t="s">
        <v>780</v>
      </c>
      <c r="D3" s="24" t="s">
        <v>781</v>
      </c>
      <c r="E3" s="25" t="n">
        <v>5000</v>
      </c>
      <c r="F3" s="26" t="n">
        <v>37956</v>
      </c>
      <c r="G3" s="26" t="n">
        <v>37972</v>
      </c>
      <c r="H3" s="24" t="s">
        <v>16</v>
      </c>
      <c r="I3" s="24" t="s">
        <v>16</v>
      </c>
      <c r="J3" s="24" t="s">
        <v>16</v>
      </c>
      <c r="K3" s="24" t="s">
        <v>16</v>
      </c>
    </row>
    <row r="4" customFormat="false" ht="12.75" hidden="false" customHeight="false" outlineLevel="0" collapsed="false">
      <c r="A4" s="24" t="s">
        <v>782</v>
      </c>
      <c r="B4" s="24" t="s">
        <v>783</v>
      </c>
      <c r="C4" s="24" t="s">
        <v>784</v>
      </c>
      <c r="D4" s="24" t="s">
        <v>785</v>
      </c>
      <c r="E4" s="25" t="n">
        <v>3000</v>
      </c>
      <c r="F4" s="26" t="n">
        <v>37552</v>
      </c>
      <c r="G4" s="26" t="n">
        <v>37666</v>
      </c>
      <c r="H4" s="24" t="s">
        <v>16</v>
      </c>
      <c r="I4" s="24" t="s">
        <v>16</v>
      </c>
      <c r="J4" s="24" t="s">
        <v>16</v>
      </c>
      <c r="K4" s="24" t="s">
        <v>16</v>
      </c>
    </row>
    <row r="5" customFormat="false" ht="12.75" hidden="false" customHeight="false" outlineLevel="0" collapsed="false">
      <c r="A5" s="24" t="s">
        <v>786</v>
      </c>
      <c r="B5" s="24" t="s">
        <v>787</v>
      </c>
      <c r="C5" s="24" t="s">
        <v>788</v>
      </c>
      <c r="D5" s="24" t="s">
        <v>558</v>
      </c>
      <c r="E5" s="25" t="n">
        <v>4000</v>
      </c>
      <c r="F5" s="26" t="n">
        <v>37609</v>
      </c>
      <c r="G5" s="26" t="n">
        <v>37628</v>
      </c>
      <c r="H5" s="24" t="s">
        <v>16</v>
      </c>
      <c r="I5" s="24" t="s">
        <v>16</v>
      </c>
      <c r="J5" s="24" t="s">
        <v>16</v>
      </c>
      <c r="K5" s="24" t="s">
        <v>16</v>
      </c>
    </row>
    <row r="6" customFormat="false" ht="12.75" hidden="false" customHeight="false" outlineLevel="0" collapsed="false">
      <c r="A6" s="24" t="s">
        <v>789</v>
      </c>
      <c r="B6" s="24" t="s">
        <v>790</v>
      </c>
      <c r="C6" s="24" t="s">
        <v>791</v>
      </c>
      <c r="D6" s="24" t="s">
        <v>792</v>
      </c>
      <c r="E6" s="25" t="n">
        <v>5000</v>
      </c>
      <c r="F6" s="26" t="n">
        <v>37610</v>
      </c>
      <c r="G6" s="26" t="n">
        <v>37644</v>
      </c>
      <c r="H6" s="24" t="s">
        <v>16</v>
      </c>
      <c r="I6" s="24" t="s">
        <v>16</v>
      </c>
      <c r="J6" s="24" t="s">
        <v>16</v>
      </c>
      <c r="K6" s="24" t="s">
        <v>16</v>
      </c>
    </row>
    <row r="7" customFormat="false" ht="12.75" hidden="false" customHeight="false" outlineLevel="0" collapsed="false">
      <c r="A7" s="24" t="s">
        <v>793</v>
      </c>
      <c r="B7" s="24" t="s">
        <v>794</v>
      </c>
      <c r="C7" s="24" t="s">
        <v>795</v>
      </c>
      <c r="D7" s="24" t="s">
        <v>796</v>
      </c>
      <c r="E7" s="25" t="n">
        <v>50000</v>
      </c>
      <c r="F7" s="26" t="n">
        <v>37609</v>
      </c>
      <c r="G7" s="26" t="n">
        <v>37639</v>
      </c>
      <c r="H7" s="24" t="s">
        <v>16</v>
      </c>
      <c r="I7" s="24" t="s">
        <v>16</v>
      </c>
      <c r="J7" s="24" t="s">
        <v>16</v>
      </c>
      <c r="K7" s="24" t="s">
        <v>16</v>
      </c>
    </row>
    <row r="8" customFormat="false" ht="12.75" hidden="false" customHeight="false" outlineLevel="0" collapsed="false">
      <c r="A8" s="24" t="s">
        <v>797</v>
      </c>
      <c r="B8" s="24" t="s">
        <v>798</v>
      </c>
      <c r="C8" s="24" t="s">
        <v>799</v>
      </c>
      <c r="D8" s="24" t="s">
        <v>800</v>
      </c>
      <c r="E8" s="25" t="n">
        <v>12000</v>
      </c>
      <c r="F8" s="26" t="n">
        <v>37606</v>
      </c>
      <c r="G8" s="26" t="n">
        <v>37623</v>
      </c>
      <c r="H8" s="24" t="s">
        <v>16</v>
      </c>
      <c r="I8" s="24" t="s">
        <v>16</v>
      </c>
      <c r="J8" s="24" t="s">
        <v>16</v>
      </c>
      <c r="K8" s="24" t="s">
        <v>16</v>
      </c>
    </row>
    <row r="9" customFormat="false" ht="12.75" hidden="false" customHeight="false" outlineLevel="0" collapsed="false">
      <c r="A9" s="24" t="s">
        <v>801</v>
      </c>
      <c r="B9" s="24" t="s">
        <v>802</v>
      </c>
      <c r="C9" s="24" t="s">
        <v>803</v>
      </c>
      <c r="D9" s="24" t="s">
        <v>558</v>
      </c>
      <c r="E9" s="25" t="n">
        <v>15000</v>
      </c>
      <c r="F9" s="26" t="n">
        <v>37677</v>
      </c>
      <c r="G9" s="26" t="n">
        <v>37698</v>
      </c>
      <c r="H9" s="24" t="s">
        <v>16</v>
      </c>
      <c r="I9" s="24" t="s">
        <v>16</v>
      </c>
      <c r="J9" s="24" t="s">
        <v>16</v>
      </c>
      <c r="K9" s="24" t="s">
        <v>16</v>
      </c>
    </row>
    <row r="10" customFormat="false" ht="12.75" hidden="false" customHeight="false" outlineLevel="0" collapsed="false">
      <c r="A10" s="24" t="s">
        <v>804</v>
      </c>
      <c r="B10" s="24" t="s">
        <v>805</v>
      </c>
      <c r="C10" s="24" t="s">
        <v>780</v>
      </c>
      <c r="D10" s="24" t="s">
        <v>210</v>
      </c>
      <c r="E10" s="25" t="n">
        <v>40000</v>
      </c>
      <c r="F10" s="26" t="n">
        <v>37677</v>
      </c>
      <c r="G10" s="26" t="n">
        <v>37747</v>
      </c>
      <c r="H10" s="24" t="s">
        <v>465</v>
      </c>
      <c r="I10" s="24" t="s">
        <v>16</v>
      </c>
      <c r="J10" s="24" t="s">
        <v>16</v>
      </c>
      <c r="K10" s="24" t="s">
        <v>16</v>
      </c>
    </row>
    <row r="11" customFormat="false" ht="12.75" hidden="false" customHeight="false" outlineLevel="0" collapsed="false">
      <c r="A11" s="24" t="s">
        <v>806</v>
      </c>
      <c r="B11" s="24" t="s">
        <v>807</v>
      </c>
      <c r="C11" s="24" t="s">
        <v>808</v>
      </c>
      <c r="D11" s="24" t="s">
        <v>809</v>
      </c>
      <c r="E11" s="25" t="n">
        <v>3000</v>
      </c>
      <c r="F11" s="26" t="n">
        <v>37655</v>
      </c>
      <c r="G11" s="26" t="n">
        <v>37672</v>
      </c>
      <c r="H11" s="24" t="s">
        <v>16</v>
      </c>
      <c r="I11" s="24" t="s">
        <v>16</v>
      </c>
      <c r="J11" s="24" t="s">
        <v>16</v>
      </c>
      <c r="K11" s="24" t="s">
        <v>16</v>
      </c>
    </row>
    <row r="12" customFormat="false" ht="12.75" hidden="false" customHeight="false" outlineLevel="0" collapsed="false">
      <c r="A12" s="24" t="s">
        <v>797</v>
      </c>
      <c r="B12" s="24" t="s">
        <v>798</v>
      </c>
      <c r="C12" s="24" t="s">
        <v>799</v>
      </c>
      <c r="D12" s="24" t="s">
        <v>810</v>
      </c>
      <c r="E12" s="25" t="n">
        <v>10000</v>
      </c>
      <c r="F12" s="26" t="n">
        <v>37630</v>
      </c>
      <c r="G12" s="26" t="n">
        <v>37649</v>
      </c>
      <c r="H12" s="24" t="s">
        <v>16</v>
      </c>
      <c r="I12" s="24" t="s">
        <v>16</v>
      </c>
      <c r="J12" s="24" t="s">
        <v>16</v>
      </c>
      <c r="K12" s="24" t="s">
        <v>16</v>
      </c>
    </row>
    <row r="13" customFormat="false" ht="12.75" hidden="false" customHeight="false" outlineLevel="0" collapsed="false">
      <c r="A13" s="24" t="s">
        <v>811</v>
      </c>
      <c r="B13" s="24" t="s">
        <v>812</v>
      </c>
      <c r="C13" s="24" t="s">
        <v>813</v>
      </c>
      <c r="D13" s="24" t="s">
        <v>814</v>
      </c>
      <c r="E13" s="25" t="n">
        <v>15000</v>
      </c>
      <c r="F13" s="26" t="n">
        <v>37655</v>
      </c>
      <c r="G13" s="26" t="n">
        <v>37672</v>
      </c>
      <c r="H13" s="24" t="s">
        <v>16</v>
      </c>
      <c r="I13" s="24" t="s">
        <v>16</v>
      </c>
      <c r="J13" s="24" t="s">
        <v>16</v>
      </c>
      <c r="K13" s="24" t="s">
        <v>16</v>
      </c>
    </row>
    <row r="14" customFormat="false" ht="12.75" hidden="false" customHeight="false" outlineLevel="0" collapsed="false">
      <c r="A14" s="24" t="s">
        <v>815</v>
      </c>
      <c r="B14" s="24" t="s">
        <v>816</v>
      </c>
      <c r="C14" s="24" t="s">
        <v>803</v>
      </c>
      <c r="D14" s="24" t="s">
        <v>210</v>
      </c>
      <c r="E14" s="25" t="n">
        <v>2000</v>
      </c>
      <c r="F14" s="26" t="n">
        <v>37630</v>
      </c>
      <c r="G14" s="26" t="n">
        <v>37649</v>
      </c>
      <c r="H14" s="24" t="s">
        <v>16</v>
      </c>
      <c r="I14" s="24" t="s">
        <v>16</v>
      </c>
      <c r="J14" s="24" t="s">
        <v>16</v>
      </c>
      <c r="K14" s="24" t="s">
        <v>16</v>
      </c>
    </row>
    <row r="15" customFormat="false" ht="12.75" hidden="false" customHeight="false" outlineLevel="0" collapsed="false">
      <c r="A15" s="24" t="s">
        <v>817</v>
      </c>
      <c r="B15" s="24" t="s">
        <v>818</v>
      </c>
      <c r="C15" s="24" t="s">
        <v>819</v>
      </c>
      <c r="D15" s="24" t="s">
        <v>781</v>
      </c>
      <c r="E15" s="25" t="n">
        <v>4000</v>
      </c>
      <c r="F15" s="26" t="n">
        <v>37630</v>
      </c>
      <c r="G15" s="26" t="n">
        <v>37649</v>
      </c>
      <c r="H15" s="24" t="s">
        <v>16</v>
      </c>
      <c r="I15" s="24" t="s">
        <v>16</v>
      </c>
      <c r="J15" s="24" t="s">
        <v>16</v>
      </c>
      <c r="K15" s="24" t="s">
        <v>16</v>
      </c>
    </row>
    <row r="16" customFormat="false" ht="12.75" hidden="false" customHeight="false" outlineLevel="0" collapsed="false">
      <c r="A16" s="24" t="s">
        <v>820</v>
      </c>
      <c r="B16" s="24" t="s">
        <v>821</v>
      </c>
      <c r="C16" s="24" t="s">
        <v>795</v>
      </c>
      <c r="D16" s="24" t="s">
        <v>822</v>
      </c>
      <c r="E16" s="25" t="n">
        <v>50000</v>
      </c>
      <c r="F16" s="26" t="n">
        <v>37677</v>
      </c>
      <c r="G16" s="26" t="n">
        <v>37694</v>
      </c>
      <c r="H16" s="24" t="s">
        <v>16</v>
      </c>
      <c r="I16" s="24" t="s">
        <v>16</v>
      </c>
      <c r="J16" s="24" t="s">
        <v>16</v>
      </c>
      <c r="K16" s="24" t="s">
        <v>16</v>
      </c>
    </row>
    <row r="17" customFormat="false" ht="12.75" hidden="false" customHeight="false" outlineLevel="0" collapsed="false">
      <c r="A17" s="24" t="s">
        <v>823</v>
      </c>
      <c r="B17" s="24" t="s">
        <v>824</v>
      </c>
      <c r="C17" s="24" t="s">
        <v>825</v>
      </c>
      <c r="D17" s="24" t="s">
        <v>271</v>
      </c>
      <c r="E17" s="25" t="n">
        <v>2000</v>
      </c>
      <c r="F17" s="26" t="n">
        <v>37630</v>
      </c>
      <c r="G17" s="26" t="n">
        <v>37649</v>
      </c>
      <c r="H17" s="24" t="s">
        <v>16</v>
      </c>
      <c r="I17" s="24" t="s">
        <v>16</v>
      </c>
      <c r="J17" s="24" t="s">
        <v>16</v>
      </c>
      <c r="K17" s="24" t="s">
        <v>16</v>
      </c>
    </row>
    <row r="18" customFormat="false" ht="12.75" hidden="false" customHeight="false" outlineLevel="0" collapsed="false">
      <c r="A18" s="24" t="s">
        <v>826</v>
      </c>
      <c r="B18" s="24" t="s">
        <v>827</v>
      </c>
      <c r="C18" s="24" t="s">
        <v>828</v>
      </c>
      <c r="D18" s="24" t="s">
        <v>829</v>
      </c>
      <c r="E18" s="25" t="n">
        <v>2000</v>
      </c>
      <c r="F18" s="26" t="n">
        <v>37636</v>
      </c>
      <c r="G18" s="26" t="n">
        <v>37628</v>
      </c>
      <c r="H18" s="24" t="s">
        <v>16</v>
      </c>
      <c r="I18" s="24" t="s">
        <v>16</v>
      </c>
      <c r="J18" s="24" t="s">
        <v>16</v>
      </c>
      <c r="K18" s="24" t="s">
        <v>16</v>
      </c>
    </row>
    <row r="19" customFormat="false" ht="12.75" hidden="false" customHeight="false" outlineLevel="0" collapsed="false">
      <c r="A19" s="24" t="s">
        <v>830</v>
      </c>
      <c r="B19" s="24" t="s">
        <v>831</v>
      </c>
      <c r="C19" s="24" t="s">
        <v>832</v>
      </c>
      <c r="D19" s="24" t="s">
        <v>285</v>
      </c>
      <c r="E19" s="25" t="n">
        <v>5000</v>
      </c>
      <c r="F19" s="26" t="n">
        <v>37641</v>
      </c>
      <c r="G19" s="26" t="n">
        <v>37657</v>
      </c>
      <c r="H19" s="24" t="s">
        <v>16</v>
      </c>
      <c r="I19" s="24" t="s">
        <v>16</v>
      </c>
      <c r="J19" s="24" t="s">
        <v>16</v>
      </c>
      <c r="K19" s="24" t="s">
        <v>16</v>
      </c>
    </row>
    <row r="20" customFormat="false" ht="12.75" hidden="false" customHeight="false" outlineLevel="0" collapsed="false">
      <c r="A20" s="24" t="s">
        <v>833</v>
      </c>
      <c r="B20" s="24" t="s">
        <v>834</v>
      </c>
      <c r="C20" s="24" t="s">
        <v>819</v>
      </c>
      <c r="D20" s="24" t="s">
        <v>210</v>
      </c>
      <c r="E20" s="25" t="n">
        <v>10000</v>
      </c>
      <c r="F20" s="26" t="n">
        <v>37669</v>
      </c>
      <c r="G20" s="26" t="n">
        <v>37686</v>
      </c>
      <c r="H20" s="24" t="s">
        <v>16</v>
      </c>
      <c r="I20" s="24" t="s">
        <v>16</v>
      </c>
      <c r="J20" s="24" t="s">
        <v>16</v>
      </c>
      <c r="K20" s="24" t="s">
        <v>16</v>
      </c>
    </row>
    <row r="21" customFormat="false" ht="12.75" hidden="false" customHeight="false" outlineLevel="0" collapsed="false">
      <c r="A21" s="24" t="s">
        <v>835</v>
      </c>
      <c r="B21" s="24" t="s">
        <v>836</v>
      </c>
      <c r="C21" s="24" t="s">
        <v>837</v>
      </c>
      <c r="D21" s="24" t="s">
        <v>588</v>
      </c>
      <c r="E21" s="25" t="n">
        <v>10000</v>
      </c>
      <c r="F21" s="26" t="n">
        <v>37669</v>
      </c>
      <c r="G21" s="26" t="n">
        <v>37686</v>
      </c>
      <c r="H21" s="24" t="s">
        <v>16</v>
      </c>
      <c r="I21" s="24" t="s">
        <v>16</v>
      </c>
      <c r="J21" s="24" t="s">
        <v>16</v>
      </c>
      <c r="K21" s="24" t="s">
        <v>16</v>
      </c>
    </row>
    <row r="22" customFormat="false" ht="12.75" hidden="false" customHeight="false" outlineLevel="0" collapsed="false">
      <c r="A22" s="24" t="s">
        <v>838</v>
      </c>
      <c r="B22" s="24" t="s">
        <v>839</v>
      </c>
      <c r="C22" s="24" t="s">
        <v>819</v>
      </c>
      <c r="D22" s="24" t="s">
        <v>840</v>
      </c>
      <c r="E22" s="25" t="n">
        <v>3000</v>
      </c>
      <c r="F22" s="26" t="n">
        <v>37649</v>
      </c>
      <c r="G22" s="26" t="n">
        <v>37666</v>
      </c>
      <c r="H22" s="24" t="s">
        <v>16</v>
      </c>
      <c r="I22" s="24" t="s">
        <v>16</v>
      </c>
      <c r="J22" s="24" t="s">
        <v>16</v>
      </c>
      <c r="K22" s="24" t="s">
        <v>16</v>
      </c>
    </row>
    <row r="23" customFormat="false" ht="12.75" hidden="false" customHeight="false" outlineLevel="0" collapsed="false">
      <c r="A23" s="24" t="s">
        <v>841</v>
      </c>
      <c r="B23" s="24" t="s">
        <v>842</v>
      </c>
      <c r="C23" s="24" t="s">
        <v>819</v>
      </c>
      <c r="D23" s="24" t="s">
        <v>840</v>
      </c>
      <c r="E23" s="25" t="n">
        <v>3000</v>
      </c>
      <c r="F23" s="26" t="n">
        <v>37655</v>
      </c>
      <c r="G23" s="26" t="n">
        <v>37671</v>
      </c>
      <c r="H23" s="24" t="s">
        <v>16</v>
      </c>
      <c r="I23" s="24" t="s">
        <v>16</v>
      </c>
      <c r="J23" s="24" t="s">
        <v>16</v>
      </c>
      <c r="K23" s="24" t="s">
        <v>16</v>
      </c>
    </row>
    <row r="24" customFormat="false" ht="12.75" hidden="false" customHeight="false" outlineLevel="0" collapsed="false">
      <c r="A24" s="24" t="s">
        <v>843</v>
      </c>
      <c r="B24" s="24" t="s">
        <v>844</v>
      </c>
      <c r="C24" s="24" t="s">
        <v>845</v>
      </c>
      <c r="D24" s="24" t="s">
        <v>846</v>
      </c>
      <c r="E24" s="25" t="n">
        <v>45000</v>
      </c>
      <c r="F24" s="26" t="n">
        <v>37679</v>
      </c>
      <c r="G24" s="26" t="n">
        <v>37713</v>
      </c>
      <c r="H24" s="24" t="s">
        <v>16</v>
      </c>
      <c r="I24" s="24" t="s">
        <v>16</v>
      </c>
      <c r="J24" s="24" t="s">
        <v>16</v>
      </c>
      <c r="K24" s="24" t="s">
        <v>16</v>
      </c>
    </row>
    <row r="25" customFormat="false" ht="12.75" hidden="false" customHeight="false" outlineLevel="0" collapsed="false">
      <c r="A25" s="24" t="s">
        <v>847</v>
      </c>
      <c r="B25" s="24" t="s">
        <v>848</v>
      </c>
      <c r="C25" s="24" t="s">
        <v>849</v>
      </c>
      <c r="D25" s="24" t="s">
        <v>850</v>
      </c>
      <c r="E25" s="25" t="n">
        <v>40000</v>
      </c>
      <c r="F25" s="26" t="n">
        <v>37672</v>
      </c>
      <c r="G25" s="26" t="n">
        <v>37692</v>
      </c>
      <c r="H25" s="24" t="s">
        <v>16</v>
      </c>
      <c r="I25" s="24" t="s">
        <v>16</v>
      </c>
      <c r="J25" s="24" t="s">
        <v>16</v>
      </c>
      <c r="K25" s="24" t="s">
        <v>16</v>
      </c>
    </row>
    <row r="26" customFormat="false" ht="12.75" hidden="false" customHeight="false" outlineLevel="0" collapsed="false">
      <c r="A26" s="24" t="s">
        <v>851</v>
      </c>
      <c r="B26" s="24" t="s">
        <v>852</v>
      </c>
      <c r="C26" s="24" t="s">
        <v>832</v>
      </c>
      <c r="D26" s="24" t="s">
        <v>198</v>
      </c>
      <c r="E26" s="25" t="n">
        <v>40000</v>
      </c>
      <c r="F26" s="26" t="n">
        <v>37686</v>
      </c>
      <c r="G26" s="26" t="n">
        <v>37705</v>
      </c>
      <c r="H26" s="24" t="s">
        <v>16</v>
      </c>
      <c r="I26" s="24" t="s">
        <v>16</v>
      </c>
      <c r="J26" s="24" t="s">
        <v>16</v>
      </c>
      <c r="K26" s="24" t="s">
        <v>16</v>
      </c>
    </row>
    <row r="27" customFormat="false" ht="12.75" hidden="false" customHeight="false" outlineLevel="0" collapsed="false">
      <c r="A27" s="24" t="s">
        <v>853</v>
      </c>
      <c r="B27" s="24" t="s">
        <v>854</v>
      </c>
      <c r="C27" s="24" t="s">
        <v>828</v>
      </c>
      <c r="D27" s="24" t="s">
        <v>198</v>
      </c>
      <c r="E27" s="25" t="n">
        <v>12000</v>
      </c>
      <c r="F27" s="26" t="n">
        <v>37679</v>
      </c>
      <c r="G27" s="26" t="n">
        <v>37698</v>
      </c>
      <c r="H27" s="24" t="s">
        <v>16</v>
      </c>
      <c r="I27" s="24" t="s">
        <v>16</v>
      </c>
      <c r="J27" s="24" t="s">
        <v>16</v>
      </c>
      <c r="K27" s="24" t="s">
        <v>16</v>
      </c>
    </row>
    <row r="28" customFormat="false" ht="12.75" hidden="false" customHeight="false" outlineLevel="0" collapsed="false">
      <c r="A28" s="24" t="s">
        <v>855</v>
      </c>
      <c r="B28" s="24" t="s">
        <v>856</v>
      </c>
      <c r="C28" s="24" t="s">
        <v>777</v>
      </c>
      <c r="D28" s="24" t="s">
        <v>857</v>
      </c>
      <c r="E28" s="25" t="n">
        <v>197000</v>
      </c>
      <c r="F28" s="26" t="n">
        <v>37666</v>
      </c>
      <c r="G28" s="26" t="n">
        <v>37686</v>
      </c>
      <c r="H28" s="24" t="s">
        <v>16</v>
      </c>
      <c r="I28" s="24" t="s">
        <v>16</v>
      </c>
      <c r="J28" s="24" t="s">
        <v>16</v>
      </c>
      <c r="K28" s="24" t="s">
        <v>16</v>
      </c>
    </row>
    <row r="29" customFormat="false" ht="12.75" hidden="false" customHeight="false" outlineLevel="0" collapsed="false">
      <c r="A29" s="24" t="s">
        <v>858</v>
      </c>
      <c r="B29" s="24" t="s">
        <v>859</v>
      </c>
      <c r="C29" s="24" t="s">
        <v>860</v>
      </c>
      <c r="D29" s="24" t="s">
        <v>861</v>
      </c>
      <c r="E29" s="25" t="n">
        <v>3000</v>
      </c>
      <c r="F29" s="26" t="n">
        <v>37692</v>
      </c>
      <c r="G29" s="26" t="n">
        <v>37783</v>
      </c>
      <c r="H29" s="24" t="s">
        <v>465</v>
      </c>
      <c r="I29" s="24" t="s">
        <v>16</v>
      </c>
      <c r="J29" s="24" t="s">
        <v>16</v>
      </c>
      <c r="K29" s="24" t="s">
        <v>16</v>
      </c>
    </row>
    <row r="30" customFormat="false" ht="12.75" hidden="false" customHeight="false" outlineLevel="0" collapsed="false">
      <c r="A30" s="24" t="s">
        <v>862</v>
      </c>
      <c r="B30" s="24" t="s">
        <v>863</v>
      </c>
      <c r="C30" s="24" t="s">
        <v>864</v>
      </c>
      <c r="D30" s="24" t="s">
        <v>289</v>
      </c>
      <c r="E30" s="25" t="n">
        <v>30000</v>
      </c>
      <c r="F30" s="26" t="n">
        <v>37697</v>
      </c>
      <c r="G30" s="26" t="n">
        <v>37757</v>
      </c>
      <c r="H30" s="24" t="s">
        <v>465</v>
      </c>
      <c r="I30" s="24" t="s">
        <v>16</v>
      </c>
      <c r="J30" s="24" t="s">
        <v>16</v>
      </c>
      <c r="K30" s="24" t="s">
        <v>16</v>
      </c>
    </row>
    <row r="31" customFormat="false" ht="12.75" hidden="false" customHeight="false" outlineLevel="0" collapsed="false">
      <c r="A31" s="24" t="s">
        <v>865</v>
      </c>
      <c r="B31" s="24" t="s">
        <v>866</v>
      </c>
      <c r="C31" s="24" t="s">
        <v>784</v>
      </c>
      <c r="D31" s="24" t="s">
        <v>867</v>
      </c>
      <c r="E31" s="25" t="n">
        <v>83000</v>
      </c>
      <c r="F31" s="26" t="n">
        <v>37677</v>
      </c>
      <c r="G31" s="26" t="n">
        <v>37694</v>
      </c>
      <c r="H31" s="24" t="s">
        <v>16</v>
      </c>
      <c r="I31" s="24" t="s">
        <v>16</v>
      </c>
      <c r="J31" s="24" t="s">
        <v>16</v>
      </c>
      <c r="K31" s="24" t="s">
        <v>16</v>
      </c>
    </row>
    <row r="32" customFormat="false" ht="12.75" hidden="false" customHeight="false" outlineLevel="0" collapsed="false">
      <c r="A32" s="24" t="s">
        <v>868</v>
      </c>
      <c r="B32" s="24" t="s">
        <v>869</v>
      </c>
      <c r="C32" s="24" t="s">
        <v>832</v>
      </c>
      <c r="D32" s="24" t="s">
        <v>216</v>
      </c>
      <c r="E32" s="25" t="n">
        <v>50000</v>
      </c>
      <c r="F32" s="26" t="n">
        <v>37692</v>
      </c>
      <c r="G32" s="26" t="n">
        <v>37753</v>
      </c>
      <c r="H32" s="24" t="s">
        <v>465</v>
      </c>
      <c r="I32" s="24" t="s">
        <v>16</v>
      </c>
      <c r="J32" s="24" t="s">
        <v>16</v>
      </c>
      <c r="K32" s="24" t="s">
        <v>16</v>
      </c>
    </row>
    <row r="33" customFormat="false" ht="12.75" hidden="false" customHeight="false" outlineLevel="0" collapsed="false">
      <c r="A33" s="24" t="s">
        <v>870</v>
      </c>
      <c r="B33" s="24" t="s">
        <v>869</v>
      </c>
      <c r="C33" s="24" t="s">
        <v>871</v>
      </c>
      <c r="D33" s="24" t="s">
        <v>216</v>
      </c>
      <c r="E33" s="25" t="n">
        <v>50000</v>
      </c>
      <c r="F33" s="26" t="n">
        <v>37692</v>
      </c>
      <c r="G33" s="26" t="n">
        <v>37753</v>
      </c>
      <c r="H33" s="24" t="s">
        <v>465</v>
      </c>
      <c r="I33" s="24" t="s">
        <v>16</v>
      </c>
      <c r="J33" s="24" t="s">
        <v>16</v>
      </c>
      <c r="K33" s="24" t="s">
        <v>16</v>
      </c>
    </row>
    <row r="34" customFormat="false" ht="12.75" hidden="false" customHeight="false" outlineLevel="0" collapsed="false">
      <c r="A34" s="24" t="s">
        <v>872</v>
      </c>
      <c r="B34" s="24" t="s">
        <v>873</v>
      </c>
      <c r="C34" s="24" t="s">
        <v>874</v>
      </c>
      <c r="D34" s="24" t="s">
        <v>198</v>
      </c>
      <c r="E34" s="25" t="n">
        <v>30000</v>
      </c>
      <c r="F34" s="26" t="n">
        <v>37687</v>
      </c>
      <c r="G34" s="26" t="n">
        <v>37736</v>
      </c>
      <c r="H34" s="24" t="s">
        <v>465</v>
      </c>
      <c r="I34" s="24" t="s">
        <v>16</v>
      </c>
      <c r="J34" s="24" t="s">
        <v>16</v>
      </c>
      <c r="K34" s="24" t="s">
        <v>16</v>
      </c>
    </row>
    <row r="35" customFormat="false" ht="12.75" hidden="false" customHeight="false" outlineLevel="0" collapsed="false">
      <c r="A35" s="24" t="s">
        <v>875</v>
      </c>
      <c r="B35" s="24" t="s">
        <v>876</v>
      </c>
      <c r="C35" s="24" t="s">
        <v>799</v>
      </c>
      <c r="D35" s="24" t="s">
        <v>877</v>
      </c>
      <c r="E35" s="25" t="n">
        <v>13000</v>
      </c>
      <c r="F35" s="26" t="n">
        <v>37697</v>
      </c>
      <c r="G35" s="26" t="n">
        <v>37715</v>
      </c>
      <c r="H35" s="24" t="s">
        <v>16</v>
      </c>
      <c r="I35" s="24" t="s">
        <v>16</v>
      </c>
      <c r="J35" s="24" t="s">
        <v>16</v>
      </c>
      <c r="K35" s="24" t="s">
        <v>16</v>
      </c>
    </row>
    <row r="36" customFormat="false" ht="12.75" hidden="false" customHeight="false" outlineLevel="0" collapsed="false">
      <c r="A36" s="24" t="s">
        <v>878</v>
      </c>
      <c r="B36" s="24" t="s">
        <v>879</v>
      </c>
      <c r="C36" s="24" t="s">
        <v>832</v>
      </c>
      <c r="D36" s="24" t="s">
        <v>198</v>
      </c>
      <c r="E36" s="25" t="n">
        <v>10000</v>
      </c>
      <c r="F36" s="26" t="n">
        <v>37697</v>
      </c>
      <c r="G36" s="26" t="n">
        <v>37722</v>
      </c>
      <c r="H36" s="24" t="s">
        <v>465</v>
      </c>
      <c r="I36" s="24" t="s">
        <v>16</v>
      </c>
      <c r="J36" s="24" t="s">
        <v>16</v>
      </c>
      <c r="K36" s="24" t="s">
        <v>16</v>
      </c>
    </row>
    <row r="37" customFormat="false" ht="12.75" hidden="false" customHeight="false" outlineLevel="0" collapsed="false">
      <c r="A37" s="24" t="s">
        <v>880</v>
      </c>
      <c r="B37" s="24" t="s">
        <v>881</v>
      </c>
      <c r="C37" s="24" t="s">
        <v>832</v>
      </c>
      <c r="D37" s="24" t="s">
        <v>558</v>
      </c>
      <c r="E37" s="25" t="n">
        <v>17000</v>
      </c>
      <c r="F37" s="26" t="n">
        <v>37697</v>
      </c>
      <c r="G37" s="26" t="n">
        <v>37715</v>
      </c>
      <c r="H37" s="24" t="s">
        <v>16</v>
      </c>
      <c r="I37" s="24" t="s">
        <v>16</v>
      </c>
      <c r="J37" s="24" t="s">
        <v>16</v>
      </c>
      <c r="K37" s="24" t="s">
        <v>16</v>
      </c>
    </row>
    <row r="38" customFormat="false" ht="12.75" hidden="false" customHeight="false" outlineLevel="0" collapsed="false">
      <c r="A38" s="24" t="s">
        <v>882</v>
      </c>
      <c r="B38" s="24" t="s">
        <v>883</v>
      </c>
      <c r="C38" s="24" t="s">
        <v>884</v>
      </c>
      <c r="D38" s="24" t="s">
        <v>885</v>
      </c>
      <c r="E38" s="25" t="n">
        <v>20000</v>
      </c>
      <c r="F38" s="26" t="n">
        <v>37707</v>
      </c>
      <c r="G38" s="26" t="n">
        <v>37726</v>
      </c>
      <c r="H38" s="24" t="s">
        <v>16</v>
      </c>
      <c r="I38" s="24" t="s">
        <v>16</v>
      </c>
      <c r="J38" s="24" t="s">
        <v>16</v>
      </c>
      <c r="K38" s="24" t="s">
        <v>16</v>
      </c>
    </row>
    <row r="39" customFormat="false" ht="12.75" hidden="false" customHeight="false" outlineLevel="0" collapsed="false">
      <c r="A39" s="24" t="s">
        <v>886</v>
      </c>
      <c r="B39" s="24" t="s">
        <v>887</v>
      </c>
      <c r="C39" s="24" t="s">
        <v>777</v>
      </c>
      <c r="D39" s="24" t="s">
        <v>822</v>
      </c>
      <c r="E39" s="25" t="n">
        <v>35000</v>
      </c>
      <c r="F39" s="26" t="n">
        <v>37701</v>
      </c>
      <c r="G39" s="26" t="n">
        <v>37720</v>
      </c>
      <c r="H39" s="24" t="s">
        <v>16</v>
      </c>
      <c r="I39" s="24" t="s">
        <v>16</v>
      </c>
      <c r="J39" s="24" t="s">
        <v>16</v>
      </c>
      <c r="K39" s="24" t="s">
        <v>16</v>
      </c>
    </row>
    <row r="40" customFormat="false" ht="12.75" hidden="false" customHeight="false" outlineLevel="0" collapsed="false">
      <c r="A40" s="24" t="s">
        <v>888</v>
      </c>
      <c r="B40" s="24" t="s">
        <v>889</v>
      </c>
      <c r="C40" s="24" t="s">
        <v>784</v>
      </c>
      <c r="D40" s="24" t="s">
        <v>181</v>
      </c>
      <c r="E40" s="25" t="n">
        <v>10000</v>
      </c>
      <c r="F40" s="26" t="n">
        <v>37712</v>
      </c>
      <c r="G40" s="26" t="n">
        <v>37730</v>
      </c>
      <c r="H40" s="24" t="s">
        <v>16</v>
      </c>
      <c r="I40" s="24" t="s">
        <v>16</v>
      </c>
      <c r="J40" s="24" t="s">
        <v>16</v>
      </c>
      <c r="K40" s="24" t="s">
        <v>16</v>
      </c>
    </row>
    <row r="41" customFormat="false" ht="12.75" hidden="false" customHeight="false" outlineLevel="0" collapsed="false">
      <c r="A41" s="24" t="s">
        <v>890</v>
      </c>
      <c r="B41" s="24" t="s">
        <v>891</v>
      </c>
      <c r="C41" s="24" t="s">
        <v>788</v>
      </c>
      <c r="D41" s="24" t="s">
        <v>271</v>
      </c>
      <c r="E41" s="25" t="n">
        <v>10000</v>
      </c>
      <c r="F41" s="26" t="n">
        <v>37707</v>
      </c>
      <c r="G41" s="26" t="n">
        <v>37726</v>
      </c>
      <c r="H41" s="24" t="s">
        <v>16</v>
      </c>
      <c r="I41" s="24" t="s">
        <v>16</v>
      </c>
      <c r="J41" s="24" t="s">
        <v>16</v>
      </c>
      <c r="K41" s="24" t="s">
        <v>16</v>
      </c>
    </row>
    <row r="42" customFormat="false" ht="12.75" hidden="false" customHeight="false" outlineLevel="0" collapsed="false">
      <c r="A42" s="24" t="s">
        <v>892</v>
      </c>
      <c r="B42" s="24" t="s">
        <v>893</v>
      </c>
      <c r="C42" s="24" t="s">
        <v>845</v>
      </c>
      <c r="D42" s="24" t="s">
        <v>285</v>
      </c>
      <c r="E42" s="25" t="n">
        <v>15000</v>
      </c>
      <c r="F42" s="26" t="n">
        <v>37721</v>
      </c>
      <c r="G42" s="26" t="n">
        <v>37740</v>
      </c>
      <c r="H42" s="24" t="s">
        <v>16</v>
      </c>
      <c r="I42" s="24" t="s">
        <v>16</v>
      </c>
      <c r="J42" s="24" t="s">
        <v>16</v>
      </c>
      <c r="K42" s="24" t="s">
        <v>16</v>
      </c>
    </row>
    <row r="43" customFormat="false" ht="12.75" hidden="false" customHeight="false" outlineLevel="0" collapsed="false">
      <c r="A43" s="24" t="s">
        <v>894</v>
      </c>
      <c r="B43" s="24" t="s">
        <v>895</v>
      </c>
      <c r="C43" s="24" t="s">
        <v>788</v>
      </c>
      <c r="D43" s="24" t="s">
        <v>558</v>
      </c>
      <c r="E43" s="25" t="n">
        <v>15000</v>
      </c>
      <c r="F43" s="26" t="n">
        <v>37734</v>
      </c>
      <c r="G43" s="26" t="n">
        <v>37751</v>
      </c>
      <c r="H43" s="24" t="s">
        <v>16</v>
      </c>
      <c r="I43" s="24" t="s">
        <v>16</v>
      </c>
      <c r="J43" s="24" t="s">
        <v>16</v>
      </c>
      <c r="K43" s="24" t="s">
        <v>16</v>
      </c>
    </row>
    <row r="44" customFormat="false" ht="12.75" hidden="false" customHeight="false" outlineLevel="0" collapsed="false">
      <c r="A44" s="24" t="s">
        <v>896</v>
      </c>
      <c r="B44" s="24" t="s">
        <v>897</v>
      </c>
      <c r="C44" s="24" t="s">
        <v>898</v>
      </c>
      <c r="D44" s="24" t="s">
        <v>899</v>
      </c>
      <c r="E44" s="25" t="n">
        <v>50000</v>
      </c>
      <c r="F44" s="26" t="n">
        <v>37719</v>
      </c>
      <c r="G44" s="26" t="n">
        <v>37736</v>
      </c>
      <c r="H44" s="24" t="s">
        <v>16</v>
      </c>
      <c r="I44" s="24" t="s">
        <v>16</v>
      </c>
      <c r="J44" s="24" t="s">
        <v>16</v>
      </c>
      <c r="K44" s="24" t="s">
        <v>16</v>
      </c>
    </row>
    <row r="45" customFormat="false" ht="12.75" hidden="false" customHeight="false" outlineLevel="0" collapsed="false">
      <c r="A45" s="24" t="s">
        <v>900</v>
      </c>
      <c r="B45" s="24" t="s">
        <v>901</v>
      </c>
      <c r="C45" s="24" t="s">
        <v>902</v>
      </c>
      <c r="D45" s="24" t="s">
        <v>781</v>
      </c>
      <c r="E45" s="25" t="n">
        <v>20000</v>
      </c>
      <c r="F45" s="26" t="n">
        <v>37762</v>
      </c>
      <c r="G45" s="26" t="n">
        <v>37797</v>
      </c>
      <c r="H45" s="24" t="s">
        <v>465</v>
      </c>
      <c r="I45" s="24" t="s">
        <v>16</v>
      </c>
      <c r="J45" s="24" t="s">
        <v>16</v>
      </c>
      <c r="K45" s="24" t="s">
        <v>16</v>
      </c>
    </row>
    <row r="46" customFormat="false" ht="12.75" hidden="false" customHeight="false" outlineLevel="0" collapsed="false">
      <c r="A46" s="24" t="s">
        <v>903</v>
      </c>
      <c r="B46" s="24" t="s">
        <v>904</v>
      </c>
      <c r="C46" s="24" t="s">
        <v>784</v>
      </c>
      <c r="D46" s="24" t="s">
        <v>181</v>
      </c>
      <c r="E46" s="25" t="n">
        <v>10000</v>
      </c>
      <c r="F46" s="26" t="n">
        <v>37739</v>
      </c>
      <c r="G46" s="26" t="n">
        <v>37756</v>
      </c>
      <c r="H46" s="24" t="s">
        <v>16</v>
      </c>
      <c r="I46" s="24" t="s">
        <v>16</v>
      </c>
      <c r="J46" s="24" t="s">
        <v>16</v>
      </c>
      <c r="K46" s="24" t="s">
        <v>16</v>
      </c>
    </row>
    <row r="47" customFormat="false" ht="12.75" hidden="false" customHeight="false" outlineLevel="0" collapsed="false">
      <c r="A47" s="24" t="s">
        <v>905</v>
      </c>
      <c r="B47" s="24" t="s">
        <v>906</v>
      </c>
      <c r="C47" s="24" t="s">
        <v>884</v>
      </c>
      <c r="D47" s="24" t="s">
        <v>907</v>
      </c>
      <c r="E47" s="25" t="n">
        <v>13000</v>
      </c>
      <c r="F47" s="26" t="n">
        <v>37754</v>
      </c>
      <c r="G47" s="26" t="n">
        <v>37816</v>
      </c>
      <c r="H47" s="24" t="s">
        <v>465</v>
      </c>
      <c r="I47" s="24" t="s">
        <v>16</v>
      </c>
      <c r="J47" s="24" t="s">
        <v>16</v>
      </c>
      <c r="K47" s="24" t="s">
        <v>16</v>
      </c>
    </row>
    <row r="48" customFormat="false" ht="12.75" hidden="false" customHeight="false" outlineLevel="0" collapsed="false">
      <c r="A48" s="24" t="s">
        <v>908</v>
      </c>
      <c r="B48" s="24" t="s">
        <v>909</v>
      </c>
      <c r="C48" s="24" t="s">
        <v>874</v>
      </c>
      <c r="D48" s="24" t="s">
        <v>313</v>
      </c>
      <c r="E48" s="25" t="n">
        <v>10000</v>
      </c>
      <c r="F48" s="26" t="n">
        <v>37767</v>
      </c>
      <c r="G48" s="26" t="n">
        <v>37784</v>
      </c>
      <c r="H48" s="24" t="s">
        <v>16</v>
      </c>
      <c r="I48" s="24" t="s">
        <v>16</v>
      </c>
      <c r="J48" s="24" t="s">
        <v>16</v>
      </c>
      <c r="K48" s="24" t="s">
        <v>16</v>
      </c>
    </row>
    <row r="49" customFormat="false" ht="12.75" hidden="false" customHeight="false" outlineLevel="0" collapsed="false">
      <c r="A49" s="24" t="s">
        <v>910</v>
      </c>
      <c r="B49" s="24" t="s">
        <v>911</v>
      </c>
      <c r="C49" s="24" t="s">
        <v>874</v>
      </c>
      <c r="D49" s="24" t="s">
        <v>912</v>
      </c>
      <c r="E49" s="25" t="n">
        <v>60000</v>
      </c>
      <c r="F49" s="26" t="n">
        <v>37782</v>
      </c>
      <c r="G49" s="26" t="n">
        <v>37799</v>
      </c>
      <c r="H49" s="24" t="s">
        <v>16</v>
      </c>
      <c r="I49" s="24" t="s">
        <v>16</v>
      </c>
      <c r="J49" s="24" t="s">
        <v>16</v>
      </c>
      <c r="K49" s="24" t="s">
        <v>16</v>
      </c>
    </row>
    <row r="50" customFormat="false" ht="12.75" hidden="false" customHeight="false" outlineLevel="0" collapsed="false">
      <c r="A50" s="24" t="s">
        <v>913</v>
      </c>
      <c r="B50" s="24" t="s">
        <v>914</v>
      </c>
      <c r="C50" s="24" t="s">
        <v>784</v>
      </c>
      <c r="D50" s="24" t="s">
        <v>181</v>
      </c>
      <c r="E50" s="25" t="n">
        <v>10000</v>
      </c>
      <c r="F50" s="26" t="n">
        <v>37757</v>
      </c>
      <c r="G50" s="26" t="n">
        <v>37776</v>
      </c>
      <c r="H50" s="24" t="s">
        <v>16</v>
      </c>
      <c r="I50" s="24" t="s">
        <v>16</v>
      </c>
      <c r="J50" s="24" t="s">
        <v>16</v>
      </c>
      <c r="K50" s="24" t="s">
        <v>16</v>
      </c>
    </row>
    <row r="51" customFormat="false" ht="12.75" hidden="false" customHeight="false" outlineLevel="0" collapsed="false">
      <c r="A51" s="24" t="s">
        <v>915</v>
      </c>
      <c r="B51" s="24" t="s">
        <v>916</v>
      </c>
      <c r="C51" s="24" t="s">
        <v>917</v>
      </c>
      <c r="D51" s="24" t="s">
        <v>918</v>
      </c>
      <c r="E51" s="25" t="n">
        <v>70000</v>
      </c>
      <c r="F51" s="26" t="n">
        <v>37796</v>
      </c>
      <c r="G51" s="26" t="n">
        <v>37813</v>
      </c>
      <c r="H51" s="24" t="s">
        <v>16</v>
      </c>
      <c r="I51" s="24" t="s">
        <v>16</v>
      </c>
      <c r="J51" s="24" t="s">
        <v>16</v>
      </c>
      <c r="K51" s="24" t="s">
        <v>16</v>
      </c>
    </row>
    <row r="52" customFormat="false" ht="12.75" hidden="false" customHeight="false" outlineLevel="0" collapsed="false">
      <c r="A52" s="24" t="s">
        <v>919</v>
      </c>
      <c r="B52" s="24" t="s">
        <v>920</v>
      </c>
      <c r="C52" s="24" t="s">
        <v>921</v>
      </c>
      <c r="D52" s="24" t="s">
        <v>922</v>
      </c>
      <c r="E52" s="25" t="n">
        <v>40000</v>
      </c>
      <c r="F52" s="26" t="n">
        <v>37762</v>
      </c>
      <c r="G52" s="26" t="n">
        <v>37782</v>
      </c>
      <c r="H52" s="24" t="s">
        <v>16</v>
      </c>
      <c r="I52" s="24" t="s">
        <v>16</v>
      </c>
      <c r="J52" s="24" t="s">
        <v>16</v>
      </c>
      <c r="K52" s="24" t="s">
        <v>16</v>
      </c>
    </row>
    <row r="53" customFormat="false" ht="12.75" hidden="false" customHeight="false" outlineLevel="0" collapsed="false">
      <c r="A53" s="24" t="s">
        <v>923</v>
      </c>
      <c r="B53" s="24" t="s">
        <v>924</v>
      </c>
      <c r="C53" s="24" t="s">
        <v>925</v>
      </c>
      <c r="D53" s="24" t="s">
        <v>222</v>
      </c>
      <c r="E53" s="25" t="n">
        <v>3000</v>
      </c>
      <c r="F53" s="26" t="n">
        <v>37789</v>
      </c>
      <c r="G53" s="26" t="n">
        <v>37806</v>
      </c>
      <c r="H53" s="24" t="s">
        <v>16</v>
      </c>
      <c r="I53" s="24" t="s">
        <v>16</v>
      </c>
      <c r="J53" s="24" t="s">
        <v>16</v>
      </c>
      <c r="K53" s="24" t="s">
        <v>16</v>
      </c>
    </row>
    <row r="54" customFormat="false" ht="12.75" hidden="false" customHeight="false" outlineLevel="0" collapsed="false">
      <c r="A54" s="24" t="s">
        <v>926</v>
      </c>
      <c r="B54" s="24" t="s">
        <v>927</v>
      </c>
      <c r="C54" s="24" t="s">
        <v>928</v>
      </c>
      <c r="D54" s="24" t="s">
        <v>222</v>
      </c>
      <c r="E54" s="25" t="n">
        <v>3000</v>
      </c>
      <c r="F54" s="26" t="n">
        <v>37804</v>
      </c>
      <c r="G54" s="26" t="n">
        <v>37821</v>
      </c>
      <c r="H54" s="24" t="s">
        <v>16</v>
      </c>
      <c r="I54" s="24" t="s">
        <v>16</v>
      </c>
      <c r="J54" s="24" t="s">
        <v>16</v>
      </c>
      <c r="K54" s="24" t="s">
        <v>16</v>
      </c>
    </row>
    <row r="55" customFormat="false" ht="12.75" hidden="false" customHeight="false" outlineLevel="0" collapsed="false">
      <c r="A55" s="24" t="s">
        <v>929</v>
      </c>
      <c r="B55" s="24" t="s">
        <v>930</v>
      </c>
      <c r="C55" s="24" t="s">
        <v>931</v>
      </c>
      <c r="D55" s="24" t="s">
        <v>181</v>
      </c>
      <c r="E55" s="25" t="n">
        <v>5000</v>
      </c>
      <c r="F55" s="26" t="n">
        <v>37797</v>
      </c>
      <c r="G55" s="26" t="n">
        <v>37818</v>
      </c>
      <c r="H55" s="24" t="s">
        <v>16</v>
      </c>
      <c r="I55" s="24" t="s">
        <v>16</v>
      </c>
      <c r="J55" s="24" t="s">
        <v>16</v>
      </c>
      <c r="K55" s="24" t="s">
        <v>16</v>
      </c>
    </row>
    <row r="56" customFormat="false" ht="12.75" hidden="false" customHeight="false" outlineLevel="0" collapsed="false">
      <c r="A56" s="24" t="s">
        <v>932</v>
      </c>
      <c r="B56" s="24" t="s">
        <v>933</v>
      </c>
      <c r="C56" s="24" t="s">
        <v>777</v>
      </c>
      <c r="D56" s="24" t="s">
        <v>934</v>
      </c>
      <c r="E56" s="25" t="n">
        <v>190000</v>
      </c>
      <c r="F56" s="26" t="n">
        <v>37809</v>
      </c>
      <c r="G56" s="26" t="n">
        <v>37844</v>
      </c>
      <c r="H56" s="24" t="s">
        <v>465</v>
      </c>
      <c r="I56" s="24" t="s">
        <v>16</v>
      </c>
      <c r="J56" s="24" t="s">
        <v>16</v>
      </c>
      <c r="K56" s="24" t="s">
        <v>16</v>
      </c>
    </row>
    <row r="57" customFormat="false" ht="12.75" hidden="false" customHeight="false" outlineLevel="0" collapsed="false">
      <c r="A57" s="24" t="s">
        <v>935</v>
      </c>
      <c r="B57" s="24" t="s">
        <v>936</v>
      </c>
      <c r="C57" s="24" t="s">
        <v>788</v>
      </c>
      <c r="D57" s="24" t="s">
        <v>937</v>
      </c>
      <c r="E57" s="25" t="n">
        <v>40000</v>
      </c>
      <c r="F57" s="26" t="n">
        <v>37812</v>
      </c>
      <c r="G57" s="26" t="n">
        <v>37831</v>
      </c>
      <c r="H57" s="24" t="s">
        <v>16</v>
      </c>
      <c r="I57" s="24" t="s">
        <v>16</v>
      </c>
      <c r="J57" s="24" t="s">
        <v>16</v>
      </c>
      <c r="K57" s="24" t="s">
        <v>16</v>
      </c>
    </row>
    <row r="58" customFormat="false" ht="12.75" hidden="false" customHeight="false" outlineLevel="0" collapsed="false">
      <c r="A58" s="24" t="s">
        <v>938</v>
      </c>
      <c r="B58" s="24" t="s">
        <v>939</v>
      </c>
      <c r="C58" s="24" t="s">
        <v>931</v>
      </c>
      <c r="D58" s="24" t="s">
        <v>181</v>
      </c>
      <c r="E58" s="25" t="n">
        <v>5000</v>
      </c>
      <c r="F58" s="26" t="n">
        <v>37797</v>
      </c>
      <c r="G58" s="26" t="n">
        <v>37848</v>
      </c>
      <c r="H58" s="24" t="s">
        <v>16</v>
      </c>
      <c r="I58" s="24" t="s">
        <v>16</v>
      </c>
      <c r="J58" s="24" t="s">
        <v>16</v>
      </c>
      <c r="K58" s="24" t="s">
        <v>16</v>
      </c>
    </row>
    <row r="59" customFormat="false" ht="12.75" hidden="false" customHeight="false" outlineLevel="0" collapsed="false">
      <c r="A59" s="24" t="s">
        <v>940</v>
      </c>
      <c r="B59" s="24" t="s">
        <v>941</v>
      </c>
      <c r="C59" s="24" t="s">
        <v>942</v>
      </c>
      <c r="D59" s="24" t="s">
        <v>781</v>
      </c>
      <c r="E59" s="25" t="n">
        <v>20000</v>
      </c>
      <c r="F59" s="26" t="n">
        <v>37812</v>
      </c>
      <c r="G59" s="26" t="n">
        <v>37831</v>
      </c>
      <c r="H59" s="24" t="s">
        <v>16</v>
      </c>
      <c r="I59" s="24" t="s">
        <v>16</v>
      </c>
      <c r="J59" s="24" t="s">
        <v>16</v>
      </c>
      <c r="K59" s="24" t="s">
        <v>16</v>
      </c>
    </row>
    <row r="60" customFormat="false" ht="12.75" hidden="false" customHeight="false" outlineLevel="0" collapsed="false">
      <c r="A60" s="24" t="s">
        <v>943</v>
      </c>
      <c r="B60" s="24" t="s">
        <v>944</v>
      </c>
      <c r="C60" s="24" t="s">
        <v>819</v>
      </c>
      <c r="D60" s="24" t="s">
        <v>285</v>
      </c>
      <c r="E60" s="25" t="n">
        <v>10000</v>
      </c>
      <c r="F60" s="26" t="n">
        <v>37818</v>
      </c>
      <c r="G60" s="26" t="n">
        <v>37835</v>
      </c>
      <c r="H60" s="24" t="s">
        <v>16</v>
      </c>
      <c r="I60" s="24" t="s">
        <v>16</v>
      </c>
      <c r="J60" s="24" t="s">
        <v>16</v>
      </c>
      <c r="K60" s="24" t="s">
        <v>16</v>
      </c>
    </row>
    <row r="61" customFormat="false" ht="12.75" hidden="false" customHeight="false" outlineLevel="0" collapsed="false">
      <c r="A61" s="24" t="s">
        <v>945</v>
      </c>
      <c r="B61" s="24" t="s">
        <v>946</v>
      </c>
      <c r="C61" s="24" t="s">
        <v>931</v>
      </c>
      <c r="D61" s="24" t="s">
        <v>947</v>
      </c>
      <c r="E61" s="25" t="n">
        <v>23000</v>
      </c>
      <c r="F61" s="26" t="n">
        <v>37811</v>
      </c>
      <c r="G61" s="26" t="n">
        <v>37831</v>
      </c>
      <c r="H61" s="24" t="s">
        <v>16</v>
      </c>
      <c r="I61" s="24" t="s">
        <v>16</v>
      </c>
      <c r="J61" s="24" t="s">
        <v>16</v>
      </c>
      <c r="K61" s="24" t="s">
        <v>16</v>
      </c>
    </row>
    <row r="62" customFormat="false" ht="12.75" hidden="false" customHeight="false" outlineLevel="0" collapsed="false">
      <c r="A62" s="24" t="s">
        <v>948</v>
      </c>
      <c r="B62" s="24" t="s">
        <v>949</v>
      </c>
      <c r="C62" s="24" t="s">
        <v>950</v>
      </c>
      <c r="D62" s="24" t="s">
        <v>222</v>
      </c>
      <c r="E62" s="25" t="n">
        <v>190000</v>
      </c>
      <c r="F62" s="26" t="n">
        <v>37813</v>
      </c>
      <c r="G62" s="26" t="n">
        <v>37838</v>
      </c>
      <c r="H62" s="24" t="s">
        <v>16</v>
      </c>
      <c r="I62" s="24" t="s">
        <v>16</v>
      </c>
      <c r="J62" s="24" t="s">
        <v>16</v>
      </c>
      <c r="K62" s="24" t="s">
        <v>16</v>
      </c>
    </row>
    <row r="63" customFormat="false" ht="12.75" hidden="false" customHeight="false" outlineLevel="0" collapsed="false">
      <c r="A63" s="24" t="s">
        <v>951</v>
      </c>
      <c r="B63" s="24" t="s">
        <v>952</v>
      </c>
      <c r="C63" s="24" t="s">
        <v>874</v>
      </c>
      <c r="D63" s="24" t="s">
        <v>953</v>
      </c>
      <c r="E63" s="25" t="n">
        <v>15000</v>
      </c>
      <c r="F63" s="26" t="n">
        <v>37834</v>
      </c>
      <c r="G63" s="26" t="n">
        <v>37853</v>
      </c>
      <c r="H63" s="24" t="s">
        <v>16</v>
      </c>
      <c r="I63" s="24" t="s">
        <v>16</v>
      </c>
      <c r="J63" s="24" t="s">
        <v>16</v>
      </c>
      <c r="K63" s="24" t="s">
        <v>16</v>
      </c>
    </row>
    <row r="64" customFormat="false" ht="12.75" hidden="false" customHeight="false" outlineLevel="0" collapsed="false">
      <c r="A64" s="24" t="s">
        <v>954</v>
      </c>
      <c r="B64" s="24" t="s">
        <v>955</v>
      </c>
      <c r="C64" s="24" t="s">
        <v>925</v>
      </c>
      <c r="D64" s="24" t="s">
        <v>588</v>
      </c>
      <c r="E64" s="25" t="n">
        <v>3000</v>
      </c>
      <c r="F64" s="26" t="n">
        <v>37833</v>
      </c>
      <c r="G64" s="26" t="n">
        <v>37852</v>
      </c>
      <c r="H64" s="24" t="s">
        <v>16</v>
      </c>
      <c r="I64" s="24" t="s">
        <v>16</v>
      </c>
      <c r="J64" s="24" t="s">
        <v>16</v>
      </c>
      <c r="K64" s="24" t="s">
        <v>16</v>
      </c>
    </row>
    <row r="65" customFormat="false" ht="12.75" hidden="false" customHeight="false" outlineLevel="0" collapsed="false">
      <c r="A65" s="24" t="s">
        <v>956</v>
      </c>
      <c r="B65" s="24" t="s">
        <v>957</v>
      </c>
      <c r="C65" s="24" t="s">
        <v>874</v>
      </c>
      <c r="D65" s="24" t="s">
        <v>210</v>
      </c>
      <c r="E65" s="25" t="n">
        <v>8000</v>
      </c>
      <c r="F65" s="26" t="n">
        <v>37833</v>
      </c>
      <c r="G65" s="26" t="n">
        <v>37860</v>
      </c>
      <c r="H65" s="24" t="s">
        <v>16</v>
      </c>
      <c r="I65" s="24" t="s">
        <v>16</v>
      </c>
      <c r="J65" s="24" t="s">
        <v>16</v>
      </c>
      <c r="K65" s="24" t="s">
        <v>16</v>
      </c>
    </row>
    <row r="66" customFormat="false" ht="12.75" hidden="false" customHeight="false" outlineLevel="0" collapsed="false">
      <c r="A66" s="24" t="s">
        <v>958</v>
      </c>
      <c r="B66" s="24" t="s">
        <v>959</v>
      </c>
      <c r="C66" s="24" t="s">
        <v>874</v>
      </c>
      <c r="D66" s="24" t="s">
        <v>588</v>
      </c>
      <c r="E66" s="25" t="n">
        <v>5000</v>
      </c>
      <c r="F66" s="26" t="n">
        <v>37833</v>
      </c>
      <c r="G66" s="26" t="n">
        <v>37852</v>
      </c>
      <c r="H66" s="24" t="s">
        <v>16</v>
      </c>
      <c r="I66" s="24" t="s">
        <v>16</v>
      </c>
      <c r="J66" s="24" t="s">
        <v>16</v>
      </c>
      <c r="K66" s="24" t="s">
        <v>16</v>
      </c>
    </row>
    <row r="67" customFormat="false" ht="12.75" hidden="false" customHeight="false" outlineLevel="0" collapsed="false">
      <c r="A67" s="24" t="s">
        <v>960</v>
      </c>
      <c r="B67" s="24" t="s">
        <v>961</v>
      </c>
      <c r="C67" s="24" t="s">
        <v>871</v>
      </c>
      <c r="D67" s="24" t="s">
        <v>588</v>
      </c>
      <c r="E67" s="25" t="n">
        <v>8000</v>
      </c>
      <c r="F67" s="26" t="n">
        <v>37862</v>
      </c>
      <c r="G67" s="26" t="n">
        <v>37881</v>
      </c>
      <c r="H67" s="24" t="s">
        <v>16</v>
      </c>
      <c r="I67" s="24" t="s">
        <v>16</v>
      </c>
      <c r="J67" s="24" t="s">
        <v>16</v>
      </c>
      <c r="K67" s="24" t="s">
        <v>16</v>
      </c>
    </row>
    <row r="68" customFormat="false" ht="12.75" hidden="false" customHeight="false" outlineLevel="0" collapsed="false">
      <c r="A68" s="24" t="s">
        <v>962</v>
      </c>
      <c r="B68" s="24" t="s">
        <v>963</v>
      </c>
      <c r="C68" s="24" t="s">
        <v>788</v>
      </c>
      <c r="D68" s="24" t="s">
        <v>387</v>
      </c>
      <c r="E68" s="25" t="n">
        <v>1000</v>
      </c>
      <c r="F68" s="26" t="n">
        <v>37833</v>
      </c>
      <c r="G68" s="26" t="n">
        <v>37852</v>
      </c>
      <c r="H68" s="24" t="s">
        <v>16</v>
      </c>
      <c r="I68" s="24" t="s">
        <v>16</v>
      </c>
      <c r="J68" s="24" t="s">
        <v>16</v>
      </c>
      <c r="K68" s="24" t="s">
        <v>16</v>
      </c>
    </row>
    <row r="69" customFormat="false" ht="12.75" hidden="false" customHeight="false" outlineLevel="0" collapsed="false">
      <c r="A69" s="24" t="s">
        <v>964</v>
      </c>
      <c r="B69" s="24" t="s">
        <v>965</v>
      </c>
      <c r="C69" s="24" t="s">
        <v>788</v>
      </c>
      <c r="D69" s="24" t="s">
        <v>210</v>
      </c>
      <c r="E69" s="25" t="n">
        <v>20000</v>
      </c>
      <c r="F69" s="26" t="n">
        <v>37833</v>
      </c>
      <c r="G69" s="26" t="n">
        <v>37895</v>
      </c>
      <c r="H69" s="24" t="s">
        <v>465</v>
      </c>
      <c r="I69" s="24" t="s">
        <v>16</v>
      </c>
      <c r="J69" s="24" t="s">
        <v>16</v>
      </c>
      <c r="K69" s="24" t="s">
        <v>16</v>
      </c>
    </row>
    <row r="70" customFormat="false" ht="12.75" hidden="false" customHeight="false" outlineLevel="0" collapsed="false">
      <c r="A70" s="24" t="s">
        <v>966</v>
      </c>
      <c r="B70" s="24" t="s">
        <v>967</v>
      </c>
      <c r="C70" s="24" t="s">
        <v>968</v>
      </c>
      <c r="D70" s="24" t="s">
        <v>198</v>
      </c>
      <c r="E70" s="25" t="n">
        <v>20000</v>
      </c>
      <c r="F70" s="26" t="n">
        <v>37862</v>
      </c>
      <c r="G70" s="26" t="n">
        <v>37881</v>
      </c>
      <c r="H70" s="24" t="s">
        <v>16</v>
      </c>
      <c r="I70" s="24" t="s">
        <v>16</v>
      </c>
      <c r="J70" s="24" t="s">
        <v>16</v>
      </c>
      <c r="K70" s="24" t="s">
        <v>16</v>
      </c>
    </row>
    <row r="71" customFormat="false" ht="12.75" hidden="false" customHeight="false" outlineLevel="0" collapsed="false">
      <c r="A71" s="24" t="s">
        <v>969</v>
      </c>
      <c r="B71" s="24" t="s">
        <v>970</v>
      </c>
      <c r="C71" s="24" t="s">
        <v>799</v>
      </c>
      <c r="D71" s="24" t="s">
        <v>181</v>
      </c>
      <c r="E71" s="25" t="n">
        <v>6000</v>
      </c>
      <c r="F71" s="26" t="n">
        <v>37834</v>
      </c>
      <c r="G71" s="26" t="n">
        <v>37853</v>
      </c>
      <c r="H71" s="24" t="s">
        <v>16</v>
      </c>
      <c r="I71" s="24" t="s">
        <v>16</v>
      </c>
      <c r="J71" s="24" t="s">
        <v>16</v>
      </c>
      <c r="K71" s="24" t="s">
        <v>16</v>
      </c>
    </row>
    <row r="72" customFormat="false" ht="12.75" hidden="false" customHeight="false" outlineLevel="0" collapsed="false">
      <c r="A72" s="24" t="s">
        <v>971</v>
      </c>
      <c r="B72" s="24" t="s">
        <v>972</v>
      </c>
      <c r="C72" s="24" t="s">
        <v>194</v>
      </c>
      <c r="D72" s="24" t="s">
        <v>210</v>
      </c>
      <c r="E72" s="25" t="n">
        <v>12000</v>
      </c>
      <c r="F72" s="26" t="n">
        <v>37865</v>
      </c>
      <c r="G72" s="26" t="n">
        <v>37882</v>
      </c>
      <c r="H72" s="24" t="s">
        <v>16</v>
      </c>
      <c r="I72" s="24" t="s">
        <v>16</v>
      </c>
      <c r="J72" s="24" t="s">
        <v>16</v>
      </c>
      <c r="K72" s="24" t="s">
        <v>16</v>
      </c>
    </row>
    <row r="73" customFormat="false" ht="12.75" hidden="false" customHeight="false" outlineLevel="0" collapsed="false">
      <c r="A73" s="24" t="s">
        <v>973</v>
      </c>
      <c r="B73" s="24" t="s">
        <v>974</v>
      </c>
      <c r="C73" s="24" t="s">
        <v>795</v>
      </c>
      <c r="D73" s="24" t="s">
        <v>736</v>
      </c>
      <c r="E73" s="25" t="n">
        <v>50000</v>
      </c>
      <c r="F73" s="26" t="n">
        <v>37890</v>
      </c>
      <c r="G73" s="26" t="n">
        <v>37909</v>
      </c>
      <c r="H73" s="24" t="s">
        <v>16</v>
      </c>
      <c r="I73" s="24" t="s">
        <v>16</v>
      </c>
      <c r="J73" s="24" t="s">
        <v>16</v>
      </c>
      <c r="K73" s="24" t="s">
        <v>16</v>
      </c>
    </row>
    <row r="74" customFormat="false" ht="12.75" hidden="false" customHeight="false" outlineLevel="0" collapsed="false">
      <c r="A74" s="24" t="s">
        <v>975</v>
      </c>
      <c r="B74" s="24" t="s">
        <v>976</v>
      </c>
      <c r="C74" s="24" t="s">
        <v>874</v>
      </c>
      <c r="D74" s="24" t="s">
        <v>181</v>
      </c>
      <c r="E74" s="25" t="n">
        <v>6000</v>
      </c>
      <c r="F74" s="26" t="n">
        <v>37866</v>
      </c>
      <c r="G74" s="26" t="n">
        <v>37883</v>
      </c>
      <c r="H74" s="24" t="s">
        <v>16</v>
      </c>
      <c r="I74" s="24" t="s">
        <v>16</v>
      </c>
      <c r="J74" s="24" t="s">
        <v>16</v>
      </c>
      <c r="K74" s="24" t="s">
        <v>16</v>
      </c>
    </row>
    <row r="75" customFormat="false" ht="12.75" hidden="false" customHeight="false" outlineLevel="0" collapsed="false">
      <c r="A75" s="24" t="s">
        <v>977</v>
      </c>
      <c r="B75" s="24" t="s">
        <v>978</v>
      </c>
      <c r="C75" s="24" t="s">
        <v>874</v>
      </c>
      <c r="D75" s="24" t="s">
        <v>588</v>
      </c>
      <c r="E75" s="25" t="n">
        <v>3000</v>
      </c>
      <c r="F75" s="26" t="n">
        <v>37866</v>
      </c>
      <c r="G75" s="26" t="n">
        <v>37904</v>
      </c>
      <c r="H75" s="24" t="s">
        <v>465</v>
      </c>
      <c r="I75" s="24" t="s">
        <v>16</v>
      </c>
      <c r="J75" s="24" t="s">
        <v>16</v>
      </c>
      <c r="K75" s="24" t="s">
        <v>16</v>
      </c>
    </row>
    <row r="76" customFormat="false" ht="12.75" hidden="false" customHeight="false" outlineLevel="0" collapsed="false">
      <c r="A76" s="24" t="s">
        <v>979</v>
      </c>
      <c r="B76" s="24" t="s">
        <v>980</v>
      </c>
      <c r="C76" s="24" t="s">
        <v>777</v>
      </c>
      <c r="D76" s="24" t="s">
        <v>588</v>
      </c>
      <c r="E76" s="25" t="n">
        <v>3000</v>
      </c>
      <c r="F76" s="26" t="n">
        <v>37860</v>
      </c>
      <c r="G76" s="26" t="n">
        <v>37877</v>
      </c>
      <c r="H76" s="24" t="s">
        <v>16</v>
      </c>
      <c r="I76" s="24" t="s">
        <v>16</v>
      </c>
      <c r="J76" s="24" t="s">
        <v>16</v>
      </c>
      <c r="K76" s="24" t="s">
        <v>16</v>
      </c>
    </row>
    <row r="77" customFormat="false" ht="12.75" hidden="false" customHeight="false" outlineLevel="0" collapsed="false">
      <c r="A77" s="24" t="s">
        <v>981</v>
      </c>
      <c r="B77" s="24" t="s">
        <v>982</v>
      </c>
      <c r="C77" s="24" t="s">
        <v>784</v>
      </c>
      <c r="D77" s="24" t="s">
        <v>181</v>
      </c>
      <c r="E77" s="25" t="n">
        <v>6000</v>
      </c>
      <c r="F77" s="26" t="n">
        <v>37860</v>
      </c>
      <c r="G77" s="26" t="n">
        <v>37877</v>
      </c>
      <c r="H77" s="24" t="s">
        <v>16</v>
      </c>
      <c r="I77" s="24" t="s">
        <v>16</v>
      </c>
      <c r="J77" s="24" t="s">
        <v>16</v>
      </c>
      <c r="K77" s="24" t="s">
        <v>16</v>
      </c>
    </row>
    <row r="78" customFormat="false" ht="12.75" hidden="false" customHeight="false" outlineLevel="0" collapsed="false">
      <c r="A78" s="24" t="s">
        <v>983</v>
      </c>
      <c r="B78" s="24" t="s">
        <v>984</v>
      </c>
      <c r="C78" s="24" t="s">
        <v>784</v>
      </c>
      <c r="D78" s="24" t="s">
        <v>387</v>
      </c>
      <c r="E78" s="25" t="n">
        <v>3000</v>
      </c>
      <c r="F78" s="26" t="n">
        <v>37861</v>
      </c>
      <c r="G78" s="26" t="n">
        <v>37880</v>
      </c>
      <c r="H78" s="24" t="s">
        <v>16</v>
      </c>
      <c r="I78" s="24" t="s">
        <v>16</v>
      </c>
      <c r="J78" s="24" t="s">
        <v>16</v>
      </c>
      <c r="K78" s="24" t="s">
        <v>16</v>
      </c>
    </row>
    <row r="79" customFormat="false" ht="12.75" hidden="false" customHeight="false" outlineLevel="0" collapsed="false">
      <c r="A79" s="24" t="s">
        <v>985</v>
      </c>
      <c r="B79" s="24" t="s">
        <v>986</v>
      </c>
      <c r="C79" s="24" t="s">
        <v>987</v>
      </c>
      <c r="D79" s="24" t="s">
        <v>736</v>
      </c>
      <c r="E79" s="25" t="n">
        <v>30000</v>
      </c>
      <c r="F79" s="26" t="n">
        <v>37866</v>
      </c>
      <c r="G79" s="26" t="n">
        <v>37883</v>
      </c>
      <c r="H79" s="24" t="s">
        <v>16</v>
      </c>
      <c r="I79" s="24" t="s">
        <v>16</v>
      </c>
      <c r="J79" s="24" t="s">
        <v>16</v>
      </c>
      <c r="K79" s="24" t="s">
        <v>16</v>
      </c>
    </row>
    <row r="80" customFormat="false" ht="12.75" hidden="false" customHeight="false" outlineLevel="0" collapsed="false">
      <c r="A80" s="24" t="s">
        <v>988</v>
      </c>
      <c r="B80" s="24" t="s">
        <v>989</v>
      </c>
      <c r="C80" s="24" t="s">
        <v>990</v>
      </c>
      <c r="D80" s="24" t="s">
        <v>907</v>
      </c>
      <c r="E80" s="25" t="n">
        <v>20000</v>
      </c>
      <c r="F80" s="26" t="n">
        <v>37894</v>
      </c>
      <c r="G80" s="26" t="n">
        <v>37912</v>
      </c>
      <c r="H80" s="24" t="s">
        <v>16</v>
      </c>
      <c r="I80" s="24" t="s">
        <v>16</v>
      </c>
      <c r="J80" s="24" t="s">
        <v>16</v>
      </c>
      <c r="K80" s="24" t="s">
        <v>16</v>
      </c>
    </row>
    <row r="81" customFormat="false" ht="12.75" hidden="false" customHeight="false" outlineLevel="0" collapsed="false">
      <c r="A81" s="24" t="s">
        <v>991</v>
      </c>
      <c r="B81" s="24" t="s">
        <v>992</v>
      </c>
      <c r="C81" s="24" t="s">
        <v>874</v>
      </c>
      <c r="D81" s="24" t="s">
        <v>387</v>
      </c>
      <c r="E81" s="25" t="n">
        <v>3000</v>
      </c>
      <c r="F81" s="26" t="n">
        <v>37911</v>
      </c>
      <c r="G81" s="26" t="n">
        <v>37930</v>
      </c>
      <c r="H81" s="24" t="s">
        <v>16</v>
      </c>
      <c r="I81" s="24" t="s">
        <v>16</v>
      </c>
      <c r="J81" s="24" t="s">
        <v>16</v>
      </c>
      <c r="K81" s="24" t="s">
        <v>16</v>
      </c>
    </row>
    <row r="82" customFormat="false" ht="12.75" hidden="false" customHeight="false" outlineLevel="0" collapsed="false">
      <c r="A82" s="24" t="s">
        <v>993</v>
      </c>
      <c r="B82" s="24" t="s">
        <v>994</v>
      </c>
      <c r="C82" s="24" t="s">
        <v>995</v>
      </c>
      <c r="D82" s="24" t="s">
        <v>996</v>
      </c>
      <c r="E82" s="25" t="n">
        <v>17000</v>
      </c>
      <c r="F82" s="26" t="n">
        <v>37911</v>
      </c>
      <c r="G82" s="26" t="n">
        <v>37930</v>
      </c>
      <c r="H82" s="24" t="s">
        <v>16</v>
      </c>
      <c r="I82" s="24" t="s">
        <v>16</v>
      </c>
      <c r="J82" s="24" t="s">
        <v>16</v>
      </c>
      <c r="K82" s="24" t="s">
        <v>16</v>
      </c>
    </row>
    <row r="83" customFormat="false" ht="12.75" hidden="false" customHeight="false" outlineLevel="0" collapsed="false">
      <c r="A83" s="24" t="s">
        <v>997</v>
      </c>
      <c r="B83" s="24" t="s">
        <v>998</v>
      </c>
      <c r="C83" s="24" t="s">
        <v>990</v>
      </c>
      <c r="D83" s="24" t="s">
        <v>999</v>
      </c>
      <c r="E83" s="25" t="n">
        <v>40000</v>
      </c>
      <c r="F83" s="26" t="n">
        <v>37894</v>
      </c>
      <c r="G83" s="26" t="n">
        <v>37945</v>
      </c>
      <c r="H83" s="24" t="s">
        <v>465</v>
      </c>
      <c r="I83" s="24" t="s">
        <v>16</v>
      </c>
      <c r="J83" s="24" t="s">
        <v>16</v>
      </c>
      <c r="K83" s="24" t="s">
        <v>16</v>
      </c>
    </row>
    <row r="84" customFormat="false" ht="12.75" hidden="false" customHeight="false" outlineLevel="0" collapsed="false">
      <c r="A84" s="24" t="s">
        <v>1000</v>
      </c>
      <c r="B84" s="24" t="s">
        <v>1001</v>
      </c>
      <c r="C84" s="24" t="s">
        <v>777</v>
      </c>
      <c r="D84" s="24" t="s">
        <v>588</v>
      </c>
      <c r="E84" s="25" t="n">
        <v>5000</v>
      </c>
      <c r="F84" s="26" t="n">
        <v>37894</v>
      </c>
      <c r="G84" s="26" t="n">
        <v>37912</v>
      </c>
      <c r="H84" s="24" t="s">
        <v>16</v>
      </c>
      <c r="I84" s="24" t="s">
        <v>16</v>
      </c>
      <c r="J84" s="24" t="s">
        <v>16</v>
      </c>
      <c r="K84" s="24" t="s">
        <v>16</v>
      </c>
    </row>
    <row r="85" customFormat="false" ht="12.75" hidden="false" customHeight="false" outlineLevel="0" collapsed="false">
      <c r="A85" s="24" t="s">
        <v>1002</v>
      </c>
      <c r="B85" s="24" t="s">
        <v>1003</v>
      </c>
      <c r="C85" s="24" t="s">
        <v>874</v>
      </c>
      <c r="D85" s="24" t="s">
        <v>1004</v>
      </c>
      <c r="E85" s="25" t="n">
        <v>5000</v>
      </c>
      <c r="F85" s="26" t="n">
        <v>37925</v>
      </c>
      <c r="G85" s="26" t="n">
        <v>37944</v>
      </c>
      <c r="H85" s="24" t="s">
        <v>16</v>
      </c>
      <c r="I85" s="24" t="s">
        <v>16</v>
      </c>
      <c r="J85" s="24" t="s">
        <v>16</v>
      </c>
      <c r="K85" s="24" t="s">
        <v>16</v>
      </c>
    </row>
    <row r="86" customFormat="false" ht="12.75" hidden="false" customHeight="false" outlineLevel="0" collapsed="false">
      <c r="A86" s="24" t="s">
        <v>1005</v>
      </c>
      <c r="B86" s="24" t="s">
        <v>1006</v>
      </c>
      <c r="C86" s="24" t="s">
        <v>871</v>
      </c>
      <c r="D86" s="24" t="s">
        <v>1004</v>
      </c>
      <c r="E86" s="25" t="n">
        <v>5000</v>
      </c>
      <c r="F86" s="26" t="n">
        <v>37925</v>
      </c>
      <c r="G86" s="26" t="n">
        <v>37944</v>
      </c>
      <c r="H86" s="24" t="s">
        <v>16</v>
      </c>
      <c r="I86" s="24" t="s">
        <v>16</v>
      </c>
      <c r="J86" s="24" t="s">
        <v>16</v>
      </c>
      <c r="K86" s="24" t="s">
        <v>16</v>
      </c>
    </row>
    <row r="87" customFormat="false" ht="12.75" hidden="false" customHeight="false" outlineLevel="0" collapsed="false">
      <c r="A87" s="24" t="s">
        <v>1007</v>
      </c>
      <c r="B87" s="24" t="s">
        <v>1008</v>
      </c>
      <c r="C87" s="24" t="s">
        <v>777</v>
      </c>
      <c r="D87" s="24" t="s">
        <v>210</v>
      </c>
      <c r="E87" s="25" t="n">
        <v>5900</v>
      </c>
      <c r="F87" s="26" t="n">
        <v>37939</v>
      </c>
      <c r="G87" s="26" t="n">
        <v>37959</v>
      </c>
      <c r="H87" s="24" t="s">
        <v>16</v>
      </c>
      <c r="I87" s="24" t="s">
        <v>16</v>
      </c>
      <c r="J87" s="24" t="s">
        <v>16</v>
      </c>
      <c r="K87" s="24" t="s">
        <v>16</v>
      </c>
    </row>
    <row r="88" customFormat="false" ht="12.75" hidden="false" customHeight="false" outlineLevel="0" collapsed="false">
      <c r="A88" s="24" t="s">
        <v>1009</v>
      </c>
      <c r="B88" s="24" t="s">
        <v>1010</v>
      </c>
      <c r="C88" s="24" t="s">
        <v>874</v>
      </c>
      <c r="D88" s="24" t="s">
        <v>387</v>
      </c>
      <c r="E88" s="25" t="n">
        <v>5000</v>
      </c>
      <c r="F88" s="26" t="n">
        <v>37937</v>
      </c>
      <c r="G88" s="26" t="n">
        <v>37954</v>
      </c>
      <c r="H88" s="24" t="s">
        <v>16</v>
      </c>
      <c r="I88" s="24" t="s">
        <v>16</v>
      </c>
      <c r="J88" s="24" t="s">
        <v>16</v>
      </c>
      <c r="K88" s="24" t="s">
        <v>16</v>
      </c>
    </row>
    <row r="89" customFormat="false" ht="12.75" hidden="false" customHeight="false" outlineLevel="0" collapsed="false">
      <c r="A89" s="24" t="s">
        <v>1011</v>
      </c>
      <c r="B89" s="24" t="s">
        <v>1012</v>
      </c>
      <c r="C89" s="24" t="s">
        <v>1013</v>
      </c>
      <c r="D89" s="24" t="s">
        <v>588</v>
      </c>
      <c r="E89" s="25" t="n">
        <v>3000</v>
      </c>
      <c r="F89" s="26" t="n">
        <v>37945</v>
      </c>
      <c r="G89" s="26" t="n">
        <v>37964</v>
      </c>
      <c r="H89" s="24" t="s">
        <v>16</v>
      </c>
      <c r="I89" s="24" t="s">
        <v>16</v>
      </c>
      <c r="J89" s="24" t="s">
        <v>16</v>
      </c>
      <c r="K89" s="24" t="s">
        <v>16</v>
      </c>
    </row>
    <row r="90" customFormat="false" ht="12.75" hidden="false" customHeight="false" outlineLevel="0" collapsed="false">
      <c r="A90" s="24" t="s">
        <v>1014</v>
      </c>
      <c r="B90" s="24" t="s">
        <v>1015</v>
      </c>
      <c r="C90" s="24" t="s">
        <v>928</v>
      </c>
      <c r="D90" s="24" t="s">
        <v>1016</v>
      </c>
      <c r="E90" s="25" t="n">
        <v>10000</v>
      </c>
      <c r="F90" s="26" t="n">
        <v>37945</v>
      </c>
      <c r="G90" s="26" t="n">
        <v>37964</v>
      </c>
      <c r="H90" s="24" t="s">
        <v>16</v>
      </c>
      <c r="I90" s="24" t="s">
        <v>16</v>
      </c>
      <c r="J90" s="24" t="s">
        <v>16</v>
      </c>
      <c r="K90" s="24" t="s">
        <v>16</v>
      </c>
    </row>
    <row r="91" customFormat="false" ht="12.75" hidden="false" customHeight="false" outlineLevel="0" collapsed="false">
      <c r="A91" s="24" t="s">
        <v>1017</v>
      </c>
      <c r="B91" s="24" t="s">
        <v>200</v>
      </c>
      <c r="C91" s="24" t="s">
        <v>874</v>
      </c>
      <c r="D91" s="24" t="s">
        <v>912</v>
      </c>
      <c r="E91" s="25" t="n">
        <v>40000</v>
      </c>
      <c r="F91" s="26" t="n">
        <v>37959</v>
      </c>
      <c r="G91" s="26" t="n">
        <v>37979</v>
      </c>
      <c r="H91" s="24" t="s">
        <v>16</v>
      </c>
      <c r="I91" s="24" t="s">
        <v>16</v>
      </c>
      <c r="J91" s="24" t="s">
        <v>16</v>
      </c>
      <c r="K91" s="24" t="s">
        <v>16</v>
      </c>
    </row>
    <row r="92" customFormat="false" ht="12.75" hidden="false" customHeight="false" outlineLevel="0" collapsed="false">
      <c r="A92" s="24" t="s">
        <v>1018</v>
      </c>
      <c r="B92" s="24" t="s">
        <v>1019</v>
      </c>
      <c r="C92" s="24" t="s">
        <v>968</v>
      </c>
      <c r="D92" s="24" t="s">
        <v>1020</v>
      </c>
      <c r="E92" s="25" t="n">
        <v>3000</v>
      </c>
      <c r="F92" s="26" t="n">
        <v>37957</v>
      </c>
      <c r="G92" s="26" t="n">
        <v>37985</v>
      </c>
      <c r="H92" s="24" t="s">
        <v>16</v>
      </c>
      <c r="I92" s="24" t="s">
        <v>16</v>
      </c>
      <c r="J92" s="24" t="s">
        <v>16</v>
      </c>
      <c r="K92" s="24" t="s">
        <v>16</v>
      </c>
    </row>
    <row r="93" customFormat="false" ht="12.75" hidden="false" customHeight="false" outlineLevel="0" collapsed="false">
      <c r="A93" s="27" t="s">
        <v>1021</v>
      </c>
      <c r="B93" s="27" t="n">
        <v>13472500</v>
      </c>
      <c r="C93" s="27"/>
      <c r="D93" s="27" t="s">
        <v>1022</v>
      </c>
      <c r="E93" s="28" t="n">
        <v>5000</v>
      </c>
      <c r="F93" s="29" t="n">
        <v>37972</v>
      </c>
      <c r="G93" s="29" t="n">
        <v>37974</v>
      </c>
      <c r="H93" s="24" t="s">
        <v>465</v>
      </c>
      <c r="I93" s="27" t="s">
        <v>16</v>
      </c>
      <c r="J93" s="27" t="s">
        <v>16</v>
      </c>
      <c r="K93" s="2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6" t="s">
        <v>1023</v>
      </c>
      <c r="B2" s="6" t="s">
        <v>1024</v>
      </c>
      <c r="C2" s="6" t="s">
        <v>1025</v>
      </c>
      <c r="D2" s="6" t="s">
        <v>198</v>
      </c>
      <c r="E2" s="7" t="n">
        <v>10000</v>
      </c>
      <c r="F2" s="8" t="n">
        <v>37596</v>
      </c>
      <c r="G2" s="8" t="n">
        <v>37623</v>
      </c>
      <c r="H2" s="6" t="s">
        <v>16</v>
      </c>
      <c r="I2" s="6" t="s">
        <v>16</v>
      </c>
      <c r="J2" s="6" t="s">
        <v>16</v>
      </c>
      <c r="K2" s="6" t="str">
        <f aca="false">IF(F2=G2,"ano","ne")</f>
        <v>ne</v>
      </c>
    </row>
    <row r="3" customFormat="false" ht="12.75" hidden="false" customHeight="false" outlineLevel="0" collapsed="false">
      <c r="A3" s="9" t="s">
        <v>1026</v>
      </c>
      <c r="B3" s="9" t="s">
        <v>1027</v>
      </c>
      <c r="C3" s="9" t="s">
        <v>1028</v>
      </c>
      <c r="D3" s="9" t="s">
        <v>1029</v>
      </c>
      <c r="E3" s="10" t="n">
        <v>16000</v>
      </c>
      <c r="F3" s="11" t="n">
        <v>37571</v>
      </c>
      <c r="G3" s="11" t="n">
        <v>37733</v>
      </c>
      <c r="H3" s="9" t="s">
        <v>1030</v>
      </c>
      <c r="I3" s="9" t="s">
        <v>16</v>
      </c>
      <c r="J3" s="9" t="s">
        <v>16</v>
      </c>
      <c r="K3" s="9" t="str">
        <f aca="false">IF(F3=G3,"ano","ne")</f>
        <v>ne</v>
      </c>
    </row>
    <row r="4" customFormat="false" ht="12.75" hidden="false" customHeight="false" outlineLevel="0" collapsed="false">
      <c r="A4" s="9" t="s">
        <v>1031</v>
      </c>
      <c r="B4" s="9" t="s">
        <v>1032</v>
      </c>
      <c r="C4" s="9" t="s">
        <v>1028</v>
      </c>
      <c r="D4" s="9" t="s">
        <v>1033</v>
      </c>
      <c r="E4" s="10" t="n">
        <v>4000</v>
      </c>
      <c r="F4" s="11" t="n">
        <v>37595</v>
      </c>
      <c r="G4" s="11" t="n">
        <v>37649</v>
      </c>
      <c r="H4" s="9" t="s">
        <v>16</v>
      </c>
      <c r="I4" s="9" t="s">
        <v>16</v>
      </c>
      <c r="J4" s="9" t="s">
        <v>16</v>
      </c>
      <c r="K4" s="9" t="str">
        <f aca="false">IF(F4=G4,"ano","ne")</f>
        <v>ne</v>
      </c>
    </row>
    <row r="5" customFormat="false" ht="12.75" hidden="false" customHeight="false" outlineLevel="0" collapsed="false">
      <c r="A5" s="9" t="s">
        <v>1034</v>
      </c>
      <c r="B5" s="9" t="s">
        <v>1035</v>
      </c>
      <c r="C5" s="9" t="s">
        <v>1036</v>
      </c>
      <c r="D5" s="9" t="s">
        <v>1037</v>
      </c>
      <c r="E5" s="10" t="n">
        <v>50000</v>
      </c>
      <c r="F5" s="11" t="n">
        <v>37553</v>
      </c>
      <c r="G5" s="11" t="n">
        <v>37638</v>
      </c>
      <c r="H5" s="9" t="s">
        <v>1030</v>
      </c>
      <c r="I5" s="9" t="s">
        <v>16</v>
      </c>
      <c r="J5" s="9" t="s">
        <v>16</v>
      </c>
      <c r="K5" s="9" t="str">
        <f aca="false">IF(F5=G5,"ano","ne")</f>
        <v>ne</v>
      </c>
    </row>
    <row r="6" customFormat="false" ht="12.75" hidden="false" customHeight="false" outlineLevel="0" collapsed="false">
      <c r="A6" s="9" t="s">
        <v>1038</v>
      </c>
      <c r="B6" s="9" t="s">
        <v>1039</v>
      </c>
      <c r="C6" s="9" t="s">
        <v>1028</v>
      </c>
      <c r="D6" s="9" t="s">
        <v>1029</v>
      </c>
      <c r="E6" s="10" t="n">
        <v>13000</v>
      </c>
      <c r="F6" s="11" t="n">
        <v>37571</v>
      </c>
      <c r="G6" s="11" t="n">
        <v>37678</v>
      </c>
      <c r="H6" s="9" t="s">
        <v>1030</v>
      </c>
      <c r="I6" s="9" t="s">
        <v>16</v>
      </c>
      <c r="J6" s="9" t="s">
        <v>16</v>
      </c>
      <c r="K6" s="9" t="str">
        <f aca="false">IF(F6=G6,"ano","ne")</f>
        <v>ne</v>
      </c>
    </row>
    <row r="7" customFormat="false" ht="12.75" hidden="false" customHeight="false" outlineLevel="0" collapsed="false">
      <c r="A7" s="9" t="s">
        <v>1040</v>
      </c>
      <c r="B7" s="9" t="s">
        <v>1041</v>
      </c>
      <c r="C7" s="9" t="s">
        <v>1042</v>
      </c>
      <c r="D7" s="9" t="s">
        <v>1029</v>
      </c>
      <c r="E7" s="10" t="n">
        <v>800</v>
      </c>
      <c r="F7" s="11" t="n">
        <v>37572</v>
      </c>
      <c r="G7" s="11" t="n">
        <v>37650</v>
      </c>
      <c r="H7" s="9" t="s">
        <v>16</v>
      </c>
      <c r="I7" s="9" t="s">
        <v>16</v>
      </c>
      <c r="J7" s="9" t="s">
        <v>16</v>
      </c>
      <c r="K7" s="9" t="str">
        <f aca="false">IF(F7=G7,"ano","ne")</f>
        <v>ne</v>
      </c>
    </row>
    <row r="8" customFormat="false" ht="12.75" hidden="false" customHeight="false" outlineLevel="0" collapsed="false">
      <c r="A8" s="9" t="s">
        <v>1043</v>
      </c>
      <c r="B8" s="9" t="s">
        <v>1044</v>
      </c>
      <c r="C8" s="9" t="s">
        <v>1045</v>
      </c>
      <c r="D8" s="9" t="s">
        <v>1029</v>
      </c>
      <c r="E8" s="10" t="n">
        <v>3000</v>
      </c>
      <c r="F8" s="11" t="n">
        <v>37582</v>
      </c>
      <c r="G8" s="11" t="n">
        <v>37626</v>
      </c>
      <c r="H8" s="9" t="s">
        <v>16</v>
      </c>
      <c r="I8" s="9" t="s">
        <v>16</v>
      </c>
      <c r="J8" s="9" t="s">
        <v>16</v>
      </c>
      <c r="K8" s="9" t="str">
        <f aca="false">IF(F8=G8,"ano","ne")</f>
        <v>ne</v>
      </c>
    </row>
    <row r="9" customFormat="false" ht="12.75" hidden="false" customHeight="false" outlineLevel="0" collapsed="false">
      <c r="A9" s="9" t="s">
        <v>1046</v>
      </c>
      <c r="B9" s="9" t="s">
        <v>1047</v>
      </c>
      <c r="C9" s="9" t="s">
        <v>1042</v>
      </c>
      <c r="D9" s="9" t="s">
        <v>1029</v>
      </c>
      <c r="E9" s="10" t="n">
        <v>2000</v>
      </c>
      <c r="F9" s="11" t="n">
        <v>37596</v>
      </c>
      <c r="G9" s="11" t="n">
        <v>37669</v>
      </c>
      <c r="H9" s="9" t="s">
        <v>16</v>
      </c>
      <c r="I9" s="9" t="s">
        <v>16</v>
      </c>
      <c r="J9" s="9" t="s">
        <v>16</v>
      </c>
      <c r="K9" s="9" t="str">
        <f aca="false">IF(F9=G9,"ano","ne")</f>
        <v>ne</v>
      </c>
    </row>
    <row r="10" customFormat="false" ht="12.75" hidden="false" customHeight="false" outlineLevel="0" collapsed="false">
      <c r="A10" s="9" t="s">
        <v>1048</v>
      </c>
      <c r="B10" s="9" t="s">
        <v>1049</v>
      </c>
      <c r="C10" s="9" t="s">
        <v>1050</v>
      </c>
      <c r="D10" s="9" t="s">
        <v>1029</v>
      </c>
      <c r="E10" s="10" t="n">
        <v>2000</v>
      </c>
      <c r="F10" s="11" t="n">
        <v>37582</v>
      </c>
      <c r="G10" s="11" t="n">
        <v>37626</v>
      </c>
      <c r="H10" s="9" t="s">
        <v>16</v>
      </c>
      <c r="I10" s="9" t="s">
        <v>16</v>
      </c>
      <c r="J10" s="9" t="s">
        <v>16</v>
      </c>
      <c r="K10" s="9" t="str">
        <f aca="false">IF(F10=G10,"ano","ne")</f>
        <v>ne</v>
      </c>
    </row>
    <row r="11" customFormat="false" ht="12.75" hidden="false" customHeight="false" outlineLevel="0" collapsed="false">
      <c r="A11" s="9" t="s">
        <v>1051</v>
      </c>
      <c r="B11" s="9" t="s">
        <v>1052</v>
      </c>
      <c r="C11" s="9" t="s">
        <v>1053</v>
      </c>
      <c r="D11" s="9" t="s">
        <v>1054</v>
      </c>
      <c r="E11" s="10" t="n">
        <v>1000</v>
      </c>
      <c r="F11" s="11" t="n">
        <v>37621</v>
      </c>
      <c r="G11" s="11" t="n">
        <v>37647</v>
      </c>
      <c r="H11" s="9" t="s">
        <v>16</v>
      </c>
      <c r="I11" s="9" t="s">
        <v>16</v>
      </c>
      <c r="J11" s="9" t="s">
        <v>16</v>
      </c>
      <c r="K11" s="9" t="str">
        <f aca="false">IF(F11=G11,"ano","ne")</f>
        <v>ne</v>
      </c>
    </row>
    <row r="12" customFormat="false" ht="12.75" hidden="false" customHeight="false" outlineLevel="0" collapsed="false">
      <c r="A12" s="9" t="s">
        <v>1055</v>
      </c>
      <c r="B12" s="9" t="s">
        <v>1056</v>
      </c>
      <c r="C12" s="9" t="s">
        <v>1057</v>
      </c>
      <c r="D12" s="9" t="s">
        <v>1029</v>
      </c>
      <c r="E12" s="10" t="n">
        <v>100000</v>
      </c>
      <c r="F12" s="11" t="n">
        <v>37805</v>
      </c>
      <c r="G12" s="11" t="n">
        <v>37930</v>
      </c>
      <c r="H12" s="9" t="s">
        <v>1030</v>
      </c>
      <c r="I12" s="9" t="s">
        <v>16</v>
      </c>
      <c r="J12" s="9" t="s">
        <v>16</v>
      </c>
      <c r="K12" s="9" t="str">
        <f aca="false">IF(F12=G12,"ano","ne")</f>
        <v>ne</v>
      </c>
    </row>
    <row r="13" customFormat="false" ht="12.75" hidden="false" customHeight="false" outlineLevel="0" collapsed="false">
      <c r="A13" s="9" t="s">
        <v>1058</v>
      </c>
      <c r="B13" s="9" t="s">
        <v>1059</v>
      </c>
      <c r="C13" s="9" t="s">
        <v>1060</v>
      </c>
      <c r="D13" s="9" t="s">
        <v>1061</v>
      </c>
      <c r="E13" s="10" t="n">
        <v>6000</v>
      </c>
      <c r="F13" s="11" t="n">
        <v>37599</v>
      </c>
      <c r="G13" s="11" t="n">
        <v>37624</v>
      </c>
      <c r="H13" s="9" t="s">
        <v>16</v>
      </c>
      <c r="I13" s="9" t="s">
        <v>16</v>
      </c>
      <c r="J13" s="9" t="s">
        <v>16</v>
      </c>
      <c r="K13" s="9" t="str">
        <f aca="false">IF(F13=G13,"ano","ne")</f>
        <v>ne</v>
      </c>
    </row>
    <row r="14" customFormat="false" ht="12.75" hidden="false" customHeight="false" outlineLevel="0" collapsed="false">
      <c r="A14" s="9" t="s">
        <v>1062</v>
      </c>
      <c r="B14" s="9" t="s">
        <v>1063</v>
      </c>
      <c r="C14" s="9" t="s">
        <v>1064</v>
      </c>
      <c r="D14" s="9" t="s">
        <v>1029</v>
      </c>
      <c r="E14" s="10" t="n">
        <v>14000</v>
      </c>
      <c r="F14" s="11" t="n">
        <v>37623</v>
      </c>
      <c r="G14" s="11" t="n">
        <v>37655</v>
      </c>
      <c r="H14" s="9" t="s">
        <v>16</v>
      </c>
      <c r="I14" s="9" t="s">
        <v>16</v>
      </c>
      <c r="J14" s="9" t="s">
        <v>16</v>
      </c>
      <c r="K14" s="9" t="str">
        <f aca="false">IF(F14=G14,"ano","ne")</f>
        <v>ne</v>
      </c>
    </row>
    <row r="15" customFormat="false" ht="12.75" hidden="false" customHeight="false" outlineLevel="0" collapsed="false">
      <c r="A15" s="9" t="s">
        <v>1065</v>
      </c>
      <c r="B15" s="9" t="s">
        <v>1066</v>
      </c>
      <c r="C15" s="9" t="s">
        <v>1067</v>
      </c>
      <c r="D15" s="9" t="s">
        <v>1029</v>
      </c>
      <c r="E15" s="10" t="n">
        <v>13000</v>
      </c>
      <c r="F15" s="11" t="n">
        <v>37599</v>
      </c>
      <c r="G15" s="11" t="n">
        <v>37626</v>
      </c>
      <c r="H15" s="9" t="s">
        <v>16</v>
      </c>
      <c r="I15" s="9" t="s">
        <v>16</v>
      </c>
      <c r="J15" s="9" t="s">
        <v>16</v>
      </c>
      <c r="K15" s="9" t="str">
        <f aca="false">IF(F15=G15,"ano","ne")</f>
        <v>ne</v>
      </c>
    </row>
    <row r="16" customFormat="false" ht="12.75" hidden="false" customHeight="false" outlineLevel="0" collapsed="false">
      <c r="A16" s="9" t="s">
        <v>1068</v>
      </c>
      <c r="B16" s="9" t="s">
        <v>1069</v>
      </c>
      <c r="C16" s="9" t="s">
        <v>1070</v>
      </c>
      <c r="D16" s="9" t="s">
        <v>1029</v>
      </c>
      <c r="E16" s="10" t="n">
        <v>20000</v>
      </c>
      <c r="F16" s="11" t="n">
        <v>37631</v>
      </c>
      <c r="G16" s="11" t="n">
        <v>37655</v>
      </c>
      <c r="H16" s="9" t="s">
        <v>16</v>
      </c>
      <c r="I16" s="9" t="s">
        <v>16</v>
      </c>
      <c r="J16" s="9" t="s">
        <v>16</v>
      </c>
      <c r="K16" s="9" t="str">
        <f aca="false">IF(F16=G16,"ano","ne")</f>
        <v>ne</v>
      </c>
    </row>
    <row r="17" customFormat="false" ht="12.75" hidden="false" customHeight="false" outlineLevel="0" collapsed="false">
      <c r="A17" s="9" t="s">
        <v>1071</v>
      </c>
      <c r="B17" s="9" t="s">
        <v>1072</v>
      </c>
      <c r="C17" s="9" t="s">
        <v>1073</v>
      </c>
      <c r="D17" s="9" t="s">
        <v>1074</v>
      </c>
      <c r="E17" s="10" t="n">
        <v>30000</v>
      </c>
      <c r="F17" s="11" t="n">
        <v>37606</v>
      </c>
      <c r="G17" s="11" t="n">
        <v>37623</v>
      </c>
      <c r="H17" s="9" t="s">
        <v>16</v>
      </c>
      <c r="I17" s="9" t="s">
        <v>16</v>
      </c>
      <c r="J17" s="9" t="s">
        <v>16</v>
      </c>
      <c r="K17" s="9" t="str">
        <f aca="false">IF(F17=G17,"ano","ne")</f>
        <v>ne</v>
      </c>
    </row>
    <row r="18" customFormat="false" ht="12.75" hidden="false" customHeight="false" outlineLevel="0" collapsed="false">
      <c r="A18" s="9" t="s">
        <v>1075</v>
      </c>
      <c r="B18" s="9" t="s">
        <v>1076</v>
      </c>
      <c r="C18" s="9" t="s">
        <v>1077</v>
      </c>
      <c r="D18" s="9" t="s">
        <v>1029</v>
      </c>
      <c r="E18" s="10" t="n">
        <v>7000</v>
      </c>
      <c r="F18" s="11" t="n">
        <v>37638</v>
      </c>
      <c r="G18" s="11" t="n">
        <v>37664</v>
      </c>
      <c r="H18" s="9" t="s">
        <v>16</v>
      </c>
      <c r="I18" s="9" t="s">
        <v>16</v>
      </c>
      <c r="J18" s="9" t="s">
        <v>16</v>
      </c>
      <c r="K18" s="9" t="str">
        <f aca="false">IF(F18=G18,"ano","ne")</f>
        <v>ne</v>
      </c>
    </row>
    <row r="19" customFormat="false" ht="12.75" hidden="false" customHeight="false" outlineLevel="0" collapsed="false">
      <c r="A19" s="9" t="s">
        <v>1078</v>
      </c>
      <c r="B19" s="9" t="s">
        <v>1079</v>
      </c>
      <c r="C19" s="9" t="s">
        <v>1042</v>
      </c>
      <c r="D19" s="9" t="s">
        <v>1029</v>
      </c>
      <c r="E19" s="10" t="n">
        <v>3000</v>
      </c>
      <c r="F19" s="11" t="n">
        <v>37642</v>
      </c>
      <c r="G19" s="11" t="n">
        <v>37664</v>
      </c>
      <c r="H19" s="9" t="s">
        <v>16</v>
      </c>
      <c r="I19" s="9" t="s">
        <v>16</v>
      </c>
      <c r="J19" s="9" t="s">
        <v>16</v>
      </c>
      <c r="K19" s="9" t="str">
        <f aca="false">IF(F19=G19,"ano","ne")</f>
        <v>ne</v>
      </c>
    </row>
    <row r="20" customFormat="false" ht="12.75" hidden="false" customHeight="false" outlineLevel="0" collapsed="false">
      <c r="A20" s="9" t="s">
        <v>1080</v>
      </c>
      <c r="B20" s="9" t="s">
        <v>1081</v>
      </c>
      <c r="C20" s="9" t="s">
        <v>1082</v>
      </c>
      <c r="D20" s="9" t="s">
        <v>1083</v>
      </c>
      <c r="E20" s="10" t="n">
        <v>50000</v>
      </c>
      <c r="F20" s="11" t="n">
        <v>37666</v>
      </c>
      <c r="G20" s="11" t="n">
        <v>37693</v>
      </c>
      <c r="H20" s="9" t="s">
        <v>16</v>
      </c>
      <c r="I20" s="9" t="s">
        <v>16</v>
      </c>
      <c r="J20" s="9" t="s">
        <v>16</v>
      </c>
      <c r="K20" s="9" t="str">
        <f aca="false">IF(F20=G20,"ano","ne")</f>
        <v>ne</v>
      </c>
    </row>
    <row r="21" customFormat="false" ht="12.75" hidden="false" customHeight="false" outlineLevel="0" collapsed="false">
      <c r="A21" s="9" t="s">
        <v>293</v>
      </c>
      <c r="B21" s="9" t="s">
        <v>294</v>
      </c>
      <c r="C21" s="9" t="s">
        <v>1036</v>
      </c>
      <c r="D21" s="9" t="s">
        <v>1029</v>
      </c>
      <c r="E21" s="10" t="n">
        <v>50000</v>
      </c>
      <c r="F21" s="11" t="n">
        <v>37670</v>
      </c>
      <c r="G21" s="11" t="n">
        <v>37694</v>
      </c>
      <c r="H21" s="9" t="s">
        <v>16</v>
      </c>
      <c r="I21" s="9" t="s">
        <v>16</v>
      </c>
      <c r="J21" s="9" t="s">
        <v>16</v>
      </c>
      <c r="K21" s="9" t="str">
        <f aca="false">IF(F21=G21,"ano","ne")</f>
        <v>ne</v>
      </c>
    </row>
    <row r="22" customFormat="false" ht="12.75" hidden="false" customHeight="false" outlineLevel="0" collapsed="false">
      <c r="A22" s="9" t="s">
        <v>1084</v>
      </c>
      <c r="B22" s="9" t="s">
        <v>1085</v>
      </c>
      <c r="C22" s="9" t="s">
        <v>1036</v>
      </c>
      <c r="D22" s="9" t="s">
        <v>1086</v>
      </c>
      <c r="E22" s="10" t="n">
        <v>30000</v>
      </c>
      <c r="F22" s="11" t="n">
        <v>37861</v>
      </c>
      <c r="G22" s="11" t="n">
        <v>37881</v>
      </c>
      <c r="H22" s="9" t="s">
        <v>16</v>
      </c>
      <c r="I22" s="9" t="s">
        <v>16</v>
      </c>
      <c r="J22" s="9" t="s">
        <v>16</v>
      </c>
      <c r="K22" s="9" t="str">
        <f aca="false">IF(F22=G22,"ano","ne")</f>
        <v>ne</v>
      </c>
    </row>
    <row r="23" customFormat="false" ht="12.75" hidden="false" customHeight="false" outlineLevel="0" collapsed="false">
      <c r="A23" s="9" t="s">
        <v>1087</v>
      </c>
      <c r="B23" s="9" t="s">
        <v>1088</v>
      </c>
      <c r="C23" s="9" t="s">
        <v>1089</v>
      </c>
      <c r="D23" s="9" t="s">
        <v>1090</v>
      </c>
      <c r="E23" s="10" t="n">
        <v>5000</v>
      </c>
      <c r="F23" s="11" t="n">
        <v>37670</v>
      </c>
      <c r="G23" s="11" t="n">
        <v>37762</v>
      </c>
      <c r="H23" s="9" t="s">
        <v>1030</v>
      </c>
      <c r="I23" s="9" t="s">
        <v>16</v>
      </c>
      <c r="J23" s="9" t="s">
        <v>16</v>
      </c>
      <c r="K23" s="9" t="str">
        <f aca="false">IF(F23=G23,"ano","ne")</f>
        <v>ne</v>
      </c>
    </row>
    <row r="24" customFormat="false" ht="12.75" hidden="false" customHeight="false" outlineLevel="0" collapsed="false">
      <c r="A24" s="9" t="s">
        <v>1091</v>
      </c>
      <c r="B24" s="9" t="s">
        <v>1092</v>
      </c>
      <c r="C24" s="9" t="s">
        <v>1089</v>
      </c>
      <c r="D24" s="9" t="s">
        <v>1090</v>
      </c>
      <c r="E24" s="10" t="n">
        <v>5000</v>
      </c>
      <c r="F24" s="11" t="n">
        <v>37670</v>
      </c>
      <c r="G24" s="11" t="n">
        <v>37762</v>
      </c>
      <c r="H24" s="9" t="s">
        <v>1030</v>
      </c>
      <c r="I24" s="9" t="s">
        <v>16</v>
      </c>
      <c r="J24" s="9" t="s">
        <v>16</v>
      </c>
      <c r="K24" s="9" t="str">
        <f aca="false">IF(F24=G24,"ano","ne")</f>
        <v>ne</v>
      </c>
    </row>
    <row r="25" customFormat="false" ht="12.75" hidden="false" customHeight="false" outlineLevel="0" collapsed="false">
      <c r="A25" s="9" t="s">
        <v>1093</v>
      </c>
      <c r="B25" s="9" t="s">
        <v>1094</v>
      </c>
      <c r="C25" s="9" t="s">
        <v>1095</v>
      </c>
      <c r="D25" s="9" t="s">
        <v>1029</v>
      </c>
      <c r="E25" s="10" t="n">
        <v>120000</v>
      </c>
      <c r="F25" s="11" t="n">
        <v>37705</v>
      </c>
      <c r="G25" s="11" t="n">
        <v>37726</v>
      </c>
      <c r="H25" s="9" t="s">
        <v>16</v>
      </c>
      <c r="I25" s="9" t="s">
        <v>16</v>
      </c>
      <c r="J25" s="9" t="s">
        <v>16</v>
      </c>
      <c r="K25" s="9" t="str">
        <f aca="false">IF(F25=G25,"ano","ne")</f>
        <v>ne</v>
      </c>
    </row>
    <row r="26" customFormat="false" ht="12.75" hidden="false" customHeight="false" outlineLevel="0" collapsed="false">
      <c r="A26" s="9" t="s">
        <v>1096</v>
      </c>
      <c r="B26" s="9" t="s">
        <v>1097</v>
      </c>
      <c r="C26" s="9" t="s">
        <v>1025</v>
      </c>
      <c r="D26" s="18" t="s">
        <v>1022</v>
      </c>
      <c r="E26" s="10" t="n">
        <v>10000</v>
      </c>
      <c r="F26" s="11" t="n">
        <v>37705</v>
      </c>
      <c r="G26" s="11" t="n">
        <v>37726</v>
      </c>
      <c r="H26" s="9" t="s">
        <v>16</v>
      </c>
      <c r="I26" s="9" t="s">
        <v>16</v>
      </c>
      <c r="J26" s="9" t="s">
        <v>16</v>
      </c>
      <c r="K26" s="9" t="str">
        <f aca="false">IF(F26=G26,"ano","ne")</f>
        <v>ne</v>
      </c>
    </row>
    <row r="27" customFormat="false" ht="12.75" hidden="false" customHeight="false" outlineLevel="0" collapsed="false">
      <c r="A27" s="9" t="s">
        <v>1098</v>
      </c>
      <c r="B27" s="9" t="s">
        <v>1099</v>
      </c>
      <c r="C27" s="9" t="s">
        <v>1100</v>
      </c>
      <c r="D27" s="9" t="s">
        <v>1029</v>
      </c>
      <c r="E27" s="10" t="n">
        <v>4000</v>
      </c>
      <c r="F27" s="11" t="n">
        <v>37705</v>
      </c>
      <c r="G27" s="11" t="n">
        <v>37725</v>
      </c>
      <c r="H27" s="9" t="s">
        <v>16</v>
      </c>
      <c r="I27" s="9" t="s">
        <v>16</v>
      </c>
      <c r="J27" s="9" t="s">
        <v>16</v>
      </c>
      <c r="K27" s="9" t="str">
        <f aca="false">IF(F27=G27,"ano","ne")</f>
        <v>ne</v>
      </c>
    </row>
    <row r="28" customFormat="false" ht="12.75" hidden="false" customHeight="false" outlineLevel="0" collapsed="false">
      <c r="A28" s="9" t="s">
        <v>1101</v>
      </c>
      <c r="B28" s="9" t="s">
        <v>1102</v>
      </c>
      <c r="C28" s="9" t="s">
        <v>1103</v>
      </c>
      <c r="D28" s="9" t="s">
        <v>1029</v>
      </c>
      <c r="E28" s="10" t="n">
        <v>30000</v>
      </c>
      <c r="F28" s="11" t="n">
        <v>37705</v>
      </c>
      <c r="G28" s="11" t="n">
        <v>37818</v>
      </c>
      <c r="H28" s="9" t="s">
        <v>1030</v>
      </c>
      <c r="I28" s="9" t="s">
        <v>16</v>
      </c>
      <c r="J28" s="9" t="s">
        <v>16</v>
      </c>
      <c r="K28" s="9" t="str">
        <f aca="false">IF(F28=G28,"ano","ne")</f>
        <v>ne</v>
      </c>
    </row>
    <row r="29" customFormat="false" ht="12.75" hidden="false" customHeight="false" outlineLevel="0" collapsed="false">
      <c r="A29" s="9" t="s">
        <v>1104</v>
      </c>
      <c r="B29" s="9" t="s">
        <v>1105</v>
      </c>
      <c r="C29" s="9" t="s">
        <v>1106</v>
      </c>
      <c r="D29" s="9" t="s">
        <v>1029</v>
      </c>
      <c r="E29" s="10" t="n">
        <v>200000</v>
      </c>
      <c r="F29" s="11" t="n">
        <v>37729</v>
      </c>
      <c r="G29" s="11" t="n">
        <v>37756</v>
      </c>
      <c r="H29" s="9" t="s">
        <v>16</v>
      </c>
      <c r="I29" s="9" t="s">
        <v>16</v>
      </c>
      <c r="J29" s="9" t="s">
        <v>16</v>
      </c>
      <c r="K29" s="9" t="str">
        <f aca="false">IF(F29=G29,"ano","ne")</f>
        <v>ne</v>
      </c>
    </row>
    <row r="30" customFormat="false" ht="12.75" hidden="false" customHeight="false" outlineLevel="0" collapsed="false">
      <c r="A30" s="9" t="s">
        <v>1107</v>
      </c>
      <c r="B30" s="9" t="s">
        <v>1108</v>
      </c>
      <c r="C30" s="9" t="s">
        <v>1109</v>
      </c>
      <c r="D30" s="9" t="s">
        <v>1029</v>
      </c>
      <c r="E30" s="10" t="n">
        <v>20000</v>
      </c>
      <c r="F30" s="11" t="n">
        <v>37690</v>
      </c>
      <c r="G30" s="11" t="n">
        <v>37714</v>
      </c>
      <c r="H30" s="9" t="s">
        <v>16</v>
      </c>
      <c r="I30" s="9" t="s">
        <v>16</v>
      </c>
      <c r="J30" s="9" t="s">
        <v>16</v>
      </c>
      <c r="K30" s="9" t="str">
        <f aca="false">IF(F30=G30,"ano","ne")</f>
        <v>ne</v>
      </c>
    </row>
    <row r="31" customFormat="false" ht="12.75" hidden="false" customHeight="false" outlineLevel="0" collapsed="false">
      <c r="A31" s="9" t="s">
        <v>1110</v>
      </c>
      <c r="B31" s="9" t="s">
        <v>1111</v>
      </c>
      <c r="C31" s="9" t="s">
        <v>1057</v>
      </c>
      <c r="D31" s="9" t="s">
        <v>1029</v>
      </c>
      <c r="E31" s="10" t="n">
        <v>10000</v>
      </c>
      <c r="F31" s="11" t="n">
        <v>37719</v>
      </c>
      <c r="G31" s="11" t="n">
        <v>37748</v>
      </c>
      <c r="H31" s="9" t="s">
        <v>16</v>
      </c>
      <c r="I31" s="9" t="s">
        <v>16</v>
      </c>
      <c r="J31" s="9" t="s">
        <v>16</v>
      </c>
      <c r="K31" s="9" t="str">
        <f aca="false">IF(F31=G31,"ano","ne")</f>
        <v>ne</v>
      </c>
    </row>
    <row r="32" customFormat="false" ht="12.75" hidden="false" customHeight="false" outlineLevel="0" collapsed="false">
      <c r="A32" s="9" t="s">
        <v>1112</v>
      </c>
      <c r="B32" s="9" t="s">
        <v>1113</v>
      </c>
      <c r="C32" s="9" t="s">
        <v>1025</v>
      </c>
      <c r="D32" s="9" t="s">
        <v>1054</v>
      </c>
      <c r="E32" s="10" t="n">
        <v>20000</v>
      </c>
      <c r="F32" s="11" t="n">
        <v>37733</v>
      </c>
      <c r="G32" s="11" t="n">
        <v>37827</v>
      </c>
      <c r="H32" s="9" t="s">
        <v>1030</v>
      </c>
      <c r="I32" s="9" t="s">
        <v>16</v>
      </c>
      <c r="J32" s="9" t="s">
        <v>16</v>
      </c>
      <c r="K32" s="9" t="str">
        <f aca="false">IF(F32=G32,"ano","ne")</f>
        <v>ne</v>
      </c>
    </row>
    <row r="33" customFormat="false" ht="12.75" hidden="false" customHeight="false" outlineLevel="0" collapsed="false">
      <c r="A33" s="9" t="s">
        <v>1114</v>
      </c>
      <c r="B33" s="9" t="s">
        <v>1115</v>
      </c>
      <c r="C33" s="9" t="s">
        <v>1116</v>
      </c>
      <c r="D33" s="9" t="s">
        <v>1029</v>
      </c>
      <c r="E33" s="10" t="n">
        <v>5000</v>
      </c>
      <c r="F33" s="11" t="n">
        <v>37733</v>
      </c>
      <c r="G33" s="11" t="n">
        <v>37788</v>
      </c>
      <c r="H33" s="9" t="s">
        <v>16</v>
      </c>
      <c r="I33" s="9" t="s">
        <v>16</v>
      </c>
      <c r="J33" s="9" t="s">
        <v>16</v>
      </c>
      <c r="K33" s="9" t="str">
        <f aca="false">IF(F33=G33,"ano","ne")</f>
        <v>ne</v>
      </c>
    </row>
    <row r="34" customFormat="false" ht="12.75" hidden="false" customHeight="false" outlineLevel="0" collapsed="false">
      <c r="A34" s="9" t="s">
        <v>1117</v>
      </c>
      <c r="B34" s="9" t="s">
        <v>1118</v>
      </c>
      <c r="C34" s="9" t="s">
        <v>1119</v>
      </c>
      <c r="D34" s="9" t="s">
        <v>1029</v>
      </c>
      <c r="E34" s="10" t="n">
        <v>30000</v>
      </c>
      <c r="F34" s="11" t="n">
        <v>37708</v>
      </c>
      <c r="G34" s="11" t="n">
        <v>37743</v>
      </c>
      <c r="H34" s="9" t="s">
        <v>16</v>
      </c>
      <c r="I34" s="9" t="s">
        <v>16</v>
      </c>
      <c r="J34" s="9" t="s">
        <v>16</v>
      </c>
      <c r="K34" s="9" t="str">
        <f aca="false">IF(F34=G34,"ano","ne")</f>
        <v>ne</v>
      </c>
    </row>
    <row r="35" customFormat="false" ht="12.75" hidden="false" customHeight="false" outlineLevel="0" collapsed="false">
      <c r="A35" s="9" t="s">
        <v>1120</v>
      </c>
      <c r="B35" s="9" t="s">
        <v>1121</v>
      </c>
      <c r="C35" s="9" t="s">
        <v>1057</v>
      </c>
      <c r="D35" s="9" t="s">
        <v>1029</v>
      </c>
      <c r="E35" s="10" t="n">
        <v>20000</v>
      </c>
      <c r="F35" s="11" t="n">
        <v>37728</v>
      </c>
      <c r="G35" s="11" t="n">
        <v>37827</v>
      </c>
      <c r="H35" s="9" t="s">
        <v>1030</v>
      </c>
      <c r="I35" s="9" t="s">
        <v>16</v>
      </c>
      <c r="J35" s="9" t="s">
        <v>16</v>
      </c>
      <c r="K35" s="9" t="str">
        <f aca="false">IF(F35=G35,"ano","ne")</f>
        <v>ne</v>
      </c>
    </row>
    <row r="36" customFormat="false" ht="12.75" hidden="false" customHeight="false" outlineLevel="0" collapsed="false">
      <c r="A36" s="9" t="s">
        <v>1122</v>
      </c>
      <c r="B36" s="9" t="s">
        <v>1123</v>
      </c>
      <c r="C36" s="9" t="s">
        <v>1124</v>
      </c>
      <c r="D36" s="9" t="s">
        <v>1029</v>
      </c>
      <c r="E36" s="10" t="n">
        <v>20000</v>
      </c>
      <c r="F36" s="11" t="n">
        <v>37775</v>
      </c>
      <c r="G36" s="11" t="n">
        <v>37795</v>
      </c>
      <c r="H36" s="9" t="s">
        <v>16</v>
      </c>
      <c r="I36" s="9" t="s">
        <v>16</v>
      </c>
      <c r="J36" s="9" t="s">
        <v>16</v>
      </c>
      <c r="K36" s="9" t="str">
        <f aca="false">IF(F36=G36,"ano","ne")</f>
        <v>ne</v>
      </c>
    </row>
    <row r="37" customFormat="false" ht="12.75" hidden="false" customHeight="false" outlineLevel="0" collapsed="false">
      <c r="A37" s="9" t="s">
        <v>1125</v>
      </c>
      <c r="B37" s="9" t="s">
        <v>1126</v>
      </c>
      <c r="C37" s="9" t="s">
        <v>1127</v>
      </c>
      <c r="D37" s="9" t="s">
        <v>1029</v>
      </c>
      <c r="E37" s="10" t="n">
        <v>27500</v>
      </c>
      <c r="F37" s="11" t="n">
        <v>37782</v>
      </c>
      <c r="G37" s="11" t="n">
        <v>37895</v>
      </c>
      <c r="H37" s="9" t="s">
        <v>1030</v>
      </c>
      <c r="I37" s="9" t="s">
        <v>16</v>
      </c>
      <c r="J37" s="9" t="s">
        <v>16</v>
      </c>
      <c r="K37" s="9" t="str">
        <f aca="false">IF(F37=G37,"ano","ne")</f>
        <v>ne</v>
      </c>
    </row>
    <row r="38" customFormat="false" ht="12.75" hidden="false" customHeight="false" outlineLevel="0" collapsed="false">
      <c r="A38" s="9" t="s">
        <v>1128</v>
      </c>
      <c r="B38" s="9" t="s">
        <v>1129</v>
      </c>
      <c r="C38" s="9" t="s">
        <v>1130</v>
      </c>
      <c r="D38" s="9" t="s">
        <v>1131</v>
      </c>
      <c r="E38" s="10" t="n">
        <v>30000</v>
      </c>
      <c r="F38" s="11" t="n">
        <v>37789</v>
      </c>
      <c r="G38" s="11" t="n">
        <v>37813</v>
      </c>
      <c r="H38" s="9" t="s">
        <v>16</v>
      </c>
      <c r="I38" s="9" t="s">
        <v>16</v>
      </c>
      <c r="J38" s="9" t="s">
        <v>16</v>
      </c>
      <c r="K38" s="9" t="str">
        <f aca="false">IF(F38=G38,"ano","ne")</f>
        <v>ne</v>
      </c>
    </row>
    <row r="39" customFormat="false" ht="12.75" hidden="false" customHeight="false" outlineLevel="0" collapsed="false">
      <c r="A39" s="9" t="s">
        <v>1132</v>
      </c>
      <c r="B39" s="9" t="s">
        <v>1133</v>
      </c>
      <c r="C39" s="9" t="s">
        <v>1134</v>
      </c>
      <c r="D39" s="9" t="s">
        <v>1029</v>
      </c>
      <c r="E39" s="10" t="n">
        <v>10000</v>
      </c>
      <c r="F39" s="11" t="n">
        <v>37792</v>
      </c>
      <c r="G39" s="11" t="n">
        <v>37816</v>
      </c>
      <c r="H39" s="9" t="s">
        <v>16</v>
      </c>
      <c r="I39" s="9" t="s">
        <v>16</v>
      </c>
      <c r="J39" s="9" t="s">
        <v>16</v>
      </c>
      <c r="K39" s="9" t="str">
        <f aca="false">IF(F39=G39,"ano","ne")</f>
        <v>ne</v>
      </c>
    </row>
    <row r="40" customFormat="false" ht="12.75" hidden="false" customHeight="false" outlineLevel="0" collapsed="false">
      <c r="A40" s="9" t="s">
        <v>1135</v>
      </c>
      <c r="B40" s="9" t="s">
        <v>1136</v>
      </c>
      <c r="C40" s="9" t="s">
        <v>1137</v>
      </c>
      <c r="D40" s="9" t="s">
        <v>1029</v>
      </c>
      <c r="E40" s="10" t="n">
        <v>180000</v>
      </c>
      <c r="F40" s="11" t="n">
        <v>37797</v>
      </c>
      <c r="G40" s="11" t="n">
        <v>37900</v>
      </c>
      <c r="H40" s="9" t="s">
        <v>1030</v>
      </c>
      <c r="I40" s="9" t="s">
        <v>16</v>
      </c>
      <c r="J40" s="9" t="s">
        <v>16</v>
      </c>
      <c r="K40" s="9" t="str">
        <f aca="false">IF(F40=G40,"ano","ne")</f>
        <v>ne</v>
      </c>
    </row>
    <row r="41" customFormat="false" ht="12.75" hidden="false" customHeight="false" outlineLevel="0" collapsed="false">
      <c r="A41" s="9" t="s">
        <v>1138</v>
      </c>
      <c r="B41" s="9" t="s">
        <v>1139</v>
      </c>
      <c r="C41" s="9" t="s">
        <v>1073</v>
      </c>
      <c r="D41" s="9" t="s">
        <v>1083</v>
      </c>
      <c r="E41" s="10" t="n">
        <v>80000</v>
      </c>
      <c r="F41" s="11" t="n">
        <v>37802</v>
      </c>
      <c r="G41" s="11" t="n">
        <v>37823</v>
      </c>
      <c r="H41" s="9" t="s">
        <v>16</v>
      </c>
      <c r="I41" s="9" t="s">
        <v>16</v>
      </c>
      <c r="J41" s="9" t="s">
        <v>16</v>
      </c>
      <c r="K41" s="9" t="str">
        <f aca="false">IF(F41=G41,"ano","ne")</f>
        <v>ne</v>
      </c>
    </row>
    <row r="42" customFormat="false" ht="12.75" hidden="false" customHeight="false" outlineLevel="0" collapsed="false">
      <c r="A42" s="9" t="s">
        <v>1140</v>
      </c>
      <c r="B42" s="9" t="s">
        <v>1141</v>
      </c>
      <c r="C42" s="9" t="s">
        <v>1142</v>
      </c>
      <c r="D42" s="9" t="s">
        <v>1143</v>
      </c>
      <c r="E42" s="10" t="n">
        <v>35000</v>
      </c>
      <c r="F42" s="11" t="n">
        <v>37811</v>
      </c>
      <c r="G42" s="11" t="n">
        <v>37937</v>
      </c>
      <c r="H42" s="9" t="s">
        <v>1030</v>
      </c>
      <c r="I42" s="9" t="s">
        <v>16</v>
      </c>
      <c r="J42" s="9" t="s">
        <v>16</v>
      </c>
      <c r="K42" s="9" t="str">
        <f aca="false">IF(F42=G42,"ano","ne")</f>
        <v>ne</v>
      </c>
    </row>
    <row r="43" customFormat="false" ht="12.75" hidden="false" customHeight="false" outlineLevel="0" collapsed="false">
      <c r="A43" s="9" t="s">
        <v>1144</v>
      </c>
      <c r="B43" s="9" t="s">
        <v>1145</v>
      </c>
      <c r="C43" s="9" t="s">
        <v>1137</v>
      </c>
      <c r="D43" s="9" t="s">
        <v>1146</v>
      </c>
      <c r="E43" s="10" t="n">
        <v>30000</v>
      </c>
      <c r="F43" s="11" t="n">
        <v>37811</v>
      </c>
      <c r="G43" s="11" t="n">
        <v>37838</v>
      </c>
      <c r="H43" s="9" t="s">
        <v>16</v>
      </c>
      <c r="I43" s="9" t="s">
        <v>16</v>
      </c>
      <c r="J43" s="9" t="s">
        <v>16</v>
      </c>
      <c r="K43" s="9" t="str">
        <f aca="false">IF(F43=G43,"ano","ne")</f>
        <v>ne</v>
      </c>
    </row>
    <row r="44" customFormat="false" ht="12.75" hidden="false" customHeight="false" outlineLevel="0" collapsed="false">
      <c r="A44" s="9" t="s">
        <v>1147</v>
      </c>
      <c r="B44" s="9" t="s">
        <v>1148</v>
      </c>
      <c r="C44" s="9" t="s">
        <v>1149</v>
      </c>
      <c r="D44" s="9" t="s">
        <v>1083</v>
      </c>
      <c r="E44" s="10" t="n">
        <v>50000</v>
      </c>
      <c r="F44" s="11" t="n">
        <v>37811</v>
      </c>
      <c r="G44" s="11" t="n">
        <v>37838</v>
      </c>
      <c r="H44" s="9" t="s">
        <v>16</v>
      </c>
      <c r="I44" s="9" t="s">
        <v>16</v>
      </c>
      <c r="J44" s="9" t="s">
        <v>16</v>
      </c>
      <c r="K44" s="9" t="str">
        <f aca="false">IF(F44=G44,"ano","ne")</f>
        <v>ne</v>
      </c>
    </row>
    <row r="45" customFormat="false" ht="12.75" hidden="false" customHeight="false" outlineLevel="0" collapsed="false">
      <c r="A45" s="9" t="s">
        <v>1150</v>
      </c>
      <c r="B45" s="9" t="s">
        <v>1151</v>
      </c>
      <c r="C45" s="9" t="s">
        <v>1124</v>
      </c>
      <c r="D45" s="9" t="s">
        <v>1029</v>
      </c>
      <c r="E45" s="10" t="n">
        <v>40000</v>
      </c>
      <c r="F45" s="11" t="n">
        <v>37832</v>
      </c>
      <c r="G45" s="11" t="n">
        <v>37853</v>
      </c>
      <c r="H45" s="9" t="s">
        <v>16</v>
      </c>
      <c r="I45" s="9" t="s">
        <v>16</v>
      </c>
      <c r="J45" s="9" t="s">
        <v>16</v>
      </c>
      <c r="K45" s="9" t="str">
        <f aca="false">IF(F45=G45,"ano","ne")</f>
        <v>ne</v>
      </c>
    </row>
    <row r="46" customFormat="false" ht="12.75" hidden="false" customHeight="false" outlineLevel="0" collapsed="false">
      <c r="A46" s="9" t="s">
        <v>1152</v>
      </c>
      <c r="B46" s="9" t="s">
        <v>1153</v>
      </c>
      <c r="C46" s="9" t="s">
        <v>1154</v>
      </c>
      <c r="D46" s="9" t="s">
        <v>1029</v>
      </c>
      <c r="E46" s="10" t="n">
        <v>7000</v>
      </c>
      <c r="F46" s="11" t="n">
        <v>37847</v>
      </c>
      <c r="G46" s="11" t="n">
        <v>37867</v>
      </c>
      <c r="H46" s="9" t="s">
        <v>16</v>
      </c>
      <c r="I46" s="9" t="s">
        <v>16</v>
      </c>
      <c r="J46" s="9" t="s">
        <v>16</v>
      </c>
      <c r="K46" s="9" t="str">
        <f aca="false">IF(F46=G46,"ano","ne")</f>
        <v>ne</v>
      </c>
    </row>
    <row r="47" customFormat="false" ht="12.75" hidden="false" customHeight="false" outlineLevel="0" collapsed="false">
      <c r="A47" s="9" t="s">
        <v>1155</v>
      </c>
      <c r="B47" s="9" t="s">
        <v>1156</v>
      </c>
      <c r="C47" s="9" t="s">
        <v>1157</v>
      </c>
      <c r="D47" s="9" t="s">
        <v>1158</v>
      </c>
      <c r="E47" s="10" t="n">
        <v>15000</v>
      </c>
      <c r="F47" s="11" t="n">
        <v>37875</v>
      </c>
      <c r="G47" s="11" t="n">
        <v>37978</v>
      </c>
      <c r="H47" s="9" t="s">
        <v>1030</v>
      </c>
      <c r="I47" s="9" t="s">
        <v>16</v>
      </c>
      <c r="J47" s="9" t="s">
        <v>16</v>
      </c>
      <c r="K47" s="9" t="str">
        <f aca="false">IF(F47=G47,"ano","ne")</f>
        <v>ne</v>
      </c>
    </row>
    <row r="48" customFormat="false" ht="12.75" hidden="false" customHeight="false" outlineLevel="0" collapsed="false">
      <c r="A48" s="9" t="s">
        <v>1159</v>
      </c>
      <c r="B48" s="9" t="s">
        <v>1160</v>
      </c>
      <c r="C48" s="9" t="s">
        <v>1161</v>
      </c>
      <c r="D48" s="9" t="s">
        <v>1162</v>
      </c>
      <c r="E48" s="10" t="n">
        <v>15000</v>
      </c>
      <c r="F48" s="11" t="n">
        <v>37846</v>
      </c>
      <c r="G48" s="11" t="n">
        <v>37867</v>
      </c>
      <c r="H48" s="9" t="s">
        <v>16</v>
      </c>
      <c r="I48" s="9" t="s">
        <v>16</v>
      </c>
      <c r="J48" s="9" t="s">
        <v>16</v>
      </c>
      <c r="K48" s="9" t="str">
        <f aca="false">IF(F48=G48,"ano","ne")</f>
        <v>ne</v>
      </c>
    </row>
    <row r="49" customFormat="false" ht="12.75" hidden="false" customHeight="false" outlineLevel="0" collapsed="false">
      <c r="A49" s="9" t="s">
        <v>1163</v>
      </c>
      <c r="B49" s="9" t="s">
        <v>1164</v>
      </c>
      <c r="C49" s="9" t="s">
        <v>1165</v>
      </c>
      <c r="D49" s="9" t="s">
        <v>1029</v>
      </c>
      <c r="E49" s="10" t="n">
        <v>20000</v>
      </c>
      <c r="F49" s="11" t="n">
        <v>37841</v>
      </c>
      <c r="G49" s="11" t="n">
        <v>37862</v>
      </c>
      <c r="H49" s="9" t="s">
        <v>16</v>
      </c>
      <c r="I49" s="9" t="s">
        <v>16</v>
      </c>
      <c r="J49" s="9" t="s">
        <v>16</v>
      </c>
      <c r="K49" s="9" t="str">
        <f aca="false">IF(F49=G49,"ano","ne")</f>
        <v>ne</v>
      </c>
    </row>
    <row r="50" customFormat="false" ht="12.75" hidden="false" customHeight="false" outlineLevel="0" collapsed="false">
      <c r="A50" s="9" t="s">
        <v>1166</v>
      </c>
      <c r="B50" s="9" t="s">
        <v>1167</v>
      </c>
      <c r="C50" s="9" t="s">
        <v>1168</v>
      </c>
      <c r="D50" s="9" t="s">
        <v>1029</v>
      </c>
      <c r="E50" s="10" t="n">
        <v>20000</v>
      </c>
      <c r="F50" s="11" t="n">
        <v>37860</v>
      </c>
      <c r="G50" s="11" t="n">
        <v>37886</v>
      </c>
      <c r="H50" s="9" t="s">
        <v>16</v>
      </c>
      <c r="I50" s="9" t="s">
        <v>16</v>
      </c>
      <c r="J50" s="9" t="s">
        <v>16</v>
      </c>
      <c r="K50" s="9" t="str">
        <f aca="false">IF(F50=G50,"ano","ne")</f>
        <v>ne</v>
      </c>
    </row>
    <row r="51" customFormat="false" ht="12.75" hidden="false" customHeight="false" outlineLevel="0" collapsed="false">
      <c r="A51" s="9" t="s">
        <v>1169</v>
      </c>
      <c r="B51" s="9" t="s">
        <v>1170</v>
      </c>
      <c r="C51" s="9" t="s">
        <v>1073</v>
      </c>
      <c r="D51" s="9" t="s">
        <v>1029</v>
      </c>
      <c r="E51" s="10" t="n">
        <v>50000</v>
      </c>
      <c r="F51" s="11" t="n">
        <v>37869</v>
      </c>
      <c r="G51" s="11" t="n">
        <v>37966</v>
      </c>
      <c r="H51" s="9" t="s">
        <v>1030</v>
      </c>
      <c r="I51" s="9" t="s">
        <v>16</v>
      </c>
      <c r="J51" s="9" t="s">
        <v>16</v>
      </c>
      <c r="K51" s="9" t="str">
        <f aca="false">IF(F51=G51,"ano","ne")</f>
        <v>ne</v>
      </c>
    </row>
    <row r="52" customFormat="false" ht="12.75" hidden="false" customHeight="false" outlineLevel="0" collapsed="false">
      <c r="A52" s="9" t="s">
        <v>1171</v>
      </c>
      <c r="B52" s="9" t="s">
        <v>1172</v>
      </c>
      <c r="C52" s="9" t="s">
        <v>1173</v>
      </c>
      <c r="D52" s="9" t="s">
        <v>1029</v>
      </c>
      <c r="E52" s="10" t="n">
        <v>25000</v>
      </c>
      <c r="F52" s="11" t="n">
        <v>37873</v>
      </c>
      <c r="G52" s="11" t="n">
        <v>37963</v>
      </c>
      <c r="H52" s="9" t="s">
        <v>1030</v>
      </c>
      <c r="I52" s="9" t="s">
        <v>16</v>
      </c>
      <c r="J52" s="9" t="s">
        <v>16</v>
      </c>
      <c r="K52" s="9" t="str">
        <f aca="false">IF(F52=G52,"ano","ne")</f>
        <v>ne</v>
      </c>
    </row>
    <row r="53" customFormat="false" ht="12.75" hidden="false" customHeight="false" outlineLevel="0" collapsed="false">
      <c r="A53" s="9" t="s">
        <v>1174</v>
      </c>
      <c r="B53" s="9" t="s">
        <v>1175</v>
      </c>
      <c r="C53" s="9" t="s">
        <v>1176</v>
      </c>
      <c r="D53" s="9" t="s">
        <v>1029</v>
      </c>
      <c r="E53" s="10" t="n">
        <v>30000</v>
      </c>
      <c r="F53" s="11" t="n">
        <v>37866</v>
      </c>
      <c r="G53" s="11" t="n">
        <v>37885</v>
      </c>
      <c r="H53" s="9" t="s">
        <v>16</v>
      </c>
      <c r="I53" s="9" t="s">
        <v>16</v>
      </c>
      <c r="J53" s="9" t="s">
        <v>16</v>
      </c>
      <c r="K53" s="9" t="str">
        <f aca="false">IF(F53=G53,"ano","ne")</f>
        <v>ne</v>
      </c>
    </row>
    <row r="54" customFormat="false" ht="12.75" hidden="false" customHeight="false" outlineLevel="0" collapsed="false">
      <c r="A54" s="9" t="s">
        <v>1177</v>
      </c>
      <c r="B54" s="9" t="s">
        <v>1178</v>
      </c>
      <c r="C54" s="9" t="s">
        <v>1036</v>
      </c>
      <c r="D54" s="9" t="s">
        <v>1029</v>
      </c>
      <c r="E54" s="10" t="n">
        <v>70000</v>
      </c>
      <c r="F54" s="11" t="n">
        <v>37921</v>
      </c>
      <c r="G54" s="11" t="n">
        <v>37944</v>
      </c>
      <c r="H54" s="9" t="s">
        <v>16</v>
      </c>
      <c r="I54" s="9" t="s">
        <v>16</v>
      </c>
      <c r="J54" s="9" t="s">
        <v>16</v>
      </c>
      <c r="K54" s="9" t="str">
        <f aca="false">IF(F54=G54,"ano","ne")</f>
        <v>ne</v>
      </c>
    </row>
    <row r="55" customFormat="false" ht="12.75" hidden="false" customHeight="false" outlineLevel="0" collapsed="false">
      <c r="A55" s="9" t="s">
        <v>290</v>
      </c>
      <c r="B55" s="9" t="s">
        <v>291</v>
      </c>
      <c r="C55" s="9" t="s">
        <v>1176</v>
      </c>
      <c r="D55" s="9" t="s">
        <v>1029</v>
      </c>
      <c r="E55" s="10" t="n">
        <v>50000</v>
      </c>
      <c r="F55" s="11" t="n">
        <v>37890</v>
      </c>
      <c r="G55" s="11" t="n">
        <v>37973</v>
      </c>
      <c r="H55" s="9" t="s">
        <v>1030</v>
      </c>
      <c r="I55" s="9" t="s">
        <v>16</v>
      </c>
      <c r="J55" s="9" t="s">
        <v>16</v>
      </c>
      <c r="K55" s="9" t="str">
        <f aca="false">IF(F55=G55,"ano","ne")</f>
        <v>ne</v>
      </c>
    </row>
    <row r="56" customFormat="false" ht="12.75" hidden="false" customHeight="false" outlineLevel="0" collapsed="false">
      <c r="A56" s="9" t="s">
        <v>1179</v>
      </c>
      <c r="B56" s="9" t="s">
        <v>1180</v>
      </c>
      <c r="C56" s="9" t="s">
        <v>1181</v>
      </c>
      <c r="D56" s="9" t="s">
        <v>1029</v>
      </c>
      <c r="E56" s="10" t="n">
        <v>250000</v>
      </c>
      <c r="F56" s="11" t="n">
        <v>37935</v>
      </c>
      <c r="G56" s="11" t="n">
        <v>37957</v>
      </c>
      <c r="H56" s="9" t="s">
        <v>16</v>
      </c>
      <c r="I56" s="9" t="s">
        <v>16</v>
      </c>
      <c r="J56" s="9" t="s">
        <v>16</v>
      </c>
      <c r="K56" s="9" t="str">
        <f aca="false">IF(F56=G56,"ano","ne")</f>
        <v>ne</v>
      </c>
    </row>
    <row r="57" customFormat="false" ht="12.75" hidden="false" customHeight="false" outlineLevel="0" collapsed="false">
      <c r="A57" s="9" t="s">
        <v>1182</v>
      </c>
      <c r="B57" s="9" t="s">
        <v>1183</v>
      </c>
      <c r="C57" s="9" t="s">
        <v>1184</v>
      </c>
      <c r="D57" s="9" t="s">
        <v>1029</v>
      </c>
      <c r="E57" s="10" t="n">
        <v>20000</v>
      </c>
      <c r="F57" s="11" t="n">
        <v>37903</v>
      </c>
      <c r="G57" s="11" t="n">
        <v>37924</v>
      </c>
      <c r="H57" s="9" t="s">
        <v>16</v>
      </c>
      <c r="I57" s="9" t="s">
        <v>16</v>
      </c>
      <c r="J57" s="9" t="s">
        <v>16</v>
      </c>
      <c r="K57" s="9" t="str">
        <f aca="false">IF(F57=G57,"ano","ne")</f>
        <v>ne</v>
      </c>
    </row>
    <row r="58" customFormat="false" ht="12.75" hidden="false" customHeight="false" outlineLevel="0" collapsed="false">
      <c r="A58" s="9" t="s">
        <v>1185</v>
      </c>
      <c r="B58" s="9" t="s">
        <v>1186</v>
      </c>
      <c r="C58" s="9" t="s">
        <v>1082</v>
      </c>
      <c r="D58" s="9" t="s">
        <v>1029</v>
      </c>
      <c r="E58" s="10" t="n">
        <v>20000</v>
      </c>
      <c r="F58" s="11" t="n">
        <v>37903</v>
      </c>
      <c r="G58" s="11" t="n">
        <v>37925</v>
      </c>
      <c r="H58" s="9" t="s">
        <v>16</v>
      </c>
      <c r="I58" s="9" t="s">
        <v>16</v>
      </c>
      <c r="J58" s="9" t="s">
        <v>16</v>
      </c>
      <c r="K58" s="9" t="str">
        <f aca="false">IF(F58=G58,"ano","ne")</f>
        <v>ne</v>
      </c>
    </row>
    <row r="59" customFormat="false" ht="12.75" hidden="false" customHeight="false" outlineLevel="0" collapsed="false">
      <c r="A59" s="9" t="s">
        <v>1187</v>
      </c>
      <c r="B59" s="9" t="s">
        <v>1188</v>
      </c>
      <c r="C59" s="9" t="s">
        <v>1189</v>
      </c>
      <c r="D59" s="9" t="s">
        <v>1029</v>
      </c>
      <c r="E59" s="10" t="n">
        <v>35000</v>
      </c>
      <c r="F59" s="11" t="n">
        <v>37910</v>
      </c>
      <c r="G59" s="11" t="n">
        <v>37937</v>
      </c>
      <c r="H59" s="9" t="s">
        <v>16</v>
      </c>
      <c r="I59" s="9" t="s">
        <v>16</v>
      </c>
      <c r="J59" s="9" t="s">
        <v>16</v>
      </c>
      <c r="K59" s="9" t="str">
        <f aca="false">IF(F59=G59,"ano","ne")</f>
        <v>ne</v>
      </c>
    </row>
    <row r="60" customFormat="false" ht="12.75" hidden="false" customHeight="false" outlineLevel="0" collapsed="false">
      <c r="A60" s="9" t="s">
        <v>1190</v>
      </c>
      <c r="B60" s="9" t="s">
        <v>1191</v>
      </c>
      <c r="C60" s="9" t="s">
        <v>1036</v>
      </c>
      <c r="D60" s="9" t="s">
        <v>1192</v>
      </c>
      <c r="E60" s="10" t="n">
        <v>30000</v>
      </c>
      <c r="F60" s="11" t="n">
        <v>37915</v>
      </c>
      <c r="G60" s="11" t="n">
        <v>37935</v>
      </c>
      <c r="H60" s="9" t="s">
        <v>16</v>
      </c>
      <c r="I60" s="9" t="s">
        <v>16</v>
      </c>
      <c r="J60" s="9" t="s">
        <v>16</v>
      </c>
      <c r="K60" s="9" t="str">
        <f aca="false">IF(F60=G60,"ano","ne")</f>
        <v>ne</v>
      </c>
    </row>
    <row r="61" customFormat="false" ht="12.75" hidden="false" customHeight="false" outlineLevel="0" collapsed="false">
      <c r="A61" s="9" t="s">
        <v>1193</v>
      </c>
      <c r="B61" s="9" t="s">
        <v>1194</v>
      </c>
      <c r="C61" s="9" t="s">
        <v>1095</v>
      </c>
      <c r="D61" s="9" t="s">
        <v>1029</v>
      </c>
      <c r="E61" s="10" t="n">
        <v>20000</v>
      </c>
      <c r="F61" s="11" t="n">
        <v>37917</v>
      </c>
      <c r="G61" s="11" t="n">
        <v>37939</v>
      </c>
      <c r="H61" s="9" t="s">
        <v>16</v>
      </c>
      <c r="I61" s="9" t="s">
        <v>16</v>
      </c>
      <c r="J61" s="9" t="s">
        <v>16</v>
      </c>
      <c r="K61" s="9" t="str">
        <f aca="false">IF(F61=G61,"ano","ne")</f>
        <v>ne</v>
      </c>
    </row>
    <row r="62" customFormat="false" ht="12.75" hidden="false" customHeight="false" outlineLevel="0" collapsed="false">
      <c r="A62" s="9" t="s">
        <v>1195</v>
      </c>
      <c r="B62" s="9" t="s">
        <v>1196</v>
      </c>
      <c r="C62" s="9" t="s">
        <v>1119</v>
      </c>
      <c r="D62" s="9" t="s">
        <v>1029</v>
      </c>
      <c r="E62" s="10" t="n">
        <v>20000</v>
      </c>
      <c r="F62" s="11" t="n">
        <v>37904</v>
      </c>
      <c r="G62" s="11" t="n">
        <v>37928</v>
      </c>
      <c r="H62" s="9" t="s">
        <v>16</v>
      </c>
      <c r="I62" s="9" t="s">
        <v>16</v>
      </c>
      <c r="J62" s="9" t="s">
        <v>16</v>
      </c>
      <c r="K62" s="9" t="str">
        <f aca="false">IF(F62=G62,"ano","ne")</f>
        <v>ne</v>
      </c>
    </row>
    <row r="63" customFormat="false" ht="12.75" hidden="false" customHeight="false" outlineLevel="0" collapsed="false">
      <c r="A63" s="9" t="s">
        <v>1197</v>
      </c>
      <c r="B63" s="9" t="s">
        <v>1198</v>
      </c>
      <c r="C63" s="9" t="s">
        <v>1199</v>
      </c>
      <c r="D63" s="9" t="s">
        <v>1029</v>
      </c>
      <c r="E63" s="10" t="n">
        <v>200000</v>
      </c>
      <c r="F63" s="11" t="n">
        <v>37950</v>
      </c>
      <c r="G63" s="11" t="n">
        <v>37970</v>
      </c>
      <c r="H63" s="9" t="s">
        <v>16</v>
      </c>
      <c r="I63" s="9" t="s">
        <v>16</v>
      </c>
      <c r="J63" s="9" t="s">
        <v>16</v>
      </c>
      <c r="K63" s="9" t="str">
        <f aca="false">IF(F63=G63,"ano","ne")</f>
        <v>ne</v>
      </c>
    </row>
    <row r="64" customFormat="false" ht="12.75" hidden="false" customHeight="false" outlineLevel="0" collapsed="false">
      <c r="A64" s="9" t="s">
        <v>1200</v>
      </c>
      <c r="B64" s="9" t="s">
        <v>1201</v>
      </c>
      <c r="C64" s="9" t="s">
        <v>1202</v>
      </c>
      <c r="D64" s="9" t="s">
        <v>1203</v>
      </c>
      <c r="E64" s="10" t="n">
        <v>25000</v>
      </c>
      <c r="F64" s="11" t="n">
        <v>37923</v>
      </c>
      <c r="G64" s="11" t="n">
        <v>37943</v>
      </c>
      <c r="H64" s="9" t="s">
        <v>16</v>
      </c>
      <c r="I64" s="9" t="s">
        <v>16</v>
      </c>
      <c r="J64" s="9" t="s">
        <v>16</v>
      </c>
      <c r="K64" s="9" t="str">
        <f aca="false">IF(F64=G64,"ano","ne")</f>
        <v>ne</v>
      </c>
    </row>
    <row r="65" customFormat="false" ht="12.75" hidden="false" customHeight="false" outlineLevel="0" collapsed="false">
      <c r="A65" s="9" t="s">
        <v>1204</v>
      </c>
      <c r="B65" s="9" t="s">
        <v>1205</v>
      </c>
      <c r="C65" s="9" t="s">
        <v>1119</v>
      </c>
      <c r="D65" s="9" t="s">
        <v>1029</v>
      </c>
      <c r="E65" s="10" t="n">
        <v>30000</v>
      </c>
      <c r="F65" s="11" t="n">
        <v>37915</v>
      </c>
      <c r="G65" s="11" t="n">
        <v>37940</v>
      </c>
      <c r="H65" s="9" t="s">
        <v>16</v>
      </c>
      <c r="I65" s="9" t="s">
        <v>16</v>
      </c>
      <c r="J65" s="9" t="s">
        <v>16</v>
      </c>
      <c r="K65" s="9" t="str">
        <f aca="false">IF(F65=G65,"ano","ne")</f>
        <v>ne</v>
      </c>
    </row>
    <row r="66" customFormat="false" ht="12.75" hidden="false" customHeight="false" outlineLevel="0" collapsed="false">
      <c r="A66" s="9" t="s">
        <v>1206</v>
      </c>
      <c r="B66" s="9" t="s">
        <v>1207</v>
      </c>
      <c r="C66" s="9" t="s">
        <v>1119</v>
      </c>
      <c r="D66" s="9" t="s">
        <v>1029</v>
      </c>
      <c r="E66" s="10" t="n">
        <v>10000</v>
      </c>
      <c r="F66" s="11" t="n">
        <v>37916</v>
      </c>
      <c r="G66" s="11" t="n">
        <v>37970</v>
      </c>
      <c r="H66" s="9" t="s">
        <v>16</v>
      </c>
      <c r="I66" s="9" t="s">
        <v>16</v>
      </c>
      <c r="J66" s="9" t="s">
        <v>16</v>
      </c>
      <c r="K66" s="9" t="str">
        <f aca="false">IF(F66=G66,"ano","ne")</f>
        <v>ne</v>
      </c>
    </row>
    <row r="67" customFormat="false" ht="12.75" hidden="false" customHeight="false" outlineLevel="0" collapsed="false">
      <c r="A67" s="9" t="s">
        <v>1208</v>
      </c>
      <c r="B67" s="9" t="s">
        <v>1209</v>
      </c>
      <c r="C67" s="9" t="s">
        <v>1073</v>
      </c>
      <c r="D67" s="9" t="s">
        <v>1029</v>
      </c>
      <c r="E67" s="10" t="n">
        <v>30000</v>
      </c>
      <c r="F67" s="11" t="n">
        <v>37921</v>
      </c>
      <c r="G67" s="11" t="n">
        <v>37943</v>
      </c>
      <c r="H67" s="9" t="s">
        <v>16</v>
      </c>
      <c r="I67" s="9" t="s">
        <v>16</v>
      </c>
      <c r="J67" s="9" t="s">
        <v>16</v>
      </c>
      <c r="K67" s="9" t="str">
        <f aca="false">IF(F67=G67,"ano","ne")</f>
        <v>ne</v>
      </c>
    </row>
    <row r="68" customFormat="false" ht="12.75" hidden="false" customHeight="false" outlineLevel="0" collapsed="false">
      <c r="A68" s="9" t="s">
        <v>1210</v>
      </c>
      <c r="B68" s="9" t="s">
        <v>1211</v>
      </c>
      <c r="C68" s="9" t="s">
        <v>1176</v>
      </c>
      <c r="D68" s="9" t="s">
        <v>1029</v>
      </c>
      <c r="E68" s="10" t="n">
        <v>10000</v>
      </c>
      <c r="F68" s="11" t="n">
        <v>37936</v>
      </c>
      <c r="G68" s="11" t="n">
        <v>37964</v>
      </c>
      <c r="H68" s="9" t="s">
        <v>16</v>
      </c>
      <c r="I68" s="9" t="s">
        <v>16</v>
      </c>
      <c r="J68" s="9" t="s">
        <v>16</v>
      </c>
      <c r="K68" s="9" t="str">
        <f aca="false">IF(F68=G68,"ano","ne")</f>
        <v>ne</v>
      </c>
    </row>
    <row r="69" customFormat="false" ht="12.75" hidden="false" customHeight="false" outlineLevel="0" collapsed="false">
      <c r="A69" s="9" t="s">
        <v>1212</v>
      </c>
      <c r="B69" s="9" t="s">
        <v>1213</v>
      </c>
      <c r="C69" s="9" t="s">
        <v>1214</v>
      </c>
      <c r="D69" s="9" t="s">
        <v>1029</v>
      </c>
      <c r="E69" s="10" t="n">
        <v>15000</v>
      </c>
      <c r="F69" s="11" t="n">
        <v>37938</v>
      </c>
      <c r="G69" s="11" t="n">
        <v>37963</v>
      </c>
      <c r="H69" s="9" t="s">
        <v>16</v>
      </c>
      <c r="I69" s="9" t="s">
        <v>16</v>
      </c>
      <c r="J69" s="9" t="s">
        <v>16</v>
      </c>
      <c r="K69" s="9" t="str">
        <f aca="false">IF(F69=G69,"ano","ne")</f>
        <v>ne</v>
      </c>
    </row>
    <row r="70" customFormat="false" ht="12.75" hidden="false" customHeight="false" outlineLevel="0" collapsed="false">
      <c r="A70" s="9" t="s">
        <v>1215</v>
      </c>
      <c r="B70" s="9" t="s">
        <v>1216</v>
      </c>
      <c r="C70" s="9" t="s">
        <v>1217</v>
      </c>
      <c r="D70" s="9" t="s">
        <v>1029</v>
      </c>
      <c r="E70" s="10" t="n">
        <v>10000</v>
      </c>
      <c r="F70" s="11" t="n">
        <v>37944</v>
      </c>
      <c r="G70" s="11" t="n">
        <v>37967</v>
      </c>
      <c r="H70" s="9" t="s">
        <v>16</v>
      </c>
      <c r="I70" s="9" t="s">
        <v>16</v>
      </c>
      <c r="J70" s="9" t="s">
        <v>16</v>
      </c>
      <c r="K70" s="9" t="str">
        <f aca="false">IF(F70=G70,"ano","ne")</f>
        <v>ne</v>
      </c>
    </row>
    <row r="72" customFormat="false" ht="12.75" hidden="false" customHeight="false" outlineLevel="0" collapsed="false">
      <c r="A72" s="12"/>
      <c r="B72" s="12"/>
      <c r="C72" s="12"/>
      <c r="D72" s="12"/>
      <c r="E72" s="13"/>
    </row>
    <row r="73" customFormat="false" ht="12.75" hidden="false" customHeight="false" outlineLevel="0" collapsed="false">
      <c r="A73" s="12"/>
      <c r="B73" s="12"/>
      <c r="C73" s="12"/>
      <c r="D73" s="12"/>
      <c r="E73" s="12"/>
    </row>
    <row r="74" customFormat="false" ht="12.75" hidden="false" customHeight="false" outlineLevel="0" collapsed="false">
      <c r="A74" s="14"/>
      <c r="B74" s="12"/>
      <c r="C74" s="12"/>
      <c r="D74" s="12"/>
      <c r="E74" s="12"/>
    </row>
    <row r="75" customFormat="false" ht="12.75" hidden="false" customHeight="false" outlineLevel="0" collapsed="false">
      <c r="A75" s="14"/>
      <c r="B75" s="12"/>
      <c r="C75" s="12"/>
      <c r="D75" s="12"/>
      <c r="E75" s="12"/>
    </row>
    <row r="76" customFormat="false" ht="12.75" hidden="false" customHeight="false" outlineLevel="0" collapsed="false">
      <c r="A76" s="14"/>
      <c r="B76" s="12"/>
      <c r="C76" s="12"/>
      <c r="D76" s="13"/>
      <c r="E76" s="12"/>
    </row>
    <row r="77" customFormat="false" ht="12.75" hidden="false" customHeight="false" outlineLevel="0" collapsed="false">
      <c r="A77" s="14"/>
      <c r="B77" s="12"/>
      <c r="C77" s="12"/>
      <c r="D77" s="12"/>
      <c r="E77" s="12"/>
    </row>
    <row r="78" customFormat="false" ht="12.75" hidden="false" customHeight="false" outlineLevel="0" collapsed="false">
      <c r="A78" s="14"/>
      <c r="B78" s="12"/>
      <c r="C78" s="12"/>
      <c r="D78" s="12"/>
      <c r="E78" s="12"/>
    </row>
    <row r="79" customFormat="false" ht="12.75" hidden="false" customHeight="false" outlineLevel="0" collapsed="false">
      <c r="A79" s="14"/>
      <c r="B79" s="12"/>
      <c r="C79" s="12"/>
      <c r="D79" s="12"/>
      <c r="E79" s="12"/>
    </row>
    <row r="80" customFormat="false" ht="12.75" hidden="false" customHeight="false" outlineLevel="0" collapsed="false">
      <c r="A80" s="14"/>
      <c r="B80" s="12"/>
      <c r="C80" s="12"/>
      <c r="D80" s="12"/>
      <c r="E80" s="12"/>
    </row>
    <row r="81" customFormat="false" ht="12.75" hidden="false" customHeight="false" outlineLevel="0" collapsed="false">
      <c r="A81" s="14"/>
      <c r="B81" s="12"/>
      <c r="C81" s="12"/>
      <c r="D81" s="12"/>
      <c r="E81" s="12"/>
    </row>
    <row r="82" customFormat="false" ht="12.75" hidden="false" customHeight="false" outlineLevel="0" collapsed="false">
      <c r="A82" s="14"/>
      <c r="B82" s="12"/>
      <c r="C82" s="12"/>
      <c r="D82" s="12"/>
      <c r="E82" s="12"/>
    </row>
    <row r="83" customFormat="false" ht="12.75" hidden="false" customHeight="false" outlineLevel="0" collapsed="false">
      <c r="A83" s="14"/>
      <c r="B83" s="12"/>
      <c r="C83" s="12"/>
      <c r="D83" s="12"/>
      <c r="E83" s="12"/>
    </row>
    <row r="84" customFormat="false" ht="12.75" hidden="false" customHeight="false" outlineLevel="0" collapsed="false">
      <c r="A84" s="12"/>
      <c r="B84" s="12"/>
      <c r="C84" s="12"/>
      <c r="D84" s="12"/>
      <c r="E8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6" t="s">
        <v>1218</v>
      </c>
      <c r="B2" s="6" t="s">
        <v>1219</v>
      </c>
      <c r="C2" s="6" t="s">
        <v>1220</v>
      </c>
      <c r="D2" s="6" t="s">
        <v>1221</v>
      </c>
      <c r="E2" s="7" t="n">
        <v>15000</v>
      </c>
      <c r="F2" s="8" t="n">
        <v>37607</v>
      </c>
      <c r="G2" s="8" t="n">
        <v>37651</v>
      </c>
      <c r="H2" s="6" t="s">
        <v>1222</v>
      </c>
      <c r="I2" s="6" t="s">
        <v>16</v>
      </c>
      <c r="J2" s="6" t="s">
        <v>531</v>
      </c>
      <c r="K2" s="6" t="str">
        <f aca="false">IF(F2=G2,"ano","ne")</f>
        <v>ne</v>
      </c>
    </row>
    <row r="3" customFormat="false" ht="12.75" hidden="false" customHeight="false" outlineLevel="0" collapsed="false">
      <c r="A3" s="9" t="s">
        <v>1223</v>
      </c>
      <c r="B3" s="9" t="s">
        <v>1224</v>
      </c>
      <c r="C3" s="9" t="s">
        <v>1225</v>
      </c>
      <c r="D3" s="9" t="s">
        <v>1226</v>
      </c>
      <c r="E3" s="10" t="n">
        <v>12000</v>
      </c>
      <c r="F3" s="11" t="n">
        <v>37585</v>
      </c>
      <c r="G3" s="11" t="n">
        <v>37644</v>
      </c>
      <c r="H3" s="9" t="s">
        <v>1222</v>
      </c>
      <c r="I3" s="9" t="s">
        <v>16</v>
      </c>
      <c r="J3" s="9" t="s">
        <v>16</v>
      </c>
      <c r="K3" s="9" t="str">
        <f aca="false">IF(F3=G3,"ano","ne")</f>
        <v>ne</v>
      </c>
    </row>
    <row r="4" customFormat="false" ht="12.75" hidden="false" customHeight="false" outlineLevel="0" collapsed="false">
      <c r="A4" s="9" t="s">
        <v>1227</v>
      </c>
      <c r="B4" s="9" t="s">
        <v>869</v>
      </c>
      <c r="C4" s="9" t="s">
        <v>149</v>
      </c>
      <c r="D4" s="9" t="s">
        <v>216</v>
      </c>
      <c r="E4" s="10" t="n">
        <v>20000</v>
      </c>
      <c r="F4" s="11" t="n">
        <v>37594</v>
      </c>
      <c r="G4" s="11" t="n">
        <v>37665</v>
      </c>
      <c r="H4" s="9" t="s">
        <v>1222</v>
      </c>
      <c r="I4" s="9" t="s">
        <v>16</v>
      </c>
      <c r="J4" s="9" t="s">
        <v>16</v>
      </c>
      <c r="K4" s="9" t="str">
        <f aca="false">IF(F4=G4,"ano","ne")</f>
        <v>ne</v>
      </c>
    </row>
    <row r="5" customFormat="false" ht="12.75" hidden="false" customHeight="false" outlineLevel="0" collapsed="false">
      <c r="A5" s="9" t="s">
        <v>1228</v>
      </c>
      <c r="B5" s="9" t="s">
        <v>1229</v>
      </c>
      <c r="C5" s="9" t="s">
        <v>1230</v>
      </c>
      <c r="D5" s="9" t="s">
        <v>210</v>
      </c>
      <c r="E5" s="10" t="n">
        <v>5000</v>
      </c>
      <c r="F5" s="11" t="n">
        <v>37603</v>
      </c>
      <c r="G5" s="11" t="n">
        <v>37624</v>
      </c>
      <c r="H5" s="9" t="s">
        <v>16</v>
      </c>
      <c r="I5" s="9" t="s">
        <v>16</v>
      </c>
      <c r="J5" s="9" t="s">
        <v>16</v>
      </c>
      <c r="K5" s="9" t="str">
        <f aca="false">IF(F5=G5,"ano","ne")</f>
        <v>ne</v>
      </c>
    </row>
    <row r="6" customFormat="false" ht="12.75" hidden="false" customHeight="false" outlineLevel="0" collapsed="false">
      <c r="A6" s="9" t="s">
        <v>1231</v>
      </c>
      <c r="B6" s="9" t="s">
        <v>1232</v>
      </c>
      <c r="C6" s="9" t="s">
        <v>1233</v>
      </c>
      <c r="D6" s="9" t="s">
        <v>210</v>
      </c>
      <c r="E6" s="10" t="n">
        <v>2000</v>
      </c>
      <c r="F6" s="11" t="n">
        <v>37606</v>
      </c>
      <c r="G6" s="11" t="n">
        <v>37628</v>
      </c>
      <c r="H6" s="9" t="s">
        <v>16</v>
      </c>
      <c r="I6" s="9" t="s">
        <v>16</v>
      </c>
      <c r="J6" s="9" t="s">
        <v>16</v>
      </c>
      <c r="K6" s="9" t="str">
        <f aca="false">IF(F6=G6,"ano","ne")</f>
        <v>ne</v>
      </c>
    </row>
    <row r="7" customFormat="false" ht="12.75" hidden="false" customHeight="false" outlineLevel="0" collapsed="false">
      <c r="A7" s="9" t="s">
        <v>1234</v>
      </c>
      <c r="B7" s="9" t="s">
        <v>1235</v>
      </c>
      <c r="C7" s="9" t="s">
        <v>1233</v>
      </c>
      <c r="D7" s="9" t="s">
        <v>1226</v>
      </c>
      <c r="E7" s="10" t="n">
        <v>12000</v>
      </c>
      <c r="F7" s="11" t="n">
        <v>37606</v>
      </c>
      <c r="G7" s="11" t="n">
        <v>37798</v>
      </c>
      <c r="H7" s="9" t="s">
        <v>1222</v>
      </c>
      <c r="I7" s="9" t="s">
        <v>16</v>
      </c>
      <c r="J7" s="9" t="s">
        <v>16</v>
      </c>
      <c r="K7" s="9" t="str">
        <f aca="false">IF(F7=G7,"ano","ne")</f>
        <v>ne</v>
      </c>
    </row>
    <row r="8" customFormat="false" ht="12.75" hidden="false" customHeight="false" outlineLevel="0" collapsed="false">
      <c r="A8" s="9" t="s">
        <v>1236</v>
      </c>
      <c r="B8" s="9" t="s">
        <v>1237</v>
      </c>
      <c r="C8" s="9" t="s">
        <v>1238</v>
      </c>
      <c r="D8" s="9" t="s">
        <v>216</v>
      </c>
      <c r="E8" s="10" t="n">
        <v>8000</v>
      </c>
      <c r="F8" s="11" t="n">
        <v>37624</v>
      </c>
      <c r="G8" s="11" t="n">
        <v>37643</v>
      </c>
      <c r="H8" s="9" t="s">
        <v>16</v>
      </c>
      <c r="I8" s="9" t="s">
        <v>16</v>
      </c>
      <c r="J8" s="9" t="s">
        <v>16</v>
      </c>
      <c r="K8" s="9" t="str">
        <f aca="false">IF(F8=G8,"ano","ne")</f>
        <v>ne</v>
      </c>
    </row>
    <row r="9" customFormat="false" ht="12.75" hidden="false" customHeight="false" outlineLevel="0" collapsed="false">
      <c r="A9" s="9" t="s">
        <v>1239</v>
      </c>
      <c r="B9" s="9" t="s">
        <v>1240</v>
      </c>
      <c r="C9" s="9" t="s">
        <v>1241</v>
      </c>
      <c r="D9" s="9" t="s">
        <v>285</v>
      </c>
      <c r="E9" s="10" t="n">
        <v>4000</v>
      </c>
      <c r="F9" s="11" t="n">
        <v>37628</v>
      </c>
      <c r="G9" s="11" t="n">
        <v>37645</v>
      </c>
      <c r="H9" s="9" t="s">
        <v>16</v>
      </c>
      <c r="I9" s="9" t="s">
        <v>16</v>
      </c>
      <c r="J9" s="9" t="s">
        <v>16</v>
      </c>
      <c r="K9" s="9" t="str">
        <f aca="false">IF(F9=G9,"ano","ne")</f>
        <v>ne</v>
      </c>
    </row>
    <row r="10" customFormat="false" ht="12.75" hidden="false" customHeight="false" outlineLevel="0" collapsed="false">
      <c r="A10" s="9" t="s">
        <v>1242</v>
      </c>
      <c r="B10" s="9" t="s">
        <v>1243</v>
      </c>
      <c r="C10" s="9" t="s">
        <v>1244</v>
      </c>
      <c r="D10" s="9" t="s">
        <v>285</v>
      </c>
      <c r="E10" s="10" t="n">
        <v>5000</v>
      </c>
      <c r="F10" s="11" t="n">
        <v>37628</v>
      </c>
      <c r="G10" s="11" t="n">
        <v>37645</v>
      </c>
      <c r="H10" s="9" t="s">
        <v>16</v>
      </c>
      <c r="I10" s="9" t="s">
        <v>16</v>
      </c>
      <c r="J10" s="9" t="s">
        <v>16</v>
      </c>
      <c r="K10" s="9" t="str">
        <f aca="false">IF(F10=G10,"ano","ne")</f>
        <v>ne</v>
      </c>
    </row>
    <row r="11" customFormat="false" ht="12.75" hidden="false" customHeight="false" outlineLevel="0" collapsed="false">
      <c r="A11" s="9" t="s">
        <v>1245</v>
      </c>
      <c r="B11" s="9" t="s">
        <v>1246</v>
      </c>
      <c r="C11" s="9" t="s">
        <v>1247</v>
      </c>
      <c r="D11" s="9" t="s">
        <v>210</v>
      </c>
      <c r="E11" s="10" t="n">
        <v>3000</v>
      </c>
      <c r="F11" s="11" t="n">
        <v>37642</v>
      </c>
      <c r="G11" s="11" t="n">
        <v>37664</v>
      </c>
      <c r="H11" s="9" t="s">
        <v>16</v>
      </c>
      <c r="I11" s="9" t="s">
        <v>16</v>
      </c>
      <c r="J11" s="9" t="s">
        <v>16</v>
      </c>
      <c r="K11" s="9" t="str">
        <f aca="false">IF(F11=G11,"ano","ne")</f>
        <v>ne</v>
      </c>
    </row>
    <row r="12" customFormat="false" ht="12.75" hidden="false" customHeight="false" outlineLevel="0" collapsed="false">
      <c r="A12" s="9" t="s">
        <v>1248</v>
      </c>
      <c r="B12" s="9" t="s">
        <v>1249</v>
      </c>
      <c r="C12" s="9" t="s">
        <v>1250</v>
      </c>
      <c r="D12" s="9" t="s">
        <v>198</v>
      </c>
      <c r="E12" s="10" t="n">
        <v>10000</v>
      </c>
      <c r="F12" s="11" t="n">
        <v>37652</v>
      </c>
      <c r="G12" s="11" t="n">
        <v>37671</v>
      </c>
      <c r="H12" s="9" t="s">
        <v>16</v>
      </c>
      <c r="I12" s="9" t="s">
        <v>16</v>
      </c>
      <c r="J12" s="9" t="s">
        <v>16</v>
      </c>
      <c r="K12" s="9" t="str">
        <f aca="false">IF(F12=G12,"ano","ne")</f>
        <v>ne</v>
      </c>
    </row>
    <row r="13" customFormat="false" ht="12.75" hidden="false" customHeight="false" outlineLevel="0" collapsed="false">
      <c r="A13" s="9" t="s">
        <v>1251</v>
      </c>
      <c r="B13" s="9" t="s">
        <v>1252</v>
      </c>
      <c r="C13" s="9" t="s">
        <v>1238</v>
      </c>
      <c r="D13" s="9" t="s">
        <v>588</v>
      </c>
      <c r="E13" s="10" t="n">
        <v>10000</v>
      </c>
      <c r="F13" s="11" t="n">
        <v>37628</v>
      </c>
      <c r="G13" s="11" t="n">
        <v>37645</v>
      </c>
      <c r="H13" s="9" t="s">
        <v>16</v>
      </c>
      <c r="I13" s="9" t="s">
        <v>16</v>
      </c>
      <c r="J13" s="9" t="s">
        <v>16</v>
      </c>
      <c r="K13" s="9" t="str">
        <f aca="false">IF(F13=G13,"ano","ne")</f>
        <v>ne</v>
      </c>
    </row>
    <row r="14" customFormat="false" ht="12.75" hidden="false" customHeight="false" outlineLevel="0" collapsed="false">
      <c r="A14" s="9" t="s">
        <v>1253</v>
      </c>
      <c r="B14" s="9" t="s">
        <v>1254</v>
      </c>
      <c r="C14" s="9" t="s">
        <v>1255</v>
      </c>
      <c r="D14" s="9" t="s">
        <v>285</v>
      </c>
      <c r="E14" s="10" t="n">
        <v>4000</v>
      </c>
      <c r="F14" s="11" t="n">
        <v>37642</v>
      </c>
      <c r="G14" s="11" t="n">
        <v>37662</v>
      </c>
      <c r="H14" s="9" t="s">
        <v>16</v>
      </c>
      <c r="I14" s="9" t="s">
        <v>16</v>
      </c>
      <c r="J14" s="9" t="s">
        <v>16</v>
      </c>
      <c r="K14" s="9" t="str">
        <f aca="false">IF(F14=G14,"ano","ne")</f>
        <v>ne</v>
      </c>
    </row>
    <row r="15" customFormat="false" ht="12.75" hidden="false" customHeight="false" outlineLevel="0" collapsed="false">
      <c r="A15" s="9" t="s">
        <v>1256</v>
      </c>
      <c r="B15" s="9" t="s">
        <v>1257</v>
      </c>
      <c r="C15" s="9" t="s">
        <v>1258</v>
      </c>
      <c r="D15" s="9" t="s">
        <v>1259</v>
      </c>
      <c r="E15" s="10" t="n">
        <v>70000</v>
      </c>
      <c r="F15" s="11" t="n">
        <v>37669</v>
      </c>
      <c r="G15" s="11" t="n">
        <v>37699</v>
      </c>
      <c r="H15" s="9" t="s">
        <v>1222</v>
      </c>
      <c r="I15" s="9" t="s">
        <v>16</v>
      </c>
      <c r="J15" s="9" t="s">
        <v>16</v>
      </c>
      <c r="K15" s="9" t="str">
        <f aca="false">IF(F15=G15,"ano","ne")</f>
        <v>ne</v>
      </c>
    </row>
    <row r="16" customFormat="false" ht="12.75" hidden="false" customHeight="false" outlineLevel="0" collapsed="false">
      <c r="A16" s="9" t="s">
        <v>1260</v>
      </c>
      <c r="B16" s="9" t="s">
        <v>1261</v>
      </c>
      <c r="C16" s="9" t="s">
        <v>1262</v>
      </c>
      <c r="D16" s="9" t="s">
        <v>1226</v>
      </c>
      <c r="E16" s="10" t="n">
        <v>45000</v>
      </c>
      <c r="F16" s="11" t="n">
        <v>37690</v>
      </c>
      <c r="G16" s="11" t="n">
        <v>37708</v>
      </c>
      <c r="H16" s="9" t="s">
        <v>16</v>
      </c>
      <c r="I16" s="9" t="s">
        <v>16</v>
      </c>
      <c r="J16" s="9" t="s">
        <v>16</v>
      </c>
      <c r="K16" s="9" t="str">
        <f aca="false">IF(F16=G16,"ano","ne")</f>
        <v>ne</v>
      </c>
    </row>
    <row r="17" customFormat="false" ht="12.75" hidden="false" customHeight="false" outlineLevel="0" collapsed="false">
      <c r="A17" s="9" t="s">
        <v>1263</v>
      </c>
      <c r="B17" s="9" t="s">
        <v>1264</v>
      </c>
      <c r="C17" s="9" t="s">
        <v>1265</v>
      </c>
      <c r="D17" s="9" t="s">
        <v>198</v>
      </c>
      <c r="E17" s="10" t="n">
        <v>10000</v>
      </c>
      <c r="F17" s="11" t="n">
        <v>37683</v>
      </c>
      <c r="G17" s="11" t="n">
        <v>37701</v>
      </c>
      <c r="H17" s="9" t="s">
        <v>16</v>
      </c>
      <c r="I17" s="9" t="s">
        <v>16</v>
      </c>
      <c r="J17" s="9" t="s">
        <v>16</v>
      </c>
      <c r="K17" s="9" t="str">
        <f aca="false">IF(F17=G17,"ano","ne")</f>
        <v>ne</v>
      </c>
    </row>
    <row r="18" customFormat="false" ht="12.75" hidden="false" customHeight="false" outlineLevel="0" collapsed="false">
      <c r="A18" s="9" t="s">
        <v>1266</v>
      </c>
      <c r="B18" s="9" t="s">
        <v>1267</v>
      </c>
      <c r="C18" s="9" t="s">
        <v>1268</v>
      </c>
      <c r="D18" s="9" t="s">
        <v>285</v>
      </c>
      <c r="E18" s="10" t="n">
        <v>10000</v>
      </c>
      <c r="F18" s="11" t="n">
        <v>37672</v>
      </c>
      <c r="G18" s="11" t="n">
        <v>37692</v>
      </c>
      <c r="H18" s="9" t="s">
        <v>16</v>
      </c>
      <c r="I18" s="9" t="s">
        <v>16</v>
      </c>
      <c r="J18" s="9" t="s">
        <v>16</v>
      </c>
      <c r="K18" s="9" t="str">
        <f aca="false">IF(F18=G18,"ano","ne")</f>
        <v>ne</v>
      </c>
    </row>
    <row r="19" customFormat="false" ht="12.75" hidden="false" customHeight="false" outlineLevel="0" collapsed="false">
      <c r="A19" s="9" t="s">
        <v>1269</v>
      </c>
      <c r="B19" s="9" t="s">
        <v>1270</v>
      </c>
      <c r="C19" s="9" t="s">
        <v>1271</v>
      </c>
      <c r="D19" s="9" t="s">
        <v>198</v>
      </c>
      <c r="E19" s="10" t="n">
        <v>40000</v>
      </c>
      <c r="F19" s="11" t="n">
        <v>37676</v>
      </c>
      <c r="G19" s="11" t="n">
        <v>37712</v>
      </c>
      <c r="H19" s="9" t="s">
        <v>1222</v>
      </c>
      <c r="I19" s="9" t="s">
        <v>16</v>
      </c>
      <c r="J19" s="9" t="s">
        <v>16</v>
      </c>
      <c r="K19" s="9" t="str">
        <f aca="false">IF(F19=G19,"ano","ne")</f>
        <v>ne</v>
      </c>
    </row>
    <row r="20" customFormat="false" ht="12.75" hidden="false" customHeight="false" outlineLevel="0" collapsed="false">
      <c r="A20" s="9" t="s">
        <v>1266</v>
      </c>
      <c r="B20" s="9" t="s">
        <v>1267</v>
      </c>
      <c r="C20" s="9" t="s">
        <v>1268</v>
      </c>
      <c r="D20" s="9" t="s">
        <v>1272</v>
      </c>
      <c r="E20" s="10" t="n">
        <v>70000</v>
      </c>
      <c r="F20" s="11" t="n">
        <v>37680</v>
      </c>
      <c r="G20" s="11" t="n">
        <v>37699</v>
      </c>
      <c r="H20" s="9" t="s">
        <v>16</v>
      </c>
      <c r="I20" s="9" t="s">
        <v>16</v>
      </c>
      <c r="J20" s="9" t="s">
        <v>16</v>
      </c>
      <c r="K20" s="9" t="str">
        <f aca="false">IF(F20=G20,"ano","ne")</f>
        <v>ne</v>
      </c>
    </row>
    <row r="21" customFormat="false" ht="12.75" hidden="false" customHeight="false" outlineLevel="0" collapsed="false">
      <c r="A21" s="9" t="s">
        <v>1273</v>
      </c>
      <c r="B21" s="9" t="s">
        <v>1274</v>
      </c>
      <c r="C21" s="9" t="s">
        <v>1275</v>
      </c>
      <c r="D21" s="9" t="s">
        <v>198</v>
      </c>
      <c r="E21" s="10" t="n">
        <v>12000</v>
      </c>
      <c r="F21" s="11" t="n">
        <v>37690</v>
      </c>
      <c r="G21" s="11" t="n">
        <v>37708</v>
      </c>
      <c r="H21" s="9" t="s">
        <v>16</v>
      </c>
      <c r="I21" s="9" t="s">
        <v>16</v>
      </c>
      <c r="J21" s="9" t="s">
        <v>16</v>
      </c>
      <c r="K21" s="9" t="str">
        <f aca="false">IF(F21=G21,"ano","ne")</f>
        <v>ne</v>
      </c>
    </row>
    <row r="22" customFormat="false" ht="12.75" hidden="false" customHeight="false" outlineLevel="0" collapsed="false">
      <c r="A22" s="9" t="s">
        <v>1276</v>
      </c>
      <c r="B22" s="9" t="s">
        <v>1277</v>
      </c>
      <c r="C22" s="9" t="s">
        <v>1278</v>
      </c>
      <c r="D22" s="9" t="s">
        <v>1279</v>
      </c>
      <c r="E22" s="10" t="n">
        <v>70000</v>
      </c>
      <c r="F22" s="11" t="n">
        <v>37685</v>
      </c>
      <c r="G22" s="11" t="n">
        <v>37764</v>
      </c>
      <c r="H22" s="9" t="s">
        <v>1030</v>
      </c>
      <c r="I22" s="9" t="s">
        <v>16</v>
      </c>
      <c r="J22" s="9" t="s">
        <v>16</v>
      </c>
      <c r="K22" s="9" t="str">
        <f aca="false">IF(F22=G22,"ano","ne")</f>
        <v>ne</v>
      </c>
    </row>
    <row r="23" customFormat="false" ht="12.75" hidden="false" customHeight="false" outlineLevel="0" collapsed="false">
      <c r="A23" s="9" t="s">
        <v>1280</v>
      </c>
      <c r="B23" s="9" t="s">
        <v>1281</v>
      </c>
      <c r="C23" s="9" t="s">
        <v>1282</v>
      </c>
      <c r="D23" s="9" t="s">
        <v>1221</v>
      </c>
      <c r="E23" s="10" t="n">
        <v>42000</v>
      </c>
      <c r="F23" s="11" t="n">
        <v>37693</v>
      </c>
      <c r="G23" s="11" t="n">
        <v>37712</v>
      </c>
      <c r="H23" s="9" t="s">
        <v>16</v>
      </c>
      <c r="I23" s="9" t="s">
        <v>16</v>
      </c>
      <c r="J23" s="9" t="s">
        <v>16</v>
      </c>
      <c r="K23" s="9" t="str">
        <f aca="false">IF(F23=G23,"ano","ne")</f>
        <v>ne</v>
      </c>
    </row>
    <row r="24" customFormat="false" ht="12.75" hidden="false" customHeight="false" outlineLevel="0" collapsed="false">
      <c r="A24" s="9" t="s">
        <v>1283</v>
      </c>
      <c r="B24" s="9" t="s">
        <v>1284</v>
      </c>
      <c r="C24" s="9" t="s">
        <v>1244</v>
      </c>
      <c r="D24" s="9" t="s">
        <v>216</v>
      </c>
      <c r="E24" s="10" t="n">
        <v>15000</v>
      </c>
      <c r="F24" s="11" t="n">
        <v>37685</v>
      </c>
      <c r="G24" s="11" t="n">
        <v>37706</v>
      </c>
      <c r="H24" s="9" t="s">
        <v>16</v>
      </c>
      <c r="I24" s="9" t="s">
        <v>16</v>
      </c>
      <c r="J24" s="9" t="s">
        <v>16</v>
      </c>
      <c r="K24" s="9" t="str">
        <f aca="false">IF(F24=G24,"ano","ne")</f>
        <v>ne</v>
      </c>
    </row>
    <row r="25" customFormat="false" ht="12.75" hidden="false" customHeight="false" outlineLevel="0" collapsed="false">
      <c r="A25" s="9" t="s">
        <v>1283</v>
      </c>
      <c r="B25" s="9" t="s">
        <v>1284</v>
      </c>
      <c r="C25" s="9" t="s">
        <v>1244</v>
      </c>
      <c r="D25" s="9" t="s">
        <v>198</v>
      </c>
      <c r="E25" s="10" t="n">
        <v>10000</v>
      </c>
      <c r="F25" s="11" t="n">
        <v>37683</v>
      </c>
      <c r="G25" s="11" t="n">
        <v>37706</v>
      </c>
      <c r="H25" s="9" t="s">
        <v>16</v>
      </c>
      <c r="I25" s="9" t="s">
        <v>16</v>
      </c>
      <c r="J25" s="9" t="s">
        <v>16</v>
      </c>
      <c r="K25" s="9" t="str">
        <f aca="false">IF(F25=G25,"ano","ne")</f>
        <v>ne</v>
      </c>
    </row>
    <row r="26" customFormat="false" ht="12.75" hidden="false" customHeight="false" outlineLevel="0" collapsed="false">
      <c r="A26" s="9" t="s">
        <v>1285</v>
      </c>
      <c r="B26" s="9" t="s">
        <v>200</v>
      </c>
      <c r="C26" s="9" t="s">
        <v>1286</v>
      </c>
      <c r="D26" s="9" t="s">
        <v>387</v>
      </c>
      <c r="E26" s="10" t="n">
        <v>20000</v>
      </c>
      <c r="F26" s="11" t="n">
        <v>37704</v>
      </c>
      <c r="G26" s="11" t="n">
        <v>37721</v>
      </c>
      <c r="H26" s="9" t="s">
        <v>16</v>
      </c>
      <c r="I26" s="9" t="s">
        <v>16</v>
      </c>
      <c r="J26" s="9" t="s">
        <v>16</v>
      </c>
      <c r="K26" s="9" t="str">
        <f aca="false">IF(F26=G26,"ano","ne")</f>
        <v>ne</v>
      </c>
    </row>
    <row r="27" customFormat="false" ht="12.75" hidden="false" customHeight="false" outlineLevel="0" collapsed="false">
      <c r="A27" s="9" t="s">
        <v>1287</v>
      </c>
      <c r="B27" s="9" t="s">
        <v>1288</v>
      </c>
      <c r="C27" s="9" t="s">
        <v>1289</v>
      </c>
      <c r="D27" s="9" t="s">
        <v>285</v>
      </c>
      <c r="E27" s="10" t="n">
        <v>20000</v>
      </c>
      <c r="F27" s="11" t="n">
        <v>37699</v>
      </c>
      <c r="G27" s="11" t="n">
        <v>37718</v>
      </c>
      <c r="H27" s="9" t="s">
        <v>16</v>
      </c>
      <c r="I27" s="9" t="s">
        <v>16</v>
      </c>
      <c r="J27" s="9" t="s">
        <v>16</v>
      </c>
      <c r="K27" s="9" t="str">
        <f aca="false">IF(F27=G27,"ano","ne")</f>
        <v>ne</v>
      </c>
    </row>
    <row r="28" customFormat="false" ht="12.75" hidden="false" customHeight="false" outlineLevel="0" collapsed="false">
      <c r="A28" s="9" t="s">
        <v>1290</v>
      </c>
      <c r="B28" s="9" t="s">
        <v>1291</v>
      </c>
      <c r="C28" s="9" t="s">
        <v>1292</v>
      </c>
      <c r="D28" s="9" t="s">
        <v>1259</v>
      </c>
      <c r="E28" s="10" t="n">
        <v>22000</v>
      </c>
      <c r="F28" s="11" t="n">
        <v>37704</v>
      </c>
      <c r="G28" s="11" t="n">
        <v>37722</v>
      </c>
      <c r="H28" s="9" t="s">
        <v>16</v>
      </c>
      <c r="I28" s="9" t="s">
        <v>16</v>
      </c>
      <c r="J28" s="9" t="s">
        <v>16</v>
      </c>
      <c r="K28" s="9" t="str">
        <f aca="false">IF(F28=G28,"ano","ne")</f>
        <v>ne</v>
      </c>
    </row>
    <row r="29" customFormat="false" ht="12.75" hidden="false" customHeight="false" outlineLevel="0" collapsed="false">
      <c r="A29" s="9" t="s">
        <v>1293</v>
      </c>
      <c r="B29" s="9" t="s">
        <v>1294</v>
      </c>
      <c r="C29" s="9" t="s">
        <v>1244</v>
      </c>
      <c r="D29" s="9" t="s">
        <v>198</v>
      </c>
      <c r="E29" s="10" t="n">
        <v>5000</v>
      </c>
      <c r="F29" s="11" t="n">
        <v>37704</v>
      </c>
      <c r="G29" s="11" t="n">
        <v>37721</v>
      </c>
      <c r="H29" s="9" t="s">
        <v>16</v>
      </c>
      <c r="I29" s="9" t="s">
        <v>16</v>
      </c>
      <c r="J29" s="9" t="s">
        <v>16</v>
      </c>
      <c r="K29" s="9" t="str">
        <f aca="false">IF(F29=G29,"ano","ne")</f>
        <v>ne</v>
      </c>
    </row>
    <row r="30" customFormat="false" ht="12.75" hidden="false" customHeight="false" outlineLevel="0" collapsed="false">
      <c r="A30" s="9" t="s">
        <v>1295</v>
      </c>
      <c r="B30" s="9" t="s">
        <v>1296</v>
      </c>
      <c r="C30" s="9" t="s">
        <v>1297</v>
      </c>
      <c r="D30" s="9" t="s">
        <v>1298</v>
      </c>
      <c r="E30" s="10" t="n">
        <v>36000</v>
      </c>
      <c r="F30" s="11" t="n">
        <v>37711</v>
      </c>
      <c r="G30" s="11" t="n">
        <v>37729</v>
      </c>
      <c r="H30" s="9" t="s">
        <v>16</v>
      </c>
      <c r="I30" s="9" t="s">
        <v>16</v>
      </c>
      <c r="J30" s="9" t="s">
        <v>16</v>
      </c>
      <c r="K30" s="9" t="str">
        <f aca="false">IF(F30=G30,"ano","ne")</f>
        <v>ne</v>
      </c>
    </row>
    <row r="31" customFormat="false" ht="12.75" hidden="false" customHeight="false" outlineLevel="0" collapsed="false">
      <c r="A31" s="9" t="s">
        <v>1299</v>
      </c>
      <c r="B31" s="9" t="s">
        <v>1300</v>
      </c>
      <c r="C31" s="9" t="s">
        <v>1301</v>
      </c>
      <c r="D31" s="9" t="s">
        <v>1302</v>
      </c>
      <c r="E31" s="10" t="n">
        <v>7000</v>
      </c>
      <c r="F31" s="11" t="n">
        <v>37904</v>
      </c>
      <c r="G31" s="11" t="n">
        <v>37924</v>
      </c>
      <c r="H31" s="9" t="s">
        <v>16</v>
      </c>
      <c r="I31" s="9" t="s">
        <v>16</v>
      </c>
      <c r="J31" s="9" t="s">
        <v>16</v>
      </c>
      <c r="K31" s="9" t="str">
        <f aca="false">IF(F31=G31,"ano","ne")</f>
        <v>ne</v>
      </c>
    </row>
    <row r="32" customFormat="false" ht="12.75" hidden="false" customHeight="false" outlineLevel="0" collapsed="false">
      <c r="A32" s="9" t="s">
        <v>1303</v>
      </c>
      <c r="B32" s="9" t="s">
        <v>1304</v>
      </c>
      <c r="C32" s="9" t="s">
        <v>1305</v>
      </c>
      <c r="D32" s="9" t="s">
        <v>588</v>
      </c>
      <c r="E32" s="10" t="n">
        <v>10000</v>
      </c>
      <c r="F32" s="11" t="n">
        <v>37725</v>
      </c>
      <c r="G32" s="11" t="n">
        <v>37776</v>
      </c>
      <c r="H32" s="9" t="s">
        <v>1222</v>
      </c>
      <c r="I32" s="9" t="s">
        <v>16</v>
      </c>
      <c r="J32" s="9" t="s">
        <v>16</v>
      </c>
      <c r="K32" s="9" t="str">
        <f aca="false">IF(F32=G32,"ano","ne")</f>
        <v>ne</v>
      </c>
    </row>
    <row r="33" customFormat="false" ht="12.75" hidden="false" customHeight="false" outlineLevel="0" collapsed="false">
      <c r="A33" s="9" t="s">
        <v>1306</v>
      </c>
      <c r="B33" s="9" t="s">
        <v>1307</v>
      </c>
      <c r="C33" s="9" t="s">
        <v>1241</v>
      </c>
      <c r="D33" s="9" t="s">
        <v>210</v>
      </c>
      <c r="E33" s="10" t="n">
        <v>10000</v>
      </c>
      <c r="F33" s="11" t="n">
        <v>37729</v>
      </c>
      <c r="G33" s="11" t="n">
        <v>37750</v>
      </c>
      <c r="H33" s="9" t="s">
        <v>16</v>
      </c>
      <c r="I33" s="9" t="s">
        <v>16</v>
      </c>
      <c r="J33" s="9" t="s">
        <v>16</v>
      </c>
      <c r="K33" s="9" t="str">
        <f aca="false">IF(F33=G33,"ano","ne")</f>
        <v>ne</v>
      </c>
    </row>
    <row r="34" customFormat="false" ht="12.75" hidden="false" customHeight="false" outlineLevel="0" collapsed="false">
      <c r="A34" s="9" t="s">
        <v>1308</v>
      </c>
      <c r="B34" s="9" t="s">
        <v>1309</v>
      </c>
      <c r="C34" s="9" t="s">
        <v>1310</v>
      </c>
      <c r="D34" s="9" t="s">
        <v>588</v>
      </c>
      <c r="E34" s="10" t="n">
        <v>10000</v>
      </c>
      <c r="F34" s="11" t="n">
        <v>37729</v>
      </c>
      <c r="G34" s="11" t="n">
        <v>37750</v>
      </c>
      <c r="H34" s="9" t="s">
        <v>16</v>
      </c>
      <c r="I34" s="9" t="s">
        <v>16</v>
      </c>
      <c r="J34" s="9" t="s">
        <v>16</v>
      </c>
      <c r="K34" s="9" t="str">
        <f aca="false">IF(F34=G34,"ano","ne")</f>
        <v>ne</v>
      </c>
    </row>
    <row r="35" customFormat="false" ht="12.75" hidden="false" customHeight="false" outlineLevel="0" collapsed="false">
      <c r="A35" s="9" t="s">
        <v>1311</v>
      </c>
      <c r="B35" s="9" t="s">
        <v>1312</v>
      </c>
      <c r="C35" s="9" t="s">
        <v>1313</v>
      </c>
      <c r="D35" s="9" t="s">
        <v>216</v>
      </c>
      <c r="E35" s="10" t="n">
        <v>40000</v>
      </c>
      <c r="F35" s="11" t="n">
        <v>37722</v>
      </c>
      <c r="G35" s="11" t="n">
        <v>37741</v>
      </c>
      <c r="H35" s="9" t="s">
        <v>16</v>
      </c>
      <c r="I35" s="9" t="s">
        <v>16</v>
      </c>
      <c r="J35" s="9" t="s">
        <v>16</v>
      </c>
      <c r="K35" s="9" t="str">
        <f aca="false">IF(F35=G35,"ano","ne")</f>
        <v>ne</v>
      </c>
    </row>
    <row r="36" customFormat="false" ht="12.75" hidden="false" customHeight="false" outlineLevel="0" collapsed="false">
      <c r="A36" s="9" t="s">
        <v>1314</v>
      </c>
      <c r="B36" s="9" t="s">
        <v>1315</v>
      </c>
      <c r="C36" s="9" t="s">
        <v>1286</v>
      </c>
      <c r="D36" s="9" t="s">
        <v>285</v>
      </c>
      <c r="E36" s="10" t="n">
        <v>18000</v>
      </c>
      <c r="F36" s="11" t="n">
        <v>37726</v>
      </c>
      <c r="G36" s="11" t="n">
        <v>37746</v>
      </c>
      <c r="H36" s="9" t="s">
        <v>16</v>
      </c>
      <c r="I36" s="9" t="s">
        <v>16</v>
      </c>
      <c r="J36" s="9" t="s">
        <v>16</v>
      </c>
      <c r="K36" s="9" t="str">
        <f aca="false">IF(F36=G36,"ano","ne")</f>
        <v>ne</v>
      </c>
    </row>
    <row r="37" customFormat="false" ht="12.75" hidden="false" customHeight="false" outlineLevel="0" collapsed="false">
      <c r="A37" s="9" t="s">
        <v>1316</v>
      </c>
      <c r="B37" s="9" t="s">
        <v>1317</v>
      </c>
      <c r="C37" s="9" t="s">
        <v>1318</v>
      </c>
      <c r="D37" s="9" t="s">
        <v>222</v>
      </c>
      <c r="E37" s="10" t="n">
        <v>30000</v>
      </c>
      <c r="F37" s="11" t="n">
        <v>37721</v>
      </c>
      <c r="G37" s="11" t="n">
        <v>37741</v>
      </c>
      <c r="H37" s="9" t="s">
        <v>16</v>
      </c>
      <c r="I37" s="9" t="s">
        <v>16</v>
      </c>
      <c r="J37" s="9" t="s">
        <v>16</v>
      </c>
      <c r="K37" s="9" t="str">
        <f aca="false">IF(F37=G37,"ano","ne")</f>
        <v>ne</v>
      </c>
    </row>
    <row r="38" customFormat="false" ht="12.75" hidden="false" customHeight="false" outlineLevel="0" collapsed="false">
      <c r="A38" s="9" t="s">
        <v>1319</v>
      </c>
      <c r="B38" s="9" t="s">
        <v>1320</v>
      </c>
      <c r="C38" s="9" t="s">
        <v>1321</v>
      </c>
      <c r="D38" s="9" t="s">
        <v>1322</v>
      </c>
      <c r="E38" s="10" t="n">
        <v>90000</v>
      </c>
      <c r="F38" s="11" t="n">
        <v>37733</v>
      </c>
      <c r="G38" s="11" t="n">
        <v>37792</v>
      </c>
      <c r="H38" s="9" t="s">
        <v>1222</v>
      </c>
      <c r="I38" s="9" t="s">
        <v>16</v>
      </c>
      <c r="J38" s="9" t="s">
        <v>16</v>
      </c>
      <c r="K38" s="9" t="str">
        <f aca="false">IF(F38=G38,"ano","ne")</f>
        <v>ne</v>
      </c>
    </row>
    <row r="39" customFormat="false" ht="12.75" hidden="false" customHeight="false" outlineLevel="0" collapsed="false">
      <c r="A39" s="9" t="s">
        <v>1323</v>
      </c>
      <c r="B39" s="9" t="s">
        <v>1324</v>
      </c>
      <c r="C39" s="9" t="s">
        <v>1318</v>
      </c>
      <c r="D39" s="9" t="s">
        <v>1325</v>
      </c>
      <c r="E39" s="10" t="n">
        <v>125000</v>
      </c>
      <c r="F39" s="11" t="n">
        <v>37735</v>
      </c>
      <c r="G39" s="11" t="n">
        <v>37802</v>
      </c>
      <c r="H39" s="9" t="s">
        <v>1222</v>
      </c>
      <c r="I39" s="9" t="s">
        <v>16</v>
      </c>
      <c r="J39" s="9" t="s">
        <v>16</v>
      </c>
      <c r="K39" s="9" t="str">
        <f aca="false">IF(F39=G39,"ano","ne")</f>
        <v>ne</v>
      </c>
    </row>
    <row r="40" customFormat="false" ht="12.75" hidden="false" customHeight="false" outlineLevel="0" collapsed="false">
      <c r="A40" s="9" t="s">
        <v>1326</v>
      </c>
      <c r="B40" s="9" t="s">
        <v>1327</v>
      </c>
      <c r="C40" s="9" t="s">
        <v>1241</v>
      </c>
      <c r="D40" s="9" t="s">
        <v>1328</v>
      </c>
      <c r="E40" s="10" t="n">
        <v>50000</v>
      </c>
      <c r="F40" s="11" t="n">
        <v>37743</v>
      </c>
      <c r="G40" s="11" t="n">
        <v>37788</v>
      </c>
      <c r="H40" s="9" t="s">
        <v>1222</v>
      </c>
      <c r="I40" s="9" t="s">
        <v>16</v>
      </c>
      <c r="J40" s="9" t="s">
        <v>16</v>
      </c>
      <c r="K40" s="9" t="str">
        <f aca="false">IF(F40=G40,"ano","ne")</f>
        <v>ne</v>
      </c>
    </row>
    <row r="41" customFormat="false" ht="12.75" hidden="false" customHeight="false" outlineLevel="0" collapsed="false">
      <c r="A41" s="9" t="s">
        <v>1329</v>
      </c>
      <c r="B41" s="9" t="s">
        <v>1330</v>
      </c>
      <c r="C41" s="9" t="s">
        <v>1331</v>
      </c>
      <c r="D41" s="9" t="s">
        <v>1226</v>
      </c>
      <c r="E41" s="10" t="n">
        <v>53000</v>
      </c>
      <c r="F41" s="11" t="n">
        <v>37727</v>
      </c>
      <c r="G41" s="11" t="n">
        <v>37771</v>
      </c>
      <c r="H41" s="9" t="s">
        <v>1222</v>
      </c>
      <c r="I41" s="9" t="s">
        <v>16</v>
      </c>
      <c r="J41" s="9" t="s">
        <v>16</v>
      </c>
      <c r="K41" s="9" t="str">
        <f aca="false">IF(F41=G41,"ano","ne")</f>
        <v>ne</v>
      </c>
    </row>
    <row r="42" customFormat="false" ht="12.75" hidden="false" customHeight="false" outlineLevel="0" collapsed="false">
      <c r="A42" s="9" t="s">
        <v>1332</v>
      </c>
      <c r="B42" s="9" t="s">
        <v>1333</v>
      </c>
      <c r="C42" s="9" t="s">
        <v>1334</v>
      </c>
      <c r="D42" s="9" t="s">
        <v>1259</v>
      </c>
      <c r="E42" s="10" t="n">
        <v>25000</v>
      </c>
      <c r="F42" s="11" t="n">
        <v>37727</v>
      </c>
      <c r="G42" s="11" t="n">
        <v>37747</v>
      </c>
      <c r="H42" s="9" t="s">
        <v>16</v>
      </c>
      <c r="I42" s="9" t="s">
        <v>16</v>
      </c>
      <c r="J42" s="9" t="s">
        <v>16</v>
      </c>
      <c r="K42" s="9" t="str">
        <f aca="false">IF(F42=G42,"ano","ne")</f>
        <v>ne</v>
      </c>
    </row>
    <row r="43" customFormat="false" ht="12.75" hidden="false" customHeight="false" outlineLevel="0" collapsed="false">
      <c r="A43" s="9" t="s">
        <v>1335</v>
      </c>
      <c r="B43" s="9" t="s">
        <v>1336</v>
      </c>
      <c r="C43" s="9" t="s">
        <v>1337</v>
      </c>
      <c r="D43" s="9" t="s">
        <v>181</v>
      </c>
      <c r="E43" s="10" t="n">
        <v>10000</v>
      </c>
      <c r="F43" s="11" t="n">
        <v>37727</v>
      </c>
      <c r="G43" s="11" t="n">
        <v>37809</v>
      </c>
      <c r="H43" s="9" t="s">
        <v>1030</v>
      </c>
      <c r="I43" s="9" t="s">
        <v>16</v>
      </c>
      <c r="J43" s="9" t="s">
        <v>16</v>
      </c>
      <c r="K43" s="9" t="str">
        <f aca="false">IF(F43=G43,"ano","ne")</f>
        <v>ne</v>
      </c>
    </row>
    <row r="44" customFormat="false" ht="12.75" hidden="false" customHeight="false" outlineLevel="0" collapsed="false">
      <c r="A44" s="9" t="s">
        <v>1338</v>
      </c>
      <c r="B44" s="9" t="s">
        <v>1339</v>
      </c>
      <c r="C44" s="9" t="s">
        <v>1292</v>
      </c>
      <c r="D44" s="9" t="s">
        <v>210</v>
      </c>
      <c r="E44" s="10" t="n">
        <v>38000</v>
      </c>
      <c r="F44" s="11" t="n">
        <v>37728</v>
      </c>
      <c r="G44" s="11" t="n">
        <v>37823</v>
      </c>
      <c r="H44" s="9" t="s">
        <v>1222</v>
      </c>
      <c r="I44" s="9" t="s">
        <v>16</v>
      </c>
      <c r="J44" s="9" t="s">
        <v>16</v>
      </c>
      <c r="K44" s="9" t="str">
        <f aca="false">IF(F44=G44,"ano","ne")</f>
        <v>ne</v>
      </c>
    </row>
    <row r="45" customFormat="false" ht="12.75" hidden="false" customHeight="false" outlineLevel="0" collapsed="false">
      <c r="A45" s="9" t="s">
        <v>1340</v>
      </c>
      <c r="B45" s="9" t="s">
        <v>1341</v>
      </c>
      <c r="C45" s="9" t="s">
        <v>1342</v>
      </c>
      <c r="D45" s="9" t="s">
        <v>198</v>
      </c>
      <c r="E45" s="10" t="n">
        <v>11000</v>
      </c>
      <c r="F45" s="11" t="n">
        <v>37728</v>
      </c>
      <c r="G45" s="11" t="n">
        <v>37747</v>
      </c>
      <c r="H45" s="9" t="s">
        <v>16</v>
      </c>
      <c r="I45" s="9" t="s">
        <v>16</v>
      </c>
      <c r="J45" s="9" t="s">
        <v>16</v>
      </c>
      <c r="K45" s="9" t="str">
        <f aca="false">IF(F45=G45,"ano","ne")</f>
        <v>ne</v>
      </c>
    </row>
    <row r="46" customFormat="false" ht="12.75" hidden="false" customHeight="false" outlineLevel="0" collapsed="false">
      <c r="A46" s="9" t="s">
        <v>1343</v>
      </c>
      <c r="B46" s="9" t="s">
        <v>1344</v>
      </c>
      <c r="C46" s="9" t="s">
        <v>1345</v>
      </c>
      <c r="D46" s="9" t="s">
        <v>198</v>
      </c>
      <c r="E46" s="10" t="n">
        <v>38000</v>
      </c>
      <c r="F46" s="11" t="n">
        <v>37729</v>
      </c>
      <c r="G46" s="11" t="n">
        <v>37750</v>
      </c>
      <c r="H46" s="9" t="s">
        <v>16</v>
      </c>
      <c r="I46" s="9" t="s">
        <v>16</v>
      </c>
      <c r="J46" s="9" t="s">
        <v>16</v>
      </c>
      <c r="K46" s="9" t="str">
        <f aca="false">IF(F46=G46,"ano","ne")</f>
        <v>ne</v>
      </c>
    </row>
    <row r="47" customFormat="false" ht="12.75" hidden="false" customHeight="false" outlineLevel="0" collapsed="false">
      <c r="A47" s="9" t="s">
        <v>1346</v>
      </c>
      <c r="B47" s="9" t="s">
        <v>1347</v>
      </c>
      <c r="C47" s="9" t="s">
        <v>1348</v>
      </c>
      <c r="D47" s="9" t="s">
        <v>210</v>
      </c>
      <c r="E47" s="10" t="n">
        <v>25000</v>
      </c>
      <c r="F47" s="11" t="n">
        <v>37729</v>
      </c>
      <c r="G47" s="11" t="n">
        <v>37750</v>
      </c>
      <c r="H47" s="9" t="s">
        <v>16</v>
      </c>
      <c r="I47" s="9" t="s">
        <v>16</v>
      </c>
      <c r="J47" s="9" t="s">
        <v>16</v>
      </c>
      <c r="K47" s="9" t="str">
        <f aca="false">IF(F47=G47,"ano","ne")</f>
        <v>ne</v>
      </c>
    </row>
    <row r="48" customFormat="false" ht="12.75" hidden="false" customHeight="false" outlineLevel="0" collapsed="false">
      <c r="A48" s="9" t="s">
        <v>1349</v>
      </c>
      <c r="B48" s="9" t="s">
        <v>1350</v>
      </c>
      <c r="C48" s="9" t="s">
        <v>1351</v>
      </c>
      <c r="D48" s="9" t="s">
        <v>198</v>
      </c>
      <c r="E48" s="10" t="n">
        <v>24000</v>
      </c>
      <c r="F48" s="11" t="n">
        <v>37740</v>
      </c>
      <c r="G48" s="11" t="n">
        <v>37762</v>
      </c>
      <c r="H48" s="9" t="s">
        <v>16</v>
      </c>
      <c r="I48" s="9" t="s">
        <v>16</v>
      </c>
      <c r="J48" s="9" t="s">
        <v>16</v>
      </c>
      <c r="K48" s="9" t="str">
        <f aca="false">IF(F48=G48,"ano","ne")</f>
        <v>ne</v>
      </c>
    </row>
    <row r="49" customFormat="false" ht="12.75" hidden="false" customHeight="false" outlineLevel="0" collapsed="false">
      <c r="A49" s="9" t="s">
        <v>1352</v>
      </c>
      <c r="B49" s="9" t="s">
        <v>1353</v>
      </c>
      <c r="C49" s="9" t="s">
        <v>1354</v>
      </c>
      <c r="D49" s="9" t="s">
        <v>1355</v>
      </c>
      <c r="E49" s="10" t="n">
        <v>75000</v>
      </c>
      <c r="F49" s="11" t="n">
        <v>37740</v>
      </c>
      <c r="G49" s="11" t="n">
        <v>37853</v>
      </c>
      <c r="H49" s="9" t="s">
        <v>1030</v>
      </c>
      <c r="I49" s="9" t="s">
        <v>16</v>
      </c>
      <c r="J49" s="9" t="s">
        <v>16</v>
      </c>
      <c r="K49" s="9" t="str">
        <f aca="false">IF(F49=G49,"ano","ne")</f>
        <v>ne</v>
      </c>
    </row>
    <row r="50" customFormat="false" ht="12.75" hidden="false" customHeight="false" outlineLevel="0" collapsed="false">
      <c r="A50" s="9" t="s">
        <v>1356</v>
      </c>
      <c r="B50" s="9" t="s">
        <v>1357</v>
      </c>
      <c r="C50" s="9" t="s">
        <v>1244</v>
      </c>
      <c r="D50" s="9" t="s">
        <v>181</v>
      </c>
      <c r="E50" s="10" t="n">
        <v>10000</v>
      </c>
      <c r="F50" s="11" t="n">
        <v>37739</v>
      </c>
      <c r="G50" s="11" t="n">
        <v>37756</v>
      </c>
      <c r="H50" s="9" t="s">
        <v>16</v>
      </c>
      <c r="I50" s="9" t="s">
        <v>16</v>
      </c>
      <c r="J50" s="9" t="s">
        <v>16</v>
      </c>
      <c r="K50" s="9" t="str">
        <f aca="false">IF(F50=G50,"ano","ne")</f>
        <v>ne</v>
      </c>
    </row>
    <row r="51" customFormat="false" ht="12.75" hidden="false" customHeight="false" outlineLevel="0" collapsed="false">
      <c r="A51" s="9" t="s">
        <v>1358</v>
      </c>
      <c r="B51" s="9" t="s">
        <v>1359</v>
      </c>
      <c r="C51" s="9" t="s">
        <v>1244</v>
      </c>
      <c r="D51" s="9" t="s">
        <v>198</v>
      </c>
      <c r="E51" s="10" t="n">
        <v>5000</v>
      </c>
      <c r="F51" s="11" t="n">
        <v>37739</v>
      </c>
      <c r="G51" s="11" t="n">
        <v>37756</v>
      </c>
      <c r="H51" s="9" t="s">
        <v>16</v>
      </c>
      <c r="I51" s="9" t="s">
        <v>16</v>
      </c>
      <c r="J51" s="9" t="s">
        <v>16</v>
      </c>
      <c r="K51" s="9" t="str">
        <f aca="false">IF(F51=G51,"ano","ne")</f>
        <v>ne</v>
      </c>
    </row>
    <row r="52" customFormat="false" ht="12.75" hidden="false" customHeight="false" outlineLevel="0" collapsed="false">
      <c r="A52" s="9" t="s">
        <v>1360</v>
      </c>
      <c r="B52" s="9" t="s">
        <v>1361</v>
      </c>
      <c r="C52" s="9" t="s">
        <v>1362</v>
      </c>
      <c r="D52" s="9" t="s">
        <v>271</v>
      </c>
      <c r="E52" s="10" t="n">
        <v>10000</v>
      </c>
      <c r="F52" s="11" t="n">
        <v>37741</v>
      </c>
      <c r="G52" s="11" t="n">
        <v>37761</v>
      </c>
      <c r="H52" s="9" t="s">
        <v>16</v>
      </c>
      <c r="I52" s="9" t="s">
        <v>16</v>
      </c>
      <c r="J52" s="9" t="s">
        <v>16</v>
      </c>
      <c r="K52" s="9" t="str">
        <f aca="false">IF(F52=G52,"ano","ne")</f>
        <v>ne</v>
      </c>
    </row>
    <row r="53" customFormat="false" ht="12.75" hidden="false" customHeight="false" outlineLevel="0" collapsed="false">
      <c r="A53" s="9" t="s">
        <v>1363</v>
      </c>
      <c r="B53" s="9" t="s">
        <v>1361</v>
      </c>
      <c r="C53" s="9" t="s">
        <v>1362</v>
      </c>
      <c r="D53" s="9" t="s">
        <v>216</v>
      </c>
      <c r="E53" s="10" t="n">
        <v>23000</v>
      </c>
      <c r="F53" s="11" t="n">
        <v>37748</v>
      </c>
      <c r="G53" s="11" t="n">
        <v>37768</v>
      </c>
      <c r="H53" s="9" t="s">
        <v>16</v>
      </c>
      <c r="I53" s="9" t="s">
        <v>16</v>
      </c>
      <c r="J53" s="9" t="s">
        <v>16</v>
      </c>
      <c r="K53" s="9" t="str">
        <f aca="false">IF(F53=G53,"ano","ne")</f>
        <v>ne</v>
      </c>
    </row>
    <row r="54" customFormat="false" ht="12.75" hidden="false" customHeight="false" outlineLevel="0" collapsed="false">
      <c r="A54" s="9" t="s">
        <v>1364</v>
      </c>
      <c r="B54" s="9" t="s">
        <v>1365</v>
      </c>
      <c r="C54" s="9" t="s">
        <v>1366</v>
      </c>
      <c r="D54" s="9" t="s">
        <v>1355</v>
      </c>
      <c r="E54" s="10" t="n">
        <v>80000</v>
      </c>
      <c r="F54" s="11" t="n">
        <v>37760</v>
      </c>
      <c r="G54" s="11" t="n">
        <v>37860</v>
      </c>
      <c r="H54" s="9" t="s">
        <v>1030</v>
      </c>
      <c r="I54" s="9" t="s">
        <v>16</v>
      </c>
      <c r="J54" s="9" t="s">
        <v>16</v>
      </c>
      <c r="K54" s="9" t="str">
        <f aca="false">IF(F54=G54,"ano","ne")</f>
        <v>ne</v>
      </c>
    </row>
    <row r="55" customFormat="false" ht="12.75" hidden="false" customHeight="false" outlineLevel="0" collapsed="false">
      <c r="A55" s="9" t="s">
        <v>1367</v>
      </c>
      <c r="B55" s="9" t="s">
        <v>1368</v>
      </c>
      <c r="C55" s="9" t="s">
        <v>1369</v>
      </c>
      <c r="D55" s="9" t="s">
        <v>1221</v>
      </c>
      <c r="E55" s="10" t="n">
        <v>40000</v>
      </c>
      <c r="F55" s="11" t="n">
        <v>37764</v>
      </c>
      <c r="G55" s="11" t="n">
        <v>37783</v>
      </c>
      <c r="H55" s="9" t="s">
        <v>16</v>
      </c>
      <c r="I55" s="9" t="s">
        <v>16</v>
      </c>
      <c r="J55" s="9" t="s">
        <v>16</v>
      </c>
      <c r="K55" s="9" t="str">
        <f aca="false">IF(F55=G55,"ano","ne")</f>
        <v>ne</v>
      </c>
    </row>
    <row r="56" customFormat="false" ht="12.75" hidden="false" customHeight="false" outlineLevel="0" collapsed="false">
      <c r="A56" s="9" t="s">
        <v>1370</v>
      </c>
      <c r="B56" s="9" t="s">
        <v>1371</v>
      </c>
      <c r="C56" s="9" t="s">
        <v>1372</v>
      </c>
      <c r="D56" s="9" t="s">
        <v>198</v>
      </c>
      <c r="E56" s="10" t="n">
        <v>40000</v>
      </c>
      <c r="F56" s="11" t="n">
        <v>37799</v>
      </c>
      <c r="G56" s="11" t="n">
        <v>37823</v>
      </c>
      <c r="H56" s="9" t="s">
        <v>16</v>
      </c>
      <c r="I56" s="9" t="s">
        <v>16</v>
      </c>
      <c r="J56" s="9" t="s">
        <v>16</v>
      </c>
      <c r="K56" s="9" t="str">
        <f aca="false">IF(F56=G56,"ano","ne")</f>
        <v>ne</v>
      </c>
    </row>
    <row r="57" customFormat="false" ht="12.75" hidden="false" customHeight="false" outlineLevel="0" collapsed="false">
      <c r="A57" s="9" t="s">
        <v>1373</v>
      </c>
      <c r="B57" s="9" t="s">
        <v>1374</v>
      </c>
      <c r="C57" s="9" t="s">
        <v>1375</v>
      </c>
      <c r="D57" s="9" t="s">
        <v>558</v>
      </c>
      <c r="E57" s="10" t="n">
        <v>10000</v>
      </c>
      <c r="F57" s="11" t="n">
        <v>37763</v>
      </c>
      <c r="G57" s="11" t="n">
        <v>37778</v>
      </c>
      <c r="H57" s="9" t="s">
        <v>16</v>
      </c>
      <c r="I57" s="9" t="s">
        <v>16</v>
      </c>
      <c r="J57" s="9" t="s">
        <v>16</v>
      </c>
      <c r="K57" s="9" t="str">
        <f aca="false">IF(F57=G57,"ano","ne")</f>
        <v>ne</v>
      </c>
    </row>
    <row r="58" customFormat="false" ht="12.75" hidden="false" customHeight="false" outlineLevel="0" collapsed="false">
      <c r="A58" s="9" t="s">
        <v>1376</v>
      </c>
      <c r="B58" s="9" t="s">
        <v>1377</v>
      </c>
      <c r="C58" s="9" t="s">
        <v>1265</v>
      </c>
      <c r="D58" s="9" t="s">
        <v>558</v>
      </c>
      <c r="E58" s="10" t="n">
        <v>4000</v>
      </c>
      <c r="F58" s="11" t="n">
        <v>37763</v>
      </c>
      <c r="G58" s="11" t="n">
        <v>37781</v>
      </c>
      <c r="H58" s="9" t="s">
        <v>16</v>
      </c>
      <c r="I58" s="9" t="s">
        <v>16</v>
      </c>
      <c r="J58" s="9" t="s">
        <v>16</v>
      </c>
      <c r="K58" s="9" t="str">
        <f aca="false">IF(F58=G58,"ano","ne")</f>
        <v>ne</v>
      </c>
    </row>
    <row r="59" customFormat="false" ht="12.75" hidden="false" customHeight="false" outlineLevel="0" collapsed="false">
      <c r="A59" s="9" t="s">
        <v>1378</v>
      </c>
      <c r="B59" s="9" t="s">
        <v>1379</v>
      </c>
      <c r="C59" s="9" t="s">
        <v>1380</v>
      </c>
      <c r="D59" s="9" t="s">
        <v>181</v>
      </c>
      <c r="E59" s="10" t="n">
        <v>20000</v>
      </c>
      <c r="F59" s="11" t="n">
        <v>37764</v>
      </c>
      <c r="G59" s="11" t="n">
        <v>37783</v>
      </c>
      <c r="H59" s="9" t="s">
        <v>16</v>
      </c>
      <c r="I59" s="9" t="s">
        <v>16</v>
      </c>
      <c r="J59" s="9" t="s">
        <v>16</v>
      </c>
      <c r="K59" s="9" t="str">
        <f aca="false">IF(F59=G59,"ano","ne")</f>
        <v>ne</v>
      </c>
    </row>
    <row r="60" customFormat="false" ht="12.75" hidden="false" customHeight="false" outlineLevel="0" collapsed="false">
      <c r="A60" s="9" t="s">
        <v>1381</v>
      </c>
      <c r="B60" s="9" t="s">
        <v>1382</v>
      </c>
      <c r="C60" s="9" t="s">
        <v>1250</v>
      </c>
      <c r="D60" s="9" t="s">
        <v>198</v>
      </c>
      <c r="E60" s="10" t="n">
        <v>12000</v>
      </c>
      <c r="F60" s="11" t="n">
        <v>37777</v>
      </c>
      <c r="G60" s="11" t="n">
        <v>37796</v>
      </c>
      <c r="H60" s="9" t="s">
        <v>16</v>
      </c>
      <c r="I60" s="9" t="s">
        <v>16</v>
      </c>
      <c r="J60" s="9" t="s">
        <v>16</v>
      </c>
      <c r="K60" s="9" t="str">
        <f aca="false">IF(F60=G60,"ano","ne")</f>
        <v>ne</v>
      </c>
    </row>
    <row r="61" customFormat="false" ht="12.75" hidden="false" customHeight="false" outlineLevel="0" collapsed="false">
      <c r="A61" s="9" t="s">
        <v>1383</v>
      </c>
      <c r="B61" s="9" t="s">
        <v>1384</v>
      </c>
      <c r="C61" s="9" t="s">
        <v>1241</v>
      </c>
      <c r="D61" s="9" t="s">
        <v>198</v>
      </c>
      <c r="E61" s="10" t="n">
        <v>10000</v>
      </c>
      <c r="F61" s="11" t="n">
        <v>37760</v>
      </c>
      <c r="G61" s="11" t="n">
        <v>37777</v>
      </c>
      <c r="H61" s="9" t="s">
        <v>16</v>
      </c>
      <c r="I61" s="9" t="s">
        <v>16</v>
      </c>
      <c r="J61" s="9" t="s">
        <v>16</v>
      </c>
      <c r="K61" s="9" t="str">
        <f aca="false">IF(F61=G61,"ano","ne")</f>
        <v>ne</v>
      </c>
    </row>
    <row r="62" customFormat="false" ht="12.75" hidden="false" customHeight="false" outlineLevel="0" collapsed="false">
      <c r="A62" s="9" t="s">
        <v>1385</v>
      </c>
      <c r="B62" s="9" t="s">
        <v>1386</v>
      </c>
      <c r="C62" s="9" t="s">
        <v>1387</v>
      </c>
      <c r="D62" s="9" t="s">
        <v>1388</v>
      </c>
      <c r="E62" s="10" t="n">
        <v>20000</v>
      </c>
      <c r="F62" s="11" t="n">
        <v>37764</v>
      </c>
      <c r="G62" s="11" t="n">
        <v>37783</v>
      </c>
      <c r="H62" s="9" t="s">
        <v>16</v>
      </c>
      <c r="I62" s="9" t="s">
        <v>16</v>
      </c>
      <c r="J62" s="9" t="s">
        <v>16</v>
      </c>
      <c r="K62" s="9" t="str">
        <f aca="false">IF(F62=G62,"ano","ne")</f>
        <v>ne</v>
      </c>
    </row>
    <row r="63" customFormat="false" ht="12.75" hidden="false" customHeight="false" outlineLevel="0" collapsed="false">
      <c r="A63" s="9" t="s">
        <v>1389</v>
      </c>
      <c r="B63" s="9" t="s">
        <v>1390</v>
      </c>
      <c r="C63" s="9" t="s">
        <v>1220</v>
      </c>
      <c r="D63" s="9" t="s">
        <v>1391</v>
      </c>
      <c r="E63" s="10" t="n">
        <v>16000</v>
      </c>
      <c r="F63" s="11" t="n">
        <v>37764</v>
      </c>
      <c r="G63" s="11" t="n">
        <v>37783</v>
      </c>
      <c r="H63" s="9" t="s">
        <v>16</v>
      </c>
      <c r="I63" s="9" t="s">
        <v>16</v>
      </c>
      <c r="J63" s="9" t="s">
        <v>16</v>
      </c>
      <c r="K63" s="9" t="str">
        <f aca="false">IF(F63=G63,"ano","ne")</f>
        <v>ne</v>
      </c>
    </row>
    <row r="64" customFormat="false" ht="12.75" hidden="false" customHeight="false" outlineLevel="0" collapsed="false">
      <c r="A64" s="9" t="s">
        <v>1392</v>
      </c>
      <c r="B64" s="9" t="s">
        <v>1393</v>
      </c>
      <c r="C64" s="9" t="s">
        <v>1394</v>
      </c>
      <c r="D64" s="9" t="s">
        <v>198</v>
      </c>
      <c r="E64" s="10" t="n">
        <v>50000</v>
      </c>
      <c r="F64" s="11" t="n">
        <v>37792</v>
      </c>
      <c r="G64" s="11" t="n">
        <v>37812</v>
      </c>
      <c r="H64" s="9" t="s">
        <v>16</v>
      </c>
      <c r="I64" s="9" t="s">
        <v>16</v>
      </c>
      <c r="J64" s="9" t="s">
        <v>16</v>
      </c>
      <c r="K64" s="9" t="str">
        <f aca="false">IF(F64=G64,"ano","ne")</f>
        <v>ne</v>
      </c>
    </row>
    <row r="65" customFormat="false" ht="12.75" hidden="false" customHeight="false" outlineLevel="0" collapsed="false">
      <c r="A65" s="9" t="s">
        <v>1395</v>
      </c>
      <c r="B65" s="9" t="s">
        <v>1396</v>
      </c>
      <c r="C65" s="9" t="s">
        <v>1397</v>
      </c>
      <c r="D65" s="9" t="s">
        <v>198</v>
      </c>
      <c r="E65" s="10" t="n">
        <v>12000</v>
      </c>
      <c r="F65" s="11" t="n">
        <v>37784</v>
      </c>
      <c r="G65" s="11" t="n">
        <v>37805</v>
      </c>
      <c r="H65" s="9" t="s">
        <v>16</v>
      </c>
      <c r="I65" s="9" t="s">
        <v>16</v>
      </c>
      <c r="J65" s="9" t="s">
        <v>16</v>
      </c>
      <c r="K65" s="9" t="str">
        <f aca="false">IF(F65=G65,"ano","ne")</f>
        <v>ne</v>
      </c>
    </row>
    <row r="66" customFormat="false" ht="12.75" hidden="false" customHeight="false" outlineLevel="0" collapsed="false">
      <c r="A66" s="9" t="s">
        <v>1398</v>
      </c>
      <c r="B66" s="9" t="s">
        <v>1399</v>
      </c>
      <c r="C66" s="9" t="s">
        <v>1265</v>
      </c>
      <c r="D66" s="9" t="s">
        <v>210</v>
      </c>
      <c r="E66" s="10" t="n">
        <v>10000</v>
      </c>
      <c r="F66" s="11" t="n">
        <v>37792</v>
      </c>
      <c r="G66" s="11" t="n">
        <v>37812</v>
      </c>
      <c r="H66" s="9" t="s">
        <v>16</v>
      </c>
      <c r="I66" s="9" t="s">
        <v>16</v>
      </c>
      <c r="J66" s="9" t="s">
        <v>16</v>
      </c>
      <c r="K66" s="9" t="str">
        <f aca="false">IF(F66=G66,"ano","ne")</f>
        <v>ne</v>
      </c>
    </row>
    <row r="67" customFormat="false" ht="12.75" hidden="false" customHeight="false" outlineLevel="0" collapsed="false">
      <c r="A67" s="9" t="s">
        <v>1400</v>
      </c>
      <c r="B67" s="9" t="s">
        <v>1401</v>
      </c>
      <c r="C67" s="9" t="s">
        <v>1241</v>
      </c>
      <c r="D67" s="9" t="s">
        <v>1402</v>
      </c>
      <c r="E67" s="10" t="n">
        <v>30000</v>
      </c>
      <c r="F67" s="11" t="n">
        <v>37823</v>
      </c>
      <c r="G67" s="11" t="n">
        <v>37840</v>
      </c>
      <c r="H67" s="9" t="s">
        <v>16</v>
      </c>
      <c r="I67" s="9" t="s">
        <v>16</v>
      </c>
      <c r="J67" s="9" t="s">
        <v>16</v>
      </c>
      <c r="K67" s="9" t="str">
        <f aca="false">IF(F67=G67,"ano","ne")</f>
        <v>ne</v>
      </c>
    </row>
    <row r="68" customFormat="false" ht="12.75" hidden="false" customHeight="false" outlineLevel="0" collapsed="false">
      <c r="A68" s="9" t="s">
        <v>1403</v>
      </c>
      <c r="B68" s="9" t="s">
        <v>1404</v>
      </c>
      <c r="C68" s="9" t="s">
        <v>1292</v>
      </c>
      <c r="D68" s="9" t="s">
        <v>210</v>
      </c>
      <c r="E68" s="10" t="n">
        <v>12000</v>
      </c>
      <c r="F68" s="11" t="n">
        <v>37813</v>
      </c>
      <c r="G68" s="11" t="n">
        <v>37910</v>
      </c>
      <c r="H68" s="9" t="s">
        <v>1030</v>
      </c>
      <c r="I68" s="9" t="s">
        <v>16</v>
      </c>
      <c r="J68" s="9" t="s">
        <v>16</v>
      </c>
      <c r="K68" s="9" t="str">
        <f aca="false">IF(F68=G68,"ano","ne")</f>
        <v>ne</v>
      </c>
    </row>
    <row r="69" customFormat="false" ht="12.75" hidden="false" customHeight="false" outlineLevel="0" collapsed="false">
      <c r="A69" s="9" t="s">
        <v>1405</v>
      </c>
      <c r="B69" s="9" t="s">
        <v>1406</v>
      </c>
      <c r="C69" s="9" t="s">
        <v>1407</v>
      </c>
      <c r="D69" s="9" t="s">
        <v>198</v>
      </c>
      <c r="E69" s="10" t="n">
        <v>25000</v>
      </c>
      <c r="F69" s="11" t="n">
        <v>37872</v>
      </c>
      <c r="G69" s="11" t="n">
        <v>37894</v>
      </c>
      <c r="H69" s="9" t="s">
        <v>16</v>
      </c>
      <c r="I69" s="9" t="s">
        <v>16</v>
      </c>
      <c r="J69" s="9" t="s">
        <v>16</v>
      </c>
      <c r="K69" s="9" t="str">
        <f aca="false">IF(F69=G69,"ano","ne")</f>
        <v>ne</v>
      </c>
    </row>
    <row r="70" customFormat="false" ht="12.75" hidden="false" customHeight="false" outlineLevel="0" collapsed="false">
      <c r="A70" s="9" t="s">
        <v>1408</v>
      </c>
      <c r="B70" s="9" t="s">
        <v>1409</v>
      </c>
      <c r="C70" s="9" t="s">
        <v>1410</v>
      </c>
      <c r="D70" s="9" t="s">
        <v>1411</v>
      </c>
      <c r="E70" s="10" t="n">
        <v>20000</v>
      </c>
      <c r="F70" s="11" t="n">
        <v>37872</v>
      </c>
      <c r="G70" s="11" t="n">
        <v>37912</v>
      </c>
      <c r="H70" s="9" t="s">
        <v>16</v>
      </c>
      <c r="I70" s="9" t="s">
        <v>16</v>
      </c>
      <c r="J70" s="9" t="s">
        <v>16</v>
      </c>
      <c r="K70" s="9" t="str">
        <f aca="false">IF(F70=G70,"ano","ne")</f>
        <v>ne</v>
      </c>
    </row>
    <row r="71" customFormat="false" ht="12.75" hidden="false" customHeight="false" outlineLevel="0" collapsed="false">
      <c r="A71" s="9" t="s">
        <v>1412</v>
      </c>
      <c r="B71" s="9" t="s">
        <v>1413</v>
      </c>
      <c r="C71" s="9" t="s">
        <v>1414</v>
      </c>
      <c r="D71" s="9" t="s">
        <v>1411</v>
      </c>
      <c r="E71" s="10" t="n">
        <v>25000</v>
      </c>
      <c r="F71" s="11" t="n">
        <v>37872</v>
      </c>
      <c r="G71" s="11" t="n">
        <v>37890</v>
      </c>
      <c r="H71" s="9" t="s">
        <v>16</v>
      </c>
      <c r="I71" s="9" t="s">
        <v>16</v>
      </c>
      <c r="J71" s="9" t="s">
        <v>16</v>
      </c>
      <c r="K71" s="9" t="str">
        <f aca="false">IF(F71=G71,"ano","ne")</f>
        <v>ne</v>
      </c>
    </row>
    <row r="72" customFormat="false" ht="12.75" hidden="false" customHeight="false" outlineLevel="0" collapsed="false">
      <c r="A72" s="9" t="s">
        <v>1415</v>
      </c>
      <c r="B72" s="9" t="s">
        <v>1416</v>
      </c>
      <c r="C72" s="9" t="s">
        <v>1417</v>
      </c>
      <c r="D72" s="9" t="s">
        <v>1355</v>
      </c>
      <c r="E72" s="10" t="n">
        <v>43000</v>
      </c>
      <c r="F72" s="11" t="n">
        <v>37872</v>
      </c>
      <c r="G72" s="11" t="n">
        <v>37890</v>
      </c>
      <c r="H72" s="9" t="s">
        <v>16</v>
      </c>
      <c r="I72" s="9" t="s">
        <v>16</v>
      </c>
      <c r="J72" s="9" t="s">
        <v>16</v>
      </c>
      <c r="K72" s="9" t="str">
        <f aca="false">IF(F72=G72,"ano","ne")</f>
        <v>ne</v>
      </c>
    </row>
    <row r="73" customFormat="false" ht="12.75" hidden="false" customHeight="false" outlineLevel="0" collapsed="false">
      <c r="A73" s="9" t="s">
        <v>1418</v>
      </c>
      <c r="B73" s="9" t="s">
        <v>1419</v>
      </c>
      <c r="C73" s="9" t="s">
        <v>1420</v>
      </c>
      <c r="D73" s="9" t="s">
        <v>1421</v>
      </c>
      <c r="E73" s="10" t="n">
        <v>25000</v>
      </c>
      <c r="F73" s="11" t="n">
        <v>37819</v>
      </c>
      <c r="G73" s="11" t="n">
        <v>37860</v>
      </c>
      <c r="H73" s="9" t="s">
        <v>16</v>
      </c>
      <c r="I73" s="9" t="s">
        <v>16</v>
      </c>
      <c r="J73" s="9" t="s">
        <v>16</v>
      </c>
      <c r="K73" s="9" t="str">
        <f aca="false">IF(F73=G73,"ano","ne")</f>
        <v>ne</v>
      </c>
    </row>
    <row r="74" customFormat="false" ht="12.75" hidden="false" customHeight="false" outlineLevel="0" collapsed="false">
      <c r="A74" s="9" t="s">
        <v>1422</v>
      </c>
      <c r="B74" s="9" t="s">
        <v>1423</v>
      </c>
      <c r="C74" s="9" t="s">
        <v>1424</v>
      </c>
      <c r="D74" s="9" t="s">
        <v>558</v>
      </c>
      <c r="E74" s="10" t="n">
        <v>10000</v>
      </c>
      <c r="F74" s="11" t="n">
        <v>37806</v>
      </c>
      <c r="G74" s="11" t="n">
        <v>37824</v>
      </c>
      <c r="H74" s="9" t="s">
        <v>16</v>
      </c>
      <c r="I74" s="9" t="s">
        <v>16</v>
      </c>
      <c r="J74" s="9" t="s">
        <v>16</v>
      </c>
      <c r="K74" s="9" t="str">
        <f aca="false">IF(F74=G74,"ano","ne")</f>
        <v>ne</v>
      </c>
    </row>
    <row r="75" customFormat="false" ht="12.75" hidden="false" customHeight="false" outlineLevel="0" collapsed="false">
      <c r="A75" s="9" t="s">
        <v>1425</v>
      </c>
      <c r="B75" s="9" t="s">
        <v>1426</v>
      </c>
      <c r="C75" s="9" t="s">
        <v>1220</v>
      </c>
      <c r="D75" s="9" t="s">
        <v>1411</v>
      </c>
      <c r="E75" s="10" t="n">
        <v>40000</v>
      </c>
      <c r="F75" s="11" t="n">
        <v>37809</v>
      </c>
      <c r="G75" s="11" t="n">
        <v>37827</v>
      </c>
      <c r="H75" s="9" t="s">
        <v>16</v>
      </c>
      <c r="I75" s="9" t="s">
        <v>16</v>
      </c>
      <c r="J75" s="9" t="s">
        <v>16</v>
      </c>
      <c r="K75" s="9" t="str">
        <f aca="false">IF(F75=G75,"ano","ne")</f>
        <v>ne</v>
      </c>
    </row>
    <row r="76" customFormat="false" ht="12.75" hidden="false" customHeight="false" outlineLevel="0" collapsed="false">
      <c r="A76" s="9" t="s">
        <v>1427</v>
      </c>
      <c r="B76" s="9" t="s">
        <v>1428</v>
      </c>
      <c r="C76" s="9" t="s">
        <v>1429</v>
      </c>
      <c r="D76" s="9" t="s">
        <v>198</v>
      </c>
      <c r="E76" s="10" t="n">
        <v>15000</v>
      </c>
      <c r="F76" s="11" t="n">
        <v>37865</v>
      </c>
      <c r="G76" s="11" t="n">
        <v>37890</v>
      </c>
      <c r="H76" s="9" t="s">
        <v>16</v>
      </c>
      <c r="I76" s="9" t="s">
        <v>16</v>
      </c>
      <c r="J76" s="9" t="s">
        <v>16</v>
      </c>
      <c r="K76" s="9" t="str">
        <f aca="false">IF(F76=G76,"ano","ne")</f>
        <v>ne</v>
      </c>
    </row>
    <row r="77" customFormat="false" ht="12.75" hidden="false" customHeight="false" outlineLevel="0" collapsed="false">
      <c r="A77" s="9" t="s">
        <v>1430</v>
      </c>
      <c r="B77" s="9" t="s">
        <v>1431</v>
      </c>
      <c r="C77" s="9" t="s">
        <v>1432</v>
      </c>
      <c r="D77" s="9" t="s">
        <v>1433</v>
      </c>
      <c r="E77" s="10" t="n">
        <v>42000</v>
      </c>
      <c r="F77" s="11" t="n">
        <v>37820</v>
      </c>
      <c r="G77" s="11" t="n">
        <v>37848</v>
      </c>
      <c r="H77" s="9" t="s">
        <v>16</v>
      </c>
      <c r="I77" s="9" t="s">
        <v>16</v>
      </c>
      <c r="J77" s="9" t="s">
        <v>16</v>
      </c>
      <c r="K77" s="9" t="str">
        <f aca="false">IF(F77=G77,"ano","ne")</f>
        <v>ne</v>
      </c>
    </row>
    <row r="78" customFormat="false" ht="12.75" hidden="false" customHeight="false" outlineLevel="0" collapsed="false">
      <c r="A78" s="9" t="s">
        <v>1434</v>
      </c>
      <c r="B78" s="9" t="s">
        <v>1435</v>
      </c>
      <c r="C78" s="9" t="s">
        <v>1241</v>
      </c>
      <c r="D78" s="9" t="s">
        <v>1259</v>
      </c>
      <c r="E78" s="10" t="n">
        <v>60000</v>
      </c>
      <c r="F78" s="11" t="n">
        <v>37813</v>
      </c>
      <c r="G78" s="11" t="n">
        <v>37838</v>
      </c>
      <c r="H78" s="9" t="s">
        <v>16</v>
      </c>
      <c r="I78" s="9" t="s">
        <v>16</v>
      </c>
      <c r="J78" s="9" t="s">
        <v>16</v>
      </c>
      <c r="K78" s="9" t="str">
        <f aca="false">IF(F78=G78,"ano","ne")</f>
        <v>ne</v>
      </c>
    </row>
    <row r="79" customFormat="false" ht="12.75" hidden="false" customHeight="false" outlineLevel="0" collapsed="false">
      <c r="A79" s="9" t="s">
        <v>1436</v>
      </c>
      <c r="B79" s="9" t="s">
        <v>1437</v>
      </c>
      <c r="C79" s="9" t="s">
        <v>1438</v>
      </c>
      <c r="D79" s="9" t="s">
        <v>198</v>
      </c>
      <c r="E79" s="10" t="n">
        <v>8000</v>
      </c>
      <c r="F79" s="11" t="n">
        <v>37820</v>
      </c>
      <c r="G79" s="11" t="n">
        <v>37839</v>
      </c>
      <c r="H79" s="9" t="s">
        <v>16</v>
      </c>
      <c r="I79" s="9" t="s">
        <v>16</v>
      </c>
      <c r="J79" s="9" t="s">
        <v>16</v>
      </c>
      <c r="K79" s="9" t="str">
        <f aca="false">IF(F79=G79,"ano","ne")</f>
        <v>ne</v>
      </c>
    </row>
    <row r="80" customFormat="false" ht="12.75" hidden="false" customHeight="false" outlineLevel="0" collapsed="false">
      <c r="A80" s="9" t="s">
        <v>1439</v>
      </c>
      <c r="B80" s="9" t="s">
        <v>1440</v>
      </c>
      <c r="C80" s="9" t="s">
        <v>1397</v>
      </c>
      <c r="D80" s="9" t="s">
        <v>210</v>
      </c>
      <c r="E80" s="10" t="n">
        <v>10000</v>
      </c>
      <c r="F80" s="11" t="n">
        <v>37820</v>
      </c>
      <c r="G80" s="11" t="n">
        <v>37839</v>
      </c>
      <c r="H80" s="9" t="s">
        <v>16</v>
      </c>
      <c r="I80" s="9" t="s">
        <v>16</v>
      </c>
      <c r="J80" s="9" t="s">
        <v>16</v>
      </c>
      <c r="K80" s="9" t="str">
        <f aca="false">IF(F80=G80,"ano","ne")</f>
        <v>ne</v>
      </c>
    </row>
    <row r="81" customFormat="false" ht="12.75" hidden="false" customHeight="false" outlineLevel="0" collapsed="false">
      <c r="A81" s="9" t="s">
        <v>1441</v>
      </c>
      <c r="B81" s="9" t="s">
        <v>1442</v>
      </c>
      <c r="C81" s="9" t="s">
        <v>1292</v>
      </c>
      <c r="D81" s="9" t="s">
        <v>210</v>
      </c>
      <c r="E81" s="10" t="n">
        <v>14000</v>
      </c>
      <c r="F81" s="11" t="n">
        <v>37823</v>
      </c>
      <c r="G81" s="11" t="n">
        <v>37840</v>
      </c>
      <c r="H81" s="9" t="s">
        <v>16</v>
      </c>
      <c r="I81" s="9" t="s">
        <v>16</v>
      </c>
      <c r="J81" s="9" t="s">
        <v>16</v>
      </c>
      <c r="K81" s="9" t="str">
        <f aca="false">IF(F81=G81,"ano","ne")</f>
        <v>ne</v>
      </c>
    </row>
    <row r="82" customFormat="false" ht="12.75" hidden="false" customHeight="false" outlineLevel="0" collapsed="false">
      <c r="A82" s="9" t="s">
        <v>1443</v>
      </c>
      <c r="B82" s="9" t="s">
        <v>1444</v>
      </c>
      <c r="C82" s="9" t="s">
        <v>1394</v>
      </c>
      <c r="D82" s="9" t="s">
        <v>210</v>
      </c>
      <c r="E82" s="10" t="n">
        <v>8000</v>
      </c>
      <c r="F82" s="11" t="n">
        <v>37840</v>
      </c>
      <c r="G82" s="11" t="n">
        <v>37860</v>
      </c>
      <c r="H82" s="9" t="s">
        <v>16</v>
      </c>
      <c r="I82" s="9" t="s">
        <v>16</v>
      </c>
      <c r="J82" s="9" t="s">
        <v>16</v>
      </c>
      <c r="K82" s="9" t="str">
        <f aca="false">IF(F82=G82,"ano","ne")</f>
        <v>ne</v>
      </c>
    </row>
    <row r="83" customFormat="false" ht="12.75" hidden="false" customHeight="false" outlineLevel="0" collapsed="false">
      <c r="A83" s="9" t="s">
        <v>1445</v>
      </c>
      <c r="B83" s="9" t="s">
        <v>1446</v>
      </c>
      <c r="C83" s="9" t="s">
        <v>1286</v>
      </c>
      <c r="D83" s="9" t="s">
        <v>313</v>
      </c>
      <c r="E83" s="10" t="n">
        <v>18000</v>
      </c>
      <c r="F83" s="11" t="n">
        <v>37855</v>
      </c>
      <c r="G83" s="11" t="n">
        <v>37876</v>
      </c>
      <c r="H83" s="9" t="s">
        <v>16</v>
      </c>
      <c r="I83" s="9" t="s">
        <v>16</v>
      </c>
      <c r="J83" s="9" t="s">
        <v>16</v>
      </c>
      <c r="K83" s="9" t="str">
        <f aca="false">IF(F83=G83,"ano","ne")</f>
        <v>ne</v>
      </c>
    </row>
    <row r="84" customFormat="false" ht="12.75" hidden="false" customHeight="false" outlineLevel="0" collapsed="false">
      <c r="A84" s="9" t="s">
        <v>1447</v>
      </c>
      <c r="B84" s="9" t="s">
        <v>1448</v>
      </c>
      <c r="C84" s="9" t="s">
        <v>1241</v>
      </c>
      <c r="D84" s="9" t="s">
        <v>387</v>
      </c>
      <c r="E84" s="10" t="n">
        <v>6000</v>
      </c>
      <c r="F84" s="11" t="n">
        <v>37813</v>
      </c>
      <c r="G84" s="11" t="n">
        <v>37832</v>
      </c>
      <c r="H84" s="9" t="s">
        <v>16</v>
      </c>
      <c r="I84" s="9" t="s">
        <v>16</v>
      </c>
      <c r="J84" s="9" t="s">
        <v>16</v>
      </c>
      <c r="K84" s="9" t="str">
        <f aca="false">IF(F84=G84,"ano","ne")</f>
        <v>ne</v>
      </c>
    </row>
    <row r="85" customFormat="false" ht="12.75" hidden="false" customHeight="false" outlineLevel="0" collapsed="false">
      <c r="A85" s="9" t="s">
        <v>1449</v>
      </c>
      <c r="B85" s="9" t="s">
        <v>1450</v>
      </c>
      <c r="C85" s="9" t="s">
        <v>1241</v>
      </c>
      <c r="D85" s="9" t="s">
        <v>588</v>
      </c>
      <c r="E85" s="10" t="n">
        <v>20000</v>
      </c>
      <c r="F85" s="11" t="n">
        <v>37858</v>
      </c>
      <c r="G85" s="11" t="n">
        <v>37876</v>
      </c>
      <c r="H85" s="9" t="s">
        <v>16</v>
      </c>
      <c r="I85" s="9" t="s">
        <v>16</v>
      </c>
      <c r="J85" s="9" t="s">
        <v>16</v>
      </c>
      <c r="K85" s="9" t="str">
        <f aca="false">IF(F85=G85,"ano","ne")</f>
        <v>ne</v>
      </c>
    </row>
    <row r="86" customFormat="false" ht="12.75" hidden="false" customHeight="false" outlineLevel="0" collapsed="false">
      <c r="A86" s="9" t="s">
        <v>1451</v>
      </c>
      <c r="B86" s="9" t="s">
        <v>1452</v>
      </c>
      <c r="C86" s="9" t="s">
        <v>1424</v>
      </c>
      <c r="D86" s="9" t="s">
        <v>313</v>
      </c>
      <c r="E86" s="10" t="n">
        <v>15000</v>
      </c>
      <c r="F86" s="11" t="n">
        <v>37844</v>
      </c>
      <c r="G86" s="11" t="n">
        <v>37861</v>
      </c>
      <c r="H86" s="9" t="s">
        <v>16</v>
      </c>
      <c r="I86" s="9" t="s">
        <v>16</v>
      </c>
      <c r="J86" s="9" t="s">
        <v>16</v>
      </c>
      <c r="K86" s="9" t="str">
        <f aca="false">IF(F86=G86,"ano","ne")</f>
        <v>ne</v>
      </c>
    </row>
    <row r="87" customFormat="false" ht="12.75" hidden="false" customHeight="false" outlineLevel="0" collapsed="false">
      <c r="A87" s="9" t="s">
        <v>1453</v>
      </c>
      <c r="B87" s="9" t="s">
        <v>1454</v>
      </c>
      <c r="C87" s="9" t="s">
        <v>1455</v>
      </c>
      <c r="D87" s="9" t="s">
        <v>1302</v>
      </c>
      <c r="E87" s="10" t="n">
        <v>10000</v>
      </c>
      <c r="F87" s="11" t="n">
        <v>37855</v>
      </c>
      <c r="G87" s="11" t="n">
        <v>37882</v>
      </c>
      <c r="H87" s="9" t="s">
        <v>16</v>
      </c>
      <c r="I87" s="9" t="s">
        <v>16</v>
      </c>
      <c r="J87" s="9" t="s">
        <v>16</v>
      </c>
      <c r="K87" s="9" t="str">
        <f aca="false">IF(F87=G87,"ano","ne")</f>
        <v>ne</v>
      </c>
    </row>
    <row r="88" customFormat="false" ht="12.75" hidden="false" customHeight="false" outlineLevel="0" collapsed="false">
      <c r="A88" s="9" t="s">
        <v>1456</v>
      </c>
      <c r="B88" s="9" t="s">
        <v>1457</v>
      </c>
      <c r="C88" s="9" t="s">
        <v>1458</v>
      </c>
      <c r="D88" s="9" t="s">
        <v>313</v>
      </c>
      <c r="E88" s="10" t="n">
        <v>80000</v>
      </c>
      <c r="F88" s="11" t="n">
        <v>37918</v>
      </c>
      <c r="G88" s="11" t="n">
        <v>37951</v>
      </c>
      <c r="H88" s="9" t="s">
        <v>16</v>
      </c>
      <c r="I88" s="9" t="s">
        <v>16</v>
      </c>
      <c r="J88" s="9" t="s">
        <v>16</v>
      </c>
      <c r="K88" s="9" t="str">
        <f aca="false">IF(F88=G88,"ano","ne")</f>
        <v>ne</v>
      </c>
    </row>
    <row r="89" customFormat="false" ht="12.75" hidden="false" customHeight="false" outlineLevel="0" collapsed="false">
      <c r="A89" s="9" t="s">
        <v>1459</v>
      </c>
      <c r="B89" s="9" t="s">
        <v>1460</v>
      </c>
      <c r="C89" s="9" t="s">
        <v>1461</v>
      </c>
      <c r="D89" s="9" t="s">
        <v>1421</v>
      </c>
      <c r="E89" s="10" t="n">
        <v>34000</v>
      </c>
      <c r="F89" s="11" t="n">
        <v>37865</v>
      </c>
      <c r="G89" s="11" t="n">
        <v>37890</v>
      </c>
      <c r="H89" s="9" t="s">
        <v>16</v>
      </c>
      <c r="I89" s="9" t="s">
        <v>16</v>
      </c>
      <c r="J89" s="9" t="s">
        <v>16</v>
      </c>
      <c r="K89" s="9" t="str">
        <f aca="false">IF(F89=G89,"ano","ne")</f>
        <v>ne</v>
      </c>
    </row>
    <row r="90" customFormat="false" ht="12.75" hidden="false" customHeight="false" outlineLevel="0" collapsed="false">
      <c r="A90" s="9" t="s">
        <v>1462</v>
      </c>
      <c r="B90" s="9" t="s">
        <v>1463</v>
      </c>
      <c r="C90" s="9" t="s">
        <v>1220</v>
      </c>
      <c r="D90" s="9" t="s">
        <v>387</v>
      </c>
      <c r="E90" s="10" t="n">
        <v>50000</v>
      </c>
      <c r="F90" s="11" t="n">
        <v>37869</v>
      </c>
      <c r="G90" s="11" t="n">
        <v>37939</v>
      </c>
      <c r="H90" s="9" t="s">
        <v>1222</v>
      </c>
      <c r="I90" s="9" t="s">
        <v>16</v>
      </c>
      <c r="J90" s="9" t="s">
        <v>16</v>
      </c>
      <c r="K90" s="9" t="str">
        <f aca="false">IF(F90=G90,"ano","ne")</f>
        <v>ne</v>
      </c>
    </row>
    <row r="91" customFormat="false" ht="12.75" hidden="false" customHeight="false" outlineLevel="0" collapsed="false">
      <c r="A91" s="9" t="s">
        <v>1464</v>
      </c>
      <c r="B91" s="9" t="s">
        <v>1465</v>
      </c>
      <c r="C91" s="9" t="s">
        <v>1466</v>
      </c>
      <c r="D91" s="9" t="s">
        <v>210</v>
      </c>
      <c r="E91" s="10" t="n">
        <v>10000</v>
      </c>
      <c r="F91" s="11" t="n">
        <v>37869</v>
      </c>
      <c r="G91" s="11" t="n">
        <v>37889</v>
      </c>
      <c r="H91" s="9" t="s">
        <v>16</v>
      </c>
      <c r="I91" s="9" t="s">
        <v>16</v>
      </c>
      <c r="J91" s="9" t="s">
        <v>16</v>
      </c>
      <c r="K91" s="9" t="str">
        <f aca="false">IF(F91=G91,"ano","ne")</f>
        <v>ne</v>
      </c>
    </row>
    <row r="92" customFormat="false" ht="12.75" hidden="false" customHeight="false" outlineLevel="0" collapsed="false">
      <c r="A92" s="9" t="s">
        <v>1467</v>
      </c>
      <c r="B92" s="9" t="s">
        <v>1468</v>
      </c>
      <c r="C92" s="9" t="s">
        <v>1238</v>
      </c>
      <c r="D92" s="9" t="s">
        <v>210</v>
      </c>
      <c r="E92" s="10" t="n">
        <v>18000</v>
      </c>
      <c r="F92" s="11" t="n">
        <v>37869</v>
      </c>
      <c r="G92" s="11" t="n">
        <v>37889</v>
      </c>
      <c r="H92" s="9" t="s">
        <v>16</v>
      </c>
      <c r="I92" s="9" t="s">
        <v>16</v>
      </c>
      <c r="J92" s="9" t="s">
        <v>16</v>
      </c>
      <c r="K92" s="9" t="str">
        <f aca="false">IF(F92=G92,"ano","ne")</f>
        <v>ne</v>
      </c>
    </row>
    <row r="93" customFormat="false" ht="12.75" hidden="false" customHeight="false" outlineLevel="0" collapsed="false">
      <c r="A93" s="9" t="s">
        <v>1469</v>
      </c>
      <c r="B93" s="9" t="s">
        <v>1470</v>
      </c>
      <c r="C93" s="9" t="s">
        <v>84</v>
      </c>
      <c r="D93" s="9" t="s">
        <v>216</v>
      </c>
      <c r="E93" s="10" t="n">
        <v>10000</v>
      </c>
      <c r="F93" s="11" t="n">
        <v>37872</v>
      </c>
      <c r="G93" s="11" t="n">
        <v>37972</v>
      </c>
      <c r="H93" s="9" t="s">
        <v>1222</v>
      </c>
      <c r="I93" s="9" t="s">
        <v>16</v>
      </c>
      <c r="J93" s="9" t="s">
        <v>16</v>
      </c>
      <c r="K93" s="9" t="str">
        <f aca="false">IF(F93=G93,"ano","ne")</f>
        <v>ne</v>
      </c>
    </row>
    <row r="94" customFormat="false" ht="12.75" hidden="false" customHeight="false" outlineLevel="0" collapsed="false">
      <c r="A94" s="9" t="s">
        <v>1471</v>
      </c>
      <c r="B94" s="9" t="s">
        <v>1472</v>
      </c>
      <c r="C94" s="9" t="s">
        <v>84</v>
      </c>
      <c r="D94" s="9" t="s">
        <v>1473</v>
      </c>
      <c r="E94" s="10" t="n">
        <v>85000</v>
      </c>
      <c r="F94" s="11" t="n">
        <v>37879</v>
      </c>
      <c r="G94" s="11" t="n">
        <v>37963</v>
      </c>
      <c r="H94" s="9" t="s">
        <v>1222</v>
      </c>
      <c r="I94" s="9" t="s">
        <v>16</v>
      </c>
      <c r="J94" s="9" t="s">
        <v>16</v>
      </c>
      <c r="K94" s="9" t="str">
        <f aca="false">IF(F94=G94,"ano","ne")</f>
        <v>ne</v>
      </c>
    </row>
    <row r="95" customFormat="false" ht="12.75" hidden="false" customHeight="false" outlineLevel="0" collapsed="false">
      <c r="A95" s="9" t="s">
        <v>1474</v>
      </c>
      <c r="B95" s="9" t="s">
        <v>1475</v>
      </c>
      <c r="C95" s="9" t="s">
        <v>1476</v>
      </c>
      <c r="D95" s="9" t="s">
        <v>1477</v>
      </c>
      <c r="E95" s="10" t="n">
        <v>25000</v>
      </c>
      <c r="F95" s="11" t="n">
        <v>37873</v>
      </c>
      <c r="G95" s="11" t="n">
        <v>37893</v>
      </c>
      <c r="H95" s="9" t="s">
        <v>16</v>
      </c>
      <c r="I95" s="9" t="s">
        <v>16</v>
      </c>
      <c r="J95" s="9" t="s">
        <v>16</v>
      </c>
      <c r="K95" s="9" t="str">
        <f aca="false">IF(F95=G95,"ano","ne")</f>
        <v>ne</v>
      </c>
    </row>
    <row r="96" customFormat="false" ht="12.75" hidden="false" customHeight="false" outlineLevel="0" collapsed="false">
      <c r="A96" s="9" t="s">
        <v>1478</v>
      </c>
      <c r="B96" s="9" t="s">
        <v>1479</v>
      </c>
      <c r="C96" s="9" t="s">
        <v>1255</v>
      </c>
      <c r="D96" s="9" t="s">
        <v>313</v>
      </c>
      <c r="E96" s="10" t="n">
        <v>10000</v>
      </c>
      <c r="F96" s="11" t="n">
        <v>37872</v>
      </c>
      <c r="G96" s="11" t="n">
        <v>37889</v>
      </c>
      <c r="H96" s="9" t="s">
        <v>16</v>
      </c>
      <c r="I96" s="9" t="s">
        <v>16</v>
      </c>
      <c r="J96" s="9" t="s">
        <v>16</v>
      </c>
      <c r="K96" s="9" t="str">
        <f aca="false">IF(F96=G96,"ano","ne")</f>
        <v>ne</v>
      </c>
    </row>
    <row r="97" customFormat="false" ht="12.75" hidden="false" customHeight="false" outlineLevel="0" collapsed="false">
      <c r="A97" s="9" t="s">
        <v>1480</v>
      </c>
      <c r="B97" s="9" t="s">
        <v>1481</v>
      </c>
      <c r="C97" s="9" t="s">
        <v>1255</v>
      </c>
      <c r="D97" s="9" t="s">
        <v>181</v>
      </c>
      <c r="E97" s="10" t="n">
        <v>10000</v>
      </c>
      <c r="F97" s="11" t="n">
        <v>37872</v>
      </c>
      <c r="G97" s="11" t="n">
        <v>37890</v>
      </c>
      <c r="H97" s="9" t="s">
        <v>16</v>
      </c>
      <c r="I97" s="9" t="s">
        <v>16</v>
      </c>
      <c r="J97" s="9" t="s">
        <v>16</v>
      </c>
      <c r="K97" s="9" t="str">
        <f aca="false">IF(F97=G97,"ano","ne")</f>
        <v>ne</v>
      </c>
    </row>
    <row r="98" customFormat="false" ht="12.75" hidden="false" customHeight="false" outlineLevel="0" collapsed="false">
      <c r="A98" s="9" t="s">
        <v>1482</v>
      </c>
      <c r="B98" s="9" t="s">
        <v>1483</v>
      </c>
      <c r="C98" s="9" t="s">
        <v>1484</v>
      </c>
      <c r="D98" s="9" t="s">
        <v>181</v>
      </c>
      <c r="E98" s="10" t="n">
        <v>20000</v>
      </c>
      <c r="F98" s="11" t="n">
        <v>37872</v>
      </c>
      <c r="G98" s="11" t="n">
        <v>37889</v>
      </c>
      <c r="H98" s="9" t="s">
        <v>16</v>
      </c>
      <c r="I98" s="9" t="s">
        <v>16</v>
      </c>
      <c r="J98" s="9" t="s">
        <v>16</v>
      </c>
      <c r="K98" s="9" t="str">
        <f aca="false">IF(F98=G98,"ano","ne")</f>
        <v>ne</v>
      </c>
    </row>
    <row r="99" customFormat="false" ht="12.75" hidden="false" customHeight="false" outlineLevel="0" collapsed="false">
      <c r="A99" s="9" t="s">
        <v>1485</v>
      </c>
      <c r="B99" s="9" t="s">
        <v>1486</v>
      </c>
      <c r="C99" s="9" t="s">
        <v>1487</v>
      </c>
      <c r="D99" s="9" t="s">
        <v>181</v>
      </c>
      <c r="E99" s="10" t="n">
        <v>15000</v>
      </c>
      <c r="F99" s="11" t="n">
        <v>37872</v>
      </c>
      <c r="G99" s="11" t="n">
        <v>37889</v>
      </c>
      <c r="H99" s="9" t="s">
        <v>16</v>
      </c>
      <c r="I99" s="9" t="s">
        <v>16</v>
      </c>
      <c r="J99" s="9" t="s">
        <v>16</v>
      </c>
      <c r="K99" s="9" t="str">
        <f aca="false">IF(F99=G99,"ano","ne")</f>
        <v>ne</v>
      </c>
    </row>
    <row r="100" customFormat="false" ht="12.75" hidden="false" customHeight="false" outlineLevel="0" collapsed="false">
      <c r="A100" s="9" t="s">
        <v>1488</v>
      </c>
      <c r="B100" s="9" t="s">
        <v>1489</v>
      </c>
      <c r="C100" s="9" t="s">
        <v>1244</v>
      </c>
      <c r="D100" s="9" t="s">
        <v>588</v>
      </c>
      <c r="E100" s="10" t="n">
        <v>40000</v>
      </c>
      <c r="F100" s="11" t="n">
        <v>37902</v>
      </c>
      <c r="G100" s="11" t="n">
        <v>37921</v>
      </c>
      <c r="H100" s="9" t="s">
        <v>16</v>
      </c>
      <c r="I100" s="9" t="s">
        <v>16</v>
      </c>
      <c r="J100" s="9" t="s">
        <v>16</v>
      </c>
      <c r="K100" s="9" t="str">
        <f aca="false">IF(F100=G100,"ano","ne")</f>
        <v>ne</v>
      </c>
    </row>
    <row r="101" customFormat="false" ht="12.75" hidden="false" customHeight="false" outlineLevel="0" collapsed="false">
      <c r="A101" s="9" t="s">
        <v>1490</v>
      </c>
      <c r="B101" s="9" t="s">
        <v>1491</v>
      </c>
      <c r="C101" s="9" t="s">
        <v>1265</v>
      </c>
      <c r="D101" s="9" t="s">
        <v>395</v>
      </c>
      <c r="E101" s="10" t="n">
        <v>15000</v>
      </c>
      <c r="F101" s="11" t="n">
        <v>37928</v>
      </c>
      <c r="G101" s="11" t="n">
        <v>37946</v>
      </c>
      <c r="H101" s="9" t="s">
        <v>16</v>
      </c>
      <c r="I101" s="9" t="s">
        <v>16</v>
      </c>
      <c r="J101" s="9" t="s">
        <v>16</v>
      </c>
      <c r="K101" s="9" t="str">
        <f aca="false">IF(F101=G101,"ano","ne")</f>
        <v>ne</v>
      </c>
    </row>
    <row r="102" customFormat="false" ht="12.75" hidden="false" customHeight="false" outlineLevel="0" collapsed="false">
      <c r="A102" s="9" t="s">
        <v>1492</v>
      </c>
      <c r="B102" s="9" t="s">
        <v>1493</v>
      </c>
      <c r="C102" s="9" t="s">
        <v>1494</v>
      </c>
      <c r="D102" s="9" t="s">
        <v>216</v>
      </c>
      <c r="E102" s="10" t="n">
        <v>5000</v>
      </c>
      <c r="F102" s="11" t="n">
        <v>37928</v>
      </c>
      <c r="G102" s="11" t="n">
        <v>37945</v>
      </c>
      <c r="H102" s="9" t="s">
        <v>16</v>
      </c>
      <c r="I102" s="9" t="s">
        <v>16</v>
      </c>
      <c r="J102" s="9" t="s">
        <v>16</v>
      </c>
      <c r="K102" s="9" t="str">
        <f aca="false">IF(F102=G102,"ano","ne")</f>
        <v>ne</v>
      </c>
    </row>
    <row r="103" customFormat="false" ht="12.75" hidden="false" customHeight="false" outlineLevel="0" collapsed="false">
      <c r="A103" s="9" t="s">
        <v>1495</v>
      </c>
      <c r="B103" s="9" t="s">
        <v>1496</v>
      </c>
      <c r="C103" s="9" t="s">
        <v>1241</v>
      </c>
      <c r="D103" s="9" t="s">
        <v>387</v>
      </c>
      <c r="E103" s="10" t="n">
        <v>50000</v>
      </c>
      <c r="F103" s="11" t="n">
        <v>37928</v>
      </c>
      <c r="G103" s="11" t="n">
        <v>37984</v>
      </c>
      <c r="H103" s="9" t="s">
        <v>1222</v>
      </c>
      <c r="I103" s="9" t="s">
        <v>16</v>
      </c>
      <c r="J103" s="9" t="s">
        <v>16</v>
      </c>
      <c r="K103" s="9" t="str">
        <f aca="false">IF(F103=G103,"ano","ne")</f>
        <v>ne</v>
      </c>
    </row>
    <row r="104" customFormat="false" ht="12.75" hidden="false" customHeight="false" outlineLevel="0" collapsed="false">
      <c r="A104" s="9" t="s">
        <v>1497</v>
      </c>
      <c r="B104" s="9" t="s">
        <v>1498</v>
      </c>
      <c r="C104" s="9" t="s">
        <v>1499</v>
      </c>
      <c r="D104" s="9" t="s">
        <v>198</v>
      </c>
      <c r="E104" s="10" t="n">
        <v>30000</v>
      </c>
      <c r="F104" s="11" t="n">
        <v>37935</v>
      </c>
      <c r="G104" s="11" t="n">
        <v>37957</v>
      </c>
      <c r="H104" s="9" t="s">
        <v>16</v>
      </c>
      <c r="I104" s="9" t="s">
        <v>16</v>
      </c>
      <c r="J104" s="9" t="s">
        <v>16</v>
      </c>
      <c r="K104" s="9" t="str">
        <f aca="false">IF(F104=G104,"ano","ne")</f>
        <v>ne</v>
      </c>
    </row>
    <row r="105" customFormat="false" ht="12.75" hidden="false" customHeight="false" outlineLevel="0" collapsed="false">
      <c r="A105" s="9" t="s">
        <v>1500</v>
      </c>
      <c r="B105" s="9" t="s">
        <v>1501</v>
      </c>
      <c r="C105" s="9" t="s">
        <v>1265</v>
      </c>
      <c r="D105" s="9" t="s">
        <v>1502</v>
      </c>
      <c r="E105" s="10" t="n">
        <v>15000</v>
      </c>
      <c r="F105" s="11" t="n">
        <v>37945</v>
      </c>
      <c r="G105" s="11" t="n">
        <v>37965</v>
      </c>
      <c r="H105" s="9" t="s">
        <v>16</v>
      </c>
      <c r="I105" s="9" t="s">
        <v>16</v>
      </c>
      <c r="J105" s="9" t="s">
        <v>16</v>
      </c>
      <c r="K105" s="9" t="str">
        <f aca="false">IF(F105=G105,"ano","ne")</f>
        <v>ne</v>
      </c>
    </row>
    <row r="106" customFormat="false" ht="12.75" hidden="false" customHeight="false" outlineLevel="0" collapsed="false">
      <c r="A106" s="9" t="s">
        <v>1503</v>
      </c>
      <c r="B106" s="9" t="s">
        <v>1504</v>
      </c>
      <c r="C106" s="9" t="s">
        <v>1265</v>
      </c>
      <c r="D106" s="9" t="s">
        <v>387</v>
      </c>
      <c r="E106" s="10" t="n">
        <v>10000</v>
      </c>
      <c r="F106" s="11" t="n">
        <v>37945</v>
      </c>
      <c r="G106" s="11" t="n">
        <v>37965</v>
      </c>
      <c r="H106" s="9" t="s">
        <v>16</v>
      </c>
      <c r="I106" s="9" t="s">
        <v>16</v>
      </c>
      <c r="J106" s="9" t="s">
        <v>16</v>
      </c>
      <c r="K106" s="9" t="str">
        <f aca="false">IF(F106=G106,"ano","ne")</f>
        <v>ne</v>
      </c>
    </row>
    <row r="107" customFormat="false" ht="12.75" hidden="false" customHeight="false" outlineLevel="0" collapsed="false">
      <c r="A107" s="9" t="s">
        <v>1505</v>
      </c>
      <c r="B107" s="9" t="s">
        <v>1506</v>
      </c>
      <c r="C107" s="9" t="s">
        <v>1507</v>
      </c>
      <c r="D107" s="9" t="s">
        <v>1508</v>
      </c>
      <c r="E107" s="10" t="n">
        <v>30000</v>
      </c>
      <c r="F107" s="11" t="n">
        <v>37935</v>
      </c>
      <c r="G107" s="11" t="n">
        <v>37953</v>
      </c>
      <c r="H107" s="9" t="s">
        <v>16</v>
      </c>
      <c r="I107" s="9" t="s">
        <v>16</v>
      </c>
      <c r="J107" s="9" t="s">
        <v>16</v>
      </c>
      <c r="K107" s="9" t="str">
        <f aca="false">IF(F107=G107,"ano","ne")</f>
        <v>ne</v>
      </c>
    </row>
    <row r="108" customFormat="false" ht="12.75" hidden="false" customHeight="false" outlineLevel="0" collapsed="false">
      <c r="A108" s="9" t="s">
        <v>1509</v>
      </c>
      <c r="B108" s="9" t="s">
        <v>1510</v>
      </c>
      <c r="C108" s="9" t="s">
        <v>1511</v>
      </c>
      <c r="D108" s="9" t="s">
        <v>1512</v>
      </c>
      <c r="E108" s="10" t="n">
        <v>60000</v>
      </c>
      <c r="F108" s="11" t="n">
        <v>37935</v>
      </c>
      <c r="G108" s="11" t="n">
        <v>37952</v>
      </c>
      <c r="H108" s="9" t="s">
        <v>16</v>
      </c>
      <c r="I108" s="9" t="s">
        <v>16</v>
      </c>
      <c r="J108" s="9" t="s">
        <v>16</v>
      </c>
      <c r="K108" s="9" t="str">
        <f aca="false">IF(F108=G108,"ano","ne")</f>
        <v>ne</v>
      </c>
    </row>
    <row r="109" customFormat="false" ht="12.75" hidden="false" customHeight="false" outlineLevel="0" collapsed="false">
      <c r="A109" s="9" t="s">
        <v>1513</v>
      </c>
      <c r="B109" s="9" t="s">
        <v>1514</v>
      </c>
      <c r="C109" s="9" t="s">
        <v>1265</v>
      </c>
      <c r="D109" s="9" t="s">
        <v>1502</v>
      </c>
      <c r="E109" s="10" t="n">
        <v>15000</v>
      </c>
      <c r="F109" s="11" t="n">
        <v>37944</v>
      </c>
      <c r="G109" s="11" t="n">
        <v>37965</v>
      </c>
      <c r="H109" s="9" t="s">
        <v>16</v>
      </c>
      <c r="I109" s="9" t="s">
        <v>16</v>
      </c>
      <c r="J109" s="9" t="s">
        <v>16</v>
      </c>
      <c r="K109" s="9" t="str">
        <f aca="false">IF(F109=G109,"ano","ne")</f>
        <v>ne</v>
      </c>
    </row>
    <row r="110" customFormat="false" ht="12.75" hidden="false" customHeight="false" outlineLevel="0" collapsed="false">
      <c r="A110" s="9" t="s">
        <v>1515</v>
      </c>
      <c r="B110" s="9" t="s">
        <v>1516</v>
      </c>
      <c r="C110" s="9" t="s">
        <v>1517</v>
      </c>
      <c r="D110" s="9" t="s">
        <v>588</v>
      </c>
      <c r="E110" s="10" t="n">
        <v>30000</v>
      </c>
      <c r="F110" s="11" t="n">
        <v>37949</v>
      </c>
      <c r="G110" s="11" t="n">
        <v>37970</v>
      </c>
      <c r="H110" s="9" t="s">
        <v>16</v>
      </c>
      <c r="I110" s="9" t="s">
        <v>16</v>
      </c>
      <c r="J110" s="9" t="s">
        <v>16</v>
      </c>
      <c r="K110" s="9" t="str">
        <f aca="false">IF(F110=G110,"ano","ne")</f>
        <v>ne</v>
      </c>
    </row>
    <row r="111" customFormat="false" ht="12.75" hidden="false" customHeight="false" outlineLevel="0" collapsed="false">
      <c r="A111" s="9" t="s">
        <v>1518</v>
      </c>
      <c r="B111" s="9" t="s">
        <v>1519</v>
      </c>
      <c r="C111" s="9" t="s">
        <v>1520</v>
      </c>
      <c r="D111" s="9" t="s">
        <v>1272</v>
      </c>
      <c r="E111" s="10" t="n">
        <v>47000</v>
      </c>
      <c r="F111" s="11" t="n">
        <v>37963</v>
      </c>
      <c r="G111" s="11" t="n">
        <v>37985</v>
      </c>
      <c r="H111" s="9" t="s">
        <v>16</v>
      </c>
      <c r="I111" s="9" t="s">
        <v>16</v>
      </c>
      <c r="J111" s="9" t="s">
        <v>16</v>
      </c>
      <c r="K111" s="9" t="str">
        <f aca="false">IF(F111=G111,"ano","ne")</f>
        <v>ne</v>
      </c>
    </row>
    <row r="112" customFormat="false" ht="12.75" hidden="false" customHeight="false" outlineLevel="0" collapsed="false">
      <c r="A112" s="9" t="s">
        <v>1521</v>
      </c>
      <c r="B112" s="9" t="s">
        <v>1522</v>
      </c>
      <c r="C112" s="9" t="s">
        <v>1410</v>
      </c>
      <c r="D112" s="9" t="s">
        <v>198</v>
      </c>
      <c r="E112" s="10" t="n">
        <v>8000</v>
      </c>
      <c r="F112" s="11" t="n">
        <v>37946</v>
      </c>
      <c r="G112" s="11" t="n">
        <v>37978</v>
      </c>
      <c r="H112" s="9" t="s">
        <v>1222</v>
      </c>
      <c r="I112" s="9" t="s">
        <v>16</v>
      </c>
      <c r="J112" s="9" t="s">
        <v>16</v>
      </c>
      <c r="K112" s="9" t="str">
        <f aca="false">IF(F112=G112,"ano","ne")</f>
        <v>ne</v>
      </c>
    </row>
    <row r="114" customFormat="false" ht="12.75" hidden="false" customHeight="false" outlineLevel="0" collapsed="false">
      <c r="A114" s="12"/>
      <c r="B114" s="12"/>
      <c r="C114" s="12"/>
      <c r="D114" s="12"/>
      <c r="E114" s="13"/>
    </row>
    <row r="115" customFormat="false" ht="12.75" hidden="false" customHeight="false" outlineLevel="0" collapsed="false">
      <c r="A115" s="12"/>
      <c r="B115" s="12"/>
      <c r="C115" s="12"/>
      <c r="D115" s="12"/>
      <c r="E115" s="12"/>
    </row>
    <row r="116" customFormat="false" ht="12.75" hidden="false" customHeight="false" outlineLevel="0" collapsed="false">
      <c r="A116" s="14"/>
      <c r="B116" s="12"/>
      <c r="C116" s="12"/>
      <c r="D116" s="12"/>
      <c r="E116" s="12"/>
    </row>
    <row r="117" customFormat="false" ht="12.75" hidden="false" customHeight="false" outlineLevel="0" collapsed="false">
      <c r="A117" s="14"/>
      <c r="B117" s="12"/>
      <c r="C117" s="12"/>
      <c r="D117" s="12"/>
      <c r="E117" s="12"/>
    </row>
    <row r="118" customFormat="false" ht="12.75" hidden="false" customHeight="false" outlineLevel="0" collapsed="false">
      <c r="A118" s="14"/>
      <c r="B118" s="12"/>
      <c r="C118" s="12"/>
      <c r="D118" s="13"/>
      <c r="E118" s="12"/>
    </row>
    <row r="119" customFormat="false" ht="12.75" hidden="false" customHeight="false" outlineLevel="0" collapsed="false">
      <c r="A119" s="14"/>
      <c r="B119" s="12"/>
      <c r="C119" s="12"/>
      <c r="D119" s="12"/>
      <c r="E119" s="12"/>
    </row>
    <row r="120" customFormat="false" ht="12.75" hidden="false" customHeight="false" outlineLevel="0" collapsed="false">
      <c r="A120" s="14"/>
      <c r="B120" s="12"/>
      <c r="C120" s="12"/>
      <c r="D120" s="12"/>
      <c r="E120" s="12"/>
    </row>
    <row r="121" customFormat="false" ht="12.75" hidden="false" customHeight="false" outlineLevel="0" collapsed="false">
      <c r="A121" s="14"/>
      <c r="B121" s="12"/>
      <c r="C121" s="12"/>
      <c r="D121" s="12"/>
      <c r="E121" s="12"/>
    </row>
    <row r="122" customFormat="false" ht="12.75" hidden="false" customHeight="false" outlineLevel="0" collapsed="false">
      <c r="A122" s="14"/>
      <c r="B122" s="12"/>
      <c r="C122" s="12"/>
      <c r="D122" s="12"/>
      <c r="E122" s="12"/>
    </row>
    <row r="123" customFormat="false" ht="12.75" hidden="false" customHeight="false" outlineLevel="0" collapsed="false">
      <c r="A123" s="14"/>
      <c r="B123" s="12"/>
      <c r="C123" s="12"/>
      <c r="D123" s="12"/>
      <c r="E123" s="12"/>
    </row>
    <row r="124" customFormat="false" ht="12.75" hidden="false" customHeight="false" outlineLevel="0" collapsed="false">
      <c r="A124" s="14"/>
      <c r="B124" s="12"/>
      <c r="C124" s="12"/>
      <c r="D124" s="12"/>
      <c r="E124" s="12"/>
    </row>
    <row r="125" customFormat="false" ht="12.75" hidden="false" customHeight="false" outlineLevel="0" collapsed="false">
      <c r="A125" s="14"/>
      <c r="B125" s="12"/>
      <c r="C125" s="12"/>
      <c r="D125" s="12"/>
      <c r="E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6" min="5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9" t="s">
        <v>1523</v>
      </c>
      <c r="B2" s="9" t="s">
        <v>1524</v>
      </c>
      <c r="C2" s="9" t="s">
        <v>1525</v>
      </c>
      <c r="D2" s="9" t="s">
        <v>1526</v>
      </c>
      <c r="E2" s="10" t="n">
        <v>20000</v>
      </c>
      <c r="F2" s="11" t="n">
        <v>37628</v>
      </c>
      <c r="G2" s="11" t="n">
        <v>37679</v>
      </c>
      <c r="H2" s="9" t="s">
        <v>1222</v>
      </c>
      <c r="I2" s="9" t="s">
        <v>16</v>
      </c>
      <c r="J2" s="9" t="s">
        <v>16</v>
      </c>
      <c r="K2" s="9" t="str">
        <f aca="false">IF(F2=G2,"ano","ne")</f>
        <v>ne</v>
      </c>
    </row>
    <row r="3" customFormat="false" ht="12.75" hidden="false" customHeight="false" outlineLevel="0" collapsed="false">
      <c r="A3" s="9" t="s">
        <v>1527</v>
      </c>
      <c r="B3" s="9" t="s">
        <v>1528</v>
      </c>
      <c r="C3" s="9" t="s">
        <v>1529</v>
      </c>
      <c r="D3" s="9" t="s">
        <v>198</v>
      </c>
      <c r="E3" s="10" t="n">
        <v>15000</v>
      </c>
      <c r="F3" s="11" t="n">
        <v>37595</v>
      </c>
      <c r="G3" s="11" t="n">
        <v>37623</v>
      </c>
      <c r="H3" s="9" t="s">
        <v>16</v>
      </c>
      <c r="I3" s="9" t="s">
        <v>16</v>
      </c>
      <c r="J3" s="9" t="s">
        <v>16</v>
      </c>
      <c r="K3" s="9" t="str">
        <f aca="false">IF(F3=G3,"ano","ne")</f>
        <v>ne</v>
      </c>
    </row>
    <row r="4" customFormat="false" ht="12.75" hidden="false" customHeight="false" outlineLevel="0" collapsed="false">
      <c r="A4" s="9" t="s">
        <v>1530</v>
      </c>
      <c r="B4" s="9" t="s">
        <v>1531</v>
      </c>
      <c r="C4" s="9" t="s">
        <v>1532</v>
      </c>
      <c r="D4" s="9" t="s">
        <v>198</v>
      </c>
      <c r="E4" s="10" t="n">
        <v>30000</v>
      </c>
      <c r="F4" s="11" t="n">
        <v>37636</v>
      </c>
      <c r="G4" s="11" t="n">
        <v>37672</v>
      </c>
      <c r="H4" s="9" t="s">
        <v>16</v>
      </c>
      <c r="I4" s="9" t="s">
        <v>16</v>
      </c>
      <c r="J4" s="9" t="s">
        <v>16</v>
      </c>
      <c r="K4" s="9" t="str">
        <f aca="false">IF(F4=G4,"ano","ne")</f>
        <v>ne</v>
      </c>
    </row>
    <row r="5" customFormat="false" ht="12.75" hidden="false" customHeight="false" outlineLevel="0" collapsed="false">
      <c r="A5" s="9" t="s">
        <v>1533</v>
      </c>
      <c r="B5" s="9" t="s">
        <v>1534</v>
      </c>
      <c r="C5" s="9" t="s">
        <v>1535</v>
      </c>
      <c r="D5" s="9" t="s">
        <v>395</v>
      </c>
      <c r="E5" s="10" t="n">
        <v>15000</v>
      </c>
      <c r="F5" s="11" t="n">
        <v>37641</v>
      </c>
      <c r="G5" s="11" t="n">
        <v>37666</v>
      </c>
      <c r="H5" s="9" t="s">
        <v>16</v>
      </c>
      <c r="I5" s="9" t="s">
        <v>16</v>
      </c>
      <c r="J5" s="9" t="s">
        <v>16</v>
      </c>
      <c r="K5" s="9" t="str">
        <f aca="false">IF(F5=G5,"ano","ne")</f>
        <v>ne</v>
      </c>
    </row>
    <row r="6" customFormat="false" ht="12.75" hidden="false" customHeight="false" outlineLevel="0" collapsed="false">
      <c r="A6" s="9" t="s">
        <v>1536</v>
      </c>
      <c r="B6" s="9" t="s">
        <v>1537</v>
      </c>
      <c r="C6" s="9" t="s">
        <v>1538</v>
      </c>
      <c r="D6" s="9" t="s">
        <v>395</v>
      </c>
      <c r="E6" s="10" t="n">
        <v>10000</v>
      </c>
      <c r="F6" s="11" t="n">
        <v>37638</v>
      </c>
      <c r="G6" s="11" t="n">
        <v>37725</v>
      </c>
      <c r="H6" s="9" t="s">
        <v>1222</v>
      </c>
      <c r="I6" s="9" t="s">
        <v>16</v>
      </c>
      <c r="J6" s="9" t="s">
        <v>16</v>
      </c>
      <c r="K6" s="9" t="str">
        <f aca="false">IF(F6=G6,"ano","ne")</f>
        <v>ne</v>
      </c>
    </row>
    <row r="7" customFormat="false" ht="12.75" hidden="false" customHeight="false" outlineLevel="0" collapsed="false">
      <c r="A7" s="9" t="s">
        <v>1539</v>
      </c>
      <c r="B7" s="9" t="s">
        <v>1540</v>
      </c>
      <c r="C7" s="9" t="s">
        <v>1541</v>
      </c>
      <c r="D7" s="9" t="s">
        <v>216</v>
      </c>
      <c r="E7" s="10" t="n">
        <v>25000</v>
      </c>
      <c r="F7" s="11" t="n">
        <v>37676</v>
      </c>
      <c r="G7" s="11" t="n">
        <v>37700</v>
      </c>
      <c r="H7" s="9" t="s">
        <v>16</v>
      </c>
      <c r="I7" s="9" t="s">
        <v>16</v>
      </c>
      <c r="J7" s="9" t="s">
        <v>16</v>
      </c>
      <c r="K7" s="9" t="str">
        <f aca="false">IF(F7=G7,"ano","ne")</f>
        <v>ne</v>
      </c>
    </row>
    <row r="8" customFormat="false" ht="12.75" hidden="false" customHeight="false" outlineLevel="0" collapsed="false">
      <c r="A8" s="9" t="s">
        <v>1542</v>
      </c>
      <c r="B8" s="9" t="s">
        <v>1543</v>
      </c>
      <c r="C8" s="9" t="s">
        <v>1541</v>
      </c>
      <c r="D8" s="9" t="s">
        <v>216</v>
      </c>
      <c r="E8" s="10" t="n">
        <v>10000</v>
      </c>
      <c r="F8" s="11" t="n">
        <v>37676</v>
      </c>
      <c r="G8" s="11" t="n">
        <v>37700</v>
      </c>
      <c r="H8" s="9" t="s">
        <v>16</v>
      </c>
      <c r="I8" s="9" t="s">
        <v>16</v>
      </c>
      <c r="J8" s="9" t="s">
        <v>16</v>
      </c>
      <c r="K8" s="9" t="str">
        <f aca="false">IF(F8=G8,"ano","ne")</f>
        <v>ne</v>
      </c>
    </row>
    <row r="9" customFormat="false" ht="12.75" hidden="false" customHeight="false" outlineLevel="0" collapsed="false">
      <c r="A9" s="9" t="s">
        <v>1544</v>
      </c>
      <c r="B9" s="9" t="s">
        <v>1545</v>
      </c>
      <c r="C9" s="9" t="s">
        <v>1546</v>
      </c>
      <c r="D9" s="9" t="s">
        <v>216</v>
      </c>
      <c r="E9" s="10" t="n">
        <v>10000</v>
      </c>
      <c r="F9" s="11" t="n">
        <v>37679</v>
      </c>
      <c r="G9" s="11" t="n">
        <v>37747</v>
      </c>
      <c r="H9" s="9" t="s">
        <v>1222</v>
      </c>
      <c r="I9" s="9" t="s">
        <v>16</v>
      </c>
      <c r="J9" s="9" t="s">
        <v>16</v>
      </c>
      <c r="K9" s="9" t="str">
        <f aca="false">IF(F9=G9,"ano","ne")</f>
        <v>ne</v>
      </c>
    </row>
    <row r="10" customFormat="false" ht="12.75" hidden="false" customHeight="false" outlineLevel="0" collapsed="false">
      <c r="A10" s="9" t="s">
        <v>1547</v>
      </c>
      <c r="B10" s="9" t="s">
        <v>1548</v>
      </c>
      <c r="C10" s="9" t="s">
        <v>1549</v>
      </c>
      <c r="D10" s="9" t="s">
        <v>216</v>
      </c>
      <c r="E10" s="10" t="n">
        <v>50000</v>
      </c>
      <c r="F10" s="11" t="n">
        <v>37683</v>
      </c>
      <c r="G10" s="11" t="n">
        <v>37757</v>
      </c>
      <c r="H10" s="9" t="s">
        <v>1222</v>
      </c>
      <c r="I10" s="9" t="s">
        <v>16</v>
      </c>
      <c r="J10" s="9" t="s">
        <v>16</v>
      </c>
      <c r="K10" s="9" t="str">
        <f aca="false">IF(F10=G10,"ano","ne")</f>
        <v>ne</v>
      </c>
    </row>
    <row r="11" customFormat="false" ht="12.75" hidden="false" customHeight="false" outlineLevel="0" collapsed="false">
      <c r="A11" s="9" t="s">
        <v>1550</v>
      </c>
      <c r="B11" s="9" t="s">
        <v>1551</v>
      </c>
      <c r="C11" s="9" t="s">
        <v>1552</v>
      </c>
      <c r="D11" s="9" t="s">
        <v>216</v>
      </c>
      <c r="E11" s="10" t="n">
        <v>10000</v>
      </c>
      <c r="F11" s="11" t="n">
        <v>37685</v>
      </c>
      <c r="G11" s="11" t="n">
        <v>37722</v>
      </c>
      <c r="H11" s="9" t="s">
        <v>16</v>
      </c>
      <c r="I11" s="9" t="s">
        <v>16</v>
      </c>
      <c r="J11" s="9" t="s">
        <v>16</v>
      </c>
      <c r="K11" s="9" t="str">
        <f aca="false">IF(F11=G11,"ano","ne")</f>
        <v>ne</v>
      </c>
    </row>
    <row r="12" customFormat="false" ht="12.75" hidden="false" customHeight="false" outlineLevel="0" collapsed="false">
      <c r="A12" s="9" t="s">
        <v>1553</v>
      </c>
      <c r="B12" s="9" t="s">
        <v>1554</v>
      </c>
      <c r="C12" s="9" t="s">
        <v>1555</v>
      </c>
      <c r="D12" s="9" t="s">
        <v>1556</v>
      </c>
      <c r="E12" s="10" t="n">
        <v>20000</v>
      </c>
      <c r="F12" s="11" t="n">
        <v>37726</v>
      </c>
      <c r="G12" s="11" t="n">
        <v>37778</v>
      </c>
      <c r="H12" s="9" t="s">
        <v>1222</v>
      </c>
      <c r="I12" s="9" t="s">
        <v>16</v>
      </c>
      <c r="J12" s="9" t="s">
        <v>16</v>
      </c>
      <c r="K12" s="9" t="str">
        <f aca="false">IF(F12=G12,"ano","ne")</f>
        <v>ne</v>
      </c>
    </row>
    <row r="13" customFormat="false" ht="12.75" hidden="false" customHeight="false" outlineLevel="0" collapsed="false">
      <c r="A13" s="9" t="s">
        <v>1557</v>
      </c>
      <c r="B13" s="9" t="s">
        <v>1558</v>
      </c>
      <c r="C13" s="9" t="s">
        <v>1559</v>
      </c>
      <c r="D13" s="9" t="s">
        <v>210</v>
      </c>
      <c r="E13" s="10" t="n">
        <v>10000</v>
      </c>
      <c r="F13" s="11" t="n">
        <v>37728</v>
      </c>
      <c r="G13" s="11" t="n">
        <v>37756</v>
      </c>
      <c r="H13" s="9" t="s">
        <v>16</v>
      </c>
      <c r="I13" s="9" t="s">
        <v>16</v>
      </c>
      <c r="J13" s="9" t="s">
        <v>16</v>
      </c>
      <c r="K13" s="9" t="str">
        <f aca="false">IF(F13=G13,"ano","ne")</f>
        <v>ne</v>
      </c>
    </row>
    <row r="14" customFormat="false" ht="12.75" hidden="false" customHeight="false" outlineLevel="0" collapsed="false">
      <c r="A14" s="9" t="s">
        <v>1560</v>
      </c>
      <c r="B14" s="9" t="s">
        <v>1561</v>
      </c>
      <c r="C14" s="9" t="s">
        <v>1562</v>
      </c>
      <c r="D14" s="9" t="s">
        <v>1563</v>
      </c>
      <c r="E14" s="10" t="n">
        <v>20000</v>
      </c>
      <c r="F14" s="11" t="n">
        <v>37760</v>
      </c>
      <c r="G14" s="11" t="n">
        <v>37869</v>
      </c>
      <c r="H14" s="9" t="s">
        <v>1222</v>
      </c>
      <c r="I14" s="9" t="s">
        <v>16</v>
      </c>
      <c r="J14" s="9" t="s">
        <v>16</v>
      </c>
      <c r="K14" s="9" t="str">
        <f aca="false">IF(F14=G14,"ano","ne")</f>
        <v>ne</v>
      </c>
    </row>
    <row r="15" customFormat="false" ht="12.75" hidden="false" customHeight="false" outlineLevel="0" collapsed="false">
      <c r="A15" s="9" t="s">
        <v>1564</v>
      </c>
      <c r="B15" s="9" t="s">
        <v>1565</v>
      </c>
      <c r="C15" s="9" t="s">
        <v>1529</v>
      </c>
      <c r="D15" s="9" t="s">
        <v>216</v>
      </c>
      <c r="E15" s="10" t="n">
        <v>10000</v>
      </c>
      <c r="F15" s="11" t="n">
        <v>37726</v>
      </c>
      <c r="G15" s="11" t="n">
        <v>37750</v>
      </c>
      <c r="H15" s="9" t="s">
        <v>16</v>
      </c>
      <c r="I15" s="9" t="s">
        <v>16</v>
      </c>
      <c r="J15" s="9" t="s">
        <v>16</v>
      </c>
      <c r="K15" s="9" t="str">
        <f aca="false">IF(F15=G15,"ano","ne")</f>
        <v>ne</v>
      </c>
    </row>
    <row r="16" customFormat="false" ht="12.75" hidden="false" customHeight="false" outlineLevel="0" collapsed="false">
      <c r="A16" s="9" t="s">
        <v>1566</v>
      </c>
      <c r="B16" s="9" t="s">
        <v>1567</v>
      </c>
      <c r="C16" s="9" t="s">
        <v>1568</v>
      </c>
      <c r="D16" s="9" t="s">
        <v>216</v>
      </c>
      <c r="E16" s="10" t="n">
        <v>750000</v>
      </c>
      <c r="F16" s="11" t="n">
        <v>37726</v>
      </c>
      <c r="G16" s="11" t="n">
        <v>37810</v>
      </c>
      <c r="H16" s="9" t="s">
        <v>1222</v>
      </c>
      <c r="I16" s="9" t="s">
        <v>16</v>
      </c>
      <c r="J16" s="9" t="s">
        <v>16</v>
      </c>
      <c r="K16" s="9" t="str">
        <f aca="false">IF(F16=G16,"ano","ne")</f>
        <v>ne</v>
      </c>
    </row>
    <row r="17" customFormat="false" ht="12.75" hidden="false" customHeight="false" outlineLevel="0" collapsed="false">
      <c r="A17" s="9" t="s">
        <v>1569</v>
      </c>
      <c r="B17" s="9" t="s">
        <v>1570</v>
      </c>
      <c r="C17" s="9" t="s">
        <v>1571</v>
      </c>
      <c r="D17" s="9" t="s">
        <v>395</v>
      </c>
      <c r="E17" s="10" t="n">
        <v>50000</v>
      </c>
      <c r="F17" s="11" t="n">
        <v>37726</v>
      </c>
      <c r="G17" s="11" t="n">
        <v>37750</v>
      </c>
      <c r="H17" s="9" t="s">
        <v>16</v>
      </c>
      <c r="I17" s="9" t="s">
        <v>16</v>
      </c>
      <c r="J17" s="9" t="s">
        <v>16</v>
      </c>
      <c r="K17" s="9" t="str">
        <f aca="false">IF(F17=G17,"ano","ne")</f>
        <v>ne</v>
      </c>
    </row>
    <row r="18" customFormat="false" ht="12.75" hidden="false" customHeight="false" outlineLevel="0" collapsed="false">
      <c r="A18" s="9" t="s">
        <v>1572</v>
      </c>
      <c r="B18" s="9" t="s">
        <v>869</v>
      </c>
      <c r="C18" s="9" t="s">
        <v>1573</v>
      </c>
      <c r="D18" s="9" t="s">
        <v>216</v>
      </c>
      <c r="E18" s="10" t="n">
        <v>50000</v>
      </c>
      <c r="F18" s="11" t="n">
        <v>37739</v>
      </c>
      <c r="G18" s="11" t="n">
        <v>37783</v>
      </c>
      <c r="H18" s="9" t="s">
        <v>16</v>
      </c>
      <c r="I18" s="9" t="s">
        <v>16</v>
      </c>
      <c r="J18" s="9" t="s">
        <v>16</v>
      </c>
      <c r="K18" s="9" t="str">
        <f aca="false">IF(F18=G18,"ano","ne")</f>
        <v>ne</v>
      </c>
    </row>
    <row r="19" customFormat="false" ht="12.75" hidden="false" customHeight="false" outlineLevel="0" collapsed="false">
      <c r="A19" s="9" t="s">
        <v>1574</v>
      </c>
      <c r="B19" s="9" t="s">
        <v>1575</v>
      </c>
      <c r="C19" s="9" t="s">
        <v>1546</v>
      </c>
      <c r="D19" s="9" t="s">
        <v>198</v>
      </c>
      <c r="E19" s="10" t="n">
        <v>15000</v>
      </c>
      <c r="F19" s="11" t="n">
        <v>37733</v>
      </c>
      <c r="G19" s="11" t="n">
        <v>37755</v>
      </c>
      <c r="H19" s="9" t="s">
        <v>16</v>
      </c>
      <c r="I19" s="9" t="s">
        <v>16</v>
      </c>
      <c r="J19" s="9" t="s">
        <v>16</v>
      </c>
      <c r="K19" s="9" t="str">
        <f aca="false">IF(F19=G19,"ano","ne")</f>
        <v>ne</v>
      </c>
    </row>
    <row r="20" customFormat="false" ht="12.75" hidden="false" customHeight="false" outlineLevel="0" collapsed="false">
      <c r="A20" s="9" t="s">
        <v>1576</v>
      </c>
      <c r="B20" s="9" t="s">
        <v>1577</v>
      </c>
      <c r="C20" s="9" t="s">
        <v>1578</v>
      </c>
      <c r="D20" s="9" t="s">
        <v>313</v>
      </c>
      <c r="E20" s="10" t="n">
        <v>45000</v>
      </c>
      <c r="F20" s="11" t="n">
        <v>37736</v>
      </c>
      <c r="G20" s="11" t="n">
        <v>37802</v>
      </c>
      <c r="H20" s="9" t="s">
        <v>1222</v>
      </c>
      <c r="I20" s="9" t="s">
        <v>16</v>
      </c>
      <c r="J20" s="9" t="s">
        <v>16</v>
      </c>
      <c r="K20" s="9" t="str">
        <f aca="false">IF(F20=G20,"ano","ne")</f>
        <v>ne</v>
      </c>
    </row>
    <row r="21" customFormat="false" ht="12.75" hidden="false" customHeight="false" outlineLevel="0" collapsed="false">
      <c r="A21" s="9" t="s">
        <v>1579</v>
      </c>
      <c r="B21" s="9" t="s">
        <v>1580</v>
      </c>
      <c r="C21" s="9" t="s">
        <v>1573</v>
      </c>
      <c r="D21" s="9" t="s">
        <v>216</v>
      </c>
      <c r="E21" s="10" t="n">
        <v>35000</v>
      </c>
      <c r="F21" s="11" t="n">
        <v>37785</v>
      </c>
      <c r="G21" s="11" t="n">
        <v>37806</v>
      </c>
      <c r="H21" s="9" t="s">
        <v>16</v>
      </c>
      <c r="I21" s="9" t="s">
        <v>16</v>
      </c>
      <c r="J21" s="9" t="s">
        <v>16</v>
      </c>
      <c r="K21" s="9" t="str">
        <f aca="false">IF(F21=G21,"ano","ne")</f>
        <v>ne</v>
      </c>
    </row>
    <row r="22" customFormat="false" ht="12.75" hidden="false" customHeight="false" outlineLevel="0" collapsed="false">
      <c r="A22" s="9" t="s">
        <v>1581</v>
      </c>
      <c r="B22" s="9" t="s">
        <v>1582</v>
      </c>
      <c r="C22" s="9" t="s">
        <v>1583</v>
      </c>
      <c r="D22" s="9" t="s">
        <v>216</v>
      </c>
      <c r="E22" s="10" t="n">
        <v>25000</v>
      </c>
      <c r="F22" s="11" t="n">
        <v>37788</v>
      </c>
      <c r="G22" s="11" t="n">
        <v>37809</v>
      </c>
      <c r="H22" s="9" t="s">
        <v>16</v>
      </c>
      <c r="I22" s="9" t="s">
        <v>16</v>
      </c>
      <c r="J22" s="9" t="s">
        <v>16</v>
      </c>
      <c r="K22" s="9" t="str">
        <f aca="false">IF(F22=G22,"ano","ne")</f>
        <v>ne</v>
      </c>
    </row>
    <row r="23" customFormat="false" ht="12.75" hidden="false" customHeight="false" outlineLevel="0" collapsed="false">
      <c r="A23" s="9" t="s">
        <v>1584</v>
      </c>
      <c r="B23" s="9" t="s">
        <v>1585</v>
      </c>
      <c r="C23" s="9" t="s">
        <v>1586</v>
      </c>
      <c r="D23" s="9" t="s">
        <v>198</v>
      </c>
      <c r="E23" s="10" t="n">
        <v>17000</v>
      </c>
      <c r="F23" s="11" t="n">
        <v>37788</v>
      </c>
      <c r="G23" s="11" t="n">
        <v>37809</v>
      </c>
      <c r="H23" s="9" t="s">
        <v>16</v>
      </c>
      <c r="I23" s="9" t="s">
        <v>16</v>
      </c>
      <c r="J23" s="9" t="s">
        <v>16</v>
      </c>
      <c r="K23" s="9" t="str">
        <f aca="false">IF(F23=G23,"ano","ne")</f>
        <v>ne</v>
      </c>
    </row>
    <row r="24" customFormat="false" ht="12.75" hidden="false" customHeight="false" outlineLevel="0" collapsed="false">
      <c r="A24" s="9" t="s">
        <v>1587</v>
      </c>
      <c r="B24" s="9" t="s">
        <v>1588</v>
      </c>
      <c r="C24" s="9" t="s">
        <v>1589</v>
      </c>
      <c r="D24" s="9" t="s">
        <v>216</v>
      </c>
      <c r="E24" s="10" t="n">
        <v>10000</v>
      </c>
      <c r="F24" s="11" t="n">
        <v>37788</v>
      </c>
      <c r="G24" s="11" t="n">
        <v>37809</v>
      </c>
      <c r="H24" s="9" t="s">
        <v>16</v>
      </c>
      <c r="I24" s="9" t="s">
        <v>16</v>
      </c>
      <c r="J24" s="9" t="s">
        <v>16</v>
      </c>
      <c r="K24" s="9" t="str">
        <f aca="false">IF(F24=G24,"ano","ne")</f>
        <v>ne</v>
      </c>
    </row>
    <row r="25" customFormat="false" ht="12.75" hidden="false" customHeight="false" outlineLevel="0" collapsed="false">
      <c r="A25" s="9" t="s">
        <v>1590</v>
      </c>
      <c r="B25" s="9" t="s">
        <v>1591</v>
      </c>
      <c r="C25" s="9" t="s">
        <v>1592</v>
      </c>
      <c r="D25" s="9" t="s">
        <v>1593</v>
      </c>
      <c r="E25" s="10" t="n">
        <v>60000</v>
      </c>
      <c r="F25" s="11" t="n">
        <v>37788</v>
      </c>
      <c r="G25" s="11" t="n">
        <v>37854</v>
      </c>
      <c r="H25" s="9" t="s">
        <v>1222</v>
      </c>
      <c r="I25" s="9" t="s">
        <v>16</v>
      </c>
      <c r="J25" s="9" t="s">
        <v>16</v>
      </c>
      <c r="K25" s="9" t="str">
        <f aca="false">IF(F25=G25,"ano","ne")</f>
        <v>ne</v>
      </c>
    </row>
    <row r="26" customFormat="false" ht="12.75" hidden="false" customHeight="false" outlineLevel="0" collapsed="false">
      <c r="A26" s="9" t="s">
        <v>1594</v>
      </c>
      <c r="B26" s="9" t="s">
        <v>1595</v>
      </c>
      <c r="C26" s="9" t="s">
        <v>1596</v>
      </c>
      <c r="D26" s="9" t="s">
        <v>216</v>
      </c>
      <c r="E26" s="10" t="n">
        <v>25000</v>
      </c>
      <c r="F26" s="11" t="n">
        <v>37788</v>
      </c>
      <c r="G26" s="11" t="n">
        <v>37809</v>
      </c>
      <c r="H26" s="9" t="s">
        <v>16</v>
      </c>
      <c r="I26" s="9" t="s">
        <v>16</v>
      </c>
      <c r="J26" s="9" t="s">
        <v>16</v>
      </c>
      <c r="K26" s="9" t="str">
        <f aca="false">IF(F26=G26,"ano","ne")</f>
        <v>ne</v>
      </c>
    </row>
    <row r="27" customFormat="false" ht="12.75" hidden="false" customHeight="false" outlineLevel="0" collapsed="false">
      <c r="A27" s="9" t="s">
        <v>1597</v>
      </c>
      <c r="B27" s="9" t="s">
        <v>1598</v>
      </c>
      <c r="C27" s="9" t="s">
        <v>1546</v>
      </c>
      <c r="D27" s="9" t="s">
        <v>1599</v>
      </c>
      <c r="E27" s="10" t="n">
        <v>100000</v>
      </c>
      <c r="F27" s="11" t="n">
        <v>37789</v>
      </c>
      <c r="G27" s="11" t="n">
        <v>37848</v>
      </c>
      <c r="H27" s="9" t="s">
        <v>1222</v>
      </c>
      <c r="I27" s="9" t="s">
        <v>16</v>
      </c>
      <c r="J27" s="9" t="s">
        <v>16</v>
      </c>
      <c r="K27" s="9" t="str">
        <f aca="false">IF(F27=G27,"ano","ne")</f>
        <v>ne</v>
      </c>
    </row>
    <row r="28" customFormat="false" ht="12.75" hidden="false" customHeight="false" outlineLevel="0" collapsed="false">
      <c r="A28" s="9" t="s">
        <v>1600</v>
      </c>
      <c r="B28" s="9" t="s">
        <v>1601</v>
      </c>
      <c r="C28" s="9" t="s">
        <v>1602</v>
      </c>
      <c r="D28" s="9" t="s">
        <v>1603</v>
      </c>
      <c r="E28" s="10" t="n">
        <v>10000</v>
      </c>
      <c r="F28" s="11" t="n">
        <v>37810</v>
      </c>
      <c r="G28" s="11" t="n">
        <v>37901</v>
      </c>
      <c r="H28" s="9" t="s">
        <v>1222</v>
      </c>
      <c r="I28" s="9" t="s">
        <v>16</v>
      </c>
      <c r="J28" s="9" t="s">
        <v>16</v>
      </c>
      <c r="K28" s="9" t="str">
        <f aca="false">IF(F28=G28,"ano","ne")</f>
        <v>ne</v>
      </c>
    </row>
    <row r="29" customFormat="false" ht="12.75" hidden="false" customHeight="false" outlineLevel="0" collapsed="false">
      <c r="A29" s="9" t="s">
        <v>1604</v>
      </c>
      <c r="B29" s="9" t="s">
        <v>1605</v>
      </c>
      <c r="C29" s="9" t="s">
        <v>1586</v>
      </c>
      <c r="D29" s="9" t="s">
        <v>198</v>
      </c>
      <c r="E29" s="10" t="n">
        <v>70000</v>
      </c>
      <c r="F29" s="11" t="n">
        <v>37806</v>
      </c>
      <c r="G29" s="11" t="n">
        <v>37834</v>
      </c>
      <c r="H29" s="9" t="s">
        <v>16</v>
      </c>
      <c r="I29" s="9" t="s">
        <v>16</v>
      </c>
      <c r="J29" s="9" t="s">
        <v>16</v>
      </c>
      <c r="K29" s="9" t="str">
        <f aca="false">IF(F29=G29,"ano","ne")</f>
        <v>ne</v>
      </c>
    </row>
    <row r="30" customFormat="false" ht="12.75" hidden="false" customHeight="false" outlineLevel="0" collapsed="false">
      <c r="A30" s="9" t="s">
        <v>1576</v>
      </c>
      <c r="B30" s="9" t="s">
        <v>1577</v>
      </c>
      <c r="C30" s="9" t="s">
        <v>1578</v>
      </c>
      <c r="D30" s="9" t="s">
        <v>313</v>
      </c>
      <c r="E30" s="10" t="n">
        <v>70000</v>
      </c>
      <c r="F30" s="11" t="n">
        <v>37818</v>
      </c>
      <c r="G30" s="11" t="n">
        <v>37847</v>
      </c>
      <c r="H30" s="9" t="s">
        <v>16</v>
      </c>
      <c r="I30" s="9" t="s">
        <v>16</v>
      </c>
      <c r="J30" s="9" t="s">
        <v>16</v>
      </c>
      <c r="K30" s="9" t="str">
        <f aca="false">IF(F30=G30,"ano","ne")</f>
        <v>ne</v>
      </c>
    </row>
    <row r="31" customFormat="false" ht="12.75" hidden="false" customHeight="false" outlineLevel="0" collapsed="false">
      <c r="A31" s="9" t="s">
        <v>1606</v>
      </c>
      <c r="B31" s="9" t="s">
        <v>1607</v>
      </c>
      <c r="C31" s="9" t="s">
        <v>1586</v>
      </c>
      <c r="D31" s="9" t="s">
        <v>198</v>
      </c>
      <c r="E31" s="10" t="n">
        <v>5000</v>
      </c>
      <c r="F31" s="11" t="n">
        <v>37833</v>
      </c>
      <c r="G31" s="11" t="n">
        <v>37865</v>
      </c>
      <c r="H31" s="9" t="s">
        <v>16</v>
      </c>
      <c r="I31" s="9" t="s">
        <v>16</v>
      </c>
      <c r="J31" s="9" t="s">
        <v>16</v>
      </c>
      <c r="K31" s="9" t="str">
        <f aca="false">IF(F31=G31,"ano","ne")</f>
        <v>ne</v>
      </c>
    </row>
    <row r="32" customFormat="false" ht="12.75" hidden="false" customHeight="false" outlineLevel="0" collapsed="false">
      <c r="A32" s="9" t="s">
        <v>1608</v>
      </c>
      <c r="B32" s="9" t="s">
        <v>1609</v>
      </c>
      <c r="C32" s="9" t="s">
        <v>1610</v>
      </c>
      <c r="D32" s="9" t="s">
        <v>198</v>
      </c>
      <c r="E32" s="10" t="n">
        <v>15000</v>
      </c>
      <c r="F32" s="11" t="n">
        <v>37837</v>
      </c>
      <c r="G32" s="11" t="n">
        <v>37905</v>
      </c>
      <c r="H32" s="9" t="s">
        <v>1222</v>
      </c>
      <c r="I32" s="9" t="s">
        <v>16</v>
      </c>
      <c r="J32" s="9" t="s">
        <v>16</v>
      </c>
      <c r="K32" s="9" t="str">
        <f aca="false">IF(F32=G32,"ano","ne")</f>
        <v>ne</v>
      </c>
    </row>
    <row r="33" customFormat="false" ht="12.75" hidden="false" customHeight="false" outlineLevel="0" collapsed="false">
      <c r="A33" s="9" t="s">
        <v>1611</v>
      </c>
      <c r="B33" s="9" t="s">
        <v>1612</v>
      </c>
      <c r="C33" s="9" t="s">
        <v>1613</v>
      </c>
      <c r="D33" s="9" t="s">
        <v>588</v>
      </c>
      <c r="E33" s="10" t="n">
        <v>225000</v>
      </c>
      <c r="F33" s="11" t="n">
        <v>37867</v>
      </c>
      <c r="G33" s="11" t="n">
        <v>37944</v>
      </c>
      <c r="H33" s="9" t="s">
        <v>1222</v>
      </c>
      <c r="I33" s="9" t="s">
        <v>16</v>
      </c>
      <c r="J33" s="9" t="s">
        <v>16</v>
      </c>
      <c r="K33" s="9" t="str">
        <f aca="false">IF(F33=G33,"ano","ne")</f>
        <v>ne</v>
      </c>
    </row>
    <row r="34" customFormat="false" ht="12.75" hidden="false" customHeight="false" outlineLevel="0" collapsed="false">
      <c r="A34" s="9" t="s">
        <v>1614</v>
      </c>
      <c r="B34" s="9" t="s">
        <v>1615</v>
      </c>
      <c r="C34" s="9" t="s">
        <v>1616</v>
      </c>
      <c r="D34" s="9" t="s">
        <v>198</v>
      </c>
      <c r="E34" s="10" t="n">
        <v>6000</v>
      </c>
      <c r="F34" s="11" t="n">
        <v>37838</v>
      </c>
      <c r="G34" s="11" t="n">
        <v>37865</v>
      </c>
      <c r="H34" s="9" t="s">
        <v>16</v>
      </c>
      <c r="I34" s="9" t="s">
        <v>16</v>
      </c>
      <c r="J34" s="9" t="s">
        <v>16</v>
      </c>
      <c r="K34" s="9" t="str">
        <f aca="false">IF(F34=G34,"ano","ne")</f>
        <v>ne</v>
      </c>
    </row>
    <row r="35" customFormat="false" ht="12.75" hidden="false" customHeight="false" outlineLevel="0" collapsed="false">
      <c r="A35" s="9" t="s">
        <v>1617</v>
      </c>
      <c r="B35" s="9" t="s">
        <v>1618</v>
      </c>
      <c r="C35" s="9" t="s">
        <v>1619</v>
      </c>
      <c r="D35" s="9" t="s">
        <v>285</v>
      </c>
      <c r="E35" s="10" t="n">
        <v>10000</v>
      </c>
      <c r="F35" s="11" t="n">
        <v>37865</v>
      </c>
      <c r="G35" s="11" t="n">
        <v>37893</v>
      </c>
      <c r="H35" s="9" t="s">
        <v>16</v>
      </c>
      <c r="I35" s="9" t="s">
        <v>16</v>
      </c>
      <c r="J35" s="9" t="s">
        <v>16</v>
      </c>
      <c r="K35" s="9" t="str">
        <f aca="false">IF(F35=G35,"ano","ne")</f>
        <v>ne</v>
      </c>
    </row>
    <row r="36" customFormat="false" ht="12.75" hidden="false" customHeight="false" outlineLevel="0" collapsed="false">
      <c r="A36" s="9" t="s">
        <v>1620</v>
      </c>
      <c r="B36" s="9" t="s">
        <v>1621</v>
      </c>
      <c r="C36" s="9" t="s">
        <v>1622</v>
      </c>
      <c r="D36" s="9" t="s">
        <v>222</v>
      </c>
      <c r="E36" s="10" t="n">
        <v>5000</v>
      </c>
      <c r="F36" s="11" t="n">
        <v>37879</v>
      </c>
      <c r="G36" s="11" t="n">
        <v>37902</v>
      </c>
      <c r="H36" s="9" t="s">
        <v>16</v>
      </c>
      <c r="I36" s="9" t="s">
        <v>16</v>
      </c>
      <c r="J36" s="9" t="s">
        <v>16</v>
      </c>
      <c r="K36" s="9" t="str">
        <f aca="false">IF(F36=G36,"ano","ne")</f>
        <v>ne</v>
      </c>
    </row>
    <row r="37" customFormat="false" ht="12.75" hidden="false" customHeight="false" outlineLevel="0" collapsed="false">
      <c r="A37" s="9" t="s">
        <v>1623</v>
      </c>
      <c r="B37" s="9" t="s">
        <v>1624</v>
      </c>
      <c r="C37" s="9" t="s">
        <v>1625</v>
      </c>
      <c r="D37" s="9" t="s">
        <v>1626</v>
      </c>
      <c r="E37" s="10" t="n">
        <v>60000</v>
      </c>
      <c r="F37" s="11" t="n">
        <v>37902</v>
      </c>
      <c r="G37" s="11" t="n">
        <v>37921</v>
      </c>
      <c r="H37" s="9" t="s">
        <v>16</v>
      </c>
      <c r="I37" s="9" t="s">
        <v>16</v>
      </c>
      <c r="J37" s="9" t="s">
        <v>16</v>
      </c>
      <c r="K37" s="9" t="str">
        <f aca="false">IF(F37=G37,"ano","ne")</f>
        <v>ne</v>
      </c>
    </row>
    <row r="38" customFormat="false" ht="12.75" hidden="false" customHeight="false" outlineLevel="0" collapsed="false">
      <c r="A38" s="9" t="s">
        <v>1627</v>
      </c>
      <c r="B38" s="9" t="s">
        <v>1628</v>
      </c>
      <c r="C38" s="9" t="s">
        <v>1629</v>
      </c>
      <c r="D38" s="9" t="s">
        <v>736</v>
      </c>
      <c r="E38" s="10" t="n">
        <v>30000</v>
      </c>
      <c r="F38" s="11" t="n">
        <v>37902</v>
      </c>
      <c r="G38" s="11" t="n">
        <v>37921</v>
      </c>
      <c r="H38" s="9" t="s">
        <v>16</v>
      </c>
      <c r="I38" s="9" t="s">
        <v>16</v>
      </c>
      <c r="J38" s="9" t="s">
        <v>16</v>
      </c>
      <c r="K38" s="9" t="str">
        <f aca="false">IF(F38=G38,"ano","ne")</f>
        <v>ne</v>
      </c>
    </row>
    <row r="39" customFormat="false" ht="12.75" hidden="false" customHeight="false" outlineLevel="0" collapsed="false">
      <c r="A39" s="9" t="s">
        <v>1630</v>
      </c>
      <c r="B39" s="9" t="s">
        <v>1631</v>
      </c>
      <c r="C39" s="9" t="s">
        <v>1632</v>
      </c>
      <c r="D39" s="9" t="s">
        <v>1633</v>
      </c>
      <c r="E39" s="10" t="n">
        <v>35000</v>
      </c>
      <c r="F39" s="11" t="n">
        <v>37902</v>
      </c>
      <c r="G39" s="11" t="n">
        <v>37930</v>
      </c>
      <c r="H39" s="9" t="s">
        <v>16</v>
      </c>
      <c r="I39" s="9" t="s">
        <v>16</v>
      </c>
      <c r="J39" s="9" t="s">
        <v>16</v>
      </c>
      <c r="K39" s="9" t="str">
        <f aca="false">IF(F39=G39,"ano","ne")</f>
        <v>ne</v>
      </c>
    </row>
    <row r="40" customFormat="false" ht="12.75" hidden="false" customHeight="false" outlineLevel="0" collapsed="false">
      <c r="A40" s="9" t="s">
        <v>1634</v>
      </c>
      <c r="B40" s="9" t="s">
        <v>1635</v>
      </c>
      <c r="C40" s="9" t="s">
        <v>1625</v>
      </c>
      <c r="D40" s="9" t="s">
        <v>1636</v>
      </c>
      <c r="E40" s="10" t="n">
        <v>50000</v>
      </c>
      <c r="F40" s="11" t="n">
        <v>37909</v>
      </c>
      <c r="G40" s="11" t="n">
        <v>37971</v>
      </c>
      <c r="H40" s="9" t="s">
        <v>1222</v>
      </c>
      <c r="I40" s="9" t="s">
        <v>16</v>
      </c>
      <c r="J40" s="9" t="s">
        <v>16</v>
      </c>
      <c r="K40" s="9" t="str">
        <f aca="false">IF(F40=G40,"ano","ne")</f>
        <v>ne</v>
      </c>
    </row>
    <row r="41" customFormat="false" ht="12.75" hidden="false" customHeight="false" outlineLevel="0" collapsed="false">
      <c r="A41" s="9" t="s">
        <v>1637</v>
      </c>
      <c r="B41" s="9" t="s">
        <v>1638</v>
      </c>
      <c r="C41" s="9" t="s">
        <v>1639</v>
      </c>
      <c r="D41" s="9" t="s">
        <v>216</v>
      </c>
      <c r="E41" s="10" t="n">
        <v>30000</v>
      </c>
      <c r="F41" s="11" t="n">
        <v>37901</v>
      </c>
      <c r="G41" s="11" t="n">
        <v>37959</v>
      </c>
      <c r="H41" s="9" t="s">
        <v>1222</v>
      </c>
      <c r="I41" s="9" t="s">
        <v>16</v>
      </c>
      <c r="J41" s="9" t="s">
        <v>16</v>
      </c>
      <c r="K41" s="9" t="str">
        <f aca="false">IF(F41=G41,"ano","ne")</f>
        <v>ne</v>
      </c>
    </row>
    <row r="42" customFormat="false" ht="12.75" hidden="false" customHeight="false" outlineLevel="0" collapsed="false">
      <c r="A42" s="9" t="s">
        <v>1640</v>
      </c>
      <c r="B42" s="9" t="s">
        <v>1641</v>
      </c>
      <c r="C42" s="9" t="s">
        <v>1642</v>
      </c>
      <c r="D42" s="9" t="s">
        <v>1643</v>
      </c>
      <c r="E42" s="10" t="n">
        <v>50000</v>
      </c>
      <c r="F42" s="11" t="n">
        <v>37931</v>
      </c>
      <c r="G42" s="11" t="n">
        <v>37986</v>
      </c>
      <c r="H42" s="9" t="s">
        <v>1222</v>
      </c>
      <c r="I42" s="9" t="s">
        <v>16</v>
      </c>
      <c r="J42" s="9" t="s">
        <v>16</v>
      </c>
      <c r="K42" s="9" t="str">
        <f aca="false">IF(F42=G42,"ano","ne")</f>
        <v>ne</v>
      </c>
    </row>
    <row r="43" customFormat="false" ht="12.75" hidden="false" customHeight="false" outlineLevel="0" collapsed="false">
      <c r="A43" s="9" t="s">
        <v>1644</v>
      </c>
      <c r="B43" s="9" t="s">
        <v>1645</v>
      </c>
      <c r="C43" s="9" t="s">
        <v>1646</v>
      </c>
      <c r="D43" s="9" t="s">
        <v>395</v>
      </c>
      <c r="E43" s="10" t="n">
        <v>60000</v>
      </c>
      <c r="F43" s="11" t="n">
        <v>37937</v>
      </c>
      <c r="G43" s="11" t="n">
        <v>37965</v>
      </c>
      <c r="H43" s="9" t="s">
        <v>16</v>
      </c>
      <c r="I43" s="9" t="s">
        <v>16</v>
      </c>
      <c r="J43" s="9" t="s">
        <v>16</v>
      </c>
      <c r="K43" s="9" t="str">
        <f aca="false">IF(F43=G43,"ano","ne")</f>
        <v>ne</v>
      </c>
    </row>
    <row r="44" customFormat="false" ht="12.75" hidden="false" customHeight="false" outlineLevel="0" collapsed="false">
      <c r="A44" s="9" t="s">
        <v>1647</v>
      </c>
      <c r="B44" s="9" t="s">
        <v>1648</v>
      </c>
      <c r="C44" s="9" t="s">
        <v>1573</v>
      </c>
      <c r="D44" s="9" t="s">
        <v>285</v>
      </c>
      <c r="E44" s="10" t="n">
        <v>30000</v>
      </c>
      <c r="F44" s="11" t="n">
        <v>37958</v>
      </c>
      <c r="G44" s="11" t="n">
        <v>37984</v>
      </c>
      <c r="H44" s="9" t="s">
        <v>16</v>
      </c>
      <c r="I44" s="9" t="s">
        <v>16</v>
      </c>
      <c r="J44" s="9" t="s">
        <v>16</v>
      </c>
      <c r="K44" s="9" t="str">
        <f aca="false">IF(F44=G44,"ano","ne")</f>
        <v>ne</v>
      </c>
    </row>
    <row r="45" customFormat="false" ht="12.75" hidden="false" customHeight="false" outlineLevel="0" collapsed="false">
      <c r="A45" s="9" t="s">
        <v>1084</v>
      </c>
      <c r="B45" s="9" t="s">
        <v>1085</v>
      </c>
      <c r="C45" s="9" t="s">
        <v>23</v>
      </c>
      <c r="D45" s="9" t="s">
        <v>1649</v>
      </c>
      <c r="E45" s="10" t="n">
        <v>120000</v>
      </c>
      <c r="F45" s="11" t="n">
        <v>37956</v>
      </c>
      <c r="G45" s="11" t="n">
        <v>37984</v>
      </c>
      <c r="H45" s="9" t="s">
        <v>16</v>
      </c>
      <c r="I45" s="9" t="s">
        <v>16</v>
      </c>
      <c r="J45" s="9" t="s">
        <v>16</v>
      </c>
      <c r="K45" s="9" t="str">
        <f aca="false">IF(F45=G45,"ano","ne")</f>
        <v>n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6.14"/>
    <col collapsed="false" customWidth="true" hidden="false" outlineLevel="0" max="2" min="2" style="30" width="11.99"/>
    <col collapsed="false" customWidth="true" hidden="false" outlineLevel="0" max="3" min="3" style="30" width="6.99"/>
    <col collapsed="false" customWidth="true" hidden="false" outlineLevel="0" max="4" min="4" style="30" width="34.85"/>
    <col collapsed="false" customWidth="true" hidden="false" outlineLevel="0" max="5" min="5" style="31" width="10.13"/>
    <col collapsed="false" customWidth="true" hidden="false" outlineLevel="0" max="6" min="6" style="32" width="10.13"/>
    <col collapsed="false" customWidth="true" hidden="false" outlineLevel="0" max="7" min="7" style="32" width="11.28"/>
    <col collapsed="false" customWidth="true" hidden="false" outlineLevel="0" max="8" min="8" style="30" width="8.85"/>
    <col collapsed="false" customWidth="true" hidden="false" outlineLevel="0" max="9" min="9" style="30" width="12.85"/>
    <col collapsed="false" customWidth="true" hidden="false" outlineLevel="0" max="10" min="10" style="30" width="7.42"/>
    <col collapsed="false" customWidth="true" hidden="false" outlineLevel="0" max="11" min="11" style="30" width="10.28"/>
    <col collapsed="false" customWidth="false" hidden="false" outlineLevel="0" max="257" min="12" style="32" width="9.14"/>
  </cols>
  <sheetData>
    <row r="1" customFormat="false" ht="39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33" t="s">
        <v>1530</v>
      </c>
      <c r="B2" s="33" t="s">
        <v>1531</v>
      </c>
      <c r="C2" s="33" t="s">
        <v>1532</v>
      </c>
      <c r="D2" s="33" t="s">
        <v>1650</v>
      </c>
      <c r="E2" s="34" t="n">
        <v>40000</v>
      </c>
      <c r="F2" s="35" t="n">
        <v>37683</v>
      </c>
      <c r="G2" s="35" t="n">
        <v>37712</v>
      </c>
      <c r="H2" s="33" t="s">
        <v>16</v>
      </c>
      <c r="I2" s="33" t="s">
        <v>16</v>
      </c>
      <c r="J2" s="33" t="s">
        <v>16</v>
      </c>
      <c r="K2" s="33" t="str">
        <f aca="false">IF(F2=G2,"ano","ne")</f>
        <v>ne</v>
      </c>
    </row>
    <row r="3" customFormat="false" ht="12.75" hidden="false" customHeight="false" outlineLevel="0" collapsed="false">
      <c r="A3" s="33" t="s">
        <v>1651</v>
      </c>
      <c r="B3" s="33" t="s">
        <v>1531</v>
      </c>
      <c r="C3" s="33" t="s">
        <v>1532</v>
      </c>
      <c r="D3" s="33" t="s">
        <v>1652</v>
      </c>
      <c r="E3" s="34" t="n">
        <v>60000</v>
      </c>
      <c r="F3" s="35" t="n">
        <v>37683</v>
      </c>
      <c r="G3" s="35" t="n">
        <v>37712</v>
      </c>
      <c r="H3" s="33" t="s">
        <v>16</v>
      </c>
      <c r="I3" s="33" t="s">
        <v>16</v>
      </c>
      <c r="J3" s="33" t="s">
        <v>16</v>
      </c>
      <c r="K3" s="33" t="str">
        <f aca="false">IF(F3=G3,"ano","ne")</f>
        <v>ne</v>
      </c>
    </row>
    <row r="4" customFormat="false" ht="12.75" hidden="false" customHeight="false" outlineLevel="0" collapsed="false">
      <c r="A4" s="33" t="s">
        <v>1653</v>
      </c>
      <c r="B4" s="33" t="s">
        <v>1654</v>
      </c>
      <c r="C4" s="33" t="s">
        <v>1655</v>
      </c>
      <c r="D4" s="33" t="s">
        <v>1656</v>
      </c>
      <c r="E4" s="34" t="n">
        <v>4000</v>
      </c>
      <c r="F4" s="35" t="n">
        <v>37421</v>
      </c>
      <c r="G4" s="35" t="n">
        <v>37684</v>
      </c>
      <c r="H4" s="33" t="s">
        <v>1657</v>
      </c>
      <c r="I4" s="33" t="s">
        <v>16</v>
      </c>
      <c r="J4" s="33" t="s">
        <v>16</v>
      </c>
      <c r="K4" s="33" t="str">
        <f aca="false">IF(F4=G4,"ano","ne")</f>
        <v>ne</v>
      </c>
    </row>
    <row r="5" customFormat="false" ht="12.75" hidden="false" customHeight="false" outlineLevel="0" collapsed="false">
      <c r="A5" s="33" t="s">
        <v>1658</v>
      </c>
      <c r="B5" s="33" t="s">
        <v>1659</v>
      </c>
      <c r="C5" s="33" t="s">
        <v>194</v>
      </c>
      <c r="D5" s="33" t="s">
        <v>1660</v>
      </c>
      <c r="E5" s="34" t="n">
        <v>20000</v>
      </c>
      <c r="F5" s="35" t="n">
        <v>37468</v>
      </c>
      <c r="G5" s="35" t="n">
        <v>37635</v>
      </c>
      <c r="H5" s="33" t="s">
        <v>1657</v>
      </c>
      <c r="I5" s="33" t="s">
        <v>16</v>
      </c>
      <c r="J5" s="33" t="s">
        <v>16</v>
      </c>
      <c r="K5" s="33" t="str">
        <f aca="false">IF(F5=G5,"ano","ne")</f>
        <v>ne</v>
      </c>
    </row>
    <row r="6" customFormat="false" ht="12.75" hidden="false" customHeight="false" outlineLevel="0" collapsed="false">
      <c r="A6" s="33" t="s">
        <v>1661</v>
      </c>
      <c r="B6" s="33" t="s">
        <v>1662</v>
      </c>
      <c r="C6" s="33" t="s">
        <v>1663</v>
      </c>
      <c r="D6" s="33" t="s">
        <v>395</v>
      </c>
      <c r="E6" s="34" t="n">
        <v>15000</v>
      </c>
      <c r="F6" s="35" t="n">
        <v>37545</v>
      </c>
      <c r="G6" s="35" t="n">
        <v>37713</v>
      </c>
      <c r="H6" s="33" t="s">
        <v>1657</v>
      </c>
      <c r="I6" s="33" t="s">
        <v>16</v>
      </c>
      <c r="J6" s="33" t="s">
        <v>16</v>
      </c>
      <c r="K6" s="33" t="str">
        <f aca="false">IF(F6=G6,"ano","ne")</f>
        <v>ne</v>
      </c>
    </row>
    <row r="7" customFormat="false" ht="12.75" hidden="false" customHeight="false" outlineLevel="0" collapsed="false">
      <c r="A7" s="33" t="s">
        <v>1664</v>
      </c>
      <c r="B7" s="33" t="s">
        <v>1665</v>
      </c>
      <c r="C7" s="33" t="s">
        <v>1666</v>
      </c>
      <c r="D7" s="33" t="s">
        <v>1221</v>
      </c>
      <c r="E7" s="34" t="n">
        <v>11000</v>
      </c>
      <c r="F7" s="35" t="n">
        <v>37517</v>
      </c>
      <c r="G7" s="35" t="n">
        <v>37719</v>
      </c>
      <c r="H7" s="33" t="s">
        <v>1657</v>
      </c>
      <c r="I7" s="33" t="s">
        <v>16</v>
      </c>
      <c r="J7" s="33" t="s">
        <v>16</v>
      </c>
      <c r="K7" s="33" t="str">
        <f aca="false">IF(F7=G7,"ano","ne")</f>
        <v>ne</v>
      </c>
    </row>
    <row r="8" customFormat="false" ht="12.75" hidden="false" customHeight="false" outlineLevel="0" collapsed="false">
      <c r="A8" s="33" t="s">
        <v>1667</v>
      </c>
      <c r="B8" s="33" t="s">
        <v>1668</v>
      </c>
      <c r="C8" s="33" t="s">
        <v>1669</v>
      </c>
      <c r="D8" s="33" t="s">
        <v>198</v>
      </c>
      <c r="E8" s="34" t="n">
        <v>10000</v>
      </c>
      <c r="F8" s="35" t="n">
        <v>37638</v>
      </c>
      <c r="G8" s="35" t="n">
        <v>37685</v>
      </c>
      <c r="H8" s="33" t="s">
        <v>16</v>
      </c>
      <c r="I8" s="33" t="s">
        <v>16</v>
      </c>
      <c r="J8" s="33" t="s">
        <v>16</v>
      </c>
      <c r="K8" s="33" t="str">
        <f aca="false">IF(F8=G8,"ano","ne")</f>
        <v>ne</v>
      </c>
    </row>
    <row r="9" customFormat="false" ht="12.75" hidden="false" customHeight="false" outlineLevel="0" collapsed="false">
      <c r="A9" s="33" t="s">
        <v>1667</v>
      </c>
      <c r="B9" s="33" t="s">
        <v>1668</v>
      </c>
      <c r="C9" s="33" t="s">
        <v>1669</v>
      </c>
      <c r="D9" s="33" t="s">
        <v>210</v>
      </c>
      <c r="E9" s="34" t="n">
        <v>10000</v>
      </c>
      <c r="F9" s="35" t="n">
        <v>37638</v>
      </c>
      <c r="G9" s="35" t="n">
        <v>37685</v>
      </c>
      <c r="H9" s="33" t="s">
        <v>16</v>
      </c>
      <c r="I9" s="33" t="s">
        <v>16</v>
      </c>
      <c r="J9" s="33" t="s">
        <v>16</v>
      </c>
      <c r="K9" s="33" t="str">
        <f aca="false">IF(F9=G9,"ano","ne")</f>
        <v>ne</v>
      </c>
    </row>
    <row r="10" customFormat="false" ht="12.75" hidden="false" customHeight="false" outlineLevel="0" collapsed="false">
      <c r="A10" s="33" t="s">
        <v>1670</v>
      </c>
      <c r="B10" s="33" t="s">
        <v>1671</v>
      </c>
      <c r="C10" s="33" t="s">
        <v>1672</v>
      </c>
      <c r="D10" s="33" t="s">
        <v>289</v>
      </c>
      <c r="E10" s="34" t="n">
        <v>100000</v>
      </c>
      <c r="F10" s="35" t="n">
        <v>37554</v>
      </c>
      <c r="G10" s="35" t="n">
        <v>37635</v>
      </c>
      <c r="H10" s="33" t="s">
        <v>16</v>
      </c>
      <c r="I10" s="33" t="s">
        <v>16</v>
      </c>
      <c r="J10" s="33" t="s">
        <v>16</v>
      </c>
      <c r="K10" s="33" t="str">
        <f aca="false">IF(F10=G10,"ano","ne")</f>
        <v>ne</v>
      </c>
    </row>
    <row r="11" customFormat="false" ht="12.75" hidden="false" customHeight="false" outlineLevel="0" collapsed="false">
      <c r="A11" s="33" t="s">
        <v>1673</v>
      </c>
      <c r="B11" s="33" t="s">
        <v>291</v>
      </c>
      <c r="C11" s="33" t="s">
        <v>1674</v>
      </c>
      <c r="D11" s="33" t="s">
        <v>216</v>
      </c>
      <c r="E11" s="34" t="n">
        <v>10000</v>
      </c>
      <c r="F11" s="35" t="n">
        <v>37594</v>
      </c>
      <c r="G11" s="35" t="n">
        <v>37624</v>
      </c>
      <c r="H11" s="33" t="s">
        <v>16</v>
      </c>
      <c r="I11" s="33" t="s">
        <v>16</v>
      </c>
      <c r="J11" s="33" t="s">
        <v>16</v>
      </c>
      <c r="K11" s="33" t="str">
        <f aca="false">IF(F11=G11,"ano","ne")</f>
        <v>ne</v>
      </c>
    </row>
    <row r="12" customFormat="false" ht="12.75" hidden="false" customHeight="false" outlineLevel="0" collapsed="false">
      <c r="A12" s="33" t="s">
        <v>1675</v>
      </c>
      <c r="B12" s="33" t="s">
        <v>1676</v>
      </c>
      <c r="C12" s="33" t="s">
        <v>1677</v>
      </c>
      <c r="D12" s="33" t="s">
        <v>395</v>
      </c>
      <c r="E12" s="34" t="n">
        <v>8000</v>
      </c>
      <c r="F12" s="35" t="n">
        <v>37595</v>
      </c>
      <c r="G12" s="35" t="n">
        <v>37624</v>
      </c>
      <c r="H12" s="33" t="s">
        <v>16</v>
      </c>
      <c r="I12" s="33" t="s">
        <v>16</v>
      </c>
      <c r="J12" s="33" t="s">
        <v>16</v>
      </c>
      <c r="K12" s="33" t="str">
        <f aca="false">IF(F12=G12,"ano","ne")</f>
        <v>ne</v>
      </c>
    </row>
    <row r="13" customFormat="false" ht="12.75" hidden="false" customHeight="false" outlineLevel="0" collapsed="false">
      <c r="A13" s="33" t="s">
        <v>1678</v>
      </c>
      <c r="B13" s="33" t="s">
        <v>1679</v>
      </c>
      <c r="C13" s="33" t="s">
        <v>1677</v>
      </c>
      <c r="D13" s="33" t="s">
        <v>1680</v>
      </c>
      <c r="E13" s="34" t="n">
        <v>20000</v>
      </c>
      <c r="F13" s="35" t="n">
        <v>37608</v>
      </c>
      <c r="G13" s="35" t="n">
        <v>37651</v>
      </c>
      <c r="H13" s="33" t="s">
        <v>1657</v>
      </c>
      <c r="I13" s="33" t="s">
        <v>16</v>
      </c>
      <c r="J13" s="33" t="s">
        <v>16</v>
      </c>
      <c r="K13" s="33" t="str">
        <f aca="false">IF(F13=G13,"ano","ne")</f>
        <v>ne</v>
      </c>
    </row>
    <row r="14" customFormat="false" ht="12.75" hidden="false" customHeight="false" outlineLevel="0" collapsed="false">
      <c r="A14" s="33" t="s">
        <v>1681</v>
      </c>
      <c r="B14" s="33" t="s">
        <v>1682</v>
      </c>
      <c r="C14" s="33" t="s">
        <v>1683</v>
      </c>
      <c r="D14" s="33" t="s">
        <v>210</v>
      </c>
      <c r="E14" s="34" t="n">
        <v>1500</v>
      </c>
      <c r="F14" s="35" t="n">
        <v>37589</v>
      </c>
      <c r="G14" s="35" t="n">
        <v>37622</v>
      </c>
      <c r="H14" s="33" t="s">
        <v>16</v>
      </c>
      <c r="I14" s="33" t="s">
        <v>16</v>
      </c>
      <c r="J14" s="33" t="s">
        <v>16</v>
      </c>
      <c r="K14" s="33" t="str">
        <f aca="false">IF(F14=G14,"ano","ne")</f>
        <v>ne</v>
      </c>
    </row>
    <row r="15" customFormat="false" ht="12.75" hidden="false" customHeight="false" outlineLevel="0" collapsed="false">
      <c r="A15" s="33" t="s">
        <v>1684</v>
      </c>
      <c r="B15" s="33" t="s">
        <v>1685</v>
      </c>
      <c r="C15" s="33" t="s">
        <v>1686</v>
      </c>
      <c r="D15" s="33" t="s">
        <v>395</v>
      </c>
      <c r="E15" s="34" t="n">
        <v>5000</v>
      </c>
      <c r="F15" s="35" t="n">
        <v>37602</v>
      </c>
      <c r="G15" s="35" t="n">
        <v>37625</v>
      </c>
      <c r="H15" s="33" t="s">
        <v>16</v>
      </c>
      <c r="I15" s="33" t="s">
        <v>16</v>
      </c>
      <c r="J15" s="33" t="s">
        <v>16</v>
      </c>
      <c r="K15" s="33" t="str">
        <f aca="false">IF(F15=G15,"ano","ne")</f>
        <v>ne</v>
      </c>
    </row>
    <row r="16" customFormat="false" ht="12.75" hidden="false" customHeight="false" outlineLevel="0" collapsed="false">
      <c r="A16" s="33" t="s">
        <v>1687</v>
      </c>
      <c r="B16" s="33" t="s">
        <v>1688</v>
      </c>
      <c r="C16" s="33" t="s">
        <v>1655</v>
      </c>
      <c r="D16" s="33" t="s">
        <v>216</v>
      </c>
      <c r="E16" s="34" t="n">
        <v>5000</v>
      </c>
      <c r="F16" s="35" t="n">
        <v>37595</v>
      </c>
      <c r="G16" s="35" t="n">
        <v>37624</v>
      </c>
      <c r="H16" s="33" t="s">
        <v>16</v>
      </c>
      <c r="I16" s="33" t="s">
        <v>16</v>
      </c>
      <c r="J16" s="33" t="s">
        <v>16</v>
      </c>
      <c r="K16" s="33" t="str">
        <f aca="false">IF(F16=G16,"ano","ne")</f>
        <v>ne</v>
      </c>
    </row>
    <row r="17" customFormat="false" ht="12.75" hidden="false" customHeight="false" outlineLevel="0" collapsed="false">
      <c r="A17" s="33" t="s">
        <v>1689</v>
      </c>
      <c r="B17" s="33" t="s">
        <v>1690</v>
      </c>
      <c r="C17" s="33" t="s">
        <v>1691</v>
      </c>
      <c r="D17" s="33" t="s">
        <v>285</v>
      </c>
      <c r="E17" s="34" t="n">
        <v>10000</v>
      </c>
      <c r="F17" s="35" t="n">
        <v>37628</v>
      </c>
      <c r="G17" s="35" t="n">
        <v>37666</v>
      </c>
      <c r="H17" s="33" t="s">
        <v>16</v>
      </c>
      <c r="I17" s="33" t="s">
        <v>16</v>
      </c>
      <c r="J17" s="33" t="s">
        <v>16</v>
      </c>
      <c r="K17" s="33" t="str">
        <f aca="false">IF(F17=G17,"ano","ne")</f>
        <v>ne</v>
      </c>
    </row>
    <row r="18" customFormat="false" ht="12.75" hidden="false" customHeight="false" outlineLevel="0" collapsed="false">
      <c r="A18" s="33" t="s">
        <v>1692</v>
      </c>
      <c r="B18" s="33" t="s">
        <v>1693</v>
      </c>
      <c r="C18" s="33" t="s">
        <v>1655</v>
      </c>
      <c r="D18" s="33" t="s">
        <v>210</v>
      </c>
      <c r="E18" s="34" t="n">
        <v>2000</v>
      </c>
      <c r="F18" s="35" t="n">
        <v>37627</v>
      </c>
      <c r="G18" s="35" t="n">
        <v>37671</v>
      </c>
      <c r="H18" s="33" t="s">
        <v>16</v>
      </c>
      <c r="I18" s="33" t="s">
        <v>16</v>
      </c>
      <c r="J18" s="33" t="s">
        <v>16</v>
      </c>
      <c r="K18" s="33" t="str">
        <f aca="false">IF(F18=G18,"ano","ne")</f>
        <v>ne</v>
      </c>
    </row>
    <row r="19" customFormat="false" ht="12.75" hidden="false" customHeight="false" outlineLevel="0" collapsed="false">
      <c r="A19" s="33" t="s">
        <v>1694</v>
      </c>
      <c r="B19" s="33" t="s">
        <v>1695</v>
      </c>
      <c r="C19" s="33" t="s">
        <v>1677</v>
      </c>
      <c r="D19" s="33" t="s">
        <v>198</v>
      </c>
      <c r="E19" s="34" t="n">
        <v>50000</v>
      </c>
      <c r="F19" s="35" t="n">
        <v>37630</v>
      </c>
      <c r="G19" s="35" t="n">
        <v>37665</v>
      </c>
      <c r="H19" s="33" t="s">
        <v>16</v>
      </c>
      <c r="I19" s="33" t="s">
        <v>16</v>
      </c>
      <c r="J19" s="33" t="s">
        <v>16</v>
      </c>
      <c r="K19" s="33" t="str">
        <f aca="false">IF(F19=G19,"ano","ne")</f>
        <v>ne</v>
      </c>
    </row>
    <row r="20" customFormat="false" ht="12.75" hidden="false" customHeight="false" outlineLevel="0" collapsed="false">
      <c r="A20" s="33" t="s">
        <v>1696</v>
      </c>
      <c r="B20" s="33" t="s">
        <v>1697</v>
      </c>
      <c r="C20" s="33" t="s">
        <v>1698</v>
      </c>
      <c r="D20" s="33" t="s">
        <v>565</v>
      </c>
      <c r="E20" s="34" t="n">
        <v>40000</v>
      </c>
      <c r="F20" s="35" t="n">
        <v>37656</v>
      </c>
      <c r="G20" s="35" t="n">
        <v>37684</v>
      </c>
      <c r="H20" s="33" t="s">
        <v>16</v>
      </c>
      <c r="I20" s="33" t="s">
        <v>16</v>
      </c>
      <c r="J20" s="33" t="s">
        <v>16</v>
      </c>
      <c r="K20" s="33" t="str">
        <f aca="false">IF(F20=G20,"ano","ne")</f>
        <v>ne</v>
      </c>
    </row>
    <row r="21" customFormat="false" ht="12.75" hidden="false" customHeight="false" outlineLevel="0" collapsed="false">
      <c r="A21" s="33" t="s">
        <v>1699</v>
      </c>
      <c r="B21" s="33" t="s">
        <v>1700</v>
      </c>
      <c r="C21" s="33" t="s">
        <v>1701</v>
      </c>
      <c r="D21" s="33" t="s">
        <v>1702</v>
      </c>
      <c r="E21" s="34" t="n">
        <v>20000</v>
      </c>
      <c r="F21" s="35" t="n">
        <v>37641</v>
      </c>
      <c r="G21" s="35" t="n">
        <v>37670</v>
      </c>
      <c r="H21" s="33" t="s">
        <v>16</v>
      </c>
      <c r="I21" s="33" t="s">
        <v>16</v>
      </c>
      <c r="J21" s="33" t="s">
        <v>16</v>
      </c>
      <c r="K21" s="33" t="str">
        <f aca="false">IF(F21=G21,"ano","ne")</f>
        <v>ne</v>
      </c>
    </row>
    <row r="22" customFormat="false" ht="12.75" hidden="false" customHeight="false" outlineLevel="0" collapsed="false">
      <c r="A22" s="33" t="s">
        <v>1703</v>
      </c>
      <c r="B22" s="33" t="s">
        <v>1704</v>
      </c>
      <c r="C22" s="33" t="s">
        <v>1705</v>
      </c>
      <c r="D22" s="33" t="s">
        <v>210</v>
      </c>
      <c r="E22" s="34" t="n">
        <v>1000</v>
      </c>
      <c r="F22" s="35" t="n">
        <v>37652</v>
      </c>
      <c r="G22" s="35" t="n">
        <v>37678</v>
      </c>
      <c r="H22" s="33" t="s">
        <v>16</v>
      </c>
      <c r="I22" s="33" t="s">
        <v>16</v>
      </c>
      <c r="J22" s="33" t="s">
        <v>16</v>
      </c>
      <c r="K22" s="33" t="str">
        <f aca="false">IF(F22=G22,"ano","ne")</f>
        <v>ne</v>
      </c>
    </row>
    <row r="23" customFormat="false" ht="12.75" hidden="false" customHeight="false" outlineLevel="0" collapsed="false">
      <c r="A23" s="33" t="s">
        <v>1706</v>
      </c>
      <c r="B23" s="33" t="s">
        <v>869</v>
      </c>
      <c r="C23" s="33" t="s">
        <v>1666</v>
      </c>
      <c r="D23" s="33" t="s">
        <v>1707</v>
      </c>
      <c r="E23" s="34" t="n">
        <v>100000</v>
      </c>
      <c r="F23" s="35" t="n">
        <v>37677</v>
      </c>
      <c r="G23" s="35" t="n">
        <v>37812</v>
      </c>
      <c r="H23" s="33" t="s">
        <v>1657</v>
      </c>
      <c r="I23" s="33" t="s">
        <v>16</v>
      </c>
      <c r="J23" s="33" t="s">
        <v>16</v>
      </c>
      <c r="K23" s="33" t="str">
        <f aca="false">IF(F23=G23,"ano","ne")</f>
        <v>ne</v>
      </c>
    </row>
    <row r="24" customFormat="false" ht="12.75" hidden="false" customHeight="false" outlineLevel="0" collapsed="false">
      <c r="A24" s="33" t="s">
        <v>1708</v>
      </c>
      <c r="B24" s="33" t="s">
        <v>1709</v>
      </c>
      <c r="C24" s="33" t="s">
        <v>1532</v>
      </c>
      <c r="D24" s="33" t="s">
        <v>271</v>
      </c>
      <c r="E24" s="34" t="n">
        <v>10000</v>
      </c>
      <c r="F24" s="35" t="n">
        <v>37680</v>
      </c>
      <c r="G24" s="35" t="n">
        <v>37706</v>
      </c>
      <c r="H24" s="33" t="s">
        <v>16</v>
      </c>
      <c r="I24" s="33" t="s">
        <v>16</v>
      </c>
      <c r="J24" s="33" t="s">
        <v>16</v>
      </c>
      <c r="K24" s="33" t="str">
        <f aca="false">IF(F24=G24,"ano","ne")</f>
        <v>ne</v>
      </c>
    </row>
    <row r="25" customFormat="false" ht="12.75" hidden="false" customHeight="false" outlineLevel="0" collapsed="false">
      <c r="A25" s="33" t="s">
        <v>1710</v>
      </c>
      <c r="B25" s="33" t="s">
        <v>1711</v>
      </c>
      <c r="C25" s="33" t="s">
        <v>1532</v>
      </c>
      <c r="D25" s="33" t="s">
        <v>1680</v>
      </c>
      <c r="E25" s="34" t="n">
        <v>10000</v>
      </c>
      <c r="F25" s="35" t="n">
        <v>37652</v>
      </c>
      <c r="G25" s="35" t="n">
        <v>37678</v>
      </c>
      <c r="H25" s="33" t="s">
        <v>16</v>
      </c>
      <c r="I25" s="33" t="s">
        <v>16</v>
      </c>
      <c r="J25" s="33" t="s">
        <v>16</v>
      </c>
      <c r="K25" s="33" t="str">
        <f aca="false">IF(F25=G25,"ano","ne")</f>
        <v>ne</v>
      </c>
    </row>
    <row r="26" customFormat="false" ht="12.75" hidden="false" customHeight="false" outlineLevel="0" collapsed="false">
      <c r="A26" s="33" t="s">
        <v>1712</v>
      </c>
      <c r="B26" s="33" t="s">
        <v>1713</v>
      </c>
      <c r="C26" s="33" t="s">
        <v>1655</v>
      </c>
      <c r="D26" s="33" t="s">
        <v>216</v>
      </c>
      <c r="E26" s="34" t="n">
        <v>10000</v>
      </c>
      <c r="F26" s="35" t="n">
        <v>37655</v>
      </c>
      <c r="G26" s="35" t="n">
        <v>37781</v>
      </c>
      <c r="H26" s="33" t="s">
        <v>1657</v>
      </c>
      <c r="I26" s="33" t="s">
        <v>16</v>
      </c>
      <c r="J26" s="33" t="s">
        <v>16</v>
      </c>
      <c r="K26" s="33" t="str">
        <f aca="false">IF(F26=G26,"ano","ne")</f>
        <v>ne</v>
      </c>
    </row>
    <row r="27" customFormat="false" ht="12.75" hidden="false" customHeight="false" outlineLevel="0" collapsed="false">
      <c r="A27" s="33" t="s">
        <v>1714</v>
      </c>
      <c r="B27" s="33" t="s">
        <v>1715</v>
      </c>
      <c r="C27" s="33" t="s">
        <v>1716</v>
      </c>
      <c r="D27" s="33" t="s">
        <v>216</v>
      </c>
      <c r="E27" s="34" t="n">
        <v>10000</v>
      </c>
      <c r="F27" s="35" t="n">
        <v>37655</v>
      </c>
      <c r="G27" s="35" t="n">
        <v>37775</v>
      </c>
      <c r="H27" s="33" t="s">
        <v>1657</v>
      </c>
      <c r="I27" s="33" t="s">
        <v>16</v>
      </c>
      <c r="J27" s="33" t="s">
        <v>16</v>
      </c>
      <c r="K27" s="33" t="str">
        <f aca="false">IF(F27=G27,"ano","ne")</f>
        <v>ne</v>
      </c>
    </row>
    <row r="28" customFormat="false" ht="12.75" hidden="false" customHeight="false" outlineLevel="0" collapsed="false">
      <c r="A28" s="33" t="s">
        <v>1717</v>
      </c>
      <c r="B28" s="33" t="s">
        <v>1718</v>
      </c>
      <c r="C28" s="33" t="s">
        <v>1719</v>
      </c>
      <c r="D28" s="33" t="s">
        <v>216</v>
      </c>
      <c r="E28" s="34" t="n">
        <v>15000</v>
      </c>
      <c r="F28" s="35" t="n">
        <v>37657</v>
      </c>
      <c r="G28" s="35" t="n">
        <v>37818</v>
      </c>
      <c r="H28" s="33" t="s">
        <v>1657</v>
      </c>
      <c r="I28" s="33" t="s">
        <v>16</v>
      </c>
      <c r="J28" s="33" t="s">
        <v>16</v>
      </c>
      <c r="K28" s="33" t="str">
        <f aca="false">IF(F28=G28,"ano","ne")</f>
        <v>ne</v>
      </c>
    </row>
    <row r="29" customFormat="false" ht="12.75" hidden="false" customHeight="false" outlineLevel="0" collapsed="false">
      <c r="A29" s="33" t="s">
        <v>1720</v>
      </c>
      <c r="B29" s="33" t="s">
        <v>1721</v>
      </c>
      <c r="C29" s="33" t="s">
        <v>1716</v>
      </c>
      <c r="D29" s="33" t="s">
        <v>1722</v>
      </c>
      <c r="E29" s="34" t="n">
        <v>50000</v>
      </c>
      <c r="F29" s="35" t="n">
        <v>37699</v>
      </c>
      <c r="G29" s="35" t="n">
        <v>37727</v>
      </c>
      <c r="H29" s="33" t="s">
        <v>1657</v>
      </c>
      <c r="I29" s="33" t="s">
        <v>16</v>
      </c>
      <c r="J29" s="33" t="s">
        <v>16</v>
      </c>
      <c r="K29" s="33" t="str">
        <f aca="false">IF(F29=G29,"ano","ne")</f>
        <v>ne</v>
      </c>
    </row>
    <row r="30" customFormat="false" ht="12.75" hidden="false" customHeight="false" outlineLevel="0" collapsed="false">
      <c r="A30" s="33" t="s">
        <v>1723</v>
      </c>
      <c r="B30" s="33" t="s">
        <v>1724</v>
      </c>
      <c r="C30" s="33" t="s">
        <v>1725</v>
      </c>
      <c r="D30" s="33" t="s">
        <v>271</v>
      </c>
      <c r="E30" s="34" t="n">
        <v>10000</v>
      </c>
      <c r="F30" s="35" t="n">
        <v>37680</v>
      </c>
      <c r="G30" s="35" t="n">
        <v>37708</v>
      </c>
      <c r="H30" s="33" t="s">
        <v>16</v>
      </c>
      <c r="I30" s="33" t="s">
        <v>16</v>
      </c>
      <c r="J30" s="33" t="s">
        <v>16</v>
      </c>
      <c r="K30" s="33" t="str">
        <f aca="false">IF(F30=G30,"ano","ne")</f>
        <v>ne</v>
      </c>
    </row>
    <row r="31" customFormat="false" ht="12.75" hidden="false" customHeight="false" outlineLevel="0" collapsed="false">
      <c r="A31" s="33" t="s">
        <v>1726</v>
      </c>
      <c r="B31" s="33" t="s">
        <v>1727</v>
      </c>
      <c r="C31" s="33" t="s">
        <v>1728</v>
      </c>
      <c r="D31" s="33" t="s">
        <v>588</v>
      </c>
      <c r="E31" s="34" t="n">
        <v>5000</v>
      </c>
      <c r="F31" s="35" t="n">
        <v>37670</v>
      </c>
      <c r="G31" s="35" t="n">
        <v>37715</v>
      </c>
      <c r="H31" s="33" t="s">
        <v>16</v>
      </c>
      <c r="I31" s="33" t="s">
        <v>16</v>
      </c>
      <c r="J31" s="33" t="s">
        <v>16</v>
      </c>
      <c r="K31" s="33" t="str">
        <f aca="false">IF(F31=G31,"ano","ne")</f>
        <v>ne</v>
      </c>
    </row>
    <row r="32" customFormat="false" ht="12.75" hidden="false" customHeight="false" outlineLevel="0" collapsed="false">
      <c r="A32" s="33" t="s">
        <v>1729</v>
      </c>
      <c r="B32" s="33" t="s">
        <v>1724</v>
      </c>
      <c r="C32" s="33" t="s">
        <v>1725</v>
      </c>
      <c r="D32" s="33" t="s">
        <v>198</v>
      </c>
      <c r="E32" s="34" t="n">
        <v>10000</v>
      </c>
      <c r="F32" s="35" t="n">
        <v>37680</v>
      </c>
      <c r="G32" s="35" t="n">
        <v>37708</v>
      </c>
      <c r="H32" s="33" t="s">
        <v>16</v>
      </c>
      <c r="I32" s="33" t="s">
        <v>16</v>
      </c>
      <c r="J32" s="33" t="s">
        <v>16</v>
      </c>
      <c r="K32" s="33" t="str">
        <f aca="false">IF(F32=G32,"ano","ne")</f>
        <v>ne</v>
      </c>
    </row>
    <row r="33" customFormat="false" ht="12.75" hidden="false" customHeight="false" outlineLevel="0" collapsed="false">
      <c r="A33" s="33" t="s">
        <v>1729</v>
      </c>
      <c r="B33" s="33" t="s">
        <v>1724</v>
      </c>
      <c r="C33" s="33" t="s">
        <v>1725</v>
      </c>
      <c r="D33" s="33" t="s">
        <v>210</v>
      </c>
      <c r="E33" s="34" t="n">
        <v>10000</v>
      </c>
      <c r="F33" s="35" t="n">
        <v>37680</v>
      </c>
      <c r="G33" s="35" t="n">
        <v>37708</v>
      </c>
      <c r="H33" s="33" t="s">
        <v>16</v>
      </c>
      <c r="I33" s="33" t="s">
        <v>16</v>
      </c>
      <c r="J33" s="33" t="s">
        <v>16</v>
      </c>
      <c r="K33" s="33" t="str">
        <f aca="false">IF(F33=G33,"ano","ne")</f>
        <v>ne</v>
      </c>
    </row>
    <row r="34" customFormat="false" ht="12.75" hidden="false" customHeight="false" outlineLevel="0" collapsed="false">
      <c r="A34" s="33" t="s">
        <v>1730</v>
      </c>
      <c r="B34" s="33" t="s">
        <v>1731</v>
      </c>
      <c r="C34" s="33" t="s">
        <v>1728</v>
      </c>
      <c r="D34" s="33" t="s">
        <v>198</v>
      </c>
      <c r="E34" s="34" t="n">
        <v>5000</v>
      </c>
      <c r="F34" s="35" t="n">
        <v>37697</v>
      </c>
      <c r="G34" s="35" t="n">
        <v>37722</v>
      </c>
      <c r="H34" s="33" t="s">
        <v>16</v>
      </c>
      <c r="I34" s="33" t="s">
        <v>16</v>
      </c>
      <c r="J34" s="33" t="s">
        <v>16</v>
      </c>
      <c r="K34" s="33" t="str">
        <f aca="false">IF(F34=G34,"ano","ne")</f>
        <v>ne</v>
      </c>
    </row>
    <row r="35" customFormat="false" ht="12.75" hidden="false" customHeight="false" outlineLevel="0" collapsed="false">
      <c r="A35" s="33" t="s">
        <v>1732</v>
      </c>
      <c r="B35" s="33" t="s">
        <v>1733</v>
      </c>
      <c r="C35" s="33" t="s">
        <v>1701</v>
      </c>
      <c r="D35" s="33" t="s">
        <v>558</v>
      </c>
      <c r="E35" s="34" t="n">
        <v>50000</v>
      </c>
      <c r="F35" s="35" t="n">
        <v>37680</v>
      </c>
      <c r="G35" s="35" t="n">
        <v>37708</v>
      </c>
      <c r="H35" s="33" t="s">
        <v>16</v>
      </c>
      <c r="I35" s="33" t="s">
        <v>16</v>
      </c>
      <c r="J35" s="33" t="s">
        <v>16</v>
      </c>
      <c r="K35" s="33" t="str">
        <f aca="false">IF(F35=G35,"ano","ne")</f>
        <v>ne</v>
      </c>
    </row>
    <row r="36" customFormat="false" ht="12.75" hidden="false" customHeight="false" outlineLevel="0" collapsed="false">
      <c r="A36" s="33" t="s">
        <v>1734</v>
      </c>
      <c r="B36" s="33" t="s">
        <v>1735</v>
      </c>
      <c r="C36" s="33" t="s">
        <v>1736</v>
      </c>
      <c r="D36" s="33" t="s">
        <v>1328</v>
      </c>
      <c r="E36" s="34" t="n">
        <v>20000</v>
      </c>
      <c r="F36" s="35" t="n">
        <v>37670</v>
      </c>
      <c r="G36" s="35" t="n">
        <v>37712</v>
      </c>
      <c r="H36" s="33" t="s">
        <v>16</v>
      </c>
      <c r="I36" s="33" t="s">
        <v>16</v>
      </c>
      <c r="J36" s="33" t="s">
        <v>16</v>
      </c>
      <c r="K36" s="33" t="str">
        <f aca="false">IF(F36=G36,"ano","ne")</f>
        <v>ne</v>
      </c>
    </row>
    <row r="37" customFormat="false" ht="12.75" hidden="false" customHeight="false" outlineLevel="0" collapsed="false">
      <c r="A37" s="33" t="s">
        <v>1737</v>
      </c>
      <c r="B37" s="33" t="s">
        <v>1724</v>
      </c>
      <c r="C37" s="33" t="s">
        <v>1725</v>
      </c>
      <c r="D37" s="33" t="s">
        <v>285</v>
      </c>
      <c r="E37" s="34" t="n">
        <v>10000</v>
      </c>
      <c r="F37" s="35" t="n">
        <v>37662</v>
      </c>
      <c r="G37" s="35" t="n">
        <v>37706</v>
      </c>
      <c r="H37" s="33" t="s">
        <v>16</v>
      </c>
      <c r="I37" s="33" t="s">
        <v>16</v>
      </c>
      <c r="J37" s="33" t="s">
        <v>16</v>
      </c>
      <c r="K37" s="33" t="str">
        <f aca="false">IF(F37=G37,"ano","ne")</f>
        <v>ne</v>
      </c>
    </row>
    <row r="38" customFormat="false" ht="12.75" hidden="false" customHeight="false" outlineLevel="0" collapsed="false">
      <c r="A38" s="33" t="s">
        <v>1738</v>
      </c>
      <c r="B38" s="33" t="s">
        <v>1739</v>
      </c>
      <c r="C38" s="33" t="s">
        <v>1666</v>
      </c>
      <c r="D38" s="33" t="s">
        <v>1680</v>
      </c>
      <c r="E38" s="34" t="n">
        <v>10000</v>
      </c>
      <c r="F38" s="35" t="n">
        <v>37669</v>
      </c>
      <c r="G38" s="35" t="n">
        <v>37712</v>
      </c>
      <c r="H38" s="33" t="s">
        <v>16</v>
      </c>
      <c r="I38" s="33" t="s">
        <v>16</v>
      </c>
      <c r="J38" s="33" t="s">
        <v>16</v>
      </c>
      <c r="K38" s="33" t="str">
        <f aca="false">IF(F38=G38,"ano","ne")</f>
        <v>ne</v>
      </c>
    </row>
    <row r="39" customFormat="false" ht="12.75" hidden="false" customHeight="false" outlineLevel="0" collapsed="false">
      <c r="A39" s="33" t="s">
        <v>1740</v>
      </c>
      <c r="B39" s="33" t="s">
        <v>1741</v>
      </c>
      <c r="C39" s="33" t="s">
        <v>1742</v>
      </c>
      <c r="D39" s="33" t="s">
        <v>210</v>
      </c>
      <c r="E39" s="34" t="n">
        <v>3000</v>
      </c>
      <c r="F39" s="35" t="n">
        <v>37677</v>
      </c>
      <c r="G39" s="35" t="n">
        <v>37716</v>
      </c>
      <c r="H39" s="33" t="s">
        <v>16</v>
      </c>
      <c r="I39" s="33" t="s">
        <v>16</v>
      </c>
      <c r="J39" s="33" t="s">
        <v>16</v>
      </c>
      <c r="K39" s="33" t="str">
        <f aca="false">IF(F39=G39,"ano","ne")</f>
        <v>ne</v>
      </c>
    </row>
    <row r="40" customFormat="false" ht="12.75" hidden="false" customHeight="false" outlineLevel="0" collapsed="false">
      <c r="A40" s="33" t="s">
        <v>1743</v>
      </c>
      <c r="B40" s="33" t="s">
        <v>1744</v>
      </c>
      <c r="C40" s="33" t="s">
        <v>1745</v>
      </c>
      <c r="D40" s="33" t="s">
        <v>210</v>
      </c>
      <c r="E40" s="34" t="n">
        <v>5000</v>
      </c>
      <c r="F40" s="35" t="n">
        <v>37720</v>
      </c>
      <c r="G40" s="35" t="n">
        <v>37741</v>
      </c>
      <c r="H40" s="33" t="s">
        <v>16</v>
      </c>
      <c r="I40" s="33" t="s">
        <v>16</v>
      </c>
      <c r="J40" s="33" t="s">
        <v>16</v>
      </c>
      <c r="K40" s="33" t="str">
        <f aca="false">IF(F40=G40,"ano","ne")</f>
        <v>ne</v>
      </c>
    </row>
    <row r="41" customFormat="false" ht="12.75" hidden="false" customHeight="false" outlineLevel="0" collapsed="false">
      <c r="A41" s="33" t="s">
        <v>1746</v>
      </c>
      <c r="B41" s="33" t="s">
        <v>1747</v>
      </c>
      <c r="C41" s="33" t="s">
        <v>1748</v>
      </c>
      <c r="D41" s="33" t="s">
        <v>210</v>
      </c>
      <c r="E41" s="34" t="n">
        <v>3000</v>
      </c>
      <c r="F41" s="35" t="n">
        <v>37733</v>
      </c>
      <c r="G41" s="35" t="n">
        <v>37755</v>
      </c>
      <c r="H41" s="33" t="s">
        <v>16</v>
      </c>
      <c r="I41" s="33" t="s">
        <v>16</v>
      </c>
      <c r="J41" s="33" t="s">
        <v>16</v>
      </c>
      <c r="K41" s="33" t="str">
        <f aca="false">IF(F41=G41,"ano","ne")</f>
        <v>ne</v>
      </c>
    </row>
    <row r="42" customFormat="false" ht="12.75" hidden="false" customHeight="false" outlineLevel="0" collapsed="false">
      <c r="A42" s="33" t="s">
        <v>1749</v>
      </c>
      <c r="B42" s="33" t="s">
        <v>1750</v>
      </c>
      <c r="C42" s="33" t="s">
        <v>1751</v>
      </c>
      <c r="D42" s="33" t="s">
        <v>517</v>
      </c>
      <c r="E42" s="34" t="n">
        <v>10000</v>
      </c>
      <c r="F42" s="35" t="n">
        <v>37726</v>
      </c>
      <c r="G42" s="35" t="n">
        <v>37751</v>
      </c>
      <c r="H42" s="33" t="s">
        <v>16</v>
      </c>
      <c r="I42" s="33" t="s">
        <v>16</v>
      </c>
      <c r="J42" s="33" t="s">
        <v>16</v>
      </c>
      <c r="K42" s="33" t="str">
        <f aca="false">IF(F42=G42,"ano","ne")</f>
        <v>ne</v>
      </c>
    </row>
    <row r="43" customFormat="false" ht="12.75" hidden="false" customHeight="false" outlineLevel="0" collapsed="false">
      <c r="A43" s="33" t="s">
        <v>1752</v>
      </c>
      <c r="B43" s="33" t="s">
        <v>1753</v>
      </c>
      <c r="C43" s="33" t="s">
        <v>1666</v>
      </c>
      <c r="D43" s="33" t="s">
        <v>210</v>
      </c>
      <c r="E43" s="34" t="n">
        <v>3000</v>
      </c>
      <c r="F43" s="35" t="n">
        <v>37727</v>
      </c>
      <c r="G43" s="35" t="n">
        <v>37756</v>
      </c>
      <c r="H43" s="33" t="s">
        <v>16</v>
      </c>
      <c r="I43" s="33" t="s">
        <v>16</v>
      </c>
      <c r="J43" s="33" t="s">
        <v>16</v>
      </c>
      <c r="K43" s="33" t="str">
        <f aca="false">IF(F43=G43,"ano","ne")</f>
        <v>ne</v>
      </c>
    </row>
    <row r="44" customFormat="false" ht="12.75" hidden="false" customHeight="false" outlineLevel="0" collapsed="false">
      <c r="A44" s="33" t="s">
        <v>1754</v>
      </c>
      <c r="B44" s="33" t="s">
        <v>1755</v>
      </c>
      <c r="C44" s="33" t="s">
        <v>1666</v>
      </c>
      <c r="D44" s="33" t="s">
        <v>558</v>
      </c>
      <c r="E44" s="34" t="n">
        <v>5000</v>
      </c>
      <c r="F44" s="35" t="n">
        <v>37748</v>
      </c>
      <c r="G44" s="35" t="n">
        <v>37771</v>
      </c>
      <c r="H44" s="33" t="s">
        <v>16</v>
      </c>
      <c r="I44" s="33" t="s">
        <v>16</v>
      </c>
      <c r="J44" s="33" t="s">
        <v>16</v>
      </c>
      <c r="K44" s="33" t="str">
        <f aca="false">IF(F44=G44,"ano","ne")</f>
        <v>ne</v>
      </c>
    </row>
    <row r="45" customFormat="false" ht="12.75" hidden="false" customHeight="false" outlineLevel="0" collapsed="false">
      <c r="A45" s="33" t="s">
        <v>1756</v>
      </c>
      <c r="B45" s="33" t="s">
        <v>1757</v>
      </c>
      <c r="C45" s="33" t="s">
        <v>1758</v>
      </c>
      <c r="D45" s="33" t="s">
        <v>1221</v>
      </c>
      <c r="E45" s="34" t="n">
        <v>6000</v>
      </c>
      <c r="F45" s="35" t="n">
        <v>37734</v>
      </c>
      <c r="G45" s="35" t="n">
        <v>37755</v>
      </c>
      <c r="H45" s="33" t="s">
        <v>16</v>
      </c>
      <c r="I45" s="33" t="s">
        <v>16</v>
      </c>
      <c r="J45" s="33" t="s">
        <v>16</v>
      </c>
      <c r="K45" s="33" t="str">
        <f aca="false">IF(F45=G45,"ano","ne")</f>
        <v>ne</v>
      </c>
    </row>
    <row r="46" customFormat="false" ht="12.75" hidden="false" customHeight="false" outlineLevel="0" collapsed="false">
      <c r="A46" s="33" t="s">
        <v>1759</v>
      </c>
      <c r="B46" s="33" t="s">
        <v>1760</v>
      </c>
      <c r="C46" s="33" t="s">
        <v>1532</v>
      </c>
      <c r="D46" s="33" t="s">
        <v>216</v>
      </c>
      <c r="E46" s="34" t="n">
        <v>10000</v>
      </c>
      <c r="F46" s="35" t="n">
        <v>37728</v>
      </c>
      <c r="G46" s="35" t="n">
        <v>37756</v>
      </c>
      <c r="H46" s="33" t="s">
        <v>16</v>
      </c>
      <c r="I46" s="33" t="s">
        <v>16</v>
      </c>
      <c r="J46" s="33" t="s">
        <v>16</v>
      </c>
      <c r="K46" s="33" t="str">
        <f aca="false">IF(F46=G46,"ano","ne")</f>
        <v>ne</v>
      </c>
    </row>
    <row r="47" customFormat="false" ht="12.75" hidden="false" customHeight="false" outlineLevel="0" collapsed="false">
      <c r="A47" s="33" t="s">
        <v>1761</v>
      </c>
      <c r="B47" s="33" t="s">
        <v>1762</v>
      </c>
      <c r="C47" s="33" t="s">
        <v>1655</v>
      </c>
      <c r="D47" s="33" t="s">
        <v>181</v>
      </c>
      <c r="E47" s="34" t="n">
        <v>10000</v>
      </c>
      <c r="F47" s="35" t="n">
        <v>37733</v>
      </c>
      <c r="G47" s="35" t="n">
        <v>37756</v>
      </c>
      <c r="H47" s="33" t="s">
        <v>16</v>
      </c>
      <c r="I47" s="33" t="s">
        <v>16</v>
      </c>
      <c r="J47" s="33" t="s">
        <v>16</v>
      </c>
      <c r="K47" s="33" t="str">
        <f aca="false">IF(F47=G47,"ano","ne")</f>
        <v>ne</v>
      </c>
    </row>
    <row r="48" customFormat="false" ht="12.75" hidden="false" customHeight="false" outlineLevel="0" collapsed="false">
      <c r="A48" s="33" t="s">
        <v>1763</v>
      </c>
      <c r="B48" s="33" t="s">
        <v>1764</v>
      </c>
      <c r="C48" s="33" t="s">
        <v>1701</v>
      </c>
      <c r="D48" s="33" t="s">
        <v>1765</v>
      </c>
      <c r="E48" s="34" t="n">
        <v>100000</v>
      </c>
      <c r="F48" s="35" t="n">
        <v>37761</v>
      </c>
      <c r="G48" s="35" t="n">
        <v>37826</v>
      </c>
      <c r="H48" s="33" t="s">
        <v>1657</v>
      </c>
      <c r="I48" s="33" t="s">
        <v>16</v>
      </c>
      <c r="J48" s="33" t="s">
        <v>16</v>
      </c>
      <c r="K48" s="33" t="str">
        <f aca="false">IF(F48=G48,"ano","ne")</f>
        <v>ne</v>
      </c>
    </row>
    <row r="49" customFormat="false" ht="12.75" hidden="false" customHeight="false" outlineLevel="0" collapsed="false">
      <c r="A49" s="33" t="s">
        <v>1766</v>
      </c>
      <c r="B49" s="33" t="s">
        <v>1767</v>
      </c>
      <c r="C49" s="33" t="s">
        <v>1748</v>
      </c>
      <c r="D49" s="33" t="s">
        <v>210</v>
      </c>
      <c r="E49" s="34" t="n">
        <v>3000</v>
      </c>
      <c r="F49" s="35" t="n">
        <v>37733</v>
      </c>
      <c r="G49" s="35" t="n">
        <v>37756</v>
      </c>
      <c r="H49" s="33" t="s">
        <v>16</v>
      </c>
      <c r="I49" s="33" t="s">
        <v>16</v>
      </c>
      <c r="J49" s="33" t="s">
        <v>16</v>
      </c>
      <c r="K49" s="33" t="str">
        <f aca="false">IF(F49=G49,"ano","ne")</f>
        <v>ne</v>
      </c>
    </row>
    <row r="50" customFormat="false" ht="12.75" hidden="false" customHeight="false" outlineLevel="0" collapsed="false">
      <c r="A50" s="33" t="s">
        <v>1768</v>
      </c>
      <c r="B50" s="33" t="s">
        <v>1769</v>
      </c>
      <c r="C50" s="33" t="s">
        <v>1770</v>
      </c>
      <c r="D50" s="33" t="s">
        <v>181</v>
      </c>
      <c r="E50" s="34" t="n">
        <v>10000</v>
      </c>
      <c r="F50" s="35" t="n">
        <v>37734</v>
      </c>
      <c r="G50" s="35" t="n">
        <v>37755</v>
      </c>
      <c r="H50" s="33" t="s">
        <v>16</v>
      </c>
      <c r="I50" s="33" t="s">
        <v>16</v>
      </c>
      <c r="J50" s="33" t="s">
        <v>16</v>
      </c>
      <c r="K50" s="33" t="str">
        <f aca="false">IF(F50=G50,"ano","ne")</f>
        <v>ne</v>
      </c>
    </row>
    <row r="51" customFormat="false" ht="12.75" hidden="false" customHeight="false" outlineLevel="0" collapsed="false">
      <c r="A51" s="33" t="s">
        <v>1771</v>
      </c>
      <c r="B51" s="33" t="s">
        <v>1772</v>
      </c>
      <c r="C51" s="33" t="s">
        <v>1728</v>
      </c>
      <c r="D51" s="33" t="s">
        <v>198</v>
      </c>
      <c r="E51" s="34" t="n">
        <v>20000</v>
      </c>
      <c r="F51" s="35" t="n">
        <v>37740</v>
      </c>
      <c r="G51" s="35" t="n">
        <v>37764</v>
      </c>
      <c r="H51" s="33" t="s">
        <v>16</v>
      </c>
      <c r="I51" s="33" t="s">
        <v>16</v>
      </c>
      <c r="J51" s="33" t="s">
        <v>16</v>
      </c>
      <c r="K51" s="33" t="str">
        <f aca="false">IF(F51=G51,"ano","ne")</f>
        <v>ne</v>
      </c>
    </row>
    <row r="52" customFormat="false" ht="12.75" hidden="false" customHeight="false" outlineLevel="0" collapsed="false">
      <c r="A52" s="33" t="s">
        <v>1773</v>
      </c>
      <c r="B52" s="33" t="s">
        <v>1774</v>
      </c>
      <c r="C52" s="33" t="s">
        <v>1532</v>
      </c>
      <c r="D52" s="33" t="s">
        <v>1259</v>
      </c>
      <c r="E52" s="34" t="n">
        <v>25000</v>
      </c>
      <c r="F52" s="35" t="n">
        <v>37733</v>
      </c>
      <c r="G52" s="35" t="n">
        <v>37755</v>
      </c>
      <c r="H52" s="33" t="s">
        <v>16</v>
      </c>
      <c r="I52" s="33" t="s">
        <v>16</v>
      </c>
      <c r="J52" s="33" t="s">
        <v>16</v>
      </c>
      <c r="K52" s="33" t="str">
        <f aca="false">IF(F52=G52,"ano","ne")</f>
        <v>ne</v>
      </c>
    </row>
    <row r="53" customFormat="false" ht="12.75" hidden="false" customHeight="false" outlineLevel="0" collapsed="false">
      <c r="A53" s="33" t="s">
        <v>1775</v>
      </c>
      <c r="B53" s="33" t="s">
        <v>1776</v>
      </c>
      <c r="C53" s="33" t="s">
        <v>1777</v>
      </c>
      <c r="D53" s="33" t="s">
        <v>210</v>
      </c>
      <c r="E53" s="34" t="n">
        <v>5000</v>
      </c>
      <c r="F53" s="35" t="n">
        <v>37735</v>
      </c>
      <c r="G53" s="35" t="n">
        <v>37755</v>
      </c>
      <c r="H53" s="33" t="s">
        <v>16</v>
      </c>
      <c r="I53" s="33" t="s">
        <v>16</v>
      </c>
      <c r="J53" s="33" t="s">
        <v>16</v>
      </c>
      <c r="K53" s="33" t="str">
        <f aca="false">IF(F53=G53,"ano","ne")</f>
        <v>ne</v>
      </c>
    </row>
    <row r="54" customFormat="false" ht="12.75" hidden="false" customHeight="false" outlineLevel="0" collapsed="false">
      <c r="A54" s="33" t="s">
        <v>1778</v>
      </c>
      <c r="B54" s="33" t="s">
        <v>1779</v>
      </c>
      <c r="C54" s="33" t="s">
        <v>1780</v>
      </c>
      <c r="D54" s="33" t="s">
        <v>210</v>
      </c>
      <c r="E54" s="34" t="n">
        <v>5000</v>
      </c>
      <c r="F54" s="35" t="n">
        <v>37757</v>
      </c>
      <c r="G54" s="35" t="n">
        <v>37777</v>
      </c>
      <c r="H54" s="33" t="s">
        <v>16</v>
      </c>
      <c r="I54" s="33" t="s">
        <v>16</v>
      </c>
      <c r="J54" s="33" t="s">
        <v>16</v>
      </c>
      <c r="K54" s="33" t="str">
        <f aca="false">IF(F54=G54,"ano","ne")</f>
        <v>ne</v>
      </c>
    </row>
    <row r="55" customFormat="false" ht="12.75" hidden="false" customHeight="false" outlineLevel="0" collapsed="false">
      <c r="A55" s="33" t="s">
        <v>1781</v>
      </c>
      <c r="B55" s="33" t="s">
        <v>1782</v>
      </c>
      <c r="C55" s="33" t="s">
        <v>1783</v>
      </c>
      <c r="D55" s="33" t="s">
        <v>198</v>
      </c>
      <c r="E55" s="34" t="n">
        <v>5000</v>
      </c>
      <c r="F55" s="35" t="n">
        <v>37753</v>
      </c>
      <c r="G55" s="35" t="n">
        <v>37777</v>
      </c>
      <c r="H55" s="33" t="s">
        <v>16</v>
      </c>
      <c r="I55" s="33" t="s">
        <v>16</v>
      </c>
      <c r="J55" s="33" t="s">
        <v>16</v>
      </c>
      <c r="K55" s="33" t="str">
        <f aca="false">IF(F55=G55,"ano","ne")</f>
        <v>ne</v>
      </c>
    </row>
    <row r="56" customFormat="false" ht="12.75" hidden="false" customHeight="false" outlineLevel="0" collapsed="false">
      <c r="A56" s="33" t="s">
        <v>1784</v>
      </c>
      <c r="B56" s="33" t="s">
        <v>1785</v>
      </c>
      <c r="C56" s="33" t="s">
        <v>1783</v>
      </c>
      <c r="D56" s="33" t="s">
        <v>198</v>
      </c>
      <c r="E56" s="34" t="n">
        <v>25000</v>
      </c>
      <c r="F56" s="35" t="n">
        <v>37753</v>
      </c>
      <c r="G56" s="35" t="n">
        <v>37775</v>
      </c>
      <c r="H56" s="33" t="s">
        <v>16</v>
      </c>
      <c r="I56" s="33" t="s">
        <v>16</v>
      </c>
      <c r="J56" s="33" t="s">
        <v>16</v>
      </c>
      <c r="K56" s="33" t="str">
        <f aca="false">IF(F56=G56,"ano","ne")</f>
        <v>ne</v>
      </c>
    </row>
    <row r="57" customFormat="false" ht="12.75" hidden="false" customHeight="false" outlineLevel="0" collapsed="false">
      <c r="A57" s="33" t="s">
        <v>1786</v>
      </c>
      <c r="B57" s="33" t="s">
        <v>1787</v>
      </c>
      <c r="C57" s="33" t="s">
        <v>1788</v>
      </c>
      <c r="D57" s="33" t="s">
        <v>1789</v>
      </c>
      <c r="E57" s="34" t="n">
        <v>25000</v>
      </c>
      <c r="F57" s="35" t="n">
        <v>37760</v>
      </c>
      <c r="G57" s="35" t="n">
        <v>37778</v>
      </c>
      <c r="H57" s="33" t="s">
        <v>16</v>
      </c>
      <c r="I57" s="33" t="s">
        <v>16</v>
      </c>
      <c r="J57" s="33" t="s">
        <v>16</v>
      </c>
      <c r="K57" s="33" t="str">
        <f aca="false">IF(F57=G57,"ano","ne")</f>
        <v>ne</v>
      </c>
    </row>
    <row r="58" customFormat="false" ht="12.75" hidden="false" customHeight="false" outlineLevel="0" collapsed="false">
      <c r="A58" s="33" t="s">
        <v>1790</v>
      </c>
      <c r="B58" s="33" t="s">
        <v>1791</v>
      </c>
      <c r="C58" s="33" t="s">
        <v>1792</v>
      </c>
      <c r="D58" s="33" t="s">
        <v>1793</v>
      </c>
      <c r="E58" s="34" t="n">
        <v>10000</v>
      </c>
      <c r="F58" s="35" t="n">
        <v>37739</v>
      </c>
      <c r="G58" s="35" t="n">
        <v>37763</v>
      </c>
      <c r="H58" s="33" t="s">
        <v>16</v>
      </c>
      <c r="I58" s="33" t="s">
        <v>16</v>
      </c>
      <c r="J58" s="33" t="s">
        <v>16</v>
      </c>
      <c r="K58" s="33" t="str">
        <f aca="false">IF(F58=G58,"ano","ne")</f>
        <v>ne</v>
      </c>
    </row>
    <row r="59" customFormat="false" ht="12.75" hidden="false" customHeight="false" outlineLevel="0" collapsed="false">
      <c r="A59" s="33" t="s">
        <v>1794</v>
      </c>
      <c r="B59" s="33" t="s">
        <v>200</v>
      </c>
      <c r="C59" s="33" t="s">
        <v>1716</v>
      </c>
      <c r="D59" s="33" t="s">
        <v>216</v>
      </c>
      <c r="E59" s="34" t="n">
        <v>20000</v>
      </c>
      <c r="F59" s="35" t="n">
        <v>37750</v>
      </c>
      <c r="G59" s="35" t="n">
        <v>37935</v>
      </c>
      <c r="H59" s="33" t="s">
        <v>1657</v>
      </c>
      <c r="I59" s="33" t="s">
        <v>16</v>
      </c>
      <c r="J59" s="33" t="s">
        <v>16</v>
      </c>
      <c r="K59" s="33" t="str">
        <f aca="false">IF(F59=G59,"ano","ne")</f>
        <v>ne</v>
      </c>
    </row>
    <row r="60" customFormat="false" ht="12.75" hidden="false" customHeight="false" outlineLevel="0" collapsed="false">
      <c r="A60" s="33" t="s">
        <v>1795</v>
      </c>
      <c r="B60" s="33" t="s">
        <v>1796</v>
      </c>
      <c r="C60" s="33" t="s">
        <v>1792</v>
      </c>
      <c r="D60" s="33" t="s">
        <v>285</v>
      </c>
      <c r="E60" s="34" t="n">
        <v>10000</v>
      </c>
      <c r="F60" s="35" t="n">
        <v>37760</v>
      </c>
      <c r="G60" s="35" t="n">
        <v>37786</v>
      </c>
      <c r="H60" s="33" t="s">
        <v>16</v>
      </c>
      <c r="I60" s="33" t="s">
        <v>16</v>
      </c>
      <c r="J60" s="33" t="s">
        <v>16</v>
      </c>
      <c r="K60" s="33" t="str">
        <f aca="false">IF(F60=G60,"ano","ne")</f>
        <v>ne</v>
      </c>
    </row>
    <row r="61" customFormat="false" ht="12.75" hidden="false" customHeight="false" outlineLevel="0" collapsed="false">
      <c r="A61" s="33" t="s">
        <v>1797</v>
      </c>
      <c r="B61" s="33" t="s">
        <v>1798</v>
      </c>
      <c r="C61" s="33" t="s">
        <v>1799</v>
      </c>
      <c r="D61" s="33" t="s">
        <v>565</v>
      </c>
      <c r="E61" s="34" t="n">
        <v>15000</v>
      </c>
      <c r="F61" s="35" t="n">
        <v>37764</v>
      </c>
      <c r="G61" s="35" t="n">
        <v>37784</v>
      </c>
      <c r="H61" s="33" t="s">
        <v>16</v>
      </c>
      <c r="I61" s="33" t="s">
        <v>16</v>
      </c>
      <c r="J61" s="33" t="s">
        <v>16</v>
      </c>
      <c r="K61" s="33" t="str">
        <f aca="false">IF(F61=G61,"ano","ne")</f>
        <v>ne</v>
      </c>
    </row>
    <row r="62" customFormat="false" ht="12.75" hidden="false" customHeight="false" outlineLevel="0" collapsed="false">
      <c r="A62" s="33" t="s">
        <v>1800</v>
      </c>
      <c r="B62" s="33" t="s">
        <v>1801</v>
      </c>
      <c r="C62" s="33" t="s">
        <v>1666</v>
      </c>
      <c r="D62" s="33" t="s">
        <v>210</v>
      </c>
      <c r="E62" s="34" t="n">
        <v>3000</v>
      </c>
      <c r="F62" s="35" t="n">
        <v>37770</v>
      </c>
      <c r="G62" s="35" t="n">
        <v>37793</v>
      </c>
      <c r="H62" s="33" t="s">
        <v>16</v>
      </c>
      <c r="I62" s="33" t="s">
        <v>16</v>
      </c>
      <c r="J62" s="33" t="s">
        <v>16</v>
      </c>
      <c r="K62" s="33" t="str">
        <f aca="false">IF(F62=G62,"ano","ne")</f>
        <v>ne</v>
      </c>
    </row>
    <row r="63" customFormat="false" ht="12.75" hidden="false" customHeight="false" outlineLevel="0" collapsed="false">
      <c r="A63" s="33" t="s">
        <v>1802</v>
      </c>
      <c r="B63" s="33" t="s">
        <v>1757</v>
      </c>
      <c r="C63" s="33" t="s">
        <v>1758</v>
      </c>
      <c r="D63" s="33" t="s">
        <v>1803</v>
      </c>
      <c r="E63" s="34" t="n">
        <v>10000</v>
      </c>
      <c r="F63" s="35" t="n">
        <v>37763</v>
      </c>
      <c r="G63" s="35" t="n">
        <v>37783</v>
      </c>
      <c r="H63" s="33" t="s">
        <v>16</v>
      </c>
      <c r="I63" s="33" t="s">
        <v>16</v>
      </c>
      <c r="J63" s="33" t="s">
        <v>16</v>
      </c>
      <c r="K63" s="33" t="str">
        <f aca="false">IF(F63=G63,"ano","ne")</f>
        <v>ne</v>
      </c>
    </row>
    <row r="64" customFormat="false" ht="12.75" hidden="false" customHeight="false" outlineLevel="0" collapsed="false">
      <c r="A64" s="33" t="s">
        <v>1804</v>
      </c>
      <c r="B64" s="33" t="s">
        <v>1805</v>
      </c>
      <c r="C64" s="33" t="s">
        <v>1666</v>
      </c>
      <c r="D64" s="33" t="s">
        <v>1226</v>
      </c>
      <c r="E64" s="34" t="n">
        <v>50000</v>
      </c>
      <c r="F64" s="35" t="n">
        <v>37767</v>
      </c>
      <c r="G64" s="35" t="n">
        <v>37908</v>
      </c>
      <c r="H64" s="33" t="s">
        <v>1657</v>
      </c>
      <c r="I64" s="33" t="s">
        <v>16</v>
      </c>
      <c r="J64" s="33" t="s">
        <v>16</v>
      </c>
      <c r="K64" s="33" t="str">
        <f aca="false">IF(F64=G64,"ano","ne")</f>
        <v>ne</v>
      </c>
    </row>
    <row r="65" customFormat="false" ht="12.75" hidden="false" customHeight="false" outlineLevel="0" collapsed="false">
      <c r="A65" s="33" t="s">
        <v>1806</v>
      </c>
      <c r="B65" s="33" t="s">
        <v>1807</v>
      </c>
      <c r="C65" s="33" t="s">
        <v>1666</v>
      </c>
      <c r="D65" s="33" t="s">
        <v>313</v>
      </c>
      <c r="E65" s="34" t="n">
        <v>5000</v>
      </c>
      <c r="F65" s="35" t="n">
        <v>37777</v>
      </c>
      <c r="G65" s="35" t="n">
        <v>37800</v>
      </c>
      <c r="H65" s="33" t="s">
        <v>16</v>
      </c>
      <c r="I65" s="33" t="s">
        <v>16</v>
      </c>
      <c r="J65" s="33" t="s">
        <v>16</v>
      </c>
      <c r="K65" s="33" t="str">
        <f aca="false">IF(F65=G65,"ano","ne")</f>
        <v>ne</v>
      </c>
    </row>
    <row r="66" customFormat="false" ht="12.75" hidden="false" customHeight="false" outlineLevel="0" collapsed="false">
      <c r="A66" s="33" t="s">
        <v>1808</v>
      </c>
      <c r="B66" s="33" t="s">
        <v>1809</v>
      </c>
      <c r="C66" s="33" t="s">
        <v>1669</v>
      </c>
      <c r="D66" s="33" t="s">
        <v>313</v>
      </c>
      <c r="E66" s="34" t="n">
        <v>3000</v>
      </c>
      <c r="F66" s="35" t="n">
        <v>37767</v>
      </c>
      <c r="G66" s="35" t="n">
        <v>37789</v>
      </c>
      <c r="H66" s="33" t="s">
        <v>16</v>
      </c>
      <c r="I66" s="33" t="s">
        <v>16</v>
      </c>
      <c r="J66" s="33" t="s">
        <v>16</v>
      </c>
      <c r="K66" s="33" t="str">
        <f aca="false">IF(F66=G66,"ano","ne")</f>
        <v>ne</v>
      </c>
    </row>
    <row r="67" customFormat="false" ht="12.75" hidden="false" customHeight="false" outlineLevel="0" collapsed="false">
      <c r="A67" s="33" t="s">
        <v>1810</v>
      </c>
      <c r="B67" s="33" t="s">
        <v>1811</v>
      </c>
      <c r="C67" s="33" t="s">
        <v>1812</v>
      </c>
      <c r="D67" s="33" t="s">
        <v>181</v>
      </c>
      <c r="E67" s="34" t="n">
        <v>10000</v>
      </c>
      <c r="F67" s="35" t="n">
        <v>37782</v>
      </c>
      <c r="G67" s="35" t="n">
        <v>37804</v>
      </c>
      <c r="H67" s="33" t="s">
        <v>16</v>
      </c>
      <c r="I67" s="33" t="s">
        <v>16</v>
      </c>
      <c r="J67" s="33" t="s">
        <v>16</v>
      </c>
      <c r="K67" s="33" t="str">
        <f aca="false">IF(F67=G67,"ano","ne")</f>
        <v>ne</v>
      </c>
    </row>
    <row r="68" customFormat="false" ht="12.75" hidden="false" customHeight="false" outlineLevel="0" collapsed="false">
      <c r="A68" s="33" t="s">
        <v>1813</v>
      </c>
      <c r="B68" s="33" t="s">
        <v>1814</v>
      </c>
      <c r="C68" s="33" t="s">
        <v>1815</v>
      </c>
      <c r="D68" s="33" t="s">
        <v>1816</v>
      </c>
      <c r="E68" s="34" t="n">
        <v>28000</v>
      </c>
      <c r="F68" s="35" t="n">
        <v>37785</v>
      </c>
      <c r="G68" s="35" t="n">
        <v>37806</v>
      </c>
      <c r="H68" s="33" t="s">
        <v>16</v>
      </c>
      <c r="I68" s="33" t="s">
        <v>16</v>
      </c>
      <c r="J68" s="33" t="s">
        <v>16</v>
      </c>
      <c r="K68" s="33" t="str">
        <f aca="false">IF(F68=G68,"ano","ne")</f>
        <v>ne</v>
      </c>
    </row>
    <row r="69" customFormat="false" ht="12.75" hidden="false" customHeight="false" outlineLevel="0" collapsed="false">
      <c r="A69" s="33" t="s">
        <v>1817</v>
      </c>
      <c r="B69" s="33" t="s">
        <v>1818</v>
      </c>
      <c r="C69" s="33" t="s">
        <v>1783</v>
      </c>
      <c r="D69" s="33" t="s">
        <v>558</v>
      </c>
      <c r="E69" s="34" t="n">
        <v>3000</v>
      </c>
      <c r="F69" s="35" t="n">
        <v>37784</v>
      </c>
      <c r="G69" s="35" t="n">
        <v>37806</v>
      </c>
      <c r="H69" s="33" t="s">
        <v>16</v>
      </c>
      <c r="I69" s="33" t="s">
        <v>16</v>
      </c>
      <c r="J69" s="33" t="s">
        <v>16</v>
      </c>
      <c r="K69" s="33" t="str">
        <f aca="false">IF(F69=G69,"ano","ne")</f>
        <v>ne</v>
      </c>
    </row>
    <row r="70" customFormat="false" ht="12.75" hidden="false" customHeight="false" outlineLevel="0" collapsed="false">
      <c r="A70" s="33" t="s">
        <v>1819</v>
      </c>
      <c r="B70" s="33" t="s">
        <v>1820</v>
      </c>
      <c r="C70" s="33" t="s">
        <v>1770</v>
      </c>
      <c r="D70" s="33" t="s">
        <v>181</v>
      </c>
      <c r="E70" s="34" t="n">
        <v>5000</v>
      </c>
      <c r="F70" s="35" t="n">
        <v>37795</v>
      </c>
      <c r="G70" s="35" t="n">
        <v>37821</v>
      </c>
      <c r="H70" s="33" t="s">
        <v>16</v>
      </c>
      <c r="I70" s="33" t="s">
        <v>16</v>
      </c>
      <c r="J70" s="33" t="s">
        <v>16</v>
      </c>
      <c r="K70" s="33" t="str">
        <f aca="false">IF(F70=G70,"ano","ne")</f>
        <v>ne</v>
      </c>
    </row>
    <row r="71" customFormat="false" ht="12.75" hidden="false" customHeight="false" outlineLevel="0" collapsed="false">
      <c r="A71" s="33" t="s">
        <v>1821</v>
      </c>
      <c r="B71" s="33" t="s">
        <v>1822</v>
      </c>
      <c r="C71" s="33" t="s">
        <v>1823</v>
      </c>
      <c r="D71" s="33" t="s">
        <v>210</v>
      </c>
      <c r="E71" s="34" t="n">
        <v>3000</v>
      </c>
      <c r="F71" s="35" t="n">
        <v>37795</v>
      </c>
      <c r="G71" s="35" t="n">
        <v>37860</v>
      </c>
      <c r="H71" s="33" t="s">
        <v>16</v>
      </c>
      <c r="I71" s="33" t="s">
        <v>16</v>
      </c>
      <c r="J71" s="33" t="s">
        <v>16</v>
      </c>
      <c r="K71" s="33" t="str">
        <f aca="false">IF(F71=G71,"ano","ne")</f>
        <v>ne</v>
      </c>
    </row>
    <row r="72" customFormat="false" ht="12.75" hidden="false" customHeight="false" outlineLevel="0" collapsed="false">
      <c r="A72" s="33" t="s">
        <v>1824</v>
      </c>
      <c r="B72" s="33" t="s">
        <v>1825</v>
      </c>
      <c r="C72" s="33" t="s">
        <v>1691</v>
      </c>
      <c r="D72" s="33" t="s">
        <v>181</v>
      </c>
      <c r="E72" s="34" t="n">
        <v>7000</v>
      </c>
      <c r="F72" s="35" t="n">
        <v>37803</v>
      </c>
      <c r="G72" s="35" t="n">
        <v>37824</v>
      </c>
      <c r="H72" s="33" t="s">
        <v>16</v>
      </c>
      <c r="I72" s="33" t="s">
        <v>16</v>
      </c>
      <c r="J72" s="33" t="s">
        <v>16</v>
      </c>
      <c r="K72" s="33" t="str">
        <f aca="false">IF(F72=G72,"ano","ne")</f>
        <v>ne</v>
      </c>
    </row>
    <row r="73" customFormat="false" ht="12.75" hidden="false" customHeight="false" outlineLevel="0" collapsed="false">
      <c r="A73" s="33" t="s">
        <v>1826</v>
      </c>
      <c r="B73" s="33" t="s">
        <v>1827</v>
      </c>
      <c r="C73" s="33" t="s">
        <v>1666</v>
      </c>
      <c r="D73" s="33" t="s">
        <v>588</v>
      </c>
      <c r="E73" s="34" t="n">
        <v>10000</v>
      </c>
      <c r="F73" s="35" t="n">
        <v>37804</v>
      </c>
      <c r="G73" s="35" t="n">
        <v>37832</v>
      </c>
      <c r="H73" s="33" t="s">
        <v>16</v>
      </c>
      <c r="I73" s="33" t="s">
        <v>16</v>
      </c>
      <c r="J73" s="33" t="s">
        <v>16</v>
      </c>
      <c r="K73" s="33" t="str">
        <f aca="false">IF(F73=G73,"ano","ne")</f>
        <v>ne</v>
      </c>
    </row>
    <row r="74" customFormat="false" ht="12.75" hidden="false" customHeight="false" outlineLevel="0" collapsed="false">
      <c r="A74" s="33" t="s">
        <v>1828</v>
      </c>
      <c r="B74" s="33" t="s">
        <v>1829</v>
      </c>
      <c r="C74" s="33" t="s">
        <v>1666</v>
      </c>
      <c r="D74" s="33" t="s">
        <v>198</v>
      </c>
      <c r="E74" s="34" t="n">
        <v>50000</v>
      </c>
      <c r="F74" s="35" t="n">
        <v>37824</v>
      </c>
      <c r="G74" s="35" t="n">
        <v>37852</v>
      </c>
      <c r="H74" s="33" t="s">
        <v>16</v>
      </c>
      <c r="I74" s="33" t="s">
        <v>16</v>
      </c>
      <c r="J74" s="33" t="s">
        <v>16</v>
      </c>
      <c r="K74" s="33" t="str">
        <f aca="false">IF(F74=G74,"ano","ne")</f>
        <v>ne</v>
      </c>
    </row>
    <row r="75" customFormat="false" ht="12.75" hidden="false" customHeight="false" outlineLevel="0" collapsed="false">
      <c r="A75" s="33" t="s">
        <v>1830</v>
      </c>
      <c r="B75" s="33" t="s">
        <v>1831</v>
      </c>
      <c r="C75" s="33" t="s">
        <v>194</v>
      </c>
      <c r="D75" s="33" t="s">
        <v>181</v>
      </c>
      <c r="E75" s="34" t="n">
        <v>10000</v>
      </c>
      <c r="F75" s="35" t="n">
        <v>37803</v>
      </c>
      <c r="G75" s="35" t="n">
        <v>37918</v>
      </c>
      <c r="H75" s="33" t="s">
        <v>1657</v>
      </c>
      <c r="I75" s="33" t="s">
        <v>16</v>
      </c>
      <c r="J75" s="33" t="s">
        <v>16</v>
      </c>
      <c r="K75" s="33" t="str">
        <f aca="false">IF(F75=G75,"ano","ne")</f>
        <v>ne</v>
      </c>
    </row>
    <row r="76" customFormat="false" ht="12.75" hidden="false" customHeight="false" outlineLevel="0" collapsed="false">
      <c r="A76" s="33" t="s">
        <v>1832</v>
      </c>
      <c r="B76" s="33" t="s">
        <v>1833</v>
      </c>
      <c r="C76" s="33" t="s">
        <v>1834</v>
      </c>
      <c r="D76" s="33" t="s">
        <v>210</v>
      </c>
      <c r="E76" s="34" t="n">
        <v>10000</v>
      </c>
      <c r="F76" s="35" t="n">
        <v>37811</v>
      </c>
      <c r="G76" s="35" t="n">
        <v>37972</v>
      </c>
      <c r="H76" s="33" t="s">
        <v>1657</v>
      </c>
      <c r="I76" s="33" t="s">
        <v>16</v>
      </c>
      <c r="J76" s="33" t="s">
        <v>16</v>
      </c>
      <c r="K76" s="33" t="str">
        <f aca="false">IF(F76=G76,"ano","ne")</f>
        <v>ne</v>
      </c>
    </row>
    <row r="77" customFormat="false" ht="12.75" hidden="false" customHeight="false" outlineLevel="0" collapsed="false">
      <c r="A77" s="33" t="s">
        <v>1835</v>
      </c>
      <c r="B77" s="33" t="s">
        <v>1836</v>
      </c>
      <c r="C77" s="33" t="s">
        <v>1716</v>
      </c>
      <c r="D77" s="33" t="s">
        <v>1837</v>
      </c>
      <c r="E77" s="34" t="n">
        <v>27000</v>
      </c>
      <c r="F77" s="35" t="n">
        <v>37823</v>
      </c>
      <c r="G77" s="35" t="n">
        <v>37841</v>
      </c>
      <c r="H77" s="33" t="s">
        <v>16</v>
      </c>
      <c r="I77" s="33" t="s">
        <v>16</v>
      </c>
      <c r="J77" s="33" t="s">
        <v>16</v>
      </c>
      <c r="K77" s="33" t="str">
        <f aca="false">IF(F77=G77,"ano","ne")</f>
        <v>ne</v>
      </c>
    </row>
    <row r="78" customFormat="false" ht="12.75" hidden="false" customHeight="false" outlineLevel="0" collapsed="false">
      <c r="A78" s="33" t="s">
        <v>1838</v>
      </c>
      <c r="B78" s="33" t="s">
        <v>1839</v>
      </c>
      <c r="C78" s="33" t="s">
        <v>1666</v>
      </c>
      <c r="D78" s="33" t="s">
        <v>181</v>
      </c>
      <c r="E78" s="34" t="n">
        <v>10000</v>
      </c>
      <c r="F78" s="35" t="n">
        <v>37804</v>
      </c>
      <c r="G78" s="35" t="n">
        <v>37833</v>
      </c>
      <c r="H78" s="33" t="s">
        <v>16</v>
      </c>
      <c r="I78" s="33" t="s">
        <v>16</v>
      </c>
      <c r="J78" s="33" t="s">
        <v>16</v>
      </c>
      <c r="K78" s="33" t="str">
        <f aca="false">IF(F78=G78,"ano","ne")</f>
        <v>ne</v>
      </c>
    </row>
    <row r="79" customFormat="false" ht="12.75" hidden="false" customHeight="false" outlineLevel="0" collapsed="false">
      <c r="A79" s="33" t="s">
        <v>1840</v>
      </c>
      <c r="B79" s="33" t="s">
        <v>1841</v>
      </c>
      <c r="C79" s="33" t="s">
        <v>1728</v>
      </c>
      <c r="D79" s="33" t="s">
        <v>1842</v>
      </c>
      <c r="E79" s="34" t="n">
        <v>10000</v>
      </c>
      <c r="F79" s="35" t="n">
        <v>37792</v>
      </c>
      <c r="G79" s="35" t="n">
        <v>37813</v>
      </c>
      <c r="H79" s="33" t="s">
        <v>16</v>
      </c>
      <c r="I79" s="33" t="s">
        <v>16</v>
      </c>
      <c r="J79" s="33" t="s">
        <v>16</v>
      </c>
      <c r="K79" s="33" t="str">
        <f aca="false">IF(F79=G79,"ano","ne")</f>
        <v>ne</v>
      </c>
    </row>
    <row r="80" customFormat="false" ht="12.75" hidden="false" customHeight="false" outlineLevel="0" collapsed="false">
      <c r="A80" s="33" t="s">
        <v>1843</v>
      </c>
      <c r="B80" s="33" t="s">
        <v>1844</v>
      </c>
      <c r="C80" s="33" t="s">
        <v>1677</v>
      </c>
      <c r="D80" s="33" t="s">
        <v>1845</v>
      </c>
      <c r="E80" s="34" t="n">
        <v>30000</v>
      </c>
      <c r="F80" s="35" t="n">
        <v>37792</v>
      </c>
      <c r="G80" s="35" t="n">
        <v>37810</v>
      </c>
      <c r="H80" s="33" t="s">
        <v>16</v>
      </c>
      <c r="I80" s="33" t="s">
        <v>16</v>
      </c>
      <c r="J80" s="33" t="s">
        <v>16</v>
      </c>
      <c r="K80" s="33" t="str">
        <f aca="false">IF(F80=G80,"ano","ne")</f>
        <v>ne</v>
      </c>
    </row>
    <row r="81" customFormat="false" ht="12.75" hidden="false" customHeight="false" outlineLevel="0" collapsed="false">
      <c r="A81" s="33" t="s">
        <v>1846</v>
      </c>
      <c r="B81" s="33" t="s">
        <v>1847</v>
      </c>
      <c r="C81" s="33" t="s">
        <v>1736</v>
      </c>
      <c r="D81" s="33" t="s">
        <v>181</v>
      </c>
      <c r="E81" s="34" t="n">
        <v>10000</v>
      </c>
      <c r="F81" s="35" t="n">
        <v>37795</v>
      </c>
      <c r="G81" s="35" t="n">
        <v>37826</v>
      </c>
      <c r="H81" s="33" t="s">
        <v>16</v>
      </c>
      <c r="I81" s="33" t="s">
        <v>16</v>
      </c>
      <c r="J81" s="33" t="s">
        <v>16</v>
      </c>
      <c r="K81" s="33" t="str">
        <f aca="false">IF(F81=G81,"ano","ne")</f>
        <v>ne</v>
      </c>
    </row>
    <row r="82" customFormat="false" ht="12.75" hidden="false" customHeight="false" outlineLevel="0" collapsed="false">
      <c r="A82" s="33" t="s">
        <v>1848</v>
      </c>
      <c r="B82" s="33" t="s">
        <v>1849</v>
      </c>
      <c r="C82" s="33" t="s">
        <v>1823</v>
      </c>
      <c r="D82" s="33" t="s">
        <v>210</v>
      </c>
      <c r="E82" s="34" t="n">
        <v>3000</v>
      </c>
      <c r="F82" s="35" t="n">
        <v>37803</v>
      </c>
      <c r="G82" s="35" t="n">
        <v>37826</v>
      </c>
      <c r="H82" s="33" t="s">
        <v>16</v>
      </c>
      <c r="I82" s="33" t="s">
        <v>16</v>
      </c>
      <c r="J82" s="33" t="s">
        <v>16</v>
      </c>
      <c r="K82" s="33" t="str">
        <f aca="false">IF(F82=G82,"ano","ne")</f>
        <v>ne</v>
      </c>
    </row>
    <row r="83" customFormat="false" ht="12.75" hidden="false" customHeight="false" outlineLevel="0" collapsed="false">
      <c r="A83" s="33" t="s">
        <v>1850</v>
      </c>
      <c r="B83" s="33" t="s">
        <v>1851</v>
      </c>
      <c r="C83" s="33" t="s">
        <v>1716</v>
      </c>
      <c r="D83" s="33" t="s">
        <v>181</v>
      </c>
      <c r="E83" s="34" t="n">
        <v>10000</v>
      </c>
      <c r="F83" s="35" t="n">
        <v>37804</v>
      </c>
      <c r="G83" s="35" t="n">
        <v>37833</v>
      </c>
      <c r="H83" s="33" t="s">
        <v>16</v>
      </c>
      <c r="I83" s="33" t="s">
        <v>16</v>
      </c>
      <c r="J83" s="33" t="s">
        <v>16</v>
      </c>
      <c r="K83" s="33" t="str">
        <f aca="false">IF(F83=G83,"ano","ne")</f>
        <v>ne</v>
      </c>
    </row>
    <row r="84" customFormat="false" ht="12.75" hidden="false" customHeight="false" outlineLevel="0" collapsed="false">
      <c r="A84" s="33" t="s">
        <v>1852</v>
      </c>
      <c r="B84" s="33" t="s">
        <v>1853</v>
      </c>
      <c r="C84" s="33" t="s">
        <v>1677</v>
      </c>
      <c r="D84" s="33" t="s">
        <v>271</v>
      </c>
      <c r="E84" s="34" t="n">
        <v>20000</v>
      </c>
      <c r="F84" s="35" t="n">
        <v>37804</v>
      </c>
      <c r="G84" s="35" t="n">
        <v>37826</v>
      </c>
      <c r="H84" s="33" t="s">
        <v>16</v>
      </c>
      <c r="I84" s="33" t="s">
        <v>16</v>
      </c>
      <c r="J84" s="33" t="s">
        <v>16</v>
      </c>
      <c r="K84" s="33" t="str">
        <f aca="false">IF(F84=G84,"ano","ne")</f>
        <v>ne</v>
      </c>
    </row>
    <row r="85" customFormat="false" ht="12.75" hidden="false" customHeight="false" outlineLevel="0" collapsed="false">
      <c r="A85" s="33" t="s">
        <v>1854</v>
      </c>
      <c r="B85" s="33" t="s">
        <v>1855</v>
      </c>
      <c r="C85" s="33" t="s">
        <v>1669</v>
      </c>
      <c r="D85" s="33" t="s">
        <v>1221</v>
      </c>
      <c r="E85" s="34" t="n">
        <v>8000</v>
      </c>
      <c r="F85" s="35" t="n">
        <v>37818</v>
      </c>
      <c r="G85" s="35" t="n">
        <v>37960</v>
      </c>
      <c r="H85" s="33" t="s">
        <v>1657</v>
      </c>
      <c r="I85" s="33" t="s">
        <v>16</v>
      </c>
      <c r="J85" s="33" t="s">
        <v>16</v>
      </c>
      <c r="K85" s="33" t="str">
        <f aca="false">IF(F85=G85,"ano","ne")</f>
        <v>ne</v>
      </c>
    </row>
    <row r="86" customFormat="false" ht="12.75" hidden="false" customHeight="false" outlineLevel="0" collapsed="false">
      <c r="A86" s="33" t="s">
        <v>1856</v>
      </c>
      <c r="B86" s="33" t="s">
        <v>1855</v>
      </c>
      <c r="C86" s="33" t="s">
        <v>1857</v>
      </c>
      <c r="D86" s="33" t="s">
        <v>1221</v>
      </c>
      <c r="E86" s="34" t="n">
        <v>8000</v>
      </c>
      <c r="F86" s="35" t="n">
        <v>37818</v>
      </c>
      <c r="G86" s="35" t="n">
        <v>37960</v>
      </c>
      <c r="H86" s="33" t="s">
        <v>1657</v>
      </c>
      <c r="I86" s="33" t="s">
        <v>16</v>
      </c>
      <c r="J86" s="33" t="s">
        <v>16</v>
      </c>
      <c r="K86" s="33" t="str">
        <f aca="false">IF(F86=G86,"ano","ne")</f>
        <v>ne</v>
      </c>
    </row>
    <row r="87" customFormat="false" ht="12.75" hidden="false" customHeight="false" outlineLevel="0" collapsed="false">
      <c r="A87" s="33" t="s">
        <v>1858</v>
      </c>
      <c r="B87" s="33" t="s">
        <v>1859</v>
      </c>
      <c r="C87" s="33" t="s">
        <v>1663</v>
      </c>
      <c r="D87" s="33" t="s">
        <v>1860</v>
      </c>
      <c r="E87" s="34" t="n">
        <v>10000</v>
      </c>
      <c r="F87" s="35" t="n">
        <v>37819</v>
      </c>
      <c r="G87" s="35" t="n">
        <v>37854</v>
      </c>
      <c r="H87" s="33" t="s">
        <v>16</v>
      </c>
      <c r="I87" s="33" t="s">
        <v>16</v>
      </c>
      <c r="J87" s="33" t="s">
        <v>16</v>
      </c>
      <c r="K87" s="33" t="str">
        <f aca="false">IF(F87=G87,"ano","ne")</f>
        <v>ne</v>
      </c>
    </row>
    <row r="88" customFormat="false" ht="12.75" hidden="false" customHeight="false" outlineLevel="0" collapsed="false">
      <c r="A88" s="33" t="s">
        <v>1861</v>
      </c>
      <c r="B88" s="33" t="s">
        <v>1862</v>
      </c>
      <c r="C88" s="33" t="s">
        <v>1863</v>
      </c>
      <c r="D88" s="33" t="s">
        <v>313</v>
      </c>
      <c r="E88" s="34" t="n">
        <v>15000</v>
      </c>
      <c r="F88" s="35" t="n">
        <v>37810</v>
      </c>
      <c r="G88" s="35" t="n">
        <v>37924</v>
      </c>
      <c r="H88" s="33" t="s">
        <v>1657</v>
      </c>
      <c r="I88" s="33" t="s">
        <v>16</v>
      </c>
      <c r="J88" s="33" t="s">
        <v>16</v>
      </c>
      <c r="K88" s="33" t="str">
        <f aca="false">IF(F88=G88,"ano","ne")</f>
        <v>ne</v>
      </c>
    </row>
    <row r="89" customFormat="false" ht="12.75" hidden="false" customHeight="false" outlineLevel="0" collapsed="false">
      <c r="A89" s="33" t="s">
        <v>1864</v>
      </c>
      <c r="B89" s="33" t="s">
        <v>1865</v>
      </c>
      <c r="C89" s="33" t="s">
        <v>1866</v>
      </c>
      <c r="D89" s="33" t="s">
        <v>1867</v>
      </c>
      <c r="E89" s="34" t="n">
        <v>15000</v>
      </c>
      <c r="F89" s="35" t="n">
        <v>37834</v>
      </c>
      <c r="G89" s="35" t="n">
        <v>37861</v>
      </c>
      <c r="H89" s="33" t="s">
        <v>16</v>
      </c>
      <c r="I89" s="33" t="s">
        <v>16</v>
      </c>
      <c r="J89" s="33" t="s">
        <v>16</v>
      </c>
      <c r="K89" s="33" t="str">
        <f aca="false">IF(F89=G89,"ano","ne")</f>
        <v>ne</v>
      </c>
    </row>
    <row r="90" customFormat="false" ht="12.75" hidden="false" customHeight="false" outlineLevel="0" collapsed="false">
      <c r="A90" s="33" t="s">
        <v>1868</v>
      </c>
      <c r="B90" s="33" t="s">
        <v>1869</v>
      </c>
      <c r="C90" s="33" t="s">
        <v>194</v>
      </c>
      <c r="D90" s="33" t="s">
        <v>1867</v>
      </c>
      <c r="E90" s="34" t="n">
        <v>20000</v>
      </c>
      <c r="F90" s="35" t="n">
        <v>37834</v>
      </c>
      <c r="G90" s="35" t="n">
        <v>37861</v>
      </c>
      <c r="H90" s="33" t="s">
        <v>16</v>
      </c>
      <c r="I90" s="33" t="s">
        <v>16</v>
      </c>
      <c r="J90" s="33" t="s">
        <v>16</v>
      </c>
      <c r="K90" s="33" t="str">
        <f aca="false">IF(F90=G90,"ano","ne")</f>
        <v>ne</v>
      </c>
    </row>
    <row r="91" customFormat="false" ht="12.75" hidden="false" customHeight="false" outlineLevel="0" collapsed="false">
      <c r="A91" s="33" t="s">
        <v>1870</v>
      </c>
      <c r="B91" s="33" t="s">
        <v>1871</v>
      </c>
      <c r="C91" s="33" t="s">
        <v>1677</v>
      </c>
      <c r="D91" s="33" t="s">
        <v>1872</v>
      </c>
      <c r="E91" s="34" t="n">
        <v>15000</v>
      </c>
      <c r="F91" s="35" t="n">
        <v>37837</v>
      </c>
      <c r="G91" s="35" t="n">
        <v>37861</v>
      </c>
      <c r="H91" s="33" t="s">
        <v>16</v>
      </c>
      <c r="I91" s="33" t="s">
        <v>16</v>
      </c>
      <c r="J91" s="33" t="s">
        <v>16</v>
      </c>
      <c r="K91" s="33" t="str">
        <f aca="false">IF(F91=G91,"ano","ne")</f>
        <v>ne</v>
      </c>
    </row>
    <row r="92" customFormat="false" ht="12.75" hidden="false" customHeight="false" outlineLevel="0" collapsed="false">
      <c r="A92" s="33" t="s">
        <v>1873</v>
      </c>
      <c r="B92" s="33" t="s">
        <v>1874</v>
      </c>
      <c r="C92" s="33" t="s">
        <v>1698</v>
      </c>
      <c r="D92" s="33" t="s">
        <v>1226</v>
      </c>
      <c r="E92" s="34" t="n">
        <v>15000</v>
      </c>
      <c r="F92" s="35" t="n">
        <v>37861</v>
      </c>
      <c r="G92" s="35" t="n">
        <v>37884</v>
      </c>
      <c r="H92" s="33" t="s">
        <v>16</v>
      </c>
      <c r="I92" s="33" t="s">
        <v>16</v>
      </c>
      <c r="J92" s="33" t="s">
        <v>16</v>
      </c>
      <c r="K92" s="33" t="str">
        <f aca="false">IF(F92=G92,"ano","ne")</f>
        <v>ne</v>
      </c>
    </row>
    <row r="93" customFormat="false" ht="12.75" hidden="false" customHeight="false" outlineLevel="0" collapsed="false">
      <c r="A93" s="33" t="s">
        <v>1875</v>
      </c>
      <c r="B93" s="33" t="s">
        <v>1876</v>
      </c>
      <c r="C93" s="33" t="s">
        <v>1877</v>
      </c>
      <c r="D93" s="33" t="s">
        <v>222</v>
      </c>
      <c r="E93" s="34" t="n">
        <v>20000</v>
      </c>
      <c r="F93" s="35" t="n">
        <v>37882</v>
      </c>
      <c r="G93" s="35" t="n">
        <v>37912</v>
      </c>
      <c r="H93" s="33" t="s">
        <v>16</v>
      </c>
      <c r="I93" s="33" t="s">
        <v>16</v>
      </c>
      <c r="J93" s="33" t="s">
        <v>16</v>
      </c>
      <c r="K93" s="33" t="str">
        <f aca="false">IF(F93=G93,"ano","ne")</f>
        <v>ne</v>
      </c>
    </row>
    <row r="94" customFormat="false" ht="12.75" hidden="false" customHeight="false" outlineLevel="0" collapsed="false">
      <c r="A94" s="33" t="s">
        <v>1878</v>
      </c>
      <c r="B94" s="33" t="s">
        <v>1879</v>
      </c>
      <c r="C94" s="33" t="s">
        <v>1719</v>
      </c>
      <c r="D94" s="33" t="s">
        <v>181</v>
      </c>
      <c r="E94" s="34" t="n">
        <v>15000</v>
      </c>
      <c r="F94" s="35" t="n">
        <v>37839</v>
      </c>
      <c r="G94" s="35" t="n">
        <v>37861</v>
      </c>
      <c r="H94" s="33" t="s">
        <v>16</v>
      </c>
      <c r="I94" s="33" t="s">
        <v>16</v>
      </c>
      <c r="J94" s="33" t="s">
        <v>16</v>
      </c>
      <c r="K94" s="33" t="str">
        <f aca="false">IF(F94=G94,"ano","ne")</f>
        <v>ne</v>
      </c>
    </row>
    <row r="95" customFormat="false" ht="12.75" hidden="false" customHeight="false" outlineLevel="0" collapsed="false">
      <c r="A95" s="33" t="s">
        <v>1880</v>
      </c>
      <c r="B95" s="33" t="s">
        <v>1881</v>
      </c>
      <c r="C95" s="33" t="s">
        <v>1716</v>
      </c>
      <c r="D95" s="33" t="s">
        <v>1882</v>
      </c>
      <c r="E95" s="34" t="n">
        <v>30000</v>
      </c>
      <c r="F95" s="35" t="n">
        <v>37839</v>
      </c>
      <c r="G95" s="35" t="n">
        <v>37880</v>
      </c>
      <c r="H95" s="33" t="s">
        <v>16</v>
      </c>
      <c r="I95" s="33" t="s">
        <v>16</v>
      </c>
      <c r="J95" s="33" t="s">
        <v>16</v>
      </c>
      <c r="K95" s="33" t="str">
        <f aca="false">IF(F95=G95,"ano","ne")</f>
        <v>ne</v>
      </c>
    </row>
    <row r="96" customFormat="false" ht="12.75" hidden="false" customHeight="false" outlineLevel="0" collapsed="false">
      <c r="A96" s="33" t="s">
        <v>1883</v>
      </c>
      <c r="B96" s="33" t="s">
        <v>1884</v>
      </c>
      <c r="C96" s="33" t="s">
        <v>1532</v>
      </c>
      <c r="D96" s="33" t="s">
        <v>1885</v>
      </c>
      <c r="E96" s="34" t="n">
        <v>15000</v>
      </c>
      <c r="F96" s="35" t="n">
        <v>37844</v>
      </c>
      <c r="G96" s="35" t="n">
        <v>37884</v>
      </c>
      <c r="H96" s="33" t="s">
        <v>16</v>
      </c>
      <c r="I96" s="33" t="s">
        <v>16</v>
      </c>
      <c r="J96" s="33" t="s">
        <v>16</v>
      </c>
      <c r="K96" s="33" t="str">
        <f aca="false">IF(F96=G96,"ano","ne")</f>
        <v>ne</v>
      </c>
    </row>
    <row r="97" customFormat="false" ht="12.75" hidden="false" customHeight="false" outlineLevel="0" collapsed="false">
      <c r="A97" s="33" t="s">
        <v>1886</v>
      </c>
      <c r="B97" s="33" t="s">
        <v>1887</v>
      </c>
      <c r="C97" s="33" t="s">
        <v>1716</v>
      </c>
      <c r="D97" s="33" t="s">
        <v>181</v>
      </c>
      <c r="E97" s="34" t="n">
        <v>10000</v>
      </c>
      <c r="F97" s="35" t="n">
        <v>37862</v>
      </c>
      <c r="G97" s="35" t="n">
        <v>37905</v>
      </c>
      <c r="H97" s="33" t="s">
        <v>16</v>
      </c>
      <c r="I97" s="33" t="s">
        <v>16</v>
      </c>
      <c r="J97" s="33" t="s">
        <v>16</v>
      </c>
      <c r="K97" s="33" t="str">
        <f aca="false">IF(F97=G97,"ano","ne")</f>
        <v>ne</v>
      </c>
    </row>
    <row r="98" customFormat="false" ht="12.75" hidden="false" customHeight="false" outlineLevel="0" collapsed="false">
      <c r="A98" s="33" t="s">
        <v>1888</v>
      </c>
      <c r="B98" s="33" t="s">
        <v>1889</v>
      </c>
      <c r="C98" s="33" t="s">
        <v>1532</v>
      </c>
      <c r="D98" s="33" t="s">
        <v>216</v>
      </c>
      <c r="E98" s="34" t="n">
        <v>25000</v>
      </c>
      <c r="F98" s="35" t="n">
        <v>37886</v>
      </c>
      <c r="G98" s="35" t="n">
        <v>37908</v>
      </c>
      <c r="H98" s="33" t="s">
        <v>16</v>
      </c>
      <c r="I98" s="33" t="s">
        <v>16</v>
      </c>
      <c r="J98" s="33" t="s">
        <v>16</v>
      </c>
      <c r="K98" s="33" t="str">
        <f aca="false">IF(F98=G98,"ano","ne")</f>
        <v>ne</v>
      </c>
    </row>
    <row r="99" customFormat="false" ht="12.75" hidden="false" customHeight="false" outlineLevel="0" collapsed="false">
      <c r="A99" s="33" t="s">
        <v>1890</v>
      </c>
      <c r="B99" s="33" t="s">
        <v>1891</v>
      </c>
      <c r="C99" s="33" t="s">
        <v>1666</v>
      </c>
      <c r="D99" s="33" t="s">
        <v>1892</v>
      </c>
      <c r="E99" s="34" t="n">
        <v>10000</v>
      </c>
      <c r="F99" s="35" t="n">
        <v>37872</v>
      </c>
      <c r="G99" s="35" t="n">
        <v>37924</v>
      </c>
      <c r="H99" s="33" t="s">
        <v>16</v>
      </c>
      <c r="I99" s="33" t="s">
        <v>16</v>
      </c>
      <c r="J99" s="33" t="s">
        <v>16</v>
      </c>
      <c r="K99" s="33" t="str">
        <f aca="false">IF(F99=G99,"ano","ne")</f>
        <v>ne</v>
      </c>
    </row>
    <row r="100" customFormat="false" ht="12.75" hidden="false" customHeight="false" outlineLevel="0" collapsed="false">
      <c r="A100" s="33" t="s">
        <v>1893</v>
      </c>
      <c r="B100" s="33" t="s">
        <v>1894</v>
      </c>
      <c r="C100" s="33" t="s">
        <v>1895</v>
      </c>
      <c r="D100" s="33" t="s">
        <v>198</v>
      </c>
      <c r="E100" s="34" t="n">
        <v>10000</v>
      </c>
      <c r="F100" s="35" t="n">
        <v>37897</v>
      </c>
      <c r="G100" s="35" t="n">
        <v>37918</v>
      </c>
      <c r="H100" s="33" t="s">
        <v>16</v>
      </c>
      <c r="I100" s="33" t="s">
        <v>16</v>
      </c>
      <c r="J100" s="33" t="s">
        <v>16</v>
      </c>
      <c r="K100" s="33" t="str">
        <f aca="false">IF(F100=G100,"ano","ne")</f>
        <v>ne</v>
      </c>
    </row>
    <row r="101" customFormat="false" ht="12.75" hidden="false" customHeight="false" outlineLevel="0" collapsed="false">
      <c r="A101" s="33" t="s">
        <v>1896</v>
      </c>
      <c r="B101" s="33" t="s">
        <v>1897</v>
      </c>
      <c r="C101" s="33" t="s">
        <v>1898</v>
      </c>
      <c r="D101" s="33" t="s">
        <v>285</v>
      </c>
      <c r="E101" s="34" t="n">
        <v>30000</v>
      </c>
      <c r="F101" s="35" t="n">
        <v>37932</v>
      </c>
      <c r="G101" s="35" t="n">
        <v>37953</v>
      </c>
      <c r="H101" s="33" t="s">
        <v>16</v>
      </c>
      <c r="I101" s="33" t="s">
        <v>16</v>
      </c>
      <c r="J101" s="33" t="s">
        <v>16</v>
      </c>
      <c r="K101" s="33" t="str">
        <f aca="false">IF(F101=G101,"ano","ne")</f>
        <v>ne</v>
      </c>
    </row>
    <row r="102" customFormat="false" ht="12.75" hidden="false" customHeight="false" outlineLevel="0" collapsed="false">
      <c r="A102" s="33" t="s">
        <v>1899</v>
      </c>
      <c r="B102" s="33" t="s">
        <v>1900</v>
      </c>
      <c r="C102" s="33" t="s">
        <v>1901</v>
      </c>
      <c r="D102" s="33" t="s">
        <v>588</v>
      </c>
      <c r="E102" s="34" t="n">
        <v>10000</v>
      </c>
      <c r="F102" s="35" t="n">
        <v>37946</v>
      </c>
      <c r="G102" s="35" t="n">
        <v>37965</v>
      </c>
      <c r="H102" s="33" t="s">
        <v>16</v>
      </c>
      <c r="I102" s="33" t="s">
        <v>16</v>
      </c>
      <c r="J102" s="33" t="s">
        <v>16</v>
      </c>
      <c r="K102" s="33" t="str">
        <f aca="false">IF(F102=G102,"ano","ne")</f>
        <v>ne</v>
      </c>
    </row>
    <row r="103" customFormat="false" ht="12.75" hidden="false" customHeight="false" outlineLevel="0" collapsed="false">
      <c r="A103" s="33" t="s">
        <v>1902</v>
      </c>
      <c r="B103" s="33" t="s">
        <v>1903</v>
      </c>
      <c r="C103" s="33" t="s">
        <v>1532</v>
      </c>
      <c r="D103" s="33" t="s">
        <v>222</v>
      </c>
      <c r="E103" s="34" t="n">
        <v>15000</v>
      </c>
      <c r="F103" s="35" t="n">
        <v>37925</v>
      </c>
      <c r="G103" s="35" t="n">
        <v>37964</v>
      </c>
      <c r="H103" s="33" t="s">
        <v>16</v>
      </c>
      <c r="I103" s="33" t="s">
        <v>16</v>
      </c>
      <c r="J103" s="33" t="s">
        <v>16</v>
      </c>
      <c r="K103" s="33" t="str">
        <f aca="false">IF(F103=G103,"ano","ne")</f>
        <v>ne</v>
      </c>
    </row>
    <row r="104" customFormat="false" ht="12.75" hidden="false" customHeight="false" outlineLevel="0" collapsed="false">
      <c r="A104" s="33" t="s">
        <v>1904</v>
      </c>
      <c r="B104" s="33" t="s">
        <v>1905</v>
      </c>
      <c r="C104" s="33" t="s">
        <v>1666</v>
      </c>
      <c r="D104" s="33" t="s">
        <v>1272</v>
      </c>
      <c r="E104" s="34" t="n">
        <v>20000</v>
      </c>
      <c r="F104" s="35" t="n">
        <v>37914</v>
      </c>
      <c r="G104" s="35" t="n">
        <v>37933</v>
      </c>
      <c r="H104" s="33" t="s">
        <v>16</v>
      </c>
      <c r="I104" s="33" t="s">
        <v>16</v>
      </c>
      <c r="J104" s="33" t="s">
        <v>16</v>
      </c>
      <c r="K104" s="33" t="str">
        <f aca="false">IF(F104=G104,"ano","ne")</f>
        <v>ne</v>
      </c>
    </row>
    <row r="105" customFormat="false" ht="12.75" hidden="false" customHeight="false" outlineLevel="0" collapsed="false">
      <c r="A105" s="33" t="s">
        <v>1906</v>
      </c>
      <c r="B105" s="33" t="s">
        <v>1907</v>
      </c>
      <c r="C105" s="33" t="s">
        <v>1908</v>
      </c>
      <c r="D105" s="33" t="s">
        <v>222</v>
      </c>
      <c r="E105" s="34" t="n">
        <v>20000</v>
      </c>
      <c r="F105" s="35" t="n">
        <v>37959</v>
      </c>
      <c r="G105" s="35" t="n">
        <v>37985</v>
      </c>
      <c r="H105" s="33" t="s">
        <v>16</v>
      </c>
      <c r="I105" s="33" t="s">
        <v>16</v>
      </c>
      <c r="J105" s="33" t="s">
        <v>16</v>
      </c>
      <c r="K105" s="33" t="str">
        <f aca="false">IF(F105=G105,"ano","ne")</f>
        <v>ne</v>
      </c>
    </row>
    <row r="106" customFormat="false" ht="12.75" hidden="false" customHeight="false" outlineLevel="0" collapsed="false">
      <c r="A106" s="33" t="s">
        <v>1530</v>
      </c>
      <c r="B106" s="33" t="s">
        <v>1531</v>
      </c>
      <c r="C106" s="33" t="s">
        <v>1532</v>
      </c>
      <c r="D106" s="33" t="s">
        <v>1909</v>
      </c>
      <c r="E106" s="34" t="n">
        <v>25000</v>
      </c>
      <c r="F106" s="35" t="n">
        <v>37960</v>
      </c>
      <c r="G106" s="35" t="n">
        <v>37986</v>
      </c>
      <c r="H106" s="33" t="s">
        <v>16</v>
      </c>
      <c r="I106" s="33" t="s">
        <v>16</v>
      </c>
      <c r="J106" s="33" t="s">
        <v>16</v>
      </c>
      <c r="K106" s="33" t="str">
        <f aca="false">IF(F106=G106,"ano","ne")</f>
        <v>ne</v>
      </c>
    </row>
    <row r="108" customFormat="false" ht="12.75" hidden="false" customHeight="false" outlineLevel="0" collapsed="false">
      <c r="A108" s="36"/>
      <c r="B108" s="36"/>
      <c r="C108" s="36"/>
      <c r="D108" s="36"/>
      <c r="E108" s="37"/>
      <c r="F108" s="38"/>
    </row>
    <row r="109" customFormat="false" ht="12.75" hidden="false" customHeight="false" outlineLevel="0" collapsed="false">
      <c r="A109" s="36"/>
      <c r="B109" s="36"/>
      <c r="C109" s="36"/>
      <c r="D109" s="36"/>
      <c r="E109" s="39"/>
      <c r="F109" s="38"/>
    </row>
    <row r="110" customFormat="false" ht="12.75" hidden="false" customHeight="false" outlineLevel="0" collapsed="false">
      <c r="A110" s="36"/>
      <c r="B110" s="36"/>
      <c r="C110" s="36"/>
      <c r="D110" s="36"/>
      <c r="E110" s="39"/>
      <c r="F110" s="38"/>
    </row>
    <row r="111" customFormat="false" ht="12.75" hidden="false" customHeight="false" outlineLevel="0" collapsed="false">
      <c r="A111" s="14"/>
      <c r="B111" s="12"/>
      <c r="C111" s="12"/>
      <c r="D111" s="12"/>
      <c r="E111" s="39"/>
      <c r="F111" s="38"/>
    </row>
    <row r="112" customFormat="false" ht="12.75" hidden="false" customHeight="false" outlineLevel="0" collapsed="false">
      <c r="A112" s="14"/>
      <c r="B112" s="12"/>
      <c r="C112" s="12"/>
      <c r="D112" s="12"/>
      <c r="E112" s="39"/>
      <c r="F112" s="38"/>
    </row>
    <row r="113" customFormat="false" ht="12.75" hidden="false" customHeight="false" outlineLevel="0" collapsed="false">
      <c r="A113" s="14"/>
      <c r="B113" s="12"/>
      <c r="C113" s="12"/>
      <c r="D113" s="13"/>
      <c r="E113" s="39"/>
      <c r="F113" s="38"/>
    </row>
    <row r="114" customFormat="false" ht="12.75" hidden="false" customHeight="false" outlineLevel="0" collapsed="false">
      <c r="A114" s="14"/>
      <c r="B114" s="12"/>
      <c r="C114" s="12"/>
      <c r="D114" s="12"/>
      <c r="E114" s="39"/>
      <c r="F114" s="38"/>
    </row>
    <row r="115" customFormat="false" ht="12.75" hidden="false" customHeight="false" outlineLevel="0" collapsed="false">
      <c r="A115" s="14"/>
      <c r="B115" s="12"/>
      <c r="C115" s="12"/>
      <c r="D115" s="12"/>
      <c r="E115" s="39"/>
      <c r="F115" s="38"/>
    </row>
    <row r="116" customFormat="false" ht="12.75" hidden="false" customHeight="false" outlineLevel="0" collapsed="false">
      <c r="A116" s="14"/>
      <c r="B116" s="12"/>
      <c r="C116" s="12"/>
      <c r="D116" s="12"/>
      <c r="E116" s="39"/>
      <c r="F116" s="38"/>
    </row>
    <row r="117" customFormat="false" ht="12.75" hidden="false" customHeight="false" outlineLevel="0" collapsed="false">
      <c r="A117" s="14"/>
      <c r="B117" s="12"/>
      <c r="C117" s="12"/>
      <c r="D117" s="12"/>
      <c r="E117" s="39"/>
      <c r="F117" s="38"/>
    </row>
    <row r="118" customFormat="false" ht="12.75" hidden="false" customHeight="false" outlineLevel="0" collapsed="false">
      <c r="A118" s="14"/>
      <c r="B118" s="12"/>
      <c r="C118" s="12"/>
      <c r="D118" s="12"/>
      <c r="E118" s="39"/>
      <c r="F118" s="38"/>
    </row>
    <row r="119" customFormat="false" ht="12.75" hidden="false" customHeight="false" outlineLevel="0" collapsed="false">
      <c r="A119" s="14"/>
      <c r="B119" s="12"/>
      <c r="C119" s="12"/>
      <c r="D119" s="12"/>
      <c r="E119" s="39"/>
      <c r="F119" s="38"/>
    </row>
    <row r="120" customFormat="false" ht="12.75" hidden="false" customHeight="false" outlineLevel="0" collapsed="false">
      <c r="A120" s="14"/>
      <c r="B120" s="12"/>
      <c r="C120" s="12"/>
      <c r="D120" s="12"/>
      <c r="E120" s="39"/>
      <c r="F120" s="38"/>
    </row>
    <row r="121" customFormat="false" ht="12.75" hidden="false" customHeight="false" outlineLevel="0" collapsed="false">
      <c r="A121" s="12"/>
      <c r="B121" s="12"/>
      <c r="C121" s="12"/>
      <c r="D121" s="12"/>
      <c r="E121" s="39"/>
      <c r="F12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4.85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7.42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2" t="s">
        <v>8</v>
      </c>
      <c r="J1" s="2" t="s">
        <v>9</v>
      </c>
      <c r="K1" s="5" t="s">
        <v>10</v>
      </c>
    </row>
    <row r="2" customFormat="false" ht="12.75" hidden="false" customHeight="false" outlineLevel="0" collapsed="false">
      <c r="A2" s="6" t="s">
        <v>1910</v>
      </c>
      <c r="B2" s="6" t="s">
        <v>1911</v>
      </c>
      <c r="C2" s="6" t="s">
        <v>1912</v>
      </c>
      <c r="D2" s="6" t="s">
        <v>1913</v>
      </c>
      <c r="E2" s="7" t="n">
        <v>10000</v>
      </c>
      <c r="F2" s="8" t="n">
        <v>37644</v>
      </c>
      <c r="G2" s="8" t="n">
        <v>37665</v>
      </c>
      <c r="H2" s="6" t="s">
        <v>16</v>
      </c>
      <c r="I2" s="6" t="s">
        <v>16</v>
      </c>
      <c r="J2" s="6" t="s">
        <v>16</v>
      </c>
      <c r="K2" s="9" t="str">
        <f aca="false">IF(F2=G2,"ano","ne")</f>
        <v>ne</v>
      </c>
    </row>
    <row r="3" customFormat="false" ht="12.75" hidden="false" customHeight="false" outlineLevel="0" collapsed="false">
      <c r="A3" s="9" t="s">
        <v>1914</v>
      </c>
      <c r="B3" s="9" t="s">
        <v>1915</v>
      </c>
      <c r="C3" s="9" t="s">
        <v>864</v>
      </c>
      <c r="D3" s="9" t="s">
        <v>1916</v>
      </c>
      <c r="E3" s="10" t="n">
        <v>250000</v>
      </c>
      <c r="F3" s="11" t="n">
        <v>37840</v>
      </c>
      <c r="G3" s="11" t="n">
        <v>37903</v>
      </c>
      <c r="H3" s="9" t="s">
        <v>1917</v>
      </c>
      <c r="I3" s="9" t="s">
        <v>16</v>
      </c>
      <c r="J3" s="9" t="s">
        <v>16</v>
      </c>
      <c r="K3" s="9" t="str">
        <f aca="false">IF(F3=G3,"ano","ne")</f>
        <v>ne</v>
      </c>
    </row>
    <row r="4" customFormat="false" ht="12.75" hidden="false" customHeight="false" outlineLevel="0" collapsed="false">
      <c r="A4" s="9" t="s">
        <v>1918</v>
      </c>
      <c r="B4" s="9" t="s">
        <v>1919</v>
      </c>
      <c r="C4" s="9" t="s">
        <v>194</v>
      </c>
      <c r="D4" s="9" t="s">
        <v>198</v>
      </c>
      <c r="E4" s="10" t="n">
        <v>30000</v>
      </c>
      <c r="F4" s="11" t="n">
        <v>37873</v>
      </c>
      <c r="G4" s="11" t="n">
        <v>37895</v>
      </c>
      <c r="H4" s="9" t="s">
        <v>16</v>
      </c>
      <c r="I4" s="9" t="s">
        <v>16</v>
      </c>
      <c r="J4" s="9" t="s">
        <v>16</v>
      </c>
      <c r="K4" s="9" t="str">
        <f aca="false">IF(F4=G4,"ano","ne")</f>
        <v>ne</v>
      </c>
    </row>
    <row r="5" customFormat="false" ht="12.75" hidden="false" customHeight="false" outlineLevel="0" collapsed="false">
      <c r="A5" s="9" t="s">
        <v>1920</v>
      </c>
      <c r="B5" s="9" t="s">
        <v>1921</v>
      </c>
      <c r="C5" s="9" t="s">
        <v>1922</v>
      </c>
      <c r="D5" s="9" t="s">
        <v>1923</v>
      </c>
      <c r="E5" s="10" t="n">
        <v>1250000</v>
      </c>
      <c r="F5" s="11" t="n">
        <v>37875</v>
      </c>
      <c r="G5" s="11" t="n">
        <v>37928</v>
      </c>
      <c r="H5" s="9" t="s">
        <v>1917</v>
      </c>
      <c r="I5" s="9" t="s">
        <v>16</v>
      </c>
      <c r="J5" s="9" t="s">
        <v>16</v>
      </c>
      <c r="K5" s="9" t="str">
        <f aca="false">IF(F5=G5,"ano","ne")</f>
        <v>ne</v>
      </c>
    </row>
    <row r="6" customFormat="false" ht="12.75" hidden="false" customHeight="false" outlineLevel="0" collapsed="false">
      <c r="A6" s="9" t="s">
        <v>1924</v>
      </c>
      <c r="B6" s="9" t="s">
        <v>1925</v>
      </c>
      <c r="C6" s="9" t="s">
        <v>1926</v>
      </c>
      <c r="D6" s="9" t="s">
        <v>216</v>
      </c>
      <c r="E6" s="10" t="n">
        <v>30000</v>
      </c>
      <c r="F6" s="11" t="n">
        <v>37188</v>
      </c>
      <c r="G6" s="11" t="n">
        <v>37700</v>
      </c>
      <c r="H6" s="9" t="s">
        <v>1917</v>
      </c>
      <c r="I6" s="9" t="s">
        <v>16</v>
      </c>
      <c r="J6" s="9" t="s">
        <v>16</v>
      </c>
      <c r="K6" s="9" t="str">
        <f aca="false">IF(F6=G6,"ano","ne")</f>
        <v>ne</v>
      </c>
    </row>
    <row r="7" customFormat="false" ht="12.75" hidden="false" customHeight="false" outlineLevel="0" collapsed="false">
      <c r="A7" s="9" t="s">
        <v>1927</v>
      </c>
      <c r="B7" s="9" t="s">
        <v>1928</v>
      </c>
      <c r="C7" s="9" t="s">
        <v>1929</v>
      </c>
      <c r="D7" s="9" t="s">
        <v>511</v>
      </c>
      <c r="E7" s="10" t="n">
        <v>60000</v>
      </c>
      <c r="F7" s="11" t="n">
        <v>37279</v>
      </c>
      <c r="G7" s="11" t="n">
        <v>37727</v>
      </c>
      <c r="H7" s="9" t="s">
        <v>1917</v>
      </c>
      <c r="I7" s="9" t="s">
        <v>16</v>
      </c>
      <c r="J7" s="9" t="s">
        <v>16</v>
      </c>
      <c r="K7" s="9" t="str">
        <f aca="false">IF(F7=G7,"ano","ne")</f>
        <v>ne</v>
      </c>
    </row>
    <row r="8" customFormat="false" ht="12.75" hidden="false" customHeight="false" outlineLevel="0" collapsed="false">
      <c r="A8" s="9" t="s">
        <v>1930</v>
      </c>
      <c r="B8" s="9" t="s">
        <v>1931</v>
      </c>
      <c r="C8" s="9" t="s">
        <v>194</v>
      </c>
      <c r="D8" s="9" t="s">
        <v>1932</v>
      </c>
      <c r="E8" s="10" t="n">
        <v>60000</v>
      </c>
      <c r="F8" s="11" t="n">
        <v>37481</v>
      </c>
      <c r="G8" s="11" t="n">
        <v>37761</v>
      </c>
      <c r="H8" s="9" t="s">
        <v>1917</v>
      </c>
      <c r="I8" s="9" t="s">
        <v>16</v>
      </c>
      <c r="J8" s="9" t="s">
        <v>16</v>
      </c>
      <c r="K8" s="9" t="str">
        <f aca="false">IF(F8=G8,"ano","ne")</f>
        <v>ne</v>
      </c>
    </row>
    <row r="9" customFormat="false" ht="12.75" hidden="false" customHeight="false" outlineLevel="0" collapsed="false">
      <c r="A9" s="9" t="s">
        <v>1933</v>
      </c>
      <c r="B9" s="9" t="s">
        <v>1934</v>
      </c>
      <c r="C9" s="9" t="s">
        <v>864</v>
      </c>
      <c r="D9" s="9" t="s">
        <v>289</v>
      </c>
      <c r="E9" s="10" t="n">
        <v>10000</v>
      </c>
      <c r="F9" s="11" t="n">
        <v>37608</v>
      </c>
      <c r="G9" s="11" t="n">
        <v>37713</v>
      </c>
      <c r="H9" s="9" t="s">
        <v>1917</v>
      </c>
      <c r="I9" s="9" t="s">
        <v>16</v>
      </c>
      <c r="J9" s="9" t="s">
        <v>16</v>
      </c>
      <c r="K9" s="9" t="str">
        <f aca="false">IF(F9=G9,"ano","ne")</f>
        <v>ne</v>
      </c>
    </row>
    <row r="10" customFormat="false" ht="12.75" hidden="false" customHeight="false" outlineLevel="0" collapsed="false">
      <c r="A10" s="9" t="s">
        <v>1935</v>
      </c>
      <c r="B10" s="9" t="s">
        <v>1936</v>
      </c>
      <c r="C10" s="9" t="s">
        <v>1937</v>
      </c>
      <c r="D10" s="9" t="s">
        <v>285</v>
      </c>
      <c r="E10" s="10" t="n">
        <v>100000</v>
      </c>
      <c r="F10" s="11" t="n">
        <v>37564</v>
      </c>
      <c r="G10" s="11" t="n">
        <v>37806</v>
      </c>
      <c r="H10" s="9" t="s">
        <v>1917</v>
      </c>
      <c r="I10" s="9" t="s">
        <v>16</v>
      </c>
      <c r="J10" s="9" t="s">
        <v>531</v>
      </c>
      <c r="K10" s="9" t="str">
        <f aca="false">IF(F10=G10,"ano","ne")</f>
        <v>ne</v>
      </c>
    </row>
    <row r="11" customFormat="false" ht="12.75" hidden="false" customHeight="false" outlineLevel="0" collapsed="false">
      <c r="A11" s="9" t="s">
        <v>1938</v>
      </c>
      <c r="B11" s="9" t="s">
        <v>1939</v>
      </c>
      <c r="C11" s="9" t="s">
        <v>1940</v>
      </c>
      <c r="D11" s="9" t="s">
        <v>546</v>
      </c>
      <c r="E11" s="10" t="n">
        <v>5000</v>
      </c>
      <c r="F11" s="11" t="n">
        <v>37629</v>
      </c>
      <c r="G11" s="11" t="n">
        <v>37649</v>
      </c>
      <c r="H11" s="9" t="s">
        <v>16</v>
      </c>
      <c r="I11" s="9" t="s">
        <v>16</v>
      </c>
      <c r="J11" s="9" t="s">
        <v>16</v>
      </c>
      <c r="K11" s="9" t="str">
        <f aca="false">IF(F11=G11,"ano","ne")</f>
        <v>ne</v>
      </c>
    </row>
    <row r="12" customFormat="false" ht="12.75" hidden="false" customHeight="false" outlineLevel="0" collapsed="false">
      <c r="A12" s="9" t="s">
        <v>1941</v>
      </c>
      <c r="B12" s="9" t="s">
        <v>1942</v>
      </c>
      <c r="C12" s="9" t="s">
        <v>1943</v>
      </c>
      <c r="D12" s="9" t="s">
        <v>1944</v>
      </c>
      <c r="E12" s="10" t="n">
        <v>7000</v>
      </c>
      <c r="F12" s="11" t="n">
        <v>37609</v>
      </c>
      <c r="G12" s="11" t="n">
        <v>37683</v>
      </c>
      <c r="H12" s="9" t="s">
        <v>1917</v>
      </c>
      <c r="I12" s="9" t="s">
        <v>16</v>
      </c>
      <c r="J12" s="9" t="s">
        <v>16</v>
      </c>
      <c r="K12" s="9" t="str">
        <f aca="false">IF(F12=G12,"ano","ne")</f>
        <v>ne</v>
      </c>
    </row>
    <row r="13" customFormat="false" ht="12.75" hidden="false" customHeight="false" outlineLevel="0" collapsed="false">
      <c r="A13" s="9" t="s">
        <v>1945</v>
      </c>
      <c r="B13" s="9" t="s">
        <v>1946</v>
      </c>
      <c r="C13" s="9" t="s">
        <v>1947</v>
      </c>
      <c r="D13" s="9" t="s">
        <v>1948</v>
      </c>
      <c r="E13" s="10" t="n">
        <v>25000</v>
      </c>
      <c r="F13" s="11" t="n">
        <v>37609</v>
      </c>
      <c r="G13" s="11" t="n">
        <v>37677</v>
      </c>
      <c r="H13" s="9" t="s">
        <v>1917</v>
      </c>
      <c r="I13" s="9" t="s">
        <v>16</v>
      </c>
      <c r="J13" s="9" t="s">
        <v>16</v>
      </c>
      <c r="K13" s="9" t="str">
        <f aca="false">IF(F13=G13,"ano","ne")</f>
        <v>ne</v>
      </c>
    </row>
    <row r="14" customFormat="false" ht="12.75" hidden="false" customHeight="false" outlineLevel="0" collapsed="false">
      <c r="A14" s="9" t="s">
        <v>1949</v>
      </c>
      <c r="B14" s="9" t="s">
        <v>1950</v>
      </c>
      <c r="C14" s="9" t="s">
        <v>1951</v>
      </c>
      <c r="D14" s="9" t="s">
        <v>1556</v>
      </c>
      <c r="E14" s="10" t="n">
        <v>30000</v>
      </c>
      <c r="F14" s="11" t="n">
        <v>37630</v>
      </c>
      <c r="G14" s="11" t="n">
        <v>37650</v>
      </c>
      <c r="H14" s="9" t="s">
        <v>16</v>
      </c>
      <c r="I14" s="9" t="s">
        <v>16</v>
      </c>
      <c r="J14" s="9" t="s">
        <v>16</v>
      </c>
      <c r="K14" s="9" t="str">
        <f aca="false">IF(F14=G14,"ano","ne")</f>
        <v>ne</v>
      </c>
    </row>
    <row r="15" customFormat="false" ht="12.75" hidden="false" customHeight="false" outlineLevel="0" collapsed="false">
      <c r="A15" s="9" t="s">
        <v>1952</v>
      </c>
      <c r="B15" s="9" t="s">
        <v>1953</v>
      </c>
      <c r="C15" s="9" t="s">
        <v>1937</v>
      </c>
      <c r="D15" s="9" t="s">
        <v>222</v>
      </c>
      <c r="E15" s="10" t="n">
        <v>5000</v>
      </c>
      <c r="F15" s="11" t="n">
        <v>37630</v>
      </c>
      <c r="G15" s="11" t="n">
        <v>37657</v>
      </c>
      <c r="H15" s="9" t="s">
        <v>16</v>
      </c>
      <c r="I15" s="9" t="s">
        <v>16</v>
      </c>
      <c r="J15" s="9" t="s">
        <v>16</v>
      </c>
      <c r="K15" s="9" t="str">
        <f aca="false">IF(F15=G15,"ano","ne")</f>
        <v>ne</v>
      </c>
    </row>
    <row r="16" customFormat="false" ht="12.75" hidden="false" customHeight="false" outlineLevel="0" collapsed="false">
      <c r="A16" s="9" t="s">
        <v>1954</v>
      </c>
      <c r="B16" s="9" t="s">
        <v>1955</v>
      </c>
      <c r="C16" s="9" t="s">
        <v>1956</v>
      </c>
      <c r="D16" s="9" t="s">
        <v>546</v>
      </c>
      <c r="E16" s="10" t="n">
        <v>20000</v>
      </c>
      <c r="F16" s="11" t="n">
        <v>37629</v>
      </c>
      <c r="G16" s="11" t="n">
        <v>37721</v>
      </c>
      <c r="H16" s="9" t="s">
        <v>1917</v>
      </c>
      <c r="I16" s="9" t="s">
        <v>16</v>
      </c>
      <c r="J16" s="9" t="s">
        <v>16</v>
      </c>
      <c r="K16" s="9" t="str">
        <f aca="false">IF(F16=G16,"ano","ne")</f>
        <v>ne</v>
      </c>
    </row>
    <row r="17" customFormat="false" ht="12.75" hidden="false" customHeight="false" outlineLevel="0" collapsed="false">
      <c r="A17" s="9" t="s">
        <v>1957</v>
      </c>
      <c r="B17" s="9" t="s">
        <v>1958</v>
      </c>
      <c r="C17" s="9" t="s">
        <v>1959</v>
      </c>
      <c r="D17" s="9" t="s">
        <v>1960</v>
      </c>
      <c r="E17" s="10" t="n">
        <v>15000</v>
      </c>
      <c r="F17" s="11" t="n">
        <v>37651</v>
      </c>
      <c r="G17" s="11" t="n">
        <v>37725</v>
      </c>
      <c r="H17" s="9" t="s">
        <v>1917</v>
      </c>
      <c r="I17" s="9" t="s">
        <v>16</v>
      </c>
      <c r="J17" s="9" t="s">
        <v>16</v>
      </c>
      <c r="K17" s="9" t="str">
        <f aca="false">IF(F17=G17,"ano","ne")</f>
        <v>ne</v>
      </c>
    </row>
    <row r="18" customFormat="false" ht="12.75" hidden="false" customHeight="false" outlineLevel="0" collapsed="false">
      <c r="A18" s="9" t="s">
        <v>1961</v>
      </c>
      <c r="B18" s="9" t="s">
        <v>1962</v>
      </c>
      <c r="C18" s="9" t="s">
        <v>1963</v>
      </c>
      <c r="D18" s="9" t="s">
        <v>588</v>
      </c>
      <c r="E18" s="10" t="n">
        <v>5000</v>
      </c>
      <c r="F18" s="11" t="n">
        <v>37658</v>
      </c>
      <c r="G18" s="11" t="n">
        <v>37678</v>
      </c>
      <c r="H18" s="9" t="s">
        <v>16</v>
      </c>
      <c r="I18" s="9" t="s">
        <v>16</v>
      </c>
      <c r="J18" s="9" t="s">
        <v>16</v>
      </c>
      <c r="K18" s="9" t="str">
        <f aca="false">IF(F18=G18,"ano","ne")</f>
        <v>ne</v>
      </c>
    </row>
    <row r="19" customFormat="false" ht="12.75" hidden="false" customHeight="false" outlineLevel="0" collapsed="false">
      <c r="A19" s="9" t="s">
        <v>1964</v>
      </c>
      <c r="B19" s="9" t="s">
        <v>1965</v>
      </c>
      <c r="C19" s="9" t="s">
        <v>1963</v>
      </c>
      <c r="D19" s="9" t="s">
        <v>198</v>
      </c>
      <c r="E19" s="10" t="n">
        <v>3000</v>
      </c>
      <c r="F19" s="11" t="n">
        <v>37658</v>
      </c>
      <c r="G19" s="11" t="n">
        <v>37678</v>
      </c>
      <c r="H19" s="9" t="s">
        <v>16</v>
      </c>
      <c r="I19" s="9" t="s">
        <v>16</v>
      </c>
      <c r="J19" s="9" t="s">
        <v>16</v>
      </c>
      <c r="K19" s="9" t="str">
        <f aca="false">IF(F19=G19,"ano","ne")</f>
        <v>ne</v>
      </c>
    </row>
    <row r="20" customFormat="false" ht="12.75" hidden="false" customHeight="false" outlineLevel="0" collapsed="false">
      <c r="A20" s="9" t="s">
        <v>1966</v>
      </c>
      <c r="B20" s="9" t="s">
        <v>1967</v>
      </c>
      <c r="C20" s="9" t="s">
        <v>1968</v>
      </c>
      <c r="D20" s="9" t="s">
        <v>1969</v>
      </c>
      <c r="E20" s="10" t="n">
        <v>80000</v>
      </c>
      <c r="F20" s="11" t="n">
        <v>37698</v>
      </c>
      <c r="G20" s="11" t="n">
        <v>37838</v>
      </c>
      <c r="H20" s="9" t="s">
        <v>1917</v>
      </c>
      <c r="I20" s="9" t="s">
        <v>16</v>
      </c>
      <c r="J20" s="9" t="s">
        <v>16</v>
      </c>
      <c r="K20" s="9" t="str">
        <f aca="false">IF(F20=G20,"ano","ne")</f>
        <v>ne</v>
      </c>
    </row>
    <row r="21" customFormat="false" ht="12.75" hidden="false" customHeight="false" outlineLevel="0" collapsed="false">
      <c r="A21" s="9" t="s">
        <v>1970</v>
      </c>
      <c r="B21" s="9" t="s">
        <v>1971</v>
      </c>
      <c r="C21" s="9" t="s">
        <v>1972</v>
      </c>
      <c r="D21" s="9" t="s">
        <v>546</v>
      </c>
      <c r="E21" s="10" t="n">
        <v>40000</v>
      </c>
      <c r="F21" s="11" t="n">
        <v>37672</v>
      </c>
      <c r="G21" s="11" t="n">
        <v>37725</v>
      </c>
      <c r="H21" s="9" t="s">
        <v>1917</v>
      </c>
      <c r="I21" s="9" t="s">
        <v>16</v>
      </c>
      <c r="J21" s="9" t="s">
        <v>16</v>
      </c>
      <c r="K21" s="9" t="str">
        <f aca="false">IF(F21=G21,"ano","ne")</f>
        <v>ne</v>
      </c>
    </row>
    <row r="22" customFormat="false" ht="12.75" hidden="false" customHeight="false" outlineLevel="0" collapsed="false">
      <c r="A22" s="9" t="s">
        <v>1973</v>
      </c>
      <c r="B22" s="9" t="s">
        <v>1974</v>
      </c>
      <c r="C22" s="9" t="s">
        <v>1975</v>
      </c>
      <c r="D22" s="9" t="s">
        <v>181</v>
      </c>
      <c r="E22" s="10" t="n">
        <v>10000</v>
      </c>
      <c r="F22" s="11" t="n">
        <v>37735</v>
      </c>
      <c r="G22" s="11" t="n">
        <v>37756</v>
      </c>
      <c r="H22" s="9" t="s">
        <v>16</v>
      </c>
      <c r="I22" s="9" t="s">
        <v>16</v>
      </c>
      <c r="J22" s="9" t="s">
        <v>16</v>
      </c>
      <c r="K22" s="9" t="str">
        <f aca="false">IF(F22=G22,"ano","ne")</f>
        <v>ne</v>
      </c>
    </row>
    <row r="23" customFormat="false" ht="12.75" hidden="false" customHeight="false" outlineLevel="0" collapsed="false">
      <c r="A23" s="9" t="s">
        <v>1976</v>
      </c>
      <c r="B23" s="9" t="s">
        <v>1977</v>
      </c>
      <c r="C23" s="9" t="s">
        <v>1978</v>
      </c>
      <c r="D23" s="9" t="s">
        <v>1979</v>
      </c>
      <c r="E23" s="10" t="n">
        <v>60000</v>
      </c>
      <c r="F23" s="11" t="n">
        <v>37747</v>
      </c>
      <c r="G23" s="11" t="n">
        <v>37838</v>
      </c>
      <c r="H23" s="9" t="s">
        <v>1917</v>
      </c>
      <c r="I23" s="9" t="s">
        <v>16</v>
      </c>
      <c r="J23" s="9" t="s">
        <v>16</v>
      </c>
      <c r="K23" s="9" t="str">
        <f aca="false">IF(F23=G23,"ano","ne")</f>
        <v>ne</v>
      </c>
    </row>
    <row r="24" customFormat="false" ht="12.75" hidden="false" customHeight="false" outlineLevel="0" collapsed="false">
      <c r="A24" s="9" t="s">
        <v>1980</v>
      </c>
      <c r="B24" s="9" t="s">
        <v>1981</v>
      </c>
      <c r="C24" s="9" t="s">
        <v>1972</v>
      </c>
      <c r="D24" s="9" t="s">
        <v>1982</v>
      </c>
      <c r="E24" s="10" t="n">
        <v>40000</v>
      </c>
      <c r="F24" s="11" t="n">
        <v>37729</v>
      </c>
      <c r="G24" s="11" t="n">
        <v>37816</v>
      </c>
      <c r="H24" s="9" t="s">
        <v>1917</v>
      </c>
      <c r="I24" s="9" t="s">
        <v>16</v>
      </c>
      <c r="J24" s="9" t="s">
        <v>16</v>
      </c>
      <c r="K24" s="9" t="str">
        <f aca="false">IF(F24=G24,"ano","ne")</f>
        <v>ne</v>
      </c>
    </row>
    <row r="25" customFormat="false" ht="12.75" hidden="false" customHeight="false" outlineLevel="0" collapsed="false">
      <c r="A25" s="9" t="s">
        <v>1983</v>
      </c>
      <c r="B25" s="9" t="s">
        <v>1984</v>
      </c>
      <c r="C25" s="9" t="s">
        <v>1937</v>
      </c>
      <c r="D25" s="9" t="s">
        <v>1985</v>
      </c>
      <c r="E25" s="10" t="n">
        <v>30000</v>
      </c>
      <c r="F25" s="11" t="n">
        <v>37743</v>
      </c>
      <c r="G25" s="11" t="n">
        <v>37798</v>
      </c>
      <c r="H25" s="9" t="s">
        <v>1917</v>
      </c>
      <c r="I25" s="9" t="s">
        <v>16</v>
      </c>
      <c r="J25" s="9" t="s">
        <v>16</v>
      </c>
      <c r="K25" s="9" t="str">
        <f aca="false">IF(F25=G25,"ano","ne")</f>
        <v>ne</v>
      </c>
    </row>
    <row r="26" customFormat="false" ht="12.75" hidden="false" customHeight="false" outlineLevel="0" collapsed="false">
      <c r="A26" s="9" t="s">
        <v>1986</v>
      </c>
      <c r="B26" s="9" t="s">
        <v>1987</v>
      </c>
      <c r="C26" s="9" t="s">
        <v>194</v>
      </c>
      <c r="D26" s="9" t="s">
        <v>1988</v>
      </c>
      <c r="E26" s="10" t="n">
        <v>1000000</v>
      </c>
      <c r="F26" s="11" t="n">
        <v>37729</v>
      </c>
      <c r="G26" s="11" t="n">
        <v>37917</v>
      </c>
      <c r="H26" s="9" t="s">
        <v>1917</v>
      </c>
      <c r="I26" s="9" t="s">
        <v>16</v>
      </c>
      <c r="J26" s="9" t="s">
        <v>16</v>
      </c>
      <c r="K26" s="9" t="str">
        <f aca="false">IF(F26=G26,"ano","ne")</f>
        <v>ne</v>
      </c>
    </row>
    <row r="27" customFormat="false" ht="12.75" hidden="false" customHeight="false" outlineLevel="0" collapsed="false">
      <c r="A27" s="9" t="s">
        <v>1989</v>
      </c>
      <c r="B27" s="9" t="s">
        <v>1990</v>
      </c>
      <c r="C27" s="9" t="s">
        <v>1991</v>
      </c>
      <c r="D27" s="9" t="s">
        <v>1992</v>
      </c>
      <c r="E27" s="10" t="n">
        <v>35000</v>
      </c>
      <c r="F27" s="11" t="n">
        <v>37753</v>
      </c>
      <c r="G27" s="11" t="n">
        <v>37847</v>
      </c>
      <c r="H27" s="9" t="s">
        <v>1917</v>
      </c>
      <c r="I27" s="9" t="s">
        <v>16</v>
      </c>
      <c r="J27" s="9" t="s">
        <v>16</v>
      </c>
      <c r="K27" s="9" t="str">
        <f aca="false">IF(F27=G27,"ano","ne")</f>
        <v>ne</v>
      </c>
    </row>
    <row r="28" customFormat="false" ht="12.75" hidden="false" customHeight="false" outlineLevel="0" collapsed="false">
      <c r="A28" s="9" t="s">
        <v>1993</v>
      </c>
      <c r="B28" s="9" t="s">
        <v>1994</v>
      </c>
      <c r="C28" s="9" t="s">
        <v>1978</v>
      </c>
      <c r="D28" s="9" t="s">
        <v>181</v>
      </c>
      <c r="E28" s="10" t="n">
        <v>15000</v>
      </c>
      <c r="F28" s="11" t="n">
        <v>37791</v>
      </c>
      <c r="G28" s="11" t="n">
        <v>37817</v>
      </c>
      <c r="H28" s="9" t="s">
        <v>16</v>
      </c>
      <c r="I28" s="9" t="s">
        <v>16</v>
      </c>
      <c r="J28" s="9" t="s">
        <v>16</v>
      </c>
      <c r="K28" s="9" t="str">
        <f aca="false">IF(F28=G28,"ano","ne")</f>
        <v>ne</v>
      </c>
    </row>
    <row r="29" customFormat="false" ht="12.75" hidden="false" customHeight="false" outlineLevel="0" collapsed="false">
      <c r="A29" s="9" t="s">
        <v>1995</v>
      </c>
      <c r="B29" s="9" t="s">
        <v>1994</v>
      </c>
      <c r="C29" s="9" t="s">
        <v>1978</v>
      </c>
      <c r="D29" s="9" t="s">
        <v>210</v>
      </c>
      <c r="E29" s="10" t="n">
        <v>25000</v>
      </c>
      <c r="F29" s="11" t="n">
        <v>37949</v>
      </c>
      <c r="G29" s="11" t="n">
        <v>37967</v>
      </c>
      <c r="H29" s="9" t="s">
        <v>16</v>
      </c>
      <c r="I29" s="9" t="s">
        <v>16</v>
      </c>
      <c r="J29" s="9" t="s">
        <v>16</v>
      </c>
      <c r="K29" s="9" t="str">
        <f aca="false">IF(F29=G29,"ano","ne")</f>
        <v>ne</v>
      </c>
    </row>
    <row r="30" customFormat="false" ht="12.75" hidden="false" customHeight="false" outlineLevel="0" collapsed="false">
      <c r="A30" s="9" t="s">
        <v>1996</v>
      </c>
      <c r="B30" s="9" t="s">
        <v>1997</v>
      </c>
      <c r="C30" s="9" t="s">
        <v>1998</v>
      </c>
      <c r="D30" s="9" t="s">
        <v>1999</v>
      </c>
      <c r="E30" s="10" t="n">
        <v>25000</v>
      </c>
      <c r="F30" s="11" t="n">
        <v>37802</v>
      </c>
      <c r="G30" s="11" t="n">
        <v>37821</v>
      </c>
      <c r="H30" s="9" t="s">
        <v>16</v>
      </c>
      <c r="I30" s="9" t="s">
        <v>16</v>
      </c>
      <c r="J30" s="9" t="s">
        <v>16</v>
      </c>
      <c r="K30" s="9" t="str">
        <f aca="false">IF(F30=G30,"ano","ne")</f>
        <v>ne</v>
      </c>
    </row>
    <row r="31" customFormat="false" ht="12.75" hidden="false" customHeight="false" outlineLevel="0" collapsed="false">
      <c r="A31" s="9" t="s">
        <v>2000</v>
      </c>
      <c r="B31" s="9" t="s">
        <v>2001</v>
      </c>
      <c r="C31" s="9" t="s">
        <v>2002</v>
      </c>
      <c r="D31" s="9" t="s">
        <v>210</v>
      </c>
      <c r="E31" s="10" t="n">
        <v>15000</v>
      </c>
      <c r="F31" s="11" t="n">
        <v>37743</v>
      </c>
      <c r="G31" s="11" t="n">
        <v>37763</v>
      </c>
      <c r="H31" s="9" t="s">
        <v>16</v>
      </c>
      <c r="I31" s="9" t="s">
        <v>16</v>
      </c>
      <c r="J31" s="9" t="s">
        <v>16</v>
      </c>
      <c r="K31" s="9" t="str">
        <f aca="false">IF(F31=G31,"ano","ne")</f>
        <v>ne</v>
      </c>
    </row>
    <row r="32" customFormat="false" ht="12.75" hidden="false" customHeight="false" outlineLevel="0" collapsed="false">
      <c r="A32" s="9" t="s">
        <v>2003</v>
      </c>
      <c r="B32" s="9" t="s">
        <v>2004</v>
      </c>
      <c r="C32" s="9" t="s">
        <v>1937</v>
      </c>
      <c r="D32" s="9" t="s">
        <v>216</v>
      </c>
      <c r="E32" s="10" t="n">
        <v>10000</v>
      </c>
      <c r="F32" s="11" t="n">
        <v>37753</v>
      </c>
      <c r="G32" s="11" t="n">
        <v>37796</v>
      </c>
      <c r="H32" s="9" t="s">
        <v>16</v>
      </c>
      <c r="I32" s="9" t="s">
        <v>16</v>
      </c>
      <c r="J32" s="9" t="s">
        <v>16</v>
      </c>
      <c r="K32" s="9" t="str">
        <f aca="false">IF(F32=G32,"ano","ne")</f>
        <v>ne</v>
      </c>
    </row>
    <row r="33" customFormat="false" ht="12.75" hidden="false" customHeight="false" outlineLevel="0" collapsed="false">
      <c r="A33" s="9" t="s">
        <v>2005</v>
      </c>
      <c r="B33" s="9" t="s">
        <v>2006</v>
      </c>
      <c r="C33" s="9" t="s">
        <v>2007</v>
      </c>
      <c r="D33" s="9" t="s">
        <v>198</v>
      </c>
      <c r="E33" s="10" t="n">
        <v>100000</v>
      </c>
      <c r="F33" s="11" t="n">
        <v>37771</v>
      </c>
      <c r="G33" s="11" t="n">
        <v>37888</v>
      </c>
      <c r="H33" s="9" t="s">
        <v>1917</v>
      </c>
      <c r="I33" s="9" t="s">
        <v>16</v>
      </c>
      <c r="J33" s="9" t="s">
        <v>16</v>
      </c>
      <c r="K33" s="9" t="str">
        <f aca="false">IF(F33=G33,"ano","ne")</f>
        <v>ne</v>
      </c>
    </row>
    <row r="34" customFormat="false" ht="12.75" hidden="false" customHeight="false" outlineLevel="0" collapsed="false">
      <c r="A34" s="9" t="s">
        <v>2008</v>
      </c>
      <c r="B34" s="9" t="s">
        <v>2009</v>
      </c>
      <c r="C34" s="9" t="s">
        <v>2010</v>
      </c>
      <c r="D34" s="9" t="s">
        <v>1985</v>
      </c>
      <c r="E34" s="10" t="n">
        <v>30000</v>
      </c>
      <c r="F34" s="11" t="n">
        <v>37770</v>
      </c>
      <c r="G34" s="11" t="n">
        <v>37791</v>
      </c>
      <c r="H34" s="9" t="s">
        <v>16</v>
      </c>
      <c r="I34" s="9" t="s">
        <v>16</v>
      </c>
      <c r="J34" s="9" t="s">
        <v>16</v>
      </c>
      <c r="K34" s="9" t="str">
        <f aca="false">IF(F34=G34,"ano","ne")</f>
        <v>ne</v>
      </c>
    </row>
    <row r="35" customFormat="false" ht="12.75" hidden="false" customHeight="false" outlineLevel="0" collapsed="false">
      <c r="A35" s="9" t="s">
        <v>2011</v>
      </c>
      <c r="B35" s="9" t="s">
        <v>2012</v>
      </c>
      <c r="C35" s="9" t="s">
        <v>2010</v>
      </c>
      <c r="D35" s="9" t="s">
        <v>222</v>
      </c>
      <c r="E35" s="10" t="n">
        <v>50000</v>
      </c>
      <c r="F35" s="11" t="n">
        <v>37778</v>
      </c>
      <c r="G35" s="11" t="n">
        <v>37865</v>
      </c>
      <c r="H35" s="9" t="s">
        <v>1917</v>
      </c>
      <c r="I35" s="9" t="s">
        <v>16</v>
      </c>
      <c r="J35" s="9" t="s">
        <v>16</v>
      </c>
      <c r="K35" s="9" t="str">
        <f aca="false">IF(F35=G35,"ano","ne")</f>
        <v>ne</v>
      </c>
    </row>
    <row r="36" customFormat="false" ht="12.75" hidden="false" customHeight="false" outlineLevel="0" collapsed="false">
      <c r="A36" s="9" t="s">
        <v>2013</v>
      </c>
      <c r="B36" s="9" t="s">
        <v>2014</v>
      </c>
      <c r="C36" s="9" t="s">
        <v>2015</v>
      </c>
      <c r="D36" s="9" t="s">
        <v>313</v>
      </c>
      <c r="E36" s="10" t="n">
        <v>20000</v>
      </c>
      <c r="F36" s="11" t="n">
        <v>37784</v>
      </c>
      <c r="G36" s="11" t="n">
        <v>37805</v>
      </c>
      <c r="H36" s="9" t="s">
        <v>16</v>
      </c>
      <c r="I36" s="9" t="s">
        <v>16</v>
      </c>
      <c r="J36" s="9" t="s">
        <v>16</v>
      </c>
      <c r="K36" s="9" t="str">
        <f aca="false">IF(F36=G36,"ano","ne")</f>
        <v>ne</v>
      </c>
    </row>
    <row r="37" customFormat="false" ht="12.75" hidden="false" customHeight="false" outlineLevel="0" collapsed="false">
      <c r="A37" s="9" t="s">
        <v>2016</v>
      </c>
      <c r="B37" s="9" t="s">
        <v>2017</v>
      </c>
      <c r="C37" s="9" t="s">
        <v>2018</v>
      </c>
      <c r="D37" s="9" t="s">
        <v>198</v>
      </c>
      <c r="E37" s="10" t="n">
        <v>30000</v>
      </c>
      <c r="F37" s="11" t="n">
        <v>37825</v>
      </c>
      <c r="G37" s="11" t="n">
        <v>37845</v>
      </c>
      <c r="H37" s="9" t="s">
        <v>16</v>
      </c>
      <c r="I37" s="9" t="s">
        <v>16</v>
      </c>
      <c r="J37" s="9" t="s">
        <v>16</v>
      </c>
      <c r="K37" s="9" t="str">
        <f aca="false">IF(F37=G37,"ano","ne")</f>
        <v>ne</v>
      </c>
    </row>
    <row r="38" customFormat="false" ht="12.75" hidden="false" customHeight="false" outlineLevel="0" collapsed="false">
      <c r="A38" s="9" t="s">
        <v>2019</v>
      </c>
      <c r="B38" s="9" t="s">
        <v>2020</v>
      </c>
      <c r="C38" s="9" t="s">
        <v>1912</v>
      </c>
      <c r="D38" s="9" t="s">
        <v>2021</v>
      </c>
      <c r="E38" s="10" t="n">
        <v>40000</v>
      </c>
      <c r="F38" s="11" t="n">
        <v>37799</v>
      </c>
      <c r="G38" s="11" t="n">
        <v>37907</v>
      </c>
      <c r="H38" s="9" t="s">
        <v>1657</v>
      </c>
      <c r="I38" s="9" t="s">
        <v>16</v>
      </c>
      <c r="J38" s="9" t="s">
        <v>16</v>
      </c>
      <c r="K38" s="9" t="str">
        <f aca="false">IF(F38=G38,"ano","ne")</f>
        <v>ne</v>
      </c>
    </row>
    <row r="39" customFormat="false" ht="12.75" hidden="false" customHeight="false" outlineLevel="0" collapsed="false">
      <c r="A39" s="9" t="s">
        <v>2022</v>
      </c>
      <c r="B39" s="9" t="s">
        <v>2023</v>
      </c>
      <c r="C39" s="9" t="s">
        <v>1912</v>
      </c>
      <c r="D39" s="9" t="s">
        <v>395</v>
      </c>
      <c r="E39" s="10" t="n">
        <v>50000</v>
      </c>
      <c r="F39" s="11" t="n">
        <v>37799</v>
      </c>
      <c r="G39" s="11" t="n">
        <v>37907</v>
      </c>
      <c r="H39" s="9" t="s">
        <v>1657</v>
      </c>
      <c r="I39" s="9" t="s">
        <v>16</v>
      </c>
      <c r="J39" s="9" t="s">
        <v>16</v>
      </c>
      <c r="K39" s="9" t="str">
        <f aca="false">IF(F39=G39,"ano","ne")</f>
        <v>ne</v>
      </c>
    </row>
    <row r="40" customFormat="false" ht="12.75" hidden="false" customHeight="false" outlineLevel="0" collapsed="false">
      <c r="A40" s="9" t="s">
        <v>2024</v>
      </c>
      <c r="B40" s="9" t="s">
        <v>2025</v>
      </c>
      <c r="C40" s="9" t="s">
        <v>2026</v>
      </c>
      <c r="D40" s="9" t="s">
        <v>736</v>
      </c>
      <c r="E40" s="10" t="n">
        <v>45000</v>
      </c>
      <c r="F40" s="11" t="n">
        <v>37820</v>
      </c>
      <c r="G40" s="11" t="n">
        <v>37959</v>
      </c>
      <c r="H40" s="9" t="s">
        <v>1917</v>
      </c>
      <c r="I40" s="9" t="s">
        <v>16</v>
      </c>
      <c r="J40" s="9" t="s">
        <v>16</v>
      </c>
      <c r="K40" s="9" t="str">
        <f aca="false">IF(F40=G40,"ano","ne")</f>
        <v>ne</v>
      </c>
    </row>
    <row r="41" customFormat="false" ht="12.75" hidden="false" customHeight="false" outlineLevel="0" collapsed="false">
      <c r="A41" s="9" t="s">
        <v>2027</v>
      </c>
      <c r="B41" s="9" t="s">
        <v>2028</v>
      </c>
      <c r="C41" s="9" t="s">
        <v>1937</v>
      </c>
      <c r="D41" s="9" t="s">
        <v>2029</v>
      </c>
      <c r="E41" s="10" t="n">
        <v>40000</v>
      </c>
      <c r="F41" s="11" t="n">
        <v>37830</v>
      </c>
      <c r="G41" s="11" t="n">
        <v>37846</v>
      </c>
      <c r="H41" s="9" t="s">
        <v>16</v>
      </c>
      <c r="I41" s="9" t="s">
        <v>16</v>
      </c>
      <c r="J41" s="9" t="s">
        <v>16</v>
      </c>
      <c r="K41" s="9" t="str">
        <f aca="false">IF(F41=G41,"ano","ne")</f>
        <v>ne</v>
      </c>
    </row>
    <row r="42" customFormat="false" ht="12.75" hidden="false" customHeight="false" outlineLevel="0" collapsed="false">
      <c r="A42" s="9" t="s">
        <v>2030</v>
      </c>
      <c r="B42" s="9" t="s">
        <v>2031</v>
      </c>
      <c r="C42" s="9" t="s">
        <v>2032</v>
      </c>
      <c r="D42" s="9" t="s">
        <v>216</v>
      </c>
      <c r="E42" s="10" t="n">
        <v>20000</v>
      </c>
      <c r="F42" s="11" t="n">
        <v>37832</v>
      </c>
      <c r="G42" s="11" t="n">
        <v>37852</v>
      </c>
      <c r="H42" s="9" t="s">
        <v>16</v>
      </c>
      <c r="I42" s="9" t="s">
        <v>16</v>
      </c>
      <c r="J42" s="9" t="s">
        <v>16</v>
      </c>
      <c r="K42" s="9" t="str">
        <f aca="false">IF(F42=G42,"ano","ne")</f>
        <v>ne</v>
      </c>
    </row>
    <row r="43" customFormat="false" ht="12.75" hidden="false" customHeight="false" outlineLevel="0" collapsed="false">
      <c r="A43" s="9" t="s">
        <v>2033</v>
      </c>
      <c r="B43" s="9" t="s">
        <v>2034</v>
      </c>
      <c r="C43" s="9" t="s">
        <v>2035</v>
      </c>
      <c r="D43" s="9" t="s">
        <v>588</v>
      </c>
      <c r="E43" s="10" t="n">
        <v>40000</v>
      </c>
      <c r="F43" s="11" t="n">
        <v>37832</v>
      </c>
      <c r="G43" s="11" t="n">
        <v>37853</v>
      </c>
      <c r="H43" s="9" t="s">
        <v>16</v>
      </c>
      <c r="I43" s="9" t="s">
        <v>16</v>
      </c>
      <c r="J43" s="9" t="s">
        <v>16</v>
      </c>
      <c r="K43" s="9" t="str">
        <f aca="false">IF(F43=G43,"ano","ne")</f>
        <v>ne</v>
      </c>
    </row>
    <row r="44" customFormat="false" ht="12.75" hidden="false" customHeight="false" outlineLevel="0" collapsed="false">
      <c r="A44" s="9" t="s">
        <v>2036</v>
      </c>
      <c r="B44" s="9" t="s">
        <v>2037</v>
      </c>
      <c r="C44" s="9" t="s">
        <v>2038</v>
      </c>
      <c r="D44" s="9" t="s">
        <v>2039</v>
      </c>
      <c r="E44" s="10" t="n">
        <v>20000</v>
      </c>
      <c r="F44" s="11" t="n">
        <v>37845</v>
      </c>
      <c r="G44" s="11" t="n">
        <v>37903</v>
      </c>
      <c r="H44" s="9" t="s">
        <v>1917</v>
      </c>
      <c r="I44" s="9" t="s">
        <v>16</v>
      </c>
      <c r="J44" s="9" t="s">
        <v>16</v>
      </c>
      <c r="K44" s="9" t="str">
        <f aca="false">IF(F44=G44,"ano","ne")</f>
        <v>ne</v>
      </c>
    </row>
    <row r="45" customFormat="false" ht="12.75" hidden="false" customHeight="false" outlineLevel="0" collapsed="false">
      <c r="A45" s="9" t="s">
        <v>2040</v>
      </c>
      <c r="B45" s="9" t="s">
        <v>2041</v>
      </c>
      <c r="C45" s="9" t="s">
        <v>2042</v>
      </c>
      <c r="D45" s="9" t="s">
        <v>210</v>
      </c>
      <c r="E45" s="10" t="n">
        <v>6000</v>
      </c>
      <c r="F45" s="11" t="n">
        <v>37845</v>
      </c>
      <c r="G45" s="11" t="n">
        <v>37863</v>
      </c>
      <c r="H45" s="9" t="s">
        <v>16</v>
      </c>
      <c r="I45" s="9" t="s">
        <v>16</v>
      </c>
      <c r="J45" s="9" t="s">
        <v>16</v>
      </c>
      <c r="K45" s="9" t="str">
        <f aca="false">IF(F45=G45,"ano","ne")</f>
        <v>ne</v>
      </c>
    </row>
    <row r="46" customFormat="false" ht="12.75" hidden="false" customHeight="false" outlineLevel="0" collapsed="false">
      <c r="A46" s="9" t="s">
        <v>2043</v>
      </c>
      <c r="B46" s="9" t="s">
        <v>2044</v>
      </c>
      <c r="C46" s="9" t="s">
        <v>2038</v>
      </c>
      <c r="D46" s="9" t="s">
        <v>2045</v>
      </c>
      <c r="E46" s="10" t="n">
        <v>70000</v>
      </c>
      <c r="F46" s="11" t="n">
        <v>37859</v>
      </c>
      <c r="G46" s="11" t="n">
        <v>37877</v>
      </c>
      <c r="H46" s="9" t="s">
        <v>16</v>
      </c>
      <c r="I46" s="9" t="s">
        <v>16</v>
      </c>
      <c r="J46" s="9" t="s">
        <v>16</v>
      </c>
      <c r="K46" s="9" t="str">
        <f aca="false">IF(F46=G46,"ano","ne")</f>
        <v>ne</v>
      </c>
    </row>
    <row r="47" customFormat="false" ht="12.75" hidden="false" customHeight="false" outlineLevel="0" collapsed="false">
      <c r="A47" s="9" t="s">
        <v>2046</v>
      </c>
      <c r="B47" s="9" t="s">
        <v>2047</v>
      </c>
      <c r="C47" s="9" t="s">
        <v>1951</v>
      </c>
      <c r="D47" s="9" t="s">
        <v>198</v>
      </c>
      <c r="E47" s="10" t="n">
        <v>2000</v>
      </c>
      <c r="F47" s="11" t="n">
        <v>37846</v>
      </c>
      <c r="G47" s="11" t="n">
        <v>37867</v>
      </c>
      <c r="H47" s="9" t="s">
        <v>16</v>
      </c>
      <c r="I47" s="9" t="s">
        <v>16</v>
      </c>
      <c r="J47" s="9" t="s">
        <v>16</v>
      </c>
      <c r="K47" s="9" t="str">
        <f aca="false">IF(F47=G47,"ano","ne")</f>
        <v>ne</v>
      </c>
    </row>
    <row r="48" customFormat="false" ht="12.75" hidden="false" customHeight="false" outlineLevel="0" collapsed="false">
      <c r="A48" s="9" t="s">
        <v>2048</v>
      </c>
      <c r="B48" s="9" t="s">
        <v>2049</v>
      </c>
      <c r="C48" s="9" t="s">
        <v>1937</v>
      </c>
      <c r="D48" s="9" t="s">
        <v>588</v>
      </c>
      <c r="E48" s="10" t="n">
        <v>15000</v>
      </c>
      <c r="F48" s="11" t="n">
        <v>37888</v>
      </c>
      <c r="G48" s="11" t="n">
        <v>37908</v>
      </c>
      <c r="H48" s="9" t="s">
        <v>16</v>
      </c>
      <c r="I48" s="9" t="s">
        <v>16</v>
      </c>
      <c r="J48" s="9" t="s">
        <v>16</v>
      </c>
      <c r="K48" s="9" t="str">
        <f aca="false">IF(F48=G48,"ano","ne")</f>
        <v>ne</v>
      </c>
    </row>
    <row r="49" customFormat="false" ht="12.75" hidden="false" customHeight="false" outlineLevel="0" collapsed="false">
      <c r="A49" s="9" t="s">
        <v>2050</v>
      </c>
      <c r="B49" s="9" t="s">
        <v>2051</v>
      </c>
      <c r="C49" s="9" t="s">
        <v>2052</v>
      </c>
      <c r="D49" s="9" t="s">
        <v>387</v>
      </c>
      <c r="E49" s="10" t="n">
        <v>10000</v>
      </c>
      <c r="F49" s="11" t="n">
        <v>37889</v>
      </c>
      <c r="G49" s="11" t="n">
        <v>37926</v>
      </c>
      <c r="H49" s="9" t="s">
        <v>16</v>
      </c>
      <c r="I49" s="9" t="s">
        <v>16</v>
      </c>
      <c r="J49" s="9" t="s">
        <v>16</v>
      </c>
      <c r="K49" s="9" t="str">
        <f aca="false">IF(F49=G49,"ano","ne")</f>
        <v>ne</v>
      </c>
    </row>
    <row r="50" customFormat="false" ht="12.75" hidden="false" customHeight="false" outlineLevel="0" collapsed="false">
      <c r="A50" s="9" t="s">
        <v>2053</v>
      </c>
      <c r="B50" s="9" t="s">
        <v>2054</v>
      </c>
      <c r="C50" s="9" t="s">
        <v>2055</v>
      </c>
      <c r="D50" s="9" t="s">
        <v>210</v>
      </c>
      <c r="E50" s="10" t="n">
        <v>50000</v>
      </c>
      <c r="F50" s="11" t="n">
        <v>37893</v>
      </c>
      <c r="G50" s="11" t="n">
        <v>37915</v>
      </c>
      <c r="H50" s="9" t="s">
        <v>16</v>
      </c>
      <c r="I50" s="9" t="s">
        <v>16</v>
      </c>
      <c r="J50" s="9" t="s">
        <v>16</v>
      </c>
      <c r="K50" s="9" t="str">
        <f aca="false">IF(F50=G50,"ano","ne")</f>
        <v>ne</v>
      </c>
    </row>
    <row r="51" customFormat="false" ht="12.75" hidden="false" customHeight="false" outlineLevel="0" collapsed="false">
      <c r="A51" s="9" t="s">
        <v>2056</v>
      </c>
      <c r="B51" s="9" t="s">
        <v>2057</v>
      </c>
      <c r="C51" s="9" t="s">
        <v>2038</v>
      </c>
      <c r="D51" s="9" t="s">
        <v>210</v>
      </c>
      <c r="E51" s="10" t="n">
        <v>5000</v>
      </c>
      <c r="F51" s="11" t="n">
        <v>37930</v>
      </c>
      <c r="G51" s="11" t="n">
        <v>37947</v>
      </c>
      <c r="H51" s="9" t="s">
        <v>16</v>
      </c>
      <c r="I51" s="9" t="s">
        <v>16</v>
      </c>
      <c r="J51" s="9" t="s">
        <v>16</v>
      </c>
      <c r="K51" s="9" t="str">
        <f aca="false">IF(F51=G51,"ano","ne")</f>
        <v>ne</v>
      </c>
    </row>
    <row r="52" customFormat="false" ht="12.75" hidden="false" customHeight="false" outlineLevel="0" collapsed="false">
      <c r="A52" s="9" t="s">
        <v>2058</v>
      </c>
      <c r="B52" s="9" t="s">
        <v>2059</v>
      </c>
      <c r="C52" s="9" t="s">
        <v>2060</v>
      </c>
      <c r="D52" s="9" t="s">
        <v>198</v>
      </c>
      <c r="E52" s="10" t="n">
        <v>10000</v>
      </c>
      <c r="F52" s="11" t="n">
        <v>37951</v>
      </c>
      <c r="G52" s="11" t="n">
        <v>37974</v>
      </c>
      <c r="H52" s="9" t="s">
        <v>16</v>
      </c>
      <c r="I52" s="9" t="s">
        <v>16</v>
      </c>
      <c r="J52" s="9" t="s">
        <v>16</v>
      </c>
      <c r="K52" s="9" t="str">
        <f aca="false">IF(F52=G52,"ano","ne")</f>
        <v>ne</v>
      </c>
    </row>
    <row r="53" customFormat="false" ht="12.75" hidden="false" customHeight="false" outlineLevel="0" collapsed="false">
      <c r="A53" s="9" t="s">
        <v>2061</v>
      </c>
      <c r="B53" s="9" t="s">
        <v>2062</v>
      </c>
      <c r="C53" s="9" t="s">
        <v>1991</v>
      </c>
      <c r="D53" s="9" t="s">
        <v>2063</v>
      </c>
      <c r="E53" s="10" t="n">
        <v>40000</v>
      </c>
      <c r="F53" s="11" t="n">
        <v>37886</v>
      </c>
      <c r="G53" s="11" t="n">
        <v>37905</v>
      </c>
      <c r="H53" s="9" t="s">
        <v>16</v>
      </c>
      <c r="I53" s="9" t="s">
        <v>16</v>
      </c>
      <c r="J53" s="9" t="s">
        <v>16</v>
      </c>
      <c r="K53" s="9" t="str">
        <f aca="false">IF(F53=G53,"ano","ne")</f>
        <v>ne</v>
      </c>
    </row>
    <row r="54" customFormat="false" ht="12.75" hidden="false" customHeight="false" outlineLevel="0" collapsed="false">
      <c r="A54" s="9" t="s">
        <v>2064</v>
      </c>
      <c r="B54" s="9" t="s">
        <v>2065</v>
      </c>
      <c r="C54" s="9" t="s">
        <v>194</v>
      </c>
      <c r="D54" s="9" t="s">
        <v>210</v>
      </c>
      <c r="E54" s="10" t="n">
        <v>10000</v>
      </c>
      <c r="F54" s="11" t="n">
        <v>37907</v>
      </c>
      <c r="G54" s="11" t="n">
        <v>37936</v>
      </c>
      <c r="H54" s="9" t="s">
        <v>16</v>
      </c>
      <c r="I54" s="9" t="s">
        <v>16</v>
      </c>
      <c r="J54" s="9" t="s">
        <v>16</v>
      </c>
      <c r="K54" s="9" t="str">
        <f aca="false">IF(F54=G54,"ano","ne")</f>
        <v>ne</v>
      </c>
    </row>
    <row r="55" customFormat="false" ht="12.75" hidden="false" customHeight="false" outlineLevel="0" collapsed="false">
      <c r="A55" s="9" t="s">
        <v>2066</v>
      </c>
      <c r="B55" s="9" t="s">
        <v>2067</v>
      </c>
      <c r="C55" s="9" t="s">
        <v>2068</v>
      </c>
      <c r="D55" s="9" t="s">
        <v>222</v>
      </c>
      <c r="E55" s="10" t="n">
        <v>30000</v>
      </c>
      <c r="F55" s="11" t="n">
        <v>37923</v>
      </c>
      <c r="G55" s="11" t="n">
        <v>37944</v>
      </c>
      <c r="H55" s="9" t="s">
        <v>16</v>
      </c>
      <c r="I55" s="9" t="s">
        <v>16</v>
      </c>
      <c r="J55" s="9" t="s">
        <v>16</v>
      </c>
      <c r="K55" s="9" t="str">
        <f aca="false">IF(F55=G55,"ano","ne")</f>
        <v>ne</v>
      </c>
    </row>
    <row r="56" customFormat="false" ht="12.75" hidden="false" customHeight="false" outlineLevel="0" collapsed="false">
      <c r="A56" s="9" t="s">
        <v>2069</v>
      </c>
      <c r="B56" s="9" t="s">
        <v>2070</v>
      </c>
      <c r="C56" s="9" t="s">
        <v>2071</v>
      </c>
      <c r="D56" s="9" t="s">
        <v>222</v>
      </c>
      <c r="E56" s="10" t="n">
        <v>50000</v>
      </c>
      <c r="F56" s="11" t="n">
        <v>37924</v>
      </c>
      <c r="G56" s="11" t="n">
        <v>37944</v>
      </c>
      <c r="H56" s="9" t="s">
        <v>16</v>
      </c>
      <c r="I56" s="9" t="s">
        <v>16</v>
      </c>
      <c r="J56" s="9" t="s">
        <v>16</v>
      </c>
      <c r="K56" s="9" t="str">
        <f aca="false">IF(F56=G56,"ano","ne")</f>
        <v>ne</v>
      </c>
    </row>
    <row r="57" customFormat="false" ht="12.75" hidden="false" customHeight="false" outlineLevel="0" collapsed="false">
      <c r="A57" s="9" t="s">
        <v>2072</v>
      </c>
      <c r="B57" s="9" t="s">
        <v>2073</v>
      </c>
      <c r="C57" s="9" t="s">
        <v>1998</v>
      </c>
      <c r="D57" s="9" t="s">
        <v>588</v>
      </c>
      <c r="E57" s="10" t="n">
        <v>10000</v>
      </c>
      <c r="F57" s="11" t="n">
        <v>37964</v>
      </c>
      <c r="G57" s="11" t="n">
        <v>37985</v>
      </c>
      <c r="H57" s="9" t="s">
        <v>16</v>
      </c>
      <c r="I57" s="9" t="s">
        <v>16</v>
      </c>
      <c r="J57" s="9" t="s">
        <v>16</v>
      </c>
      <c r="K57" s="9" t="str">
        <f aca="false">IF(F57=G57,"ano","ne")</f>
        <v>ne</v>
      </c>
    </row>
    <row r="59" customFormat="false" ht="12.75" hidden="false" customHeight="false" outlineLevel="0" collapsed="false">
      <c r="A59" s="12"/>
      <c r="B59" s="12"/>
      <c r="C59" s="12"/>
      <c r="D59" s="12"/>
      <c r="E59" s="13"/>
    </row>
    <row r="60" customFormat="false" ht="12.75" hidden="false" customHeight="false" outlineLevel="0" collapsed="false">
      <c r="A60" s="12"/>
      <c r="B60" s="12"/>
      <c r="C60" s="12"/>
      <c r="D60" s="12"/>
      <c r="E60" s="12"/>
    </row>
    <row r="61" customFormat="false" ht="12.75" hidden="false" customHeight="false" outlineLevel="0" collapsed="false">
      <c r="A61" s="12"/>
      <c r="B61" s="12"/>
      <c r="C61" s="12"/>
      <c r="D61" s="12"/>
      <c r="E61" s="12"/>
    </row>
    <row r="62" customFormat="false" ht="12.75" hidden="false" customHeight="false" outlineLevel="0" collapsed="false">
      <c r="A62" s="12"/>
      <c r="B62" s="12"/>
      <c r="C62" s="12"/>
      <c r="D62" s="12"/>
      <c r="E62" s="12"/>
    </row>
    <row r="63" customFormat="false" ht="12.75" hidden="false" customHeight="false" outlineLevel="0" collapsed="false">
      <c r="A63" s="14"/>
      <c r="B63" s="12"/>
      <c r="C63" s="12"/>
      <c r="D63" s="12"/>
      <c r="E63" s="12"/>
    </row>
    <row r="64" customFormat="false" ht="12.75" hidden="false" customHeight="false" outlineLevel="0" collapsed="false">
      <c r="A64" s="14"/>
      <c r="B64" s="12"/>
      <c r="C64" s="12"/>
      <c r="D64" s="12"/>
      <c r="E64" s="12"/>
    </row>
    <row r="65" customFormat="false" ht="12.75" hidden="false" customHeight="false" outlineLevel="0" collapsed="false">
      <c r="A65" s="14"/>
      <c r="B65" s="12"/>
      <c r="C65" s="12"/>
      <c r="D65" s="13"/>
      <c r="E65" s="12"/>
    </row>
    <row r="66" customFormat="false" ht="12.75" hidden="false" customHeight="false" outlineLevel="0" collapsed="false">
      <c r="A66" s="14"/>
      <c r="B66" s="12"/>
      <c r="C66" s="12"/>
      <c r="D66" s="12"/>
      <c r="E66" s="12"/>
    </row>
    <row r="67" customFormat="false" ht="12.75" hidden="false" customHeight="false" outlineLevel="0" collapsed="false">
      <c r="A67" s="14"/>
      <c r="B67" s="12"/>
      <c r="C67" s="12"/>
      <c r="D67" s="12"/>
      <c r="E67" s="12"/>
    </row>
    <row r="68" customFormat="false" ht="12.75" hidden="false" customHeight="false" outlineLevel="0" collapsed="false">
      <c r="A68" s="14"/>
      <c r="B68" s="12"/>
      <c r="C68" s="12"/>
      <c r="D68" s="12"/>
      <c r="E68" s="12"/>
    </row>
    <row r="69" customFormat="false" ht="12.75" hidden="false" customHeight="false" outlineLevel="0" collapsed="false">
      <c r="A69" s="14"/>
      <c r="B69" s="12"/>
      <c r="C69" s="12"/>
      <c r="D69" s="12"/>
      <c r="E69" s="12"/>
    </row>
    <row r="70" customFormat="false" ht="12.75" hidden="false" customHeight="false" outlineLevel="0" collapsed="false">
      <c r="A70" s="14"/>
      <c r="B70" s="12"/>
      <c r="C70" s="12"/>
      <c r="D70" s="12"/>
      <c r="E70" s="12"/>
    </row>
    <row r="71" customFormat="false" ht="12.75" hidden="false" customHeight="false" outlineLevel="0" collapsed="false">
      <c r="A71" s="14"/>
      <c r="B71" s="12"/>
      <c r="C71" s="12"/>
      <c r="D71" s="12"/>
      <c r="E71" s="12"/>
    </row>
    <row r="72" customFormat="false" ht="12.75" hidden="false" customHeight="false" outlineLevel="0" collapsed="false">
      <c r="A72" s="14"/>
      <c r="B72" s="12"/>
      <c r="C72" s="12"/>
      <c r="D72" s="12"/>
      <c r="E7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4:22:01Z</dcterms:created>
  <dc:creator>janas</dc:creator>
  <dc:description/>
  <dc:language>en-US</dc:language>
  <cp:lastModifiedBy>kubacova</cp:lastModifiedBy>
  <dcterms:modified xsi:type="dcterms:W3CDTF">2004-03-25T14:26:13Z</dcterms:modified>
  <cp:revision>0</cp:revision>
  <dc:subject/>
  <dc:title/>
</cp:coreProperties>
</file>