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35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51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47.xml.rels" ContentType="application/vnd.openxmlformats-package.relationships+xml"/>
  <Override PartName="/xl/worksheets/_rels/sheet63.xml.rels" ContentType="application/vnd.openxmlformats-package.relationships+xml"/>
  <Override PartName="/xl/worksheets/_rels/sheet54.xml.rels" ContentType="application/vnd.openxmlformats-package.relationships+xml"/>
  <Override PartName="/xl/worksheets/_rels/sheet60.xml.rels" ContentType="application/vnd.openxmlformats-package.relationships+xml"/>
  <Override PartName="/xl/worksheets/_rels/sheet59.xml.rels" ContentType="application/vnd.openxmlformats-package.relationships+xml"/>
  <Override PartName="/xl/worksheets/_rels/sheet66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53.xml.rels" ContentType="application/vnd.openxmlformats-package.relationships+xml"/>
  <Override PartName="/xl/worksheets/_rels/sheet52.xml.rels" ContentType="application/vnd.openxmlformats-package.relationships+xml"/>
  <Override PartName="/xl/worksheets/_rels/sheet61.xml.rels" ContentType="application/vnd.openxmlformats-package.relationships+xml"/>
  <Override PartName="/xl/worksheets/_rels/sheet64.xml.rels" ContentType="application/vnd.openxmlformats-package.relationships+xml"/>
  <Override PartName="/xl/worksheets/_rels/sheet26.xml.rels" ContentType="application/vnd.openxmlformats-package.relationships+xml"/>
  <Override PartName="/xl/worksheets/_rels/sheet45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65.xml.rels" ContentType="application/vnd.openxmlformats-package.relationships+xml"/>
  <Override PartName="/xl/worksheets/_rels/sheet58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5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34.xml.rels" ContentType="application/vnd.openxmlformats-package.relationships+xml"/>
  <Override PartName="/xl/charts/_rels/chart2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media/image1.jpeg" ContentType="image/jpeg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ml.chartshapes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21"/>
  </bookViews>
  <sheets>
    <sheet name="odpady" sheetId="1" state="visible" r:id="rId2"/>
    <sheet name="lesy" sheetId="2" state="visible" r:id="rId3"/>
    <sheet name="ovzdusi1" sheetId="3" state="visible" r:id="rId4"/>
    <sheet name="ovzdusi2" sheetId="4" state="visible" r:id="rId5"/>
    <sheet name="priroda" sheetId="5" state="visible" r:id="rId6"/>
    <sheet name="voda" sheetId="6" state="visible" r:id="rId7"/>
    <sheet name="Tab1" sheetId="7" state="visible" r:id="rId8"/>
    <sheet name="Tab2" sheetId="8" state="visible" r:id="rId9"/>
    <sheet name="Tab3 " sheetId="9" state="visible" r:id="rId10"/>
    <sheet name="Tab4-6" sheetId="10" state="visible" r:id="rId11"/>
    <sheet name="Tab7,8" sheetId="11" state="visible" r:id="rId12"/>
    <sheet name="Tab9,10" sheetId="12" state="visible" r:id="rId13"/>
    <sheet name="Tab11-13" sheetId="13" state="visible" r:id="rId14"/>
    <sheet name="Tab14" sheetId="14" state="visible" r:id="rId15"/>
    <sheet name="Tab14a" sheetId="15" state="visible" r:id="rId16"/>
    <sheet name="Tab15,17,19" sheetId="16" state="visible" r:id="rId17"/>
    <sheet name="Tab16" sheetId="17" state="visible" r:id="rId18"/>
    <sheet name="Tab18" sheetId="18" state="visible" r:id="rId19"/>
    <sheet name="Tab20" sheetId="19" state="visible" r:id="rId20"/>
    <sheet name="Tab21-23" sheetId="20" state="visible" r:id="rId21"/>
    <sheet name="Tab22" sheetId="21" state="visible" r:id="rId22"/>
    <sheet name="Tab24" sheetId="22" state="visible" r:id="rId23"/>
    <sheet name="Grafy1a" sheetId="23" state="visible" r:id="rId24"/>
    <sheet name="Grafy1b,c" sheetId="24" state="visible" r:id="rId25"/>
    <sheet name="Grafy2" sheetId="25" state="visible" r:id="rId26"/>
    <sheet name="Grafy3" sheetId="26" state="visible" r:id="rId27"/>
    <sheet name="Grafy4a" sheetId="27" state="visible" r:id="rId28"/>
    <sheet name="Grafy4b" sheetId="28" state="visible" r:id="rId29"/>
    <sheet name="Grafy5a" sheetId="29" state="visible" r:id="rId30"/>
    <sheet name="Grafy5b" sheetId="30" state="visible" r:id="rId31"/>
    <sheet name="Grafy6" sheetId="31" state="visible" r:id="rId32"/>
    <sheet name="Grafy7" sheetId="32" state="visible" r:id="rId33"/>
    <sheet name="Grafy8" sheetId="33" state="visible" r:id="rId34"/>
    <sheet name="Grafy9a" sheetId="34" state="visible" r:id="rId35"/>
    <sheet name="Grafy9b" sheetId="35" state="visible" r:id="rId36"/>
    <sheet name="Grafy10" sheetId="36" state="visible" r:id="rId37"/>
    <sheet name="Grafy11" sheetId="37" state="visible" r:id="rId38"/>
    <sheet name="Grafy12" sheetId="38" state="visible" r:id="rId39"/>
    <sheet name="Grafy13" sheetId="39" state="visible" r:id="rId40"/>
    <sheet name="Grafy14" sheetId="40" state="visible" r:id="rId41"/>
    <sheet name="Grafy16" sheetId="41" state="visible" r:id="rId42"/>
    <sheet name="Grafy15" sheetId="42" state="visible" r:id="rId43"/>
    <sheet name="Grafy17a" sheetId="43" state="visible" r:id="rId44"/>
    <sheet name="Grafy17b" sheetId="44" state="visible" r:id="rId45"/>
    <sheet name="Grafy18" sheetId="45" state="visible" r:id="rId46"/>
    <sheet name="Grafy19" sheetId="46" state="visible" r:id="rId47"/>
    <sheet name="Grafy20" sheetId="47" state="visible" r:id="rId48"/>
    <sheet name="Grafy21a" sheetId="48" state="visible" r:id="rId49"/>
    <sheet name="Grafy21b" sheetId="49" state="visible" r:id="rId50"/>
    <sheet name="Grafy22" sheetId="50" state="visible" r:id="rId51"/>
    <sheet name="Grafy23" sheetId="51" state="visible" r:id="rId52"/>
    <sheet name="Grafy24" sheetId="52" state="visible" r:id="rId53"/>
    <sheet name="Grafy27" sheetId="53" state="visible" r:id="rId54"/>
    <sheet name="Grafy28a" sheetId="54" state="visible" r:id="rId55"/>
    <sheet name="Grafy28b" sheetId="55" state="visible" r:id="rId56"/>
    <sheet name="Grafy29" sheetId="56" state="visible" r:id="rId57"/>
    <sheet name="Grafy31" sheetId="57" state="visible" r:id="rId58"/>
    <sheet name="Grafy32" sheetId="58" state="visible" r:id="rId59"/>
    <sheet name="Grafy33" sheetId="59" state="visible" r:id="rId60"/>
    <sheet name="Grafy34" sheetId="60" state="visible" r:id="rId61"/>
    <sheet name="Grafy35" sheetId="61" state="visible" r:id="rId62"/>
    <sheet name="Grafy36" sheetId="62" state="visible" r:id="rId63"/>
    <sheet name="Grafy37" sheetId="63" state="visible" r:id="rId64"/>
    <sheet name="Grafy38" sheetId="64" state="visible" r:id="rId65"/>
    <sheet name="Grafy39" sheetId="65" state="visible" r:id="rId66"/>
    <sheet name="Grafy40" sheetId="66" state="visible" r:id="rId67"/>
    <sheet name="tabulky.x" sheetId="67" state="visible" r:id="rId68"/>
    <sheet name="pokuty99" sheetId="68" state="visible" r:id="rId69"/>
    <sheet name="odvolani" sheetId="69" state="visible" r:id="rId70"/>
    <sheet name="TabulkaAGrafPrum" sheetId="70" state="visible" r:id="rId71"/>
  </sheets>
  <externalReferences>
    <externalReference r:id="rId72"/>
    <externalReference r:id="rId73"/>
    <externalReference r:id="rId74"/>
    <externalReference r:id="rId75"/>
    <externalReference r:id="rId76"/>
    <externalReference r:id="rId77"/>
  </externalReferences>
  <definedNames>
    <definedName function="false" hidden="false" localSheetId="23" name="_xlnm.Print_Area" vbProcedure="false">'Grafy1b,c'!$A$13:$J$27</definedName>
    <definedName function="false" hidden="false" localSheetId="52" name="_xlnm.Print_Area" vbProcedure="false">Grafy27!$A$1:$P$34</definedName>
    <definedName function="false" hidden="false" localSheetId="1" name="_xlnm.Print_Area" vbProcedure="false">lesy!$A$1:$R$18</definedName>
    <definedName function="false" hidden="false" localSheetId="0" name="_xlnm.Print_Area" vbProcedure="false">odpady!$A$1:$U$19</definedName>
    <definedName function="false" hidden="false" localSheetId="2" name="_xlnm.Print_Area" vbProcedure="false">ovzdusi1!$A$1:$U$45</definedName>
    <definedName function="false" hidden="false" localSheetId="3" name="_xlnm.Print_Area" vbProcedure="false">ovzdusi2!$A$1:$V$20</definedName>
    <definedName function="false" hidden="false" localSheetId="67" name="_xlnm.Print_Area" vbProcedure="false">pokuty99!$B$3:$S$42</definedName>
    <definedName function="false" hidden="false" localSheetId="4" name="_xlnm.Print_Area" vbProcedure="false">priroda!$A$1:$V$164</definedName>
    <definedName function="false" hidden="false" localSheetId="6" name="_xlnm.Print_Area" vbProcedure="false">Tab1!$A$1:$I$23</definedName>
    <definedName function="false" hidden="false" localSheetId="12" name="_xlnm.Print_Area" vbProcedure="false">'Tab11-13'!$A$1:$J$41</definedName>
    <definedName function="false" hidden="false" localSheetId="13" name="_xlnm.Print_Area" vbProcedure="false">Tab14!$A$1:$W$46</definedName>
    <definedName function="false" hidden="false" localSheetId="14" name="_xlnm.Print_Area" vbProcedure="false">Tab14a!$A$1:$V$22</definedName>
    <definedName function="false" hidden="false" localSheetId="15" name="_xlnm.Print_Area" vbProcedure="false">'Tab15,17,19'!$A$1:$I$31</definedName>
    <definedName function="false" hidden="false" localSheetId="16" name="_xlnm.Print_Area" vbProcedure="false">Tab16!$A$1:$AB$20</definedName>
    <definedName function="false" hidden="false" localSheetId="17" name="_xlnm.Print_Area" vbProcedure="false">Tab18!$A$1:$U$18</definedName>
    <definedName function="false" hidden="false" localSheetId="7" name="_xlnm.Print_Area" vbProcedure="false">Tab2!$A$1:$O$16</definedName>
    <definedName function="false" hidden="false" localSheetId="18" name="_xlnm.Print_Area" vbProcedure="false">Tab20!$A$1:$V$21</definedName>
    <definedName function="false" hidden="false" localSheetId="19" name="_xlnm.Print_Area" vbProcedure="false">'Tab21-23'!$A$1:$H$23</definedName>
    <definedName function="false" hidden="false" localSheetId="20" name="_xlnm.Print_Area" vbProcedure="false">Tab22!$A$1:$R$19</definedName>
    <definedName function="false" hidden="false" localSheetId="21" name="_xlnm.Print_Area" vbProcedure="false">Tab24!$A$1:$V$74</definedName>
    <definedName function="false" hidden="false" localSheetId="8" name="_xlnm.Print_Area" vbProcedure="false">'Tab3 '!$A$1:$N$19</definedName>
    <definedName function="false" hidden="false" localSheetId="9" name="_xlnm.Print_Area" vbProcedure="false">'Tab4-6'!$A$1:$J$44</definedName>
    <definedName function="false" hidden="false" localSheetId="10" name="_xlnm.Print_Area" vbProcedure="false">'Tab7,8'!$A$1:$H$30</definedName>
    <definedName function="false" hidden="false" localSheetId="11" name="_xlnm.Print_Area" vbProcedure="false">'Tab9,10'!$A$1:$I$42</definedName>
    <definedName function="false" hidden="false" localSheetId="5" name="_xlnm.Print_Area" vbProcedure="false">voda!$A$1:$AB$18</definedName>
    <definedName function="false" hidden="false" name="nad" vbProcedure="false">pokuty99!A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400">
  <si>
    <t xml:space="preserve">Přehled o činnosti oblastních inspektorátů</t>
  </si>
  <si>
    <t xml:space="preserve">Oddělení odpadového hospodářství</t>
  </si>
  <si>
    <t xml:space="preserve"> </t>
  </si>
  <si>
    <t xml:space="preserve">Oblastní inspektorát</t>
  </si>
  <si>
    <t xml:space="preserve">Počet inspektorů</t>
  </si>
  <si>
    <t xml:space="preserve">Počet prověrek, revizí a kontrol</t>
  </si>
  <si>
    <t xml:space="preserve">Vydaná stanoviska a vyjádření</t>
  </si>
  <si>
    <t xml:space="preserve">Rozhodnutí ve správním řízení</t>
  </si>
  <si>
    <t xml:space="preserve">Odebrání osvědčení</t>
  </si>
  <si>
    <t xml:space="preserve">Počet řešených stížností</t>
  </si>
  <si>
    <t xml:space="preserve">Počet řešených havárií</t>
  </si>
  <si>
    <t xml:space="preserve">SFŽP</t>
  </si>
  <si>
    <t xml:space="preserve">Audity</t>
  </si>
  <si>
    <t xml:space="preserve">EIA</t>
  </si>
  <si>
    <t xml:space="preserve">Ostatní</t>
  </si>
  <si>
    <t xml:space="preserve">Pokuty</t>
  </si>
  <si>
    <t xml:space="preserve">Opatření k nápravě</t>
  </si>
  <si>
    <t xml:space="preserve">Pozastavení platnosti osvědčení o nebezpečných vlastnostech odpadů</t>
  </si>
  <si>
    <t xml:space="preserve">Rozhodnutí vydaná ve sledovaném období</t>
  </si>
  <si>
    <t xml:space="preserve">Rozhod. v právní moci za sledové období</t>
  </si>
  <si>
    <t xml:space="preserve">Rozhod. v právní moci z předchozích období</t>
  </si>
  <si>
    <t xml:space="preserve">v celkové částce (Kč)</t>
  </si>
  <si>
    <t xml:space="preserve">Rozhodnutí vydaná ve sled. období</t>
  </si>
  <si>
    <t xml:space="preserve">Rozhod. v právní moci za sled. období</t>
  </si>
  <si>
    <t xml:space="preserve">Rozhodnutí v právní moci za sledované období</t>
  </si>
  <si>
    <t xml:space="preserve">Rozhodnutí v právní moci z předchozích období</t>
  </si>
  <si>
    <t xml:space="preserve">PH</t>
  </si>
  <si>
    <t xml:space="preserve">ČB</t>
  </si>
  <si>
    <t xml:space="preserve">PL</t>
  </si>
  <si>
    <t xml:space="preserve">UL</t>
  </si>
  <si>
    <t xml:space="preserve">HK</t>
  </si>
  <si>
    <t xml:space="preserve">HB</t>
  </si>
  <si>
    <t xml:space="preserve">BR</t>
  </si>
  <si>
    <t xml:space="preserve">OL</t>
  </si>
  <si>
    <t xml:space="preserve">OV</t>
  </si>
  <si>
    <t xml:space="preserve">LI</t>
  </si>
  <si>
    <t xml:space="preserve">Celkem</t>
  </si>
  <si>
    <t xml:space="preserve">Oddělení ochrany lesa</t>
  </si>
  <si>
    <t xml:space="preserve">Vydaná rozh. - pokuty bez opatření k nápravě</t>
  </si>
  <si>
    <t xml:space="preserve">Vydaná rozh. - pokuty s opatřeními k nápravě</t>
  </si>
  <si>
    <t xml:space="preserve">Rozhod. o pokutě v právní moci</t>
  </si>
  <si>
    <t xml:space="preserve">Rozhod. o pokutách z předchozích období</t>
  </si>
  <si>
    <t xml:space="preserve">Rozhodnutí vydaná </t>
  </si>
  <si>
    <t xml:space="preserve">Rozhodnutí v právní moci </t>
  </si>
  <si>
    <t xml:space="preserve">Zastavení činnosti (provozu)</t>
  </si>
  <si>
    <t xml:space="preserve">Počet řešných stížností</t>
  </si>
  <si>
    <t xml:space="preserve">Oddělení ochrany ovzduší</t>
  </si>
  <si>
    <t xml:space="preserve">oblastní inspektorát</t>
  </si>
  <si>
    <t xml:space="preserve">počet inspektorů</t>
  </si>
  <si>
    <t xml:space="preserve">Počet  kontrol (1)</t>
  </si>
  <si>
    <t xml:space="preserve">měření emisí (13)</t>
  </si>
  <si>
    <t xml:space="preserve">Ostatní (3)</t>
  </si>
  <si>
    <t xml:space="preserve">Opatření</t>
  </si>
  <si>
    <t xml:space="preserve">Souhlasy</t>
  </si>
  <si>
    <t xml:space="preserve">počet měř. s překročením limitu (14)</t>
  </si>
  <si>
    <t xml:space="preserve">počet měř. bez překročení limitu (15)</t>
  </si>
  <si>
    <t xml:space="preserve">Počet řešených  stížností</t>
  </si>
  <si>
    <t xml:space="preserve">počet vydaných rozhodnutí (4)</t>
  </si>
  <si>
    <t xml:space="preserve">počet roz. v právní moci z obd. před r. 1999 (7)+(5)</t>
  </si>
  <si>
    <t xml:space="preserve">počet roz. v právní moci z roku 1999 (6)+(5)</t>
  </si>
  <si>
    <t xml:space="preserve">v celkové částce (Kč) (5)+(6)+(7)</t>
  </si>
  <si>
    <t xml:space="preserve">dodržení emisních limitů</t>
  </si>
  <si>
    <t xml:space="preserve">zastavení nebo omezení činnosti</t>
  </si>
  <si>
    <t xml:space="preserve">ostatní</t>
  </si>
  <si>
    <t xml:space="preserve">stávajícím zdrojům</t>
  </si>
  <si>
    <t xml:space="preserve">nově budovaným zdrojům</t>
  </si>
  <si>
    <t xml:space="preserve">SVRS (2)</t>
  </si>
  <si>
    <t xml:space="preserve">Nezávisle na typu zdroje</t>
  </si>
  <si>
    <t xml:space="preserve">Zdroje velké</t>
  </si>
  <si>
    <t xml:space="preserve">Zdroje střední</t>
  </si>
  <si>
    <t xml:space="preserve">z.č. 86/95 Sb.</t>
  </si>
  <si>
    <t xml:space="preserve">Ředitelství</t>
  </si>
  <si>
    <t xml:space="preserve">Schválení, autorizace</t>
  </si>
  <si>
    <t xml:space="preserve">Konečný součet</t>
  </si>
  <si>
    <t xml:space="preserve">Isnpektorát</t>
  </si>
  <si>
    <t xml:space="preserve">POPLATKY</t>
  </si>
  <si>
    <t xml:space="preserve">Vydaná rozhodnutí (4)</t>
  </si>
  <si>
    <t xml:space="preserve">Rozhodnutí v právní moci</t>
  </si>
  <si>
    <t xml:space="preserve">rozhodnutí o stanovení poplatku (8)</t>
  </si>
  <si>
    <t xml:space="preserve">rozhodnutí o odkladu 40% poplatku (9)</t>
  </si>
  <si>
    <t xml:space="preserve">rozhod. o povinnosti doplatit odl. částku (10)</t>
  </si>
  <si>
    <t xml:space="preserve">rozhod. o prominutí odl. částky poplatku (11)</t>
  </si>
  <si>
    <t xml:space="preserve">počet</t>
  </si>
  <si>
    <t xml:space="preserve">částky</t>
  </si>
  <si>
    <t xml:space="preserve">r. vydaná r. 1999 (6)</t>
  </si>
  <si>
    <t xml:space="preserve">r. vydaná před r. 1999 (7)</t>
  </si>
  <si>
    <t xml:space="preserve">Ř</t>
  </si>
  <si>
    <t xml:space="preserve">Přehled činnosti oblastních inspektorátů ČIŽP</t>
  </si>
  <si>
    <t xml:space="preserve">Oddělení ochrany přírody</t>
  </si>
  <si>
    <t xml:space="preserve">Počet místních (terénních) šetření</t>
  </si>
  <si>
    <t xml:space="preserve">Počet vyřízených stížností</t>
  </si>
  <si>
    <t xml:space="preserve">Počet podnětů orgánům státní správy</t>
  </si>
  <si>
    <t xml:space="preserve">audity</t>
  </si>
  <si>
    <t xml:space="preserve">omezení/zastavení činnosti</t>
  </si>
  <si>
    <t xml:space="preserve">odebrání</t>
  </si>
  <si>
    <t xml:space="preserve">opatření</t>
  </si>
  <si>
    <t xml:space="preserve">protiprávní činnost právnických osob a fyz. osob podnikajících</t>
  </si>
  <si>
    <t xml:space="preserve">přestupky fyzických osob</t>
  </si>
  <si>
    <t xml:space="preserve">vydaná </t>
  </si>
  <si>
    <t xml:space="preserve">v právní moci</t>
  </si>
  <si>
    <t xml:space="preserve">v právní moci z předchozích období</t>
  </si>
  <si>
    <t xml:space="preserve">Z toho  - podle zák. č. 114/92Sb.</t>
  </si>
  <si>
    <t xml:space="preserve">   - podle zák. č. 16/97 Sb.</t>
  </si>
  <si>
    <t xml:space="preserve">Z toho dle typu ochrany a předmětu:</t>
  </si>
  <si>
    <t xml:space="preserve">obecné-zeleň</t>
  </si>
  <si>
    <t xml:space="preserve">obecné - VKP</t>
  </si>
  <si>
    <t xml:space="preserve">obecná ostatní</t>
  </si>
  <si>
    <t xml:space="preserve">územní-velkoplošná CHÚ</t>
  </si>
  <si>
    <t xml:space="preserve">územní-maloplošná CHÚ</t>
  </si>
  <si>
    <t xml:space="preserve">druhová-ZCHD(114/92)</t>
  </si>
  <si>
    <t xml:space="preserve">druhová-CITES( 16/95)</t>
  </si>
  <si>
    <t xml:space="preserve">památné stromy</t>
  </si>
  <si>
    <t xml:space="preserve">dozor u státní správy</t>
  </si>
  <si>
    <t xml:space="preserve">Souhrnný přehled činnosti oddělení ochrany vod v roce 1999</t>
  </si>
  <si>
    <t xml:space="preserve">Havárie</t>
  </si>
  <si>
    <t xml:space="preserve">Poplatky za vypouštění odpadních vod</t>
  </si>
  <si>
    <t xml:space="preserve">Vydaná rozhodnutí - pokuty bez opatření k nápravě</t>
  </si>
  <si>
    <t xml:space="preserve">Vydaná rozhodnutí - pokuty s opatřením k nápravě</t>
  </si>
  <si>
    <t xml:space="preserve">Rozhodnutí o pokutě v právní moci</t>
  </si>
  <si>
    <t xml:space="preserve">Rozhodnutí o pokutách z předchozích období</t>
  </si>
  <si>
    <t xml:space="preserve">v celkové částce</t>
  </si>
  <si>
    <t xml:space="preserve">z toho SEZ</t>
  </si>
  <si>
    <t xml:space="preserve">Rozhodnutí v právní moci za sled. období</t>
  </si>
  <si>
    <t xml:space="preserve">Vydaná rozhodnutí o změnách zálohy</t>
  </si>
  <si>
    <t xml:space="preserve">Vydaná rozhodnutí o záloze pro následující rok</t>
  </si>
  <si>
    <t xml:space="preserve">Stanovená výše záloh pro následující rok</t>
  </si>
  <si>
    <t xml:space="preserve">Vydaná rozhodnutí o poplatcích za předchozí rok</t>
  </si>
  <si>
    <t xml:space="preserve">Rozhodnutí o poplatcích za předchozí rok v právní moci</t>
  </si>
  <si>
    <t xml:space="preserve">Výše poplatků za předchozí rok v právní moci</t>
  </si>
  <si>
    <t xml:space="preserve">Vydaná rozhodnutí o odkladu placení poplatků</t>
  </si>
  <si>
    <t xml:space="preserve">Celkový počet evidovaných havárií</t>
  </si>
  <si>
    <t xml:space="preserve">Havárie šetřené ČIŽP</t>
  </si>
  <si>
    <t xml:space="preserve">UL(vč.KV)</t>
  </si>
  <si>
    <t xml:space="preserve">Tabulka č.1</t>
  </si>
  <si>
    <t xml:space="preserve">Přehled kompetencí ČIŽP v jednotlivých složkách životního prostředí (stav v r.1999)</t>
  </si>
  <si>
    <t xml:space="preserve">Kompetence ČIŽP</t>
  </si>
  <si>
    <t xml:space="preserve">Složka životního prostředí</t>
  </si>
  <si>
    <t xml:space="preserve">ovzduší</t>
  </si>
  <si>
    <t xml:space="preserve">voda</t>
  </si>
  <si>
    <t xml:space="preserve">odpady</t>
  </si>
  <si>
    <t xml:space="preserve">příroda</t>
  </si>
  <si>
    <t xml:space="preserve">les</t>
  </si>
  <si>
    <t xml:space="preserve">dozor</t>
  </si>
  <si>
    <t xml:space="preserve">kontroly, revize, prověrky, šetření apod.</t>
  </si>
  <si>
    <t xml:space="preserve">*</t>
  </si>
  <si>
    <t xml:space="preserve">sankce</t>
  </si>
  <si>
    <t xml:space="preserve">pokuty právnickým osobám</t>
  </si>
  <si>
    <t xml:space="preserve">pokuty fyzickým osobám</t>
  </si>
  <si>
    <t xml:space="preserve">omezení nebo zastavení činnosti, provozu</t>
  </si>
  <si>
    <t xml:space="preserve">odebrání nedovoleně držených jedinců</t>
  </si>
  <si>
    <t xml:space="preserve">opatření k nápravě zjištěných nedostatků</t>
  </si>
  <si>
    <t xml:space="preserve">řešení starých ekologických zátěží</t>
  </si>
  <si>
    <t xml:space="preserve">řešení havárií</t>
  </si>
  <si>
    <t xml:space="preserve">poplatky</t>
  </si>
  <si>
    <t xml:space="preserve">poplatky (znečišťování ovzduší, vypouštění odp. vod)</t>
  </si>
  <si>
    <t xml:space="preserve">povolování a schválení</t>
  </si>
  <si>
    <t xml:space="preserve">stanovení emisních limitů (velké a střední zdroje znečišťování)</t>
  </si>
  <si>
    <t xml:space="preserve">souhlasy (umísťování a povolování staveb zdrojů, paliva a surovin, technologie atd.)</t>
  </si>
  <si>
    <t xml:space="preserve">oprávnění k autorizovanému měření</t>
  </si>
  <si>
    <t xml:space="preserve">havarijní plány</t>
  </si>
  <si>
    <t xml:space="preserve">stanoviska</t>
  </si>
  <si>
    <t xml:space="preserve">stanoviska, vyjádření, souhlasy pro jiné orgány</t>
  </si>
  <si>
    <t xml:space="preserve">stížnosti</t>
  </si>
  <si>
    <t xml:space="preserve">řešení stížností, oznámení podnětů</t>
  </si>
  <si>
    <t xml:space="preserve">Tabulka č.2</t>
  </si>
  <si>
    <t xml:space="preserve">Struktura činnosti ČIŽP v roce 1999 - dle jednotlivých složek</t>
  </si>
  <si>
    <t xml:space="preserve">Oddělení</t>
  </si>
  <si>
    <t xml:space="preserve">Prověrky,revize, kontroly </t>
  </si>
  <si>
    <t xml:space="preserve">Vyjádření, audity</t>
  </si>
  <si>
    <t xml:space="preserve">Správní rozhodnutí vydaná</t>
  </si>
  <si>
    <t xml:space="preserve">Podané podněty</t>
  </si>
  <si>
    <t xml:space="preserve">Vyřízené či řešené stížnosti</t>
  </si>
  <si>
    <t xml:space="preserve">Vyřízené žádosti o informace */</t>
  </si>
  <si>
    <t xml:space="preserve"> Šetřené havarie </t>
  </si>
  <si>
    <t xml:space="preserve">Poplatky</t>
  </si>
  <si>
    <t xml:space="preserve">Sankční (pokuty, odebrání) </t>
  </si>
  <si>
    <t xml:space="preserve">Zastavení provozu</t>
  </si>
  <si>
    <t xml:space="preserve">Souhlasy + autorizace</t>
  </si>
  <si>
    <t xml:space="preserve">OO</t>
  </si>
  <si>
    <t xml:space="preserve">OH</t>
  </si>
  <si>
    <t xml:space="preserve">OP</t>
  </si>
  <si>
    <t xml:space="preserve">CELKEM</t>
  </si>
  <si>
    <t xml:space="preserve">* Pozn. Nejsou zahrnuty  žádosti o informace a) na činnost  ČIŽP jako právního subjektu (16 žádostí)</t>
  </si>
  <si>
    <t xml:space="preserve">                                                                   b) souběžné dotazy na dvě nebo více složek ochrany (7 žádostí)</t>
  </si>
  <si>
    <t xml:space="preserve">           viz také tabulka č. 13</t>
  </si>
  <si>
    <t xml:space="preserve">Tabulka  3</t>
  </si>
  <si>
    <t xml:space="preserve">Struktura činnosti v roce 1999 - dle jednotlivých OI</t>
  </si>
  <si>
    <t xml:space="preserve">Inspektorát</t>
  </si>
  <si>
    <t xml:space="preserve">Prověrky, revize, kontroly </t>
  </si>
  <si>
    <t xml:space="preserve">Vyřízené stížnosti a žádosti o informace</t>
  </si>
  <si>
    <t xml:space="preserve">  Šetřené havárie</t>
  </si>
  <si>
    <t xml:space="preserve"> Sankční (pokuty, přestupky)</t>
  </si>
  <si>
    <t xml:space="preserve">Opatření k nápravě </t>
  </si>
  <si>
    <t xml:space="preserve">Odebrání</t>
  </si>
  <si>
    <t xml:space="preserve">Souhlasy +autorizace+EL</t>
  </si>
  <si>
    <t xml:space="preserve">Zastavení provozu/činnosti</t>
  </si>
  <si>
    <t xml:space="preserve">CB</t>
  </si>
  <si>
    <t xml:space="preserve">RDT</t>
  </si>
  <si>
    <t xml:space="preserve">Tabulka č. 4  </t>
  </si>
  <si>
    <t xml:space="preserve">Vývoj počtu inspekcí</t>
  </si>
  <si>
    <t xml:space="preserve">rok</t>
  </si>
  <si>
    <t xml:space="preserve">Tabulka č. 5</t>
  </si>
  <si>
    <t xml:space="preserve">Struktura vydaných správních rozhodnutí v roce 1999 - dle jednotlivých oddělení</t>
  </si>
  <si>
    <t xml:space="preserve">Správní rozhodnutí v právní moci</t>
  </si>
  <si>
    <t xml:space="preserve">POKUTY</t>
  </si>
  <si>
    <t xml:space="preserve">oddělení</t>
  </si>
  <si>
    <t xml:space="preserve">poplatky v právní moci</t>
  </si>
  <si>
    <t xml:space="preserve">částka v Kč</t>
  </si>
  <si>
    <t xml:space="preserve">pokuty v právní moci</t>
  </si>
  <si>
    <t xml:space="preserve">v celkové částce    Kč</t>
  </si>
  <si>
    <t xml:space="preserve">souhlasy + autorizace+ EL</t>
  </si>
  <si>
    <t xml:space="preserve">zastavení   provozu</t>
  </si>
  <si>
    <t xml:space="preserve">Tabulka 6</t>
  </si>
  <si>
    <t xml:space="preserve">Struktura vydaných správních rozhodnutí v roce 1999 - dle jednotlivých OI</t>
  </si>
  <si>
    <t xml:space="preserve">inspektoráty</t>
  </si>
  <si>
    <t xml:space="preserve">opatření v právní moci</t>
  </si>
  <si>
    <t xml:space="preserve">Tabulka č.7</t>
  </si>
  <si>
    <t xml:space="preserve">Vývoj počtu sankčních a nápravných rozhodnutí</t>
  </si>
  <si>
    <t xml:space="preserve">(sankce, opatření k nápravě, odebrání a zastavení provozu)</t>
  </si>
  <si>
    <t xml:space="preserve">Tabulka č. 8</t>
  </si>
  <si>
    <t xml:space="preserve">Vývoj počtu rozhodnutí o emisních</t>
  </si>
  <si>
    <t xml:space="preserve">limitech, poplatcích a souhlasech</t>
  </si>
  <si>
    <t xml:space="preserve">em. limity</t>
  </si>
  <si>
    <t xml:space="preserve">poplatky  ovzduší</t>
  </si>
  <si>
    <t xml:space="preserve">poplatky  odpady</t>
  </si>
  <si>
    <t xml:space="preserve">poplatky  voda</t>
  </si>
  <si>
    <t xml:space="preserve">souhlasy</t>
  </si>
  <si>
    <t xml:space="preserve">Tabulka č.9</t>
  </si>
  <si>
    <t xml:space="preserve">Účast OOV při řešení havárií v roce 1999 - dle jednotlivých OI</t>
  </si>
  <si>
    <t xml:space="preserve">obl. inspektorát</t>
  </si>
  <si>
    <t xml:space="preserve">havárie evidované</t>
  </si>
  <si>
    <t xml:space="preserve">havárie řešené</t>
  </si>
  <si>
    <t xml:space="preserve">Praha</t>
  </si>
  <si>
    <t xml:space="preserve">České Budějovice</t>
  </si>
  <si>
    <t xml:space="preserve">Plzeň</t>
  </si>
  <si>
    <t xml:space="preserve">Ústí nad Labem</t>
  </si>
  <si>
    <t xml:space="preserve">Hradec Králové</t>
  </si>
  <si>
    <t xml:space="preserve">Havlíčkův Brod</t>
  </si>
  <si>
    <t xml:space="preserve">Brno </t>
  </si>
  <si>
    <t xml:space="preserve">Olomouc</t>
  </si>
  <si>
    <t xml:space="preserve">Ostrava</t>
  </si>
  <si>
    <t xml:space="preserve">Liberec</t>
  </si>
  <si>
    <t xml:space="preserve">Tabulka 10 </t>
  </si>
  <si>
    <t xml:space="preserve">Vyjádření, posudky a stanoviska vydané ČIŽP v roce 1999 </t>
  </si>
  <si>
    <t xml:space="preserve">souhlasy mimo správní řízení</t>
  </si>
  <si>
    <t xml:space="preserve">podněty </t>
  </si>
  <si>
    <t xml:space="preserve">Tabulka  č. 11</t>
  </si>
  <si>
    <t xml:space="preserve">Vývoj počtu vyjádření</t>
  </si>
  <si>
    <t xml:space="preserve">Tabulka č. 12</t>
  </si>
  <si>
    <t xml:space="preserve">Vývoj počtu stížností</t>
  </si>
  <si>
    <t xml:space="preserve">Tabulka č. 13</t>
  </si>
  <si>
    <t xml:space="preserve">Žádosti o informace za rok 1999</t>
  </si>
  <si>
    <t xml:space="preserve">OOO</t>
  </si>
  <si>
    <t xml:space="preserve">OOP</t>
  </si>
  <si>
    <t xml:space="preserve">OOV</t>
  </si>
  <si>
    <t xml:space="preserve">OOH</t>
  </si>
  <si>
    <t xml:space="preserve">OOL</t>
  </si>
  <si>
    <t xml:space="preserve">ČIŽP</t>
  </si>
  <si>
    <t xml:space="preserve">Vícesložkové</t>
  </si>
  <si>
    <t xml:space="preserve">Tabulka č.14</t>
  </si>
  <si>
    <t xml:space="preserve">Přehled činnosti oddělení ochrany ovzduší v roce 1999 dle OI</t>
  </si>
  <si>
    <t xml:space="preserve">Tabulka č.14a</t>
  </si>
  <si>
    <t xml:space="preserve">Souhrnný přehled činnosti oddělení ochrany ovzduší dle OI v roce 1999 - poplatky </t>
  </si>
  <si>
    <t xml:space="preserve">oblastní  inspektorát</t>
  </si>
  <si>
    <t xml:space="preserve">Vydaná rozhodnutí </t>
  </si>
  <si>
    <t xml:space="preserve">rozhodnutí o stanovení poplatku </t>
  </si>
  <si>
    <t xml:space="preserve">rozhodnutí o odkladu 40% poplatku </t>
  </si>
  <si>
    <t xml:space="preserve">rozhod. o povinnosti doplatit odl. částku </t>
  </si>
  <si>
    <t xml:space="preserve">rozhod. o prominutí odl. částky poplatku </t>
  </si>
  <si>
    <t xml:space="preserve">r. vydaná r. 1999</t>
  </si>
  <si>
    <t xml:space="preserve">r. vydaná před r. 1999</t>
  </si>
  <si>
    <t xml:space="preserve">Celk.</t>
  </si>
  <si>
    <t xml:space="preserve">Tabulka č. 15</t>
  </si>
  <si>
    <t xml:space="preserve">Časový trend v činnosti OOO</t>
  </si>
  <si>
    <t xml:space="preserve">období</t>
  </si>
  <si>
    <t xml:space="preserve">počet revizí</t>
  </si>
  <si>
    <t xml:space="preserve">počet rozhodnutí ve SŘ</t>
  </si>
  <si>
    <t xml:space="preserve">rozhodnutí o emisních lim.</t>
  </si>
  <si>
    <t xml:space="preserve">vyjádření pro jiné orgány </t>
  </si>
  <si>
    <t xml:space="preserve">řešení stížností</t>
  </si>
  <si>
    <t xml:space="preserve">Tabulka č. 17</t>
  </si>
  <si>
    <t xml:space="preserve">Časový trend činnosti OOV</t>
  </si>
  <si>
    <t xml:space="preserve">vyjádření pro jiné orgány</t>
  </si>
  <si>
    <t xml:space="preserve">havárie</t>
  </si>
  <si>
    <t xml:space="preserve">Tabulka č. 19</t>
  </si>
  <si>
    <t xml:space="preserve">Časový trend činnosti OOH</t>
  </si>
  <si>
    <t xml:space="preserve">Tabulka č.16</t>
  </si>
  <si>
    <t xml:space="preserve">Souhrnný přehled činnosti oddělení ochrany vody v roce 1999 - dle jednotlivých OI</t>
  </si>
  <si>
    <t xml:space="preserve">Poplatky za vypouštění odp. vod</t>
  </si>
  <si>
    <t xml:space="preserve">Tabulka č.18</t>
  </si>
  <si>
    <t xml:space="preserve">Souhrný přehled složky odpadového hospodářství - dle jednotlivých OI</t>
  </si>
  <si>
    <t xml:space="preserve">Tabulka č.20</t>
  </si>
  <si>
    <t xml:space="preserve">Souhrnný přehled činnosti složky ochrany přírody v roce 1999 - dle jednotlivých OI</t>
  </si>
  <si>
    <t xml:space="preserve">Obecná zeleň</t>
  </si>
  <si>
    <t xml:space="preserve">Tabulka č. 21</t>
  </si>
  <si>
    <t xml:space="preserve">Časový trend činnosti OOP</t>
  </si>
  <si>
    <t xml:space="preserve">Tabulka č. 23</t>
  </si>
  <si>
    <t xml:space="preserve"> Časový trend činnosti OOL</t>
  </si>
  <si>
    <t xml:space="preserve">Tabulka č.22</t>
  </si>
  <si>
    <t xml:space="preserve">Souhrnný přehled složky ochrany lesa - dle jednotlivých OI</t>
  </si>
  <si>
    <t xml:space="preserve">Pokuty v právní moci          v celkové částce (Kč)</t>
  </si>
  <si>
    <t xml:space="preserve">   </t>
  </si>
  <si>
    <t xml:space="preserve">Tabulka č. 24</t>
  </si>
  <si>
    <t xml:space="preserve">Přehled o činnosti České inspekce životního prostředí v roce 1999</t>
  </si>
  <si>
    <t xml:space="preserve">počet inspektorů */</t>
  </si>
  <si>
    <t xml:space="preserve">prověrky,revize, kontroly </t>
  </si>
  <si>
    <t xml:space="preserve">vyjádření, audity</t>
  </si>
  <si>
    <t xml:space="preserve">Správní rozhodnutí</t>
  </si>
  <si>
    <t xml:space="preserve">podané podněty</t>
  </si>
  <si>
    <t xml:space="preserve">vyřízené či řešené stížnosti</t>
  </si>
  <si>
    <t xml:space="preserve">šetřené havárie </t>
  </si>
  <si>
    <t xml:space="preserve">EMISNÍ LIMITY - stávající</t>
  </si>
  <si>
    <t xml:space="preserve">souhlasy </t>
  </si>
  <si>
    <t xml:space="preserve">počet vydaných rozhodnutí</t>
  </si>
  <si>
    <t xml:space="preserve">počet rozhodnutí v právní moci</t>
  </si>
  <si>
    <t xml:space="preserve">celkem</t>
  </si>
  <si>
    <t xml:space="preserve">Ústí n. L.</t>
  </si>
  <si>
    <t xml:space="preserve">Brno</t>
  </si>
  <si>
    <t xml:space="preserve">*/ Do uvedeného počtu inspektorů nejsou vzhledem k charakteru tabulky zahrnuti hlavní inspektoři a ředitel inspekce, kteří vzhledem k zařazení stojí mimo jednotlivé složky (1+10)</t>
  </si>
  <si>
    <t xml:space="preserve">preventivní</t>
  </si>
  <si>
    <t xml:space="preserve">nápravné</t>
  </si>
  <si>
    <t xml:space="preserve">sankční</t>
  </si>
  <si>
    <t xml:space="preserve">zastavení činnosti</t>
  </si>
  <si>
    <t xml:space="preserve">stížnosti + informace</t>
  </si>
  <si>
    <t xml:space="preserve">ve spr. řízení</t>
  </si>
  <si>
    <t xml:space="preserve">mimo řízení</t>
  </si>
  <si>
    <t xml:space="preserve">Tabulka X</t>
  </si>
  <si>
    <t xml:space="preserve">inspektorů</t>
  </si>
  <si>
    <t xml:space="preserve"> inspekcí/insp.</t>
  </si>
  <si>
    <t xml:space="preserve">počet pokut</t>
  </si>
  <si>
    <t xml:space="preserve">částka pokut v Kč</t>
  </si>
  <si>
    <t xml:space="preserve">průměrný počet rev. na insp.</t>
  </si>
  <si>
    <t xml:space="preserve">průměrná výše pokuty na insp.</t>
  </si>
  <si>
    <t xml:space="preserve">Tabulka X1</t>
  </si>
  <si>
    <t xml:space="preserve">prům.výše pokut</t>
  </si>
  <si>
    <t xml:space="preserve">správní delikty</t>
  </si>
  <si>
    <t xml:space="preserve">přestupky</t>
  </si>
  <si>
    <t xml:space="preserve">počet rozhodnutí ve správním řízení</t>
  </si>
  <si>
    <t xml:space="preserve">Tabulka X2</t>
  </si>
  <si>
    <t xml:space="preserve">OI</t>
  </si>
  <si>
    <t xml:space="preserve">průměrná výše pokut - dle OI</t>
  </si>
  <si>
    <t xml:space="preserve">Tabulka3</t>
  </si>
  <si>
    <t xml:space="preserve">inspekce</t>
  </si>
  <si>
    <t xml:space="preserve">odpovědi (sankce)</t>
  </si>
  <si>
    <t xml:space="preserve">preventivní opatření</t>
  </si>
  <si>
    <t xml:space="preserve">Tabulka X4</t>
  </si>
  <si>
    <t xml:space="preserve">RDT*</t>
  </si>
  <si>
    <t xml:space="preserve">Počet inspektorů </t>
  </si>
  <si>
    <t xml:space="preserve">* Zdroj: Dr. Kraml</t>
  </si>
  <si>
    <t xml:space="preserve">TabulkaX5</t>
  </si>
  <si>
    <t xml:space="preserve">Řešené stížnosti</t>
  </si>
  <si>
    <t xml:space="preserve">Počet vydaných rozhodnutí </t>
  </si>
  <si>
    <t xml:space="preserve">Počet rozhodnutí v právní moci</t>
  </si>
  <si>
    <t xml:space="preserve">Částka v Kč</t>
  </si>
  <si>
    <t xml:space="preserve">Pokuty nabývající právní moci v roce1999</t>
  </si>
  <si>
    <t xml:space="preserve">Odvolání</t>
  </si>
  <si>
    <t xml:space="preserve">Autore-</t>
  </si>
  <si>
    <t xml:space="preserve">Rozkladová</t>
  </si>
  <si>
    <t xml:space="preserve">zruseno</t>
  </si>
  <si>
    <t xml:space="preserve">sníženo o 1-50%</t>
  </si>
  <si>
    <t xml:space="preserve">sníženo o 51-99%</t>
  </si>
  <si>
    <t xml:space="preserve">zvýšeno</t>
  </si>
  <si>
    <t xml:space="preserve">potvrz.</t>
  </si>
  <si>
    <t xml:space="preserve">medury</t>
  </si>
  <si>
    <t xml:space="preserve">komise</t>
  </si>
  <si>
    <t xml:space="preserve">poč.</t>
  </si>
  <si>
    <t xml:space="preserve">celk. Kč</t>
  </si>
  <si>
    <t xml:space="preserve">OS</t>
  </si>
  <si>
    <t xml:space="preserve">ŘDT</t>
  </si>
  <si>
    <t xml:space="preserve">Odd.</t>
  </si>
  <si>
    <t xml:space="preserve">ÚO MŽP</t>
  </si>
  <si>
    <t xml:space="preserve">poč</t>
  </si>
  <si>
    <t xml:space="preserve">ÚO Středočeská oblast (Praha) </t>
  </si>
  <si>
    <t xml:space="preserve">ÚO České Budějovice</t>
  </si>
  <si>
    <t xml:space="preserve">ÚO Plzeň</t>
  </si>
  <si>
    <t xml:space="preserve">ÚO Chomutov</t>
  </si>
  <si>
    <t xml:space="preserve">ÚO Hradec Králové</t>
  </si>
  <si>
    <t xml:space="preserve">ÚO Brno</t>
  </si>
  <si>
    <t xml:space="preserve">ÚO Olomouc</t>
  </si>
  <si>
    <t xml:space="preserve">ÚO Ostrava</t>
  </si>
  <si>
    <t xml:space="preserve">ÚO Liberec</t>
  </si>
  <si>
    <t xml:space="preserve">ÚO</t>
  </si>
  <si>
    <t xml:space="preserve">zrušeno</t>
  </si>
  <si>
    <t xml:space="preserve">sníženo o méně než 50%</t>
  </si>
  <si>
    <t xml:space="preserve">sníženo o více než 50%</t>
  </si>
  <si>
    <t xml:space="preserve">potvrzeno</t>
  </si>
  <si>
    <t xml:space="preserve">CHO</t>
  </si>
  <si>
    <t xml:space="preserve">LB</t>
  </si>
  <si>
    <t xml:space="preserve">s odv.</t>
  </si>
  <si>
    <t xml:space="preserve">autoremedura</t>
  </si>
  <si>
    <t xml:space="preserve">bez odv.</t>
  </si>
  <si>
    <t xml:space="preserve">Pokuty celkem</t>
  </si>
  <si>
    <t xml:space="preserve">ŘD</t>
  </si>
  <si>
    <t xml:space="preserve">z</t>
  </si>
  <si>
    <t xml:space="preserve">na</t>
  </si>
  <si>
    <t xml:space="preserve">Tabulka.x!g3</t>
  </si>
  <si>
    <t xml:space="preserve">'C:\Prace\prac\[zprava98.xls]Tab2'!$G$4</t>
  </si>
  <si>
    <t xml:space="preserve">'Tab4-6'!G9</t>
  </si>
  <si>
    <t xml:space="preserve">Graf4a</t>
  </si>
  <si>
    <t xml:space="preserve">přidaná řada Celkem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\ _K_č_s_-;\-* #,##0\ _K_č_s_-;_-* &quot;- &quot;_K_č_s_-;_-@_-"/>
    <numFmt numFmtId="166" formatCode="_-* #,##0\ _z_ł_-;\-* #,##0\ _z_ł_-;_-* &quot;- &quot;_z_ł_-;_-@_-"/>
    <numFmt numFmtId="167" formatCode="#,##0_ ;[RED]\-#,##0\ "/>
    <numFmt numFmtId="168" formatCode="_ * #,##0_)_Ł_ ;_ * \(#,##0\)_Ł_ ;_ * \-_)_Ł_ ;_ @_ "/>
    <numFmt numFmtId="169" formatCode="[$-409]#,##0_);[RED]\(#,##0\)"/>
    <numFmt numFmtId="170" formatCode="_-* #,##0\ _F_-;\-* #,##0\ _F_-;_-* &quot;- &quot;_F_-;_-@_-"/>
    <numFmt numFmtId="171" formatCode="_-* #,##0\ _K_č_-;\-* #,##0\ _K_č_-;_-* &quot;- &quot;_K_č_-;_-@_-"/>
    <numFmt numFmtId="172" formatCode="_-* #,##0.00\ _K_č_s_-;\-* #,##0.00\ _K_č_s_-;_-* \-??\ _K_č_s_-;_-@_-"/>
    <numFmt numFmtId="173" formatCode="_-* #,##0.00\ _z_ł_-;\-* #,##0.00\ _z_ł_-;_-* \-??\ _z_ł_-;_-@_-"/>
    <numFmt numFmtId="174" formatCode="#,##0.00_ ;[RED]\-#,##0.00\ "/>
    <numFmt numFmtId="175" formatCode="_ * #,##0.00_)_Ł_ ;_ * \(#,##0.00\)_Ł_ ;_ * \-??_)_Ł_ ;_ @_ "/>
    <numFmt numFmtId="176" formatCode="[$-409]#,##0.00_);[RED]\(#,##0.00\)"/>
    <numFmt numFmtId="177" formatCode="_-* #,##0.00\ _F_-;\-* #,##0.00\ _F_-;_-* \-??\ _F_-;_-@_-"/>
    <numFmt numFmtId="178" formatCode="#,##0.00"/>
    <numFmt numFmtId="179" formatCode="_-* #,##0&quot; Kčs&quot;_-;\-* #,##0&quot; Kčs&quot;_-;_-* &quot;- Kčs&quot;_-;_-@_-"/>
    <numFmt numFmtId="180" formatCode="_-* #,##0&quot; zł&quot;_-;\-* #,##0&quot; zł&quot;_-;_-* &quot;- zł&quot;_-;_-@_-"/>
    <numFmt numFmtId="181" formatCode="#,##0&quot; F&quot;_);[RED]\(#,##0&quot; F)&quot;"/>
    <numFmt numFmtId="182" formatCode="\$#,##0_);[RED]&quot;($&quot;#,##0\)"/>
    <numFmt numFmtId="183" formatCode="_(\$* #,##0_);_(\$* \(#,##0\);_(\$* \-_);_(@_)"/>
    <numFmt numFmtId="184" formatCode="_-* #,##0&quot; F&quot;_-;\-* #,##0&quot; F&quot;_-;_-* &quot;- F&quot;_-;_-@_-"/>
    <numFmt numFmtId="185" formatCode="_-* #,##0.00&quot; Kčs&quot;_-;\-* #,##0.00&quot; Kčs&quot;_-;_-* \-??&quot; Kčs&quot;_-;_-@_-"/>
    <numFmt numFmtId="186" formatCode="#,##0.00&quot; F&quot;_);[RED]\(#,##0.00&quot; F)&quot;"/>
    <numFmt numFmtId="187" formatCode="\$#,##0.00_);[RED]&quot;($&quot;#,##0.00\)"/>
    <numFmt numFmtId="188" formatCode="_(\$* #,##0.00_);_(\$* \(#,##0.00\);_(\$* \-??_);_(@_)"/>
    <numFmt numFmtId="189" formatCode="_-* #,##0.00&quot; F&quot;_-;\-* #,##0.00&quot; F&quot;_-;_-* \-??&quot; F&quot;_-;_-@_-"/>
    <numFmt numFmtId="190" formatCode="#,##0.00&quot; $&quot;;[RED]\-#,##0.00&quot; $&quot;"/>
    <numFmt numFmtId="191" formatCode="_-* #,##0_-;\-* #,##0_-;_-* \-_-;_-@_-"/>
    <numFmt numFmtId="192" formatCode="_-* #,##0.00_-;\-* #,##0.00_-;_-* \-??_-;_-@_-"/>
    <numFmt numFmtId="193" formatCode="_-\Ł* #,##0_-;&quot;-Ł&quot;* #,##0_-;_-\Ł* \-_-;_-@_-"/>
    <numFmt numFmtId="194" formatCode="_-\Ł* #,##0.00_-;&quot;-Ł&quot;* #,##0.00_-;_-\Ł* \-??_-;_-@_-"/>
    <numFmt numFmtId="195" formatCode="#,##0"/>
    <numFmt numFmtId="196" formatCode="General"/>
    <numFmt numFmtId="197" formatCode="#,##0\ "/>
    <numFmt numFmtId="198" formatCode="0"/>
    <numFmt numFmtId="199" formatCode="0.00%"/>
    <numFmt numFmtId="200" formatCode="0.0%"/>
    <numFmt numFmtId="201" formatCode="0%"/>
    <numFmt numFmtId="202" formatCode="#,##0&quot; Kč&quot;"/>
    <numFmt numFmtId="203" formatCode="0.00"/>
    <numFmt numFmtId="204" formatCode="_-* #,##0.0\ _K_č_-;\-* #,##0.0\ _K_č_-;_-* \-?\ _K_č_-;_-@_-"/>
    <numFmt numFmtId="205" formatCode="0.0"/>
  </numFmts>
  <fonts count="9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Bez Patky"/>
      <family val="2"/>
    </font>
    <font>
      <sz val="10"/>
      <name val="MS Sans Serif"/>
      <family val="0"/>
      <charset val="238"/>
    </font>
    <font>
      <sz val="10"/>
      <name val="MS Sans Serif"/>
      <family val="0"/>
    </font>
    <font>
      <sz val="10"/>
      <name val="Geneva"/>
      <family val="0"/>
      <charset val="238"/>
    </font>
    <font>
      <sz val="10"/>
      <name val="Geneva"/>
      <family val="0"/>
    </font>
    <font>
      <sz val="10"/>
      <name val="Times New Roman"/>
      <family val="0"/>
      <charset val="238"/>
    </font>
    <font>
      <sz val="10"/>
      <name val="Times New Roman"/>
      <family val="0"/>
    </font>
    <font>
      <sz val="8"/>
      <name val="Bez Patky"/>
      <family val="2"/>
    </font>
    <font>
      <sz val="10"/>
      <name val="Arial CE"/>
      <family val="0"/>
    </font>
    <font>
      <sz val="11"/>
      <name val="Arial CE"/>
      <family val="0"/>
      <charset val="238"/>
    </font>
    <font>
      <sz val="10"/>
      <name val="System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8"/>
      <name val="Times New Roman CE"/>
      <family val="1"/>
      <charset val="238"/>
    </font>
    <font>
      <i val="true"/>
      <sz val="14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System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System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System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22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2"/>
      <name val="Times New Roman CE"/>
      <family val="1"/>
      <charset val="238"/>
    </font>
    <font>
      <sz val="10"/>
      <color rgb="FF000000"/>
      <name val="Arial CE"/>
      <family val="2"/>
    </font>
    <font>
      <sz val="14"/>
      <color rgb="FF000000"/>
      <name val="Arial CE"/>
      <family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sz val="11"/>
      <color rgb="FF000000"/>
      <name val="Arial CE"/>
      <family val="2"/>
    </font>
    <font>
      <sz val="8.75"/>
      <color rgb="FF000000"/>
      <name val="Arial CE"/>
      <family val="2"/>
    </font>
    <font>
      <sz val="12"/>
      <color rgb="FF000000"/>
      <name val="Arial CE"/>
      <family val="2"/>
    </font>
    <font>
      <b val="true"/>
      <sz val="13.5"/>
      <color rgb="FF000000"/>
      <name val="Arial CE"/>
      <family val="2"/>
    </font>
    <font>
      <b val="true"/>
      <sz val="14"/>
      <color rgb="FF000000"/>
      <name val="Arial CE"/>
      <family val="2"/>
    </font>
    <font>
      <sz val="18.25"/>
      <color rgb="FF000000"/>
      <name val="Arial CE"/>
      <family val="2"/>
    </font>
    <font>
      <b val="true"/>
      <sz val="5.25"/>
      <color rgb="FF000000"/>
      <name val="Arial CE"/>
      <family val="2"/>
    </font>
    <font>
      <sz val="16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sz val="8.75"/>
      <color rgb="FF000000"/>
      <name val="Arial CE"/>
      <family val="2"/>
    </font>
    <font>
      <b val="true"/>
      <sz val="10.25"/>
      <color rgb="FF000000"/>
      <name val="Arial CE"/>
      <family val="2"/>
    </font>
    <font>
      <b val="true"/>
      <sz val="9.5"/>
      <color rgb="FF000000"/>
      <name val="Arial CE"/>
      <family val="2"/>
    </font>
    <font>
      <b val="true"/>
      <sz val="9.75"/>
      <color rgb="FF000000"/>
      <name val="Arial CE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8.5"/>
      <color rgb="FF000000"/>
      <name val="Arial CE"/>
      <family val="2"/>
    </font>
    <font>
      <b val="true"/>
      <sz val="9.25"/>
      <color rgb="FF000000"/>
      <name val="Arial CE"/>
      <family val="2"/>
    </font>
    <font>
      <b val="true"/>
      <sz val="11.5"/>
      <color rgb="FF000000"/>
      <name val="Arial CE"/>
      <family val="2"/>
    </font>
    <font>
      <sz val="18.25"/>
      <name val="Arial CE"/>
      <family val="0"/>
      <charset val="238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 CE"/>
      <family val="2"/>
    </font>
    <font>
      <b val="true"/>
      <sz val="15"/>
      <color rgb="FF000000"/>
      <name val="Arial CE"/>
      <family val="2"/>
    </font>
    <font>
      <b val="true"/>
      <sz val="15.25"/>
      <color rgb="FF000000"/>
      <name val="Arial CE"/>
      <family val="2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u val="single"/>
      <sz val="17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</cellStyleXfs>
  <cellXfs count="7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10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10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24" xfId="10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25" xfId="10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" borderId="2" xfId="10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26" xfId="10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" borderId="27" xfId="10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10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10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2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6" fillId="2" borderId="2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6" fillId="2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0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3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6" fillId="2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6" fillId="2" borderId="2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1" xfId="9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" borderId="49" xfId="9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9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7" fontId="18" fillId="2" borderId="2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9" fillId="0" borderId="5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8" fillId="2" borderId="3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9" fillId="0" borderId="5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8" fillId="2" borderId="3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9" fillId="0" borderId="5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9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5" fillId="2" borderId="5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5" fillId="2" borderId="3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5" fillId="2" borderId="3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9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54" xfId="9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" borderId="2" xfId="9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5" fontId="45" fillId="2" borderId="2" xfId="9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7" fontId="45" fillId="2" borderId="2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5" fillId="2" borderId="5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4" xfId="9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5" fontId="36" fillId="2" borderId="2" xfId="9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5" fontId="36" fillId="2" borderId="54" xfId="9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" xfId="10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6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7" applyFont="true" applyBorder="false" applyAlignment="true" applyProtection="false">
      <alignment horizontal="fill" vertical="center" textRotation="0" wrapText="false" indent="0" shrinkToFit="false"/>
      <protection locked="true" hidden="false"/>
    </xf>
    <xf numFmtId="164" fontId="37" fillId="0" borderId="0" xfId="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2" xfId="9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" borderId="2" xfId="9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6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7" fillId="2" borderId="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5" fillId="0" borderId="6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2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4" fillId="0" borderId="2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4" fillId="0" borderId="4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4" fillId="0" borderId="6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5" fillId="0" borderId="6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5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4" fillId="0" borderId="3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4" fillId="0" borderId="5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4" fillId="0" borderId="4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4" fillId="0" borderId="6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7" fillId="3" borderId="6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6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5" fillId="2" borderId="3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5" fillId="2" borderId="3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5" fillId="2" borderId="6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5" fillId="2" borderId="6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3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4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4" fillId="0" borderId="6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6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2" borderId="6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5" fillId="2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4" fillId="0" borderId="3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5" fillId="0" borderId="2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5" fillId="0" borderId="5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7" fillId="3" borderId="4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5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7" fillId="3" borderId="4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7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5" fillId="2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5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5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5" fillId="0" borderId="5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5" fillId="0" borderId="2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5" fillId="2" borderId="7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5" fillId="2" borderId="7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5" fillId="2" borderId="7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2" borderId="3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6" fillId="2" borderId="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6" fillId="2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2" borderId="2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6" fillId="2" borderId="2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7" fontId="18" fillId="2" borderId="5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8" fillId="2" borderId="3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8" fillId="2" borderId="3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9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 [0]_laroux_1" xfId="23"/>
    <cellStyle name="Comma [0]_laroux_2" xfId="24"/>
    <cellStyle name="Comma [0]_laroux_3" xfId="25"/>
    <cellStyle name="Comma [0]_laroux_4" xfId="26"/>
    <cellStyle name="Comma [0]_laroux_5" xfId="27"/>
    <cellStyle name="Comma [0]_laroux_MATERAL2" xfId="28"/>
    <cellStyle name="Comma [0]_laroux_mud plant bolted" xfId="29"/>
    <cellStyle name="Comma [0]_MATERAL2" xfId="30"/>
    <cellStyle name="Comma [0]_mud plant bolted" xfId="31"/>
    <cellStyle name="Comma_laroux" xfId="32"/>
    <cellStyle name="Comma_laroux_1" xfId="33"/>
    <cellStyle name="Comma_laroux_2" xfId="34"/>
    <cellStyle name="Comma_laroux_3" xfId="35"/>
    <cellStyle name="Comma_laroux_4" xfId="36"/>
    <cellStyle name="Comma_laroux_5" xfId="37"/>
    <cellStyle name="Comma_MATERAL2" xfId="38"/>
    <cellStyle name="Comma_mud plant bolted" xfId="39"/>
    <cellStyle name="Currency [0]_laroux" xfId="40"/>
    <cellStyle name="Currency [0]_laroux_1" xfId="41"/>
    <cellStyle name="Currency [0]_laroux_2" xfId="42"/>
    <cellStyle name="Currency [0]_laroux_3" xfId="43"/>
    <cellStyle name="Currency [0]_laroux_4" xfId="44"/>
    <cellStyle name="Currency [0]_laroux_5" xfId="45"/>
    <cellStyle name="Currency [0]_laroux_MATERAL2" xfId="46"/>
    <cellStyle name="Currency [0]_laroux_mud plant bolted" xfId="47"/>
    <cellStyle name="Currency [0]_MATERAL2" xfId="48"/>
    <cellStyle name="Currency [0]_mud plant bolted" xfId="49"/>
    <cellStyle name="Currency_laroux" xfId="50"/>
    <cellStyle name="Currency_laroux_1" xfId="51"/>
    <cellStyle name="Currency_laroux_2" xfId="52"/>
    <cellStyle name="Currency_laroux_3" xfId="53"/>
    <cellStyle name="Currency_laroux_4" xfId="54"/>
    <cellStyle name="Currency_MATERAL2" xfId="55"/>
    <cellStyle name="Currency_mud plant bolted" xfId="56"/>
    <cellStyle name="Dziesiętny [0]_laroux" xfId="57"/>
    <cellStyle name="Dziesiętny [0]_laroux_1" xfId="58"/>
    <cellStyle name="Dziesiętny_laroux" xfId="59"/>
    <cellStyle name="Dziesiętny_laroux_1" xfId="60"/>
    <cellStyle name="Normal_laroux" xfId="61"/>
    <cellStyle name="Normal_laroux_1" xfId="62"/>
    <cellStyle name="Normal_laroux_1_PERSONAL" xfId="63"/>
    <cellStyle name="Normal_laroux_1_PERSONAL_1" xfId="64"/>
    <cellStyle name="Normal_laroux_2" xfId="65"/>
    <cellStyle name="Normal_laroux_2_PERSONAL" xfId="66"/>
    <cellStyle name="Normal_laroux_2_PERSONAL_1" xfId="67"/>
    <cellStyle name="Normal_laroux_3" xfId="68"/>
    <cellStyle name="Normal_laroux_3_PERSONAL" xfId="69"/>
    <cellStyle name="Normal_laroux_3_PERSONAL_1" xfId="70"/>
    <cellStyle name="Normal_laroux_4" xfId="71"/>
    <cellStyle name="Normal_laroux_4_PERSONAL" xfId="72"/>
    <cellStyle name="Normal_laroux_4_PERSONAL_1" xfId="73"/>
    <cellStyle name="Normal_laroux_5" xfId="74"/>
    <cellStyle name="Normal_laroux_5_PERSONAL" xfId="75"/>
    <cellStyle name="Normal_laroux_5_PERSONAL_1" xfId="76"/>
    <cellStyle name="Normal_laroux_6" xfId="77"/>
    <cellStyle name="Normal_laroux_PERSONAL" xfId="78"/>
    <cellStyle name="Normal_laroux_PERSONAL_1" xfId="79"/>
    <cellStyle name="Normal_Leden" xfId="80"/>
    <cellStyle name="Normal_MATERAL2" xfId="81"/>
    <cellStyle name="Normal_MATERAL2_PERSONAL" xfId="82"/>
    <cellStyle name="Normal_MATERAL2_PERSONAL_1" xfId="83"/>
    <cellStyle name="Normal_mud plant bolted" xfId="84"/>
    <cellStyle name="Normal_mud plant bolted_PERSONAL" xfId="85"/>
    <cellStyle name="Normal_mud plant bolted_PERSONAL_1" xfId="86"/>
    <cellStyle name="Normal_PERSONAL" xfId="87"/>
    <cellStyle name="Normal_PERSONAL_1" xfId="88"/>
    <cellStyle name="Normal_PERSONAL_2" xfId="89"/>
    <cellStyle name="Normalny_laroux" xfId="90"/>
    <cellStyle name="Normalny_laroux_1" xfId="91"/>
    <cellStyle name="Normalny_laroux_2" xfId="92"/>
    <cellStyle name="Normalny_laroux_PERSONAL" xfId="93"/>
    <cellStyle name="Normalny_laroux_PERSONAL_1" xfId="94"/>
    <cellStyle name="Normalny_PERSONAL" xfId="95"/>
    <cellStyle name="normální_CINooo99" xfId="96"/>
    <cellStyle name="normální_hlavní" xfId="97"/>
    <cellStyle name="normální_laroux" xfId="98"/>
    <cellStyle name="normální_laroux_1" xfId="99"/>
    <cellStyle name="normální_laroux_PERSONAL" xfId="100"/>
    <cellStyle name="normální_laroux_PERSONAL_1" xfId="101"/>
    <cellStyle name="normální_odpady" xfId="102"/>
    <cellStyle name="normální_OOO" xfId="103"/>
    <cellStyle name="normální_ovzduší" xfId="104"/>
    <cellStyle name="normální_TAB" xfId="105"/>
    <cellStyle name="normální_TABULKA" xfId="106"/>
    <cellStyle name="Walutowy [0]_laroux" xfId="107"/>
    <cellStyle name="Walutowy [0]_PERSONAL" xfId="108"/>
    <cellStyle name="Walutowy_laroux" xfId="109"/>
    <cellStyle name="Walutowy_PERSONAL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DB0000"/>
      <rgbColor rgb="FFFEFE18"/>
      <rgbColor rgb="FF00DBDB"/>
      <rgbColor rgb="FF752F00"/>
      <rgbColor rgb="FF750000"/>
      <rgbColor rgb="FF75460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2B57DB"/>
      <rgbColor rgb="FF68B38D"/>
      <rgbColor rgb="FF172F75"/>
      <rgbColor rgb="FF339966"/>
      <rgbColor rgb="FF003300"/>
      <rgbColor rgb="FF46172F"/>
      <rgbColor rgb="FF993300"/>
      <rgbColor rgb="FFAC5B32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externalLink" Target="externalLinks/externalLink1.xml"/><Relationship Id="rId73" Type="http://schemas.openxmlformats.org/officeDocument/2006/relationships/externalLink" Target="externalLinks/externalLink2.xml"/><Relationship Id="rId74" Type="http://schemas.openxmlformats.org/officeDocument/2006/relationships/externalLink" Target="externalLinks/externalLink3.xml"/><Relationship Id="rId75" Type="http://schemas.openxmlformats.org/officeDocument/2006/relationships/externalLink" Target="externalLinks/externalLink4.xml"/><Relationship Id="rId76" Type="http://schemas.openxmlformats.org/officeDocument/2006/relationships/externalLink" Target="externalLinks/externalLink5.xml"/><Relationship Id="rId77" Type="http://schemas.openxmlformats.org/officeDocument/2006/relationships/externalLink" Target="externalLinks/externalLink6.xml"/><Relationship Id="rId7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314230521571"/>
          <c:y val="0.14589298212127"/>
          <c:w val="0.575941725692209"/>
          <c:h val="0.483552840872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33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Tab2!$C$4,Tab2!$D$4,Tab2!$E$5,Tab2!$F$5,Tab2!$G$5,Tab2!$H$5,Tab2!$I$5,Tab2!$J$5,Tab2!$K$4,Tab2!$L$4,Tab2!$M$4,Tab2!$N$4</c:f>
              <c:multiLvlStrCache>
                <c:ptCount val="1"/>
                <c:lvl>
                  <c:pt idx="0">
                    <c:v> Šetřené havarie </c:v>
                  </c:pt>
                </c:lvl>
                <c:lvl>
                  <c:pt idx="0">
                    <c:v>Vyřízené žádosti o informace */</c:v>
                  </c:pt>
                </c:lvl>
                <c:lvl>
                  <c:pt idx="0">
                    <c:v>Vyřízené či řešené stížnosti</c:v>
                  </c:pt>
                </c:lvl>
                <c:lvl>
                  <c:pt idx="0">
                    <c:v>Podané podněty</c:v>
                  </c:pt>
                </c:lvl>
                <c:lvl>
                  <c:pt idx="0">
                    <c:v>Souhlasy + autorizace</c:v>
                  </c:pt>
                </c:lvl>
                <c:lvl>
                  <c:pt idx="0">
                    <c:v>Zastavení provozu</c:v>
                  </c:pt>
                </c:lvl>
                <c:lvl>
                  <c:pt idx="0">
                    <c:v>odebrání</c:v>
                  </c:pt>
                </c:lvl>
                <c:lvl>
                  <c:pt idx="0">
                    <c:v>Opatření k nápravě</c:v>
                  </c:pt>
                </c:lvl>
                <c:lvl>
                  <c:pt idx="0">
                    <c:v>Sankční (pokuty, odebrání) </c:v>
                  </c:pt>
                </c:lvl>
                <c:lvl>
                  <c:pt idx="0">
                    <c:v>Poplatky</c:v>
                  </c:pt>
                </c:lvl>
                <c:lvl>
                  <c:pt idx="0">
                    <c:v>Vyjádření, audity</c:v>
                  </c:pt>
                </c:lvl>
                <c:lvl>
                  <c:pt idx="0">
                    <c:v>Prověrky,revize, kontroly </c:v>
                  </c:pt>
                </c:lvl>
              </c:multiLvlStrCache>
            </c:multiLvlStrRef>
          </c:cat>
          <c:val>
            <c:numRef>
              <c:f>Tab2!$C$11:$N$11</c:f>
              <c:numCache>
                <c:formatCode>General</c:formatCode>
                <c:ptCount val="12"/>
                <c:pt idx="0">
                  <c:v>16125</c:v>
                </c:pt>
                <c:pt idx="1">
                  <c:v>8259</c:v>
                </c:pt>
                <c:pt idx="2">
                  <c:v>2556</c:v>
                </c:pt>
                <c:pt idx="3">
                  <c:v>2554</c:v>
                </c:pt>
                <c:pt idx="4">
                  <c:v>756</c:v>
                </c:pt>
                <c:pt idx="5">
                  <c:v>111</c:v>
                </c:pt>
                <c:pt idx="6">
                  <c:v>22</c:v>
                </c:pt>
                <c:pt idx="7">
                  <c:v>2578</c:v>
                </c:pt>
                <c:pt idx="8">
                  <c:v>286</c:v>
                </c:pt>
                <c:pt idx="9">
                  <c:v>712</c:v>
                </c:pt>
                <c:pt idx="10">
                  <c:v>146</c:v>
                </c:pt>
                <c:pt idx="11">
                  <c:v>1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17916934964585"/>
          <c:y val="0.7740026722657"/>
          <c:w val="0.942691564713458"/>
          <c:h val="0.20652796335178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0265914585"/>
          <c:y val="0.0347995545657016"/>
          <c:w val="0.935535858178888"/>
          <c:h val="0.8928173719376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2!$C$4</c:f>
              <c:strCache>
                <c:ptCount val="1"/>
                <c:pt idx="0">
                  <c:v>Prověrky,revize, kontroly 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C$6:$C$10</c:f>
              <c:numCache>
                <c:formatCode>General</c:formatCode>
                <c:ptCount val="5"/>
                <c:pt idx="0">
                  <c:v>3790</c:v>
                </c:pt>
                <c:pt idx="1">
                  <c:v>4205</c:v>
                </c:pt>
                <c:pt idx="2">
                  <c:v>3516</c:v>
                </c:pt>
                <c:pt idx="3">
                  <c:v>3609</c:v>
                </c:pt>
                <c:pt idx="4">
                  <c:v>1005</c:v>
                </c:pt>
              </c:numCache>
            </c:numRef>
          </c:val>
        </c:ser>
        <c:gapWidth val="150"/>
        <c:overlap val="0"/>
        <c:axId val="75236012"/>
        <c:axId val="99840328"/>
      </c:barChart>
      <c:catAx>
        <c:axId val="7523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40328"/>
        <c:crossesAt val="0"/>
        <c:auto val="1"/>
        <c:lblAlgn val="ctr"/>
        <c:lblOffset val="100"/>
        <c:noMultiLvlLbl val="0"/>
      </c:catAx>
      <c:valAx>
        <c:axId val="9984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360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5229653505238"/>
          <c:y val="0.925180957683742"/>
          <c:w val="0.933843674456084"/>
          <c:h val="0.054008908685968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64141821112"/>
          <c:y val="0.0173997772828508"/>
          <c:w val="0.972522159548751"/>
          <c:h val="0.914045100222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L$2</c:f>
              <c:strCache>
                <c:ptCount val="1"/>
                <c:pt idx="0">
                  <c:v> inspekcí/insp.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J$3:$J$7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ulky.x'!$L$3:$L$7</c:f>
              <c:numCache>
                <c:formatCode>General</c:formatCode>
                <c:ptCount val="5"/>
                <c:pt idx="0">
                  <c:v>44.5882352941176</c:v>
                </c:pt>
                <c:pt idx="1">
                  <c:v>56.0666666666667</c:v>
                </c:pt>
                <c:pt idx="2">
                  <c:v>54.9375</c:v>
                </c:pt>
                <c:pt idx="3">
                  <c:v>75.1875</c:v>
                </c:pt>
                <c:pt idx="4">
                  <c:v>25.125</c:v>
                </c:pt>
              </c:numCache>
            </c:numRef>
          </c:val>
        </c:ser>
        <c:gapWidth val="150"/>
        <c:overlap val="0"/>
        <c:axId val="17822402"/>
        <c:axId val="84272345"/>
      </c:barChart>
      <c:catAx>
        <c:axId val="1782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72345"/>
        <c:crossesAt val="0"/>
        <c:auto val="1"/>
        <c:lblAlgn val="ctr"/>
        <c:lblOffset val="100"/>
        <c:noMultiLvlLbl val="0"/>
      </c:catAx>
      <c:valAx>
        <c:axId val="8427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22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7719580983078"/>
          <c:y val="0.925180957683742"/>
          <c:w val="0.935253827558421"/>
          <c:h val="0.054008908685968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94250835986"/>
          <c:y val="0.0362571468414447"/>
          <c:w val="0.94142057129044"/>
          <c:h val="0.8445823455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A$14</c:f>
              <c:strCache>
                <c:ptCount val="1"/>
                <c:pt idx="0">
                  <c:v>počet revizí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B$13:$H$13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ulky.x'!$B$14:$H$14</c:f>
              <c:numCache>
                <c:formatCode>General</c:formatCode>
                <c:ptCount val="7"/>
                <c:pt idx="0">
                  <c:v>10427</c:v>
                </c:pt>
                <c:pt idx="1">
                  <c:v>12101</c:v>
                </c:pt>
                <c:pt idx="2">
                  <c:v>14434</c:v>
                </c:pt>
                <c:pt idx="3">
                  <c:v>14505</c:v>
                </c:pt>
                <c:pt idx="4">
                  <c:v>13455</c:v>
                </c:pt>
                <c:pt idx="5">
                  <c:v>15182</c:v>
                </c:pt>
                <c:pt idx="6">
                  <c:v>16125</c:v>
                </c:pt>
              </c:numCache>
            </c:numRef>
          </c:val>
        </c:ser>
        <c:ser>
          <c:idx val="1"/>
          <c:order val="1"/>
          <c:tx>
            <c:strRef>
              <c:f>'tabulky.x'!$A$15</c:f>
              <c:strCache>
                <c:ptCount val="1"/>
                <c:pt idx="0">
                  <c:v>počet rozhodnutí ve správním řízení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B$13:$H$13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ulky.x'!$B$15:$H$15</c:f>
              <c:numCache>
                <c:formatCode>General</c:formatCode>
                <c:ptCount val="7"/>
                <c:pt idx="0">
                  <c:v>7795</c:v>
                </c:pt>
                <c:pt idx="1">
                  <c:v>9735</c:v>
                </c:pt>
                <c:pt idx="2">
                  <c:v>11495</c:v>
                </c:pt>
                <c:pt idx="3">
                  <c:v>11104</c:v>
                </c:pt>
                <c:pt idx="4">
                  <c:v>10518</c:v>
                </c:pt>
                <c:pt idx="5">
                  <c:v>9210</c:v>
                </c:pt>
                <c:pt idx="6">
                  <c:v>8577</c:v>
                </c:pt>
              </c:numCache>
            </c:numRef>
          </c:val>
        </c:ser>
        <c:gapWidth val="150"/>
        <c:overlap val="0"/>
        <c:axId val="31995521"/>
        <c:axId val="58034914"/>
      </c:barChart>
      <c:catAx>
        <c:axId val="3199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34914"/>
        <c:crossesAt val="0"/>
        <c:auto val="1"/>
        <c:lblAlgn val="ctr"/>
        <c:lblOffset val="100"/>
        <c:noMultiLvlLbl val="0"/>
      </c:catAx>
      <c:valAx>
        <c:axId val="5803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955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118286934451"/>
          <c:y val="0.89861943940873"/>
          <c:w val="0.93235566657266"/>
          <c:h val="0.078719843815367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30675637565"/>
          <c:y val="0.255776726057906"/>
          <c:w val="0.453204947423553"/>
          <c:h val="0.30888084632516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00ccff"/>
                </a:gs>
                <a:gs pos="100000">
                  <a:srgbClr val="005e75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00ccff"/>
                  </a:gs>
                  <a:gs pos="100000">
                    <a:srgbClr val="005e75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4-6'!$B$17,'Tab4-6'!$D$17,'Tab4-6'!$F$17:$I$17</c:f>
              <c:strCache>
                <c:ptCount val="6"/>
                <c:pt idx="0">
                  <c:v>poplatky v právní moci</c:v>
                </c:pt>
                <c:pt idx="1">
                  <c:v>pokuty v právní moci</c:v>
                </c:pt>
                <c:pt idx="2">
                  <c:v>souhlasy + autorizace+ EL</c:v>
                </c:pt>
                <c:pt idx="3">
                  <c:v>opatření</c:v>
                </c:pt>
                <c:pt idx="4">
                  <c:v>odebrání</c:v>
                </c:pt>
                <c:pt idx="5">
                  <c:v>zastavení   provozu</c:v>
                </c:pt>
              </c:strCache>
            </c:strRef>
          </c:cat>
          <c:val>
            <c:numRef>
              <c:f>'Tab4-6'!$B$23,'Tab4-6'!$D$23,'Tab4-6'!$F$23:$I$23</c:f>
              <c:numCache>
                <c:formatCode>General</c:formatCode>
                <c:ptCount val="6"/>
                <c:pt idx="0">
                  <c:v>1997</c:v>
                </c:pt>
                <c:pt idx="1">
                  <c:v>1916</c:v>
                </c:pt>
                <c:pt idx="2">
                  <c:v>2578</c:v>
                </c:pt>
                <c:pt idx="3">
                  <c:v>756</c:v>
                </c:pt>
                <c:pt idx="4">
                  <c:v>111</c:v>
                </c:pt>
                <c:pt idx="5">
                  <c:v>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08694250835986"/>
          <c:y val="0.830317371937639"/>
          <c:w val="0.926674992949519"/>
          <c:h val="0.144835746102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088860270444"/>
          <c:y val="0.0352867483296214"/>
          <c:w val="0.981125241468126"/>
          <c:h val="0.88731904231625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Tab4-6'!$B$30</c:f>
              <c:strCache>
                <c:ptCount val="1"/>
                <c:pt idx="0">
                  <c:v>poplatky v právní moci</c:v>
                </c:pt>
              </c:strCache>
            </c:strRef>
          </c:tx>
          <c:spPr>
            <a:gradFill>
              <a:gsLst>
                <a:gs pos="0">
                  <a:srgbClr val="005e75"/>
                </a:gs>
                <a:gs pos="100000">
                  <a:srgbClr val="00cc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31:$A$41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4-6'!$B$31:$B$41</c:f>
              <c:numCache>
                <c:formatCode>General</c:formatCode>
                <c:ptCount val="11"/>
                <c:pt idx="0">
                  <c:v>235</c:v>
                </c:pt>
                <c:pt idx="1">
                  <c:v>132</c:v>
                </c:pt>
                <c:pt idx="2">
                  <c:v>222</c:v>
                </c:pt>
                <c:pt idx="3">
                  <c:v>186</c:v>
                </c:pt>
                <c:pt idx="4">
                  <c:v>224</c:v>
                </c:pt>
                <c:pt idx="5">
                  <c:v>181</c:v>
                </c:pt>
                <c:pt idx="6">
                  <c:v>253</c:v>
                </c:pt>
                <c:pt idx="7">
                  <c:v>208</c:v>
                </c:pt>
                <c:pt idx="8">
                  <c:v>274</c:v>
                </c:pt>
                <c:pt idx="9">
                  <c:v>82</c:v>
                </c:pt>
              </c:numCache>
            </c:numRef>
          </c:val>
        </c:ser>
        <c:ser>
          <c:idx val="1"/>
          <c:order val="1"/>
          <c:tx>
            <c:strRef>
              <c:f>'Tab4-6'!$D$30</c:f>
              <c:strCache>
                <c:ptCount val="1"/>
                <c:pt idx="0">
                  <c:v>pokuty v právní moci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31:$A$41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4-6'!$D$31:$D$41</c:f>
              <c:numCache>
                <c:formatCode>General</c:formatCode>
                <c:ptCount val="11"/>
                <c:pt idx="0">
                  <c:v>121</c:v>
                </c:pt>
                <c:pt idx="1">
                  <c:v>201</c:v>
                </c:pt>
                <c:pt idx="2">
                  <c:v>199</c:v>
                </c:pt>
                <c:pt idx="3">
                  <c:v>131</c:v>
                </c:pt>
                <c:pt idx="4">
                  <c:v>174</c:v>
                </c:pt>
                <c:pt idx="5">
                  <c:v>208</c:v>
                </c:pt>
                <c:pt idx="6">
                  <c:v>322</c:v>
                </c:pt>
                <c:pt idx="7">
                  <c:v>258</c:v>
                </c:pt>
                <c:pt idx="8">
                  <c:v>198</c:v>
                </c:pt>
                <c:pt idx="9">
                  <c:v>91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'Tab4-6'!$F$30</c:f>
              <c:strCache>
                <c:ptCount val="1"/>
                <c:pt idx="0">
                  <c:v>souhlasy + autorizace+ EL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31:$A$41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4-6'!$F$31:$F$41</c:f>
              <c:numCache>
                <c:formatCode>General</c:formatCode>
                <c:ptCount val="11"/>
                <c:pt idx="0">
                  <c:v>654</c:v>
                </c:pt>
                <c:pt idx="1">
                  <c:v>163</c:v>
                </c:pt>
                <c:pt idx="2">
                  <c:v>190</c:v>
                </c:pt>
                <c:pt idx="3">
                  <c:v>296</c:v>
                </c:pt>
                <c:pt idx="4">
                  <c:v>297</c:v>
                </c:pt>
                <c:pt idx="5">
                  <c:v>169</c:v>
                </c:pt>
                <c:pt idx="6">
                  <c:v>179</c:v>
                </c:pt>
                <c:pt idx="7">
                  <c:v>187</c:v>
                </c:pt>
                <c:pt idx="8">
                  <c:v>23</c:v>
                </c:pt>
                <c:pt idx="9">
                  <c:v>265</c:v>
                </c:pt>
                <c:pt idx="10">
                  <c:v>155</c:v>
                </c:pt>
              </c:numCache>
            </c:numRef>
          </c:val>
        </c:ser>
        <c:ser>
          <c:idx val="3"/>
          <c:order val="3"/>
          <c:tx>
            <c:strRef>
              <c:f>'Tab4-6'!$G$30</c:f>
              <c:strCache>
                <c:ptCount val="1"/>
                <c:pt idx="0">
                  <c:v>opatření v právní moc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31:$A$41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4-6'!$G$31:$G$41</c:f>
              <c:numCache>
                <c:formatCode>General</c:formatCode>
                <c:ptCount val="11"/>
                <c:pt idx="0">
                  <c:v>68</c:v>
                </c:pt>
                <c:pt idx="1">
                  <c:v>92</c:v>
                </c:pt>
                <c:pt idx="2">
                  <c:v>72</c:v>
                </c:pt>
                <c:pt idx="3">
                  <c:v>68</c:v>
                </c:pt>
                <c:pt idx="4">
                  <c:v>46</c:v>
                </c:pt>
                <c:pt idx="5">
                  <c:v>78</c:v>
                </c:pt>
                <c:pt idx="6">
                  <c:v>154</c:v>
                </c:pt>
                <c:pt idx="7">
                  <c:v>37</c:v>
                </c:pt>
                <c:pt idx="8">
                  <c:v>75</c:v>
                </c:pt>
                <c:pt idx="9">
                  <c:v>66</c:v>
                </c:pt>
              </c:numCache>
            </c:numRef>
          </c:val>
        </c:ser>
        <c:ser>
          <c:idx val="4"/>
          <c:order val="4"/>
          <c:tx>
            <c:strRef>
              <c:f>'Tab4-6'!$H$30</c:f>
              <c:strCache>
                <c:ptCount val="1"/>
                <c:pt idx="0">
                  <c:v>zastavení   provozu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31:$A$41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4-6'!$H$31:$H$41</c:f>
              <c:numCache>
                <c:formatCode>General</c:formatCode>
                <c:ptCount val="11"/>
                <c:pt idx="0">
                  <c:v>1</c:v>
                </c:pt>
                <c:pt idx="1">
                  <c:v>4</c:v>
                </c:pt>
                <c:pt idx="2">
                  <c:v>0</c:v>
                </c:pt>
                <c:pt idx="3">
                  <c:v>1</c:v>
                </c:pt>
                <c:pt idx="4">
                  <c:v>6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ser>
          <c:idx val="5"/>
          <c:order val="5"/>
          <c:tx>
            <c:strRef>
              <c:f>'Tab4-6'!$I$30</c:f>
              <c:strCache>
                <c:ptCount val="1"/>
                <c:pt idx="0">
                  <c:v>odebrání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31:$A$41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4-6'!$I$31:$I$41</c:f>
              <c:numCache>
                <c:formatCode>General</c:formatCode>
                <c:ptCount val="11"/>
                <c:pt idx="0">
                  <c:v>39</c:v>
                </c:pt>
                <c:pt idx="1">
                  <c:v>0</c:v>
                </c:pt>
                <c:pt idx="2">
                  <c:v>7</c:v>
                </c:pt>
                <c:pt idx="3">
                  <c:v>3</c:v>
                </c:pt>
                <c:pt idx="4">
                  <c:v>20</c:v>
                </c:pt>
                <c:pt idx="5">
                  <c:v>5</c:v>
                </c:pt>
                <c:pt idx="6">
                  <c:v>23</c:v>
                </c:pt>
                <c:pt idx="7">
                  <c:v>8</c:v>
                </c:pt>
                <c:pt idx="8">
                  <c:v>5</c:v>
                </c:pt>
                <c:pt idx="9">
                  <c:v>1</c:v>
                </c:pt>
              </c:numCache>
            </c:numRef>
          </c:val>
        </c:ser>
        <c:gapWidth val="150"/>
        <c:overlap val="100"/>
        <c:axId val="76864615"/>
        <c:axId val="20904226"/>
      </c:barChart>
      <c:catAx>
        <c:axId val="7686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04226"/>
        <c:crossesAt val="0"/>
        <c:auto val="1"/>
        <c:lblAlgn val="ctr"/>
        <c:lblOffset val="100"/>
        <c:noMultiLvlLbl val="0"/>
      </c:catAx>
      <c:valAx>
        <c:axId val="2090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64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5502253702511"/>
          <c:y val="0.904162026726058"/>
          <c:w val="0.937017063747585"/>
          <c:h val="0.07614142538975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80875724404"/>
          <c:y val="0.0174313205968484"/>
          <c:w val="0.97500804893754"/>
          <c:h val="0.891368010040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J$14</c:f>
              <c:strCache>
                <c:ptCount val="1"/>
                <c:pt idx="0">
                  <c:v>správní delikty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18:$A$22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ulky.x'!$J$15:$J$19</c:f>
              <c:numCache>
                <c:formatCode>General</c:formatCode>
                <c:ptCount val="5"/>
                <c:pt idx="0">
                  <c:v>60436.9458128079</c:v>
                </c:pt>
                <c:pt idx="1">
                  <c:v>21518.9616504854</c:v>
                </c:pt>
                <c:pt idx="2">
                  <c:v>23976.3636363636</c:v>
                </c:pt>
                <c:pt idx="3">
                  <c:v>8607.5</c:v>
                </c:pt>
                <c:pt idx="4">
                  <c:v>68039.527027027</c:v>
                </c:pt>
              </c:numCache>
            </c:numRef>
          </c:val>
        </c:ser>
        <c:ser>
          <c:idx val="1"/>
          <c:order val="1"/>
          <c:tx>
            <c:strRef>
              <c:f>'tabulky.x'!$K$14</c:f>
              <c:strCache>
                <c:ptCount val="1"/>
                <c:pt idx="0">
                  <c:v>přestupky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18:$A$22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ulky.x'!$K$15:$K$19</c:f>
              <c:numCache>
                <c:formatCode>General</c:formatCode>
                <c:ptCount val="5"/>
                <c:pt idx="3">
                  <c:v>3153.66972477064</c:v>
                </c:pt>
              </c:numCache>
            </c:numRef>
          </c:val>
        </c:ser>
        <c:gapWidth val="150"/>
        <c:overlap val="0"/>
        <c:axId val="61700545"/>
        <c:axId val="22319771"/>
      </c:barChart>
      <c:catAx>
        <c:axId val="6170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19771"/>
        <c:crossesAt val="0"/>
        <c:auto val="1"/>
        <c:lblAlgn val="ctr"/>
        <c:lblOffset val="100"/>
        <c:noMultiLvlLbl val="0"/>
      </c:catAx>
      <c:valAx>
        <c:axId val="2231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00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2063747585319"/>
          <c:y val="0.901966252963325"/>
          <c:w val="0.932791371538957"/>
          <c:h val="0.078719843815367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67482292337"/>
          <c:y val="0.0190701559020045"/>
          <c:w val="0.970339665164198"/>
          <c:h val="0.925180957683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B$21</c:f>
              <c:strCache>
                <c:ptCount val="1"/>
                <c:pt idx="0">
                  <c:v>průměrná výše pokut - dle OI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A$22:$A$32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ulky.x'!$B$22:$B$32</c:f>
              <c:numCache>
                <c:formatCode>General</c:formatCode>
                <c:ptCount val="11"/>
                <c:pt idx="0">
                  <c:v>30829.7520661157</c:v>
                </c:pt>
                <c:pt idx="1">
                  <c:v>38424.5373134328</c:v>
                </c:pt>
                <c:pt idx="2">
                  <c:v>39778.2974874372</c:v>
                </c:pt>
                <c:pt idx="3">
                  <c:v>50391.9923664122</c:v>
                </c:pt>
                <c:pt idx="4">
                  <c:v>23098.1034482759</c:v>
                </c:pt>
                <c:pt idx="5">
                  <c:v>19451.7692307692</c:v>
                </c:pt>
                <c:pt idx="6">
                  <c:v>23271.1397515528</c:v>
                </c:pt>
                <c:pt idx="7">
                  <c:v>32205.8178294574</c:v>
                </c:pt>
                <c:pt idx="8">
                  <c:v>43403.797979798</c:v>
                </c:pt>
                <c:pt idx="9">
                  <c:v>17562.6373626374</c:v>
                </c:pt>
                <c:pt idx="10">
                  <c:v>5576.92307692308</c:v>
                </c:pt>
              </c:numCache>
            </c:numRef>
          </c:val>
        </c:ser>
        <c:gapWidth val="150"/>
        <c:overlap val="0"/>
        <c:axId val="26463505"/>
        <c:axId val="74740561"/>
      </c:barChart>
      <c:catAx>
        <c:axId val="2646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40561"/>
        <c:crossesAt val="0"/>
        <c:auto val="1"/>
        <c:lblAlgn val="ctr"/>
        <c:lblOffset val="100"/>
        <c:noMultiLvlLbl val="0"/>
      </c:catAx>
      <c:valAx>
        <c:axId val="7474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63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6332904056665"/>
          <c:y val="0.934855233853007"/>
          <c:w val="0.92993399871217"/>
          <c:h val="0.039253897550111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94087040697"/>
          <c:y val="0.28472995545657"/>
          <c:w val="0.682491025692736"/>
          <c:h val="0.453159799554566"/>
        </c:manualLayout>
      </c:layout>
      <c:pie3DChart>
        <c:varyColors val="1"/>
        <c:ser>
          <c:idx val="0"/>
          <c:order val="0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dvolani!$E$13:$I$13</c:f>
              <c:strCache>
                <c:ptCount val="5"/>
                <c:pt idx="0">
                  <c:v>zrušeno</c:v>
                </c:pt>
                <c:pt idx="1">
                  <c:v>sníženo o méně než 50%</c:v>
                </c:pt>
                <c:pt idx="2">
                  <c:v>sníženo o více než 50%</c:v>
                </c:pt>
                <c:pt idx="3">
                  <c:v>zvýšeno</c:v>
                </c:pt>
                <c:pt idx="4">
                  <c:v>potvrzeno</c:v>
                </c:pt>
              </c:strCache>
            </c:strRef>
          </c:cat>
          <c:val>
            <c:numRef>
              <c:f>odvolani!$E$19:$I$19</c:f>
              <c:numCache>
                <c:formatCode>General</c:formatCode>
                <c:ptCount val="5"/>
                <c:pt idx="0">
                  <c:v>43</c:v>
                </c:pt>
                <c:pt idx="1">
                  <c:v>55</c:v>
                </c:pt>
                <c:pt idx="2">
                  <c:v>24</c:v>
                </c:pt>
                <c:pt idx="3">
                  <c:v>3</c:v>
                </c:pt>
                <c:pt idx="4">
                  <c:v>2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57302464405276"/>
          <c:y val="0.912165924276169"/>
          <c:w val="0.936272334933247"/>
          <c:h val="0.0564448775055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302464405276"/>
          <c:y val="0.035071817040859"/>
          <c:w val="0.974468600008067"/>
          <c:h val="0.895481801701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odvolani!$B$1</c:f>
              <c:strCache>
                <c:ptCount val="1"/>
                <c:pt idx="0">
                  <c:v>zrušeno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:$A$10</c:f>
              <c:strCache>
                <c:ptCount val="9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CHO</c:v>
                </c:pt>
                <c:pt idx="4">
                  <c:v>HK</c:v>
                </c:pt>
                <c:pt idx="5">
                  <c:v>BR</c:v>
                </c:pt>
                <c:pt idx="6">
                  <c:v>OL</c:v>
                </c:pt>
                <c:pt idx="7">
                  <c:v>OV</c:v>
                </c:pt>
                <c:pt idx="8">
                  <c:v>LB</c:v>
                </c:pt>
              </c:strCache>
            </c:strRef>
          </c:cat>
          <c:val>
            <c:numRef>
              <c:f>odvolani!$B$2:$B$10</c:f>
              <c:numCache>
                <c:formatCode>General</c:formatCode>
                <c:ptCount val="9"/>
                <c:pt idx="0">
                  <c:v>6</c:v>
                </c:pt>
                <c:pt idx="1">
                  <c:v>6</c:v>
                </c:pt>
                <c:pt idx="2">
                  <c:v>0</c:v>
                </c:pt>
                <c:pt idx="3">
                  <c:v>2</c:v>
                </c:pt>
                <c:pt idx="4">
                  <c:v>8</c:v>
                </c:pt>
                <c:pt idx="5">
                  <c:v>3</c:v>
                </c:pt>
                <c:pt idx="6">
                  <c:v>7</c:v>
                </c:pt>
                <c:pt idx="7">
                  <c:v>4</c:v>
                </c:pt>
                <c:pt idx="8">
                  <c:v>7</c:v>
                </c:pt>
              </c:numCache>
            </c:numRef>
          </c:val>
        </c:ser>
        <c:ser>
          <c:idx val="1"/>
          <c:order val="1"/>
          <c:tx>
            <c:strRef>
              <c:f>odvolani!$C$1</c:f>
              <c:strCache>
                <c:ptCount val="1"/>
                <c:pt idx="0">
                  <c:v>sníženo o méně než 50%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:$A$10</c:f>
              <c:strCache>
                <c:ptCount val="9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CHO</c:v>
                </c:pt>
                <c:pt idx="4">
                  <c:v>HK</c:v>
                </c:pt>
                <c:pt idx="5">
                  <c:v>BR</c:v>
                </c:pt>
                <c:pt idx="6">
                  <c:v>OL</c:v>
                </c:pt>
                <c:pt idx="7">
                  <c:v>OV</c:v>
                </c:pt>
                <c:pt idx="8">
                  <c:v>LB</c:v>
                </c:pt>
              </c:strCache>
            </c:strRef>
          </c:cat>
          <c:val>
            <c:numRef>
              <c:f>odvolani!$C$2:$C$10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3</c:v>
                </c:pt>
                <c:pt idx="4">
                  <c:v>14</c:v>
                </c:pt>
                <c:pt idx="5">
                  <c:v>11</c:v>
                </c:pt>
                <c:pt idx="6">
                  <c:v>4</c:v>
                </c:pt>
                <c:pt idx="7">
                  <c:v>0</c:v>
                </c:pt>
                <c:pt idx="8">
                  <c:v>7</c:v>
                </c:pt>
              </c:numCache>
            </c:numRef>
          </c:val>
        </c:ser>
        <c:ser>
          <c:idx val="2"/>
          <c:order val="2"/>
          <c:tx>
            <c:strRef>
              <c:f>odvolani!$D$1</c:f>
              <c:strCache>
                <c:ptCount val="1"/>
                <c:pt idx="0">
                  <c:v>sníženo o více než 50%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:$A$10</c:f>
              <c:strCache>
                <c:ptCount val="9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CHO</c:v>
                </c:pt>
                <c:pt idx="4">
                  <c:v>HK</c:v>
                </c:pt>
                <c:pt idx="5">
                  <c:v>BR</c:v>
                </c:pt>
                <c:pt idx="6">
                  <c:v>OL</c:v>
                </c:pt>
                <c:pt idx="7">
                  <c:v>OV</c:v>
                </c:pt>
                <c:pt idx="8">
                  <c:v>LB</c:v>
                </c:pt>
              </c:strCache>
            </c:strRef>
          </c:cat>
          <c:val>
            <c:numRef>
              <c:f>odvolani!$D$2:$D$10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odvolani!$E$1</c:f>
              <c:strCache>
                <c:ptCount val="1"/>
                <c:pt idx="0">
                  <c:v>zvýšen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:$A$10</c:f>
              <c:strCache>
                <c:ptCount val="9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CHO</c:v>
                </c:pt>
                <c:pt idx="4">
                  <c:v>HK</c:v>
                </c:pt>
                <c:pt idx="5">
                  <c:v>BR</c:v>
                </c:pt>
                <c:pt idx="6">
                  <c:v>OL</c:v>
                </c:pt>
                <c:pt idx="7">
                  <c:v>OV</c:v>
                </c:pt>
                <c:pt idx="8">
                  <c:v>LB</c:v>
                </c:pt>
              </c:strCache>
            </c:strRef>
          </c:cat>
          <c:val>
            <c:numRef>
              <c:f>odvolani!$E$2:$E$10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odvolani!$F$1</c:f>
              <c:strCache>
                <c:ptCount val="1"/>
                <c:pt idx="0">
                  <c:v>potvrzeno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:$A$10</c:f>
              <c:strCache>
                <c:ptCount val="9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CHO</c:v>
                </c:pt>
                <c:pt idx="4">
                  <c:v>HK</c:v>
                </c:pt>
                <c:pt idx="5">
                  <c:v>BR</c:v>
                </c:pt>
                <c:pt idx="6">
                  <c:v>OL</c:v>
                </c:pt>
                <c:pt idx="7">
                  <c:v>OV</c:v>
                </c:pt>
                <c:pt idx="8">
                  <c:v>LB</c:v>
                </c:pt>
              </c:strCache>
            </c:strRef>
          </c:cat>
          <c:val>
            <c:numRef>
              <c:f>odvolani!$F$2:$F$10</c:f>
              <c:numCache>
                <c:formatCode>General</c:formatCode>
                <c:ptCount val="9"/>
                <c:pt idx="0">
                  <c:v>16</c:v>
                </c:pt>
                <c:pt idx="1">
                  <c:v>32</c:v>
                </c:pt>
                <c:pt idx="2">
                  <c:v>29</c:v>
                </c:pt>
                <c:pt idx="3">
                  <c:v>7</c:v>
                </c:pt>
                <c:pt idx="4">
                  <c:v>21</c:v>
                </c:pt>
                <c:pt idx="5">
                  <c:v>85</c:v>
                </c:pt>
                <c:pt idx="6">
                  <c:v>21</c:v>
                </c:pt>
                <c:pt idx="7">
                  <c:v>25</c:v>
                </c:pt>
                <c:pt idx="8">
                  <c:v>7</c:v>
                </c:pt>
              </c:numCache>
            </c:numRef>
          </c:val>
        </c:ser>
        <c:gapWidth val="150"/>
        <c:overlap val="100"/>
        <c:axId val="52308444"/>
        <c:axId val="60217147"/>
      </c:barChart>
      <c:catAx>
        <c:axId val="5230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17147"/>
        <c:crossesAt val="0"/>
        <c:auto val="1"/>
        <c:lblAlgn val="ctr"/>
        <c:lblOffset val="100"/>
        <c:noMultiLvlLbl val="0"/>
      </c:catAx>
      <c:valAx>
        <c:axId val="6021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08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4242729802767"/>
          <c:y val="0.921768233161344"/>
          <c:w val="0.931996934618642"/>
          <c:h val="0.0541068191326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971796937953"/>
          <c:y val="0.0173997772828508"/>
          <c:w val="0.973529411764706"/>
          <c:h val="0.922257795100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odvolani!$E$13</c:f>
              <c:strCache>
                <c:ptCount val="1"/>
                <c:pt idx="0">
                  <c:v>zrušeno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dvolani!$A$14:$A$18</c:f>
              <c:multiLvlStrCache>
                <c:ptCount val="1"/>
                <c:lvl>
                  <c:pt idx="0">
                    <c:v>OOL</c:v>
                  </c:pt>
                </c:lvl>
                <c:lvl>
                  <c:pt idx="0">
                    <c:v>OOP</c:v>
                  </c:pt>
                </c:lvl>
                <c:lvl>
                  <c:pt idx="0">
                    <c:v>OOH</c:v>
                  </c:pt>
                </c:lvl>
                <c:lvl>
                  <c:pt idx="0">
                    <c:v>OOV</c:v>
                  </c:pt>
                </c:lvl>
                <c:lvl>
                  <c:pt idx="0">
                    <c:v>OOO</c:v>
                  </c:pt>
                </c:lvl>
              </c:multiLvlStrCache>
            </c:multiLvlStrRef>
          </c:cat>
          <c:val>
            <c:numRef>
              <c:f>odvolani!$E$14:$I$14</c:f>
              <c:numCache>
                <c:formatCode>General</c:formatCode>
                <c:ptCount val="5"/>
                <c:pt idx="0">
                  <c:v>8</c:v>
                </c:pt>
                <c:pt idx="1">
                  <c:v>15</c:v>
                </c:pt>
                <c:pt idx="2">
                  <c:v>3</c:v>
                </c:pt>
                <c:pt idx="3">
                  <c:v>0</c:v>
                </c:pt>
                <c:pt idx="4">
                  <c:v>59</c:v>
                </c:pt>
              </c:numCache>
            </c:numRef>
          </c:val>
        </c:ser>
        <c:ser>
          <c:idx val="1"/>
          <c:order val="1"/>
          <c:tx>
            <c:strRef>
              <c:f>odvolani!$F$13</c:f>
              <c:strCache>
                <c:ptCount val="1"/>
                <c:pt idx="0">
                  <c:v>sníženo o méně než 50%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dvolani!$A$14:$A$18</c:f>
              <c:multiLvlStrCache>
                <c:ptCount val="1"/>
                <c:lvl>
                  <c:pt idx="0">
                    <c:v>OOL</c:v>
                  </c:pt>
                </c:lvl>
                <c:lvl>
                  <c:pt idx="0">
                    <c:v>OOP</c:v>
                  </c:pt>
                </c:lvl>
                <c:lvl>
                  <c:pt idx="0">
                    <c:v>OOH</c:v>
                  </c:pt>
                </c:lvl>
                <c:lvl>
                  <c:pt idx="0">
                    <c:v>OOV</c:v>
                  </c:pt>
                </c:lvl>
                <c:lvl>
                  <c:pt idx="0">
                    <c:v>OOO</c:v>
                  </c:pt>
                </c:lvl>
              </c:multiLvlStrCache>
            </c:multiLvlStrRef>
          </c:cat>
          <c:val>
            <c:numRef>
              <c:f>odvolani!$E$15:$I$15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4</c:v>
                </c:pt>
                <c:pt idx="3">
                  <c:v>0</c:v>
                </c:pt>
                <c:pt idx="4">
                  <c:v>35</c:v>
                </c:pt>
              </c:numCache>
            </c:numRef>
          </c:val>
        </c:ser>
        <c:ser>
          <c:idx val="2"/>
          <c:order val="2"/>
          <c:tx>
            <c:strRef>
              <c:f>odvolani!$G$13</c:f>
              <c:strCache>
                <c:ptCount val="1"/>
                <c:pt idx="0">
                  <c:v>sníženo o více než 50%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dvolani!$A$14:$A$18</c:f>
              <c:multiLvlStrCache>
                <c:ptCount val="1"/>
                <c:lvl>
                  <c:pt idx="0">
                    <c:v>OOL</c:v>
                  </c:pt>
                </c:lvl>
                <c:lvl>
                  <c:pt idx="0">
                    <c:v>OOP</c:v>
                  </c:pt>
                </c:lvl>
                <c:lvl>
                  <c:pt idx="0">
                    <c:v>OOH</c:v>
                  </c:pt>
                </c:lvl>
                <c:lvl>
                  <c:pt idx="0">
                    <c:v>OOV</c:v>
                  </c:pt>
                </c:lvl>
                <c:lvl>
                  <c:pt idx="0">
                    <c:v>OOO</c:v>
                  </c:pt>
                </c:lvl>
              </c:multiLvlStrCache>
            </c:multiLvlStrRef>
          </c:cat>
          <c:val>
            <c:numRef>
              <c:f>odvolani!$E$16:$I$16</c:f>
              <c:numCache>
                <c:formatCode>General</c:formatCode>
                <c:ptCount val="5"/>
                <c:pt idx="0">
                  <c:v>16</c:v>
                </c:pt>
                <c:pt idx="1">
                  <c:v>22</c:v>
                </c:pt>
                <c:pt idx="2">
                  <c:v>10</c:v>
                </c:pt>
                <c:pt idx="3">
                  <c:v>1</c:v>
                </c:pt>
                <c:pt idx="4">
                  <c:v>58</c:v>
                </c:pt>
              </c:numCache>
            </c:numRef>
          </c:val>
        </c:ser>
        <c:ser>
          <c:idx val="3"/>
          <c:order val="3"/>
          <c:tx>
            <c:strRef>
              <c:f>odvolani!$H$13</c:f>
              <c:strCache>
                <c:ptCount val="1"/>
                <c:pt idx="0">
                  <c:v>zvýšeno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dvolani!$A$14:$A$18</c:f>
              <c:multiLvlStrCache>
                <c:ptCount val="1"/>
                <c:lvl>
                  <c:pt idx="0">
                    <c:v>OOL</c:v>
                  </c:pt>
                </c:lvl>
                <c:lvl>
                  <c:pt idx="0">
                    <c:v>OOP</c:v>
                  </c:pt>
                </c:lvl>
                <c:lvl>
                  <c:pt idx="0">
                    <c:v>OOH</c:v>
                  </c:pt>
                </c:lvl>
                <c:lvl>
                  <c:pt idx="0">
                    <c:v>OOV</c:v>
                  </c:pt>
                </c:lvl>
                <c:lvl>
                  <c:pt idx="0">
                    <c:v>OOO</c:v>
                  </c:pt>
                </c:lvl>
              </c:multiLvlStrCache>
            </c:multiLvlStrRef>
          </c:cat>
          <c:val>
            <c:numRef>
              <c:f>odvolani!$E$17:$I$17</c:f>
              <c:numCache>
                <c:formatCode>General</c:formatCode>
                <c:ptCount val="5"/>
                <c:pt idx="0">
                  <c:v>10</c:v>
                </c:pt>
                <c:pt idx="1">
                  <c:v>7</c:v>
                </c:pt>
                <c:pt idx="2">
                  <c:v>6</c:v>
                </c:pt>
                <c:pt idx="3">
                  <c:v>0</c:v>
                </c:pt>
                <c:pt idx="4">
                  <c:v>45</c:v>
                </c:pt>
              </c:numCache>
            </c:numRef>
          </c:val>
        </c:ser>
        <c:ser>
          <c:idx val="4"/>
          <c:order val="4"/>
          <c:tx>
            <c:strRef>
              <c:f>odvolani!$I$13</c:f>
              <c:strCache>
                <c:ptCount val="1"/>
                <c:pt idx="0">
                  <c:v>potvrzeno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dvolani!$A$14:$A$18</c:f>
              <c:multiLvlStrCache>
                <c:ptCount val="1"/>
                <c:lvl>
                  <c:pt idx="0">
                    <c:v>OOL</c:v>
                  </c:pt>
                </c:lvl>
                <c:lvl>
                  <c:pt idx="0">
                    <c:v>OOP</c:v>
                  </c:pt>
                </c:lvl>
                <c:lvl>
                  <c:pt idx="0">
                    <c:v>OOH</c:v>
                  </c:pt>
                </c:lvl>
                <c:lvl>
                  <c:pt idx="0">
                    <c:v>OOV</c:v>
                  </c:pt>
                </c:lvl>
                <c:lvl>
                  <c:pt idx="0">
                    <c:v>OOO</c:v>
                  </c:pt>
                </c:lvl>
              </c:multiLvlStrCache>
            </c:multiLvlStrRef>
          </c:cat>
          <c:val>
            <c:numRef>
              <c:f>odvolani!$E$18:$I$18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46</c:v>
                </c:pt>
              </c:numCache>
            </c:numRef>
          </c:val>
        </c:ser>
        <c:gapWidth val="150"/>
        <c:overlap val="100"/>
        <c:axId val="79913228"/>
        <c:axId val="86982226"/>
      </c:barChart>
      <c:catAx>
        <c:axId val="7991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82226"/>
        <c:crossesAt val="0"/>
        <c:auto val="1"/>
        <c:lblAlgn val="ctr"/>
        <c:lblOffset val="100"/>
        <c:noMultiLvlLbl val="0"/>
      </c:catAx>
      <c:valAx>
        <c:axId val="8698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1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58904109589041"/>
          <c:y val="0.928521714922049"/>
          <c:w val="0.933843674456084"/>
          <c:h val="0.041759465478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'Grafy1b,c'!$A$10</c:f>
              <c:strCache>
                <c:ptCount val="1"/>
                <c:pt idx="0">
                  <c:v>ve spr. řízení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y1b,c'!$B$3:$F$3</c:f>
              <c:strCache>
                <c:ptCount val="5"/>
                <c:pt idx="0">
                  <c:v>preventivní</c:v>
                </c:pt>
                <c:pt idx="1">
                  <c:v>nápravné</c:v>
                </c:pt>
                <c:pt idx="2">
                  <c:v>sankční</c:v>
                </c:pt>
                <c:pt idx="3">
                  <c:v>zastavení činnosti</c:v>
                </c:pt>
                <c:pt idx="4">
                  <c:v>stížnosti + informace</c:v>
                </c:pt>
              </c:strCache>
            </c:strRef>
          </c:cat>
          <c:val>
            <c:numRef>
              <c:f>'Grafy1b,c'!$B$10:$F$10</c:f>
              <c:numCache>
                <c:formatCode>General</c:formatCode>
                <c:ptCount val="5"/>
                <c:pt idx="0">
                  <c:v>5134</c:v>
                </c:pt>
                <c:pt idx="1">
                  <c:v>756</c:v>
                </c:pt>
                <c:pt idx="2">
                  <c:v>2554</c:v>
                </c:pt>
                <c:pt idx="3">
                  <c:v>2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y1b,c'!$A$11</c:f>
              <c:strCache>
                <c:ptCount val="1"/>
                <c:pt idx="0">
                  <c:v>mimo řízení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y1b,c'!$B$3:$F$3</c:f>
              <c:strCache>
                <c:ptCount val="5"/>
                <c:pt idx="0">
                  <c:v>preventivní</c:v>
                </c:pt>
                <c:pt idx="1">
                  <c:v>nápravné</c:v>
                </c:pt>
                <c:pt idx="2">
                  <c:v>sankční</c:v>
                </c:pt>
                <c:pt idx="3">
                  <c:v>zastavení činnosti</c:v>
                </c:pt>
                <c:pt idx="4">
                  <c:v>stížnosti + informace</c:v>
                </c:pt>
              </c:strCache>
            </c:strRef>
          </c:cat>
          <c:val>
            <c:numRef>
              <c:f>'Grafy1b,c'!$B$11:$F$11</c:f>
              <c:numCache>
                <c:formatCode>General</c:formatCode>
                <c:ptCount val="5"/>
                <c:pt idx="0">
                  <c:v>24384</c:v>
                </c:pt>
                <c:pt idx="1">
                  <c:v>401</c:v>
                </c:pt>
                <c:pt idx="2">
                  <c:v>0</c:v>
                </c:pt>
                <c:pt idx="3">
                  <c:v>0</c:v>
                </c:pt>
                <c:pt idx="4">
                  <c:v>10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82616060985"/>
          <c:y val="0.0173997772828508"/>
          <c:w val="0.97547694913887"/>
          <c:h val="0.899081291759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7,8'!$A$8</c:f>
              <c:strCache>
                <c:ptCount val="1"/>
                <c:pt idx="0">
                  <c:v>OO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7:$H$7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7,8'!$B$8:$H$8</c:f>
              <c:numCache>
                <c:formatCode>General</c:formatCode>
                <c:ptCount val="7"/>
                <c:pt idx="0">
                  <c:v>322</c:v>
                </c:pt>
                <c:pt idx="1">
                  <c:v>330</c:v>
                </c:pt>
                <c:pt idx="2">
                  <c:v>698</c:v>
                </c:pt>
                <c:pt idx="3">
                  <c:v>828</c:v>
                </c:pt>
                <c:pt idx="4">
                  <c:v>894</c:v>
                </c:pt>
                <c:pt idx="5">
                  <c:v>832</c:v>
                </c:pt>
                <c:pt idx="6">
                  <c:v>519</c:v>
                </c:pt>
              </c:numCache>
            </c:numRef>
          </c:val>
        </c:ser>
        <c:ser>
          <c:idx val="1"/>
          <c:order val="1"/>
          <c:tx>
            <c:strRef>
              <c:f>'Tab7,8'!$A$9</c:f>
              <c:strCache>
                <c:ptCount val="1"/>
                <c:pt idx="0">
                  <c:v>OV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7:$H$7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7,8'!$B$9:$H$9</c:f>
              <c:numCache>
                <c:formatCode>General</c:formatCode>
                <c:ptCount val="7"/>
                <c:pt idx="0">
                  <c:v>850</c:v>
                </c:pt>
                <c:pt idx="1">
                  <c:v>1089</c:v>
                </c:pt>
                <c:pt idx="2">
                  <c:v>1183</c:v>
                </c:pt>
                <c:pt idx="3">
                  <c:v>988</c:v>
                </c:pt>
                <c:pt idx="4">
                  <c:v>871</c:v>
                </c:pt>
                <c:pt idx="5">
                  <c:v>826</c:v>
                </c:pt>
                <c:pt idx="6">
                  <c:v>703</c:v>
                </c:pt>
              </c:numCache>
            </c:numRef>
          </c:val>
        </c:ser>
        <c:ser>
          <c:idx val="2"/>
          <c:order val="2"/>
          <c:tx>
            <c:strRef>
              <c:f>'Tab7,8'!$A$10</c:f>
              <c:strCache>
                <c:ptCount val="1"/>
                <c:pt idx="0">
                  <c:v>O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7:$H$7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7,8'!$B$10:$H$10</c:f>
              <c:numCache>
                <c:formatCode>General</c:formatCode>
                <c:ptCount val="7"/>
                <c:pt idx="0">
                  <c:v>357</c:v>
                </c:pt>
                <c:pt idx="1">
                  <c:v>492</c:v>
                </c:pt>
                <c:pt idx="2">
                  <c:v>682</c:v>
                </c:pt>
                <c:pt idx="3">
                  <c:v>586</c:v>
                </c:pt>
                <c:pt idx="4">
                  <c:v>620</c:v>
                </c:pt>
                <c:pt idx="5">
                  <c:v>471</c:v>
                </c:pt>
                <c:pt idx="6">
                  <c:v>578</c:v>
                </c:pt>
              </c:numCache>
            </c:numRef>
          </c:val>
        </c:ser>
        <c:ser>
          <c:idx val="3"/>
          <c:order val="3"/>
          <c:tx>
            <c:strRef>
              <c:f>'Tab7,8'!$A$11</c:f>
              <c:strCache>
                <c:ptCount val="1"/>
                <c:pt idx="0">
                  <c:v>OP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1746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7:$H$7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7,8'!$B$11:$H$11</c:f>
              <c:numCache>
                <c:formatCode>General</c:formatCode>
                <c:ptCount val="7"/>
                <c:pt idx="0">
                  <c:v>100</c:v>
                </c:pt>
                <c:pt idx="1">
                  <c:v>169</c:v>
                </c:pt>
                <c:pt idx="2">
                  <c:v>213</c:v>
                </c:pt>
                <c:pt idx="3">
                  <c:v>234</c:v>
                </c:pt>
                <c:pt idx="4">
                  <c:v>252</c:v>
                </c:pt>
                <c:pt idx="5">
                  <c:v>405</c:v>
                </c:pt>
                <c:pt idx="6">
                  <c:v>445</c:v>
                </c:pt>
              </c:numCache>
            </c:numRef>
          </c:val>
        </c:ser>
        <c:ser>
          <c:idx val="4"/>
          <c:order val="4"/>
          <c:tx>
            <c:strRef>
              <c:f>'Tab7,8'!$A$12</c:f>
              <c:strCache>
                <c:ptCount val="1"/>
                <c:pt idx="0">
                  <c:v>OL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7:$H$7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7,8'!$B$12:$H$12</c:f>
              <c:numCache>
                <c:formatCode>General</c:formatCode>
                <c:ptCount val="7"/>
                <c:pt idx="0">
                  <c:v>341</c:v>
                </c:pt>
                <c:pt idx="1">
                  <c:v>519</c:v>
                </c:pt>
                <c:pt idx="2">
                  <c:v>733</c:v>
                </c:pt>
                <c:pt idx="3">
                  <c:v>465</c:v>
                </c:pt>
                <c:pt idx="4">
                  <c:v>464</c:v>
                </c:pt>
                <c:pt idx="5">
                  <c:v>350</c:v>
                </c:pt>
                <c:pt idx="6">
                  <c:v>309</c:v>
                </c:pt>
              </c:numCache>
            </c:numRef>
          </c:val>
        </c:ser>
        <c:gapWidth val="150"/>
        <c:overlap val="0"/>
        <c:axId val="41664375"/>
        <c:axId val="15598153"/>
      </c:barChart>
      <c:catAx>
        <c:axId val="4166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98153"/>
        <c:crossesAt val="0"/>
        <c:auto val="1"/>
        <c:lblAlgn val="ctr"/>
        <c:lblOffset val="100"/>
        <c:noMultiLvlLbl val="0"/>
      </c:catAx>
      <c:valAx>
        <c:axId val="1559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64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6982616060985"/>
          <c:y val="0.913557906458797"/>
          <c:w val="0.934860646150123"/>
          <c:h val="0.058950445434298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0265914585"/>
          <c:y val="0.0446826280623608"/>
          <c:w val="0.963215149073328"/>
          <c:h val="0.842149220489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A$8</c:f>
              <c:strCache>
                <c:ptCount val="1"/>
                <c:pt idx="0">
                  <c:v>průměrná výše pokuty na insp.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ulky.x'!$B$4:$H$4</c:f>
              <c:numCache>
                <c:formatCode>General</c:formatCode>
                <c:ptCount val="7"/>
                <c:pt idx="0">
                  <c:v>930</c:v>
                </c:pt>
                <c:pt idx="1">
                  <c:v>1203</c:v>
                </c:pt>
                <c:pt idx="2">
                  <c:v>1946</c:v>
                </c:pt>
                <c:pt idx="3">
                  <c:v>1851</c:v>
                </c:pt>
                <c:pt idx="4">
                  <c:v>1861</c:v>
                </c:pt>
                <c:pt idx="5">
                  <c:v>1629</c:v>
                </c:pt>
                <c:pt idx="6">
                  <c:v>2119</c:v>
                </c:pt>
              </c:numCache>
            </c:numRef>
          </c:val>
        </c:ser>
        <c:gapWidth val="150"/>
        <c:overlap val="0"/>
        <c:axId val="3110536"/>
        <c:axId val="95064962"/>
      </c:barChart>
      <c:lineChart>
        <c:grouping val="standard"/>
        <c:varyColors val="0"/>
        <c:ser>
          <c:idx val="1"/>
          <c:order val="1"/>
          <c:tx>
            <c:strRef>
              <c:f>'tabulky.x'!$A$4</c:f>
              <c:strCache>
                <c:ptCount val="1"/>
                <c:pt idx="0">
                  <c:v>počet poku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ulky.x'!$B$8:$H$8</c:f>
              <c:numCache>
                <c:formatCode>General</c:formatCode>
                <c:ptCount val="7"/>
                <c:pt idx="0">
                  <c:v>207600.340909091</c:v>
                </c:pt>
                <c:pt idx="1">
                  <c:v>267805.837398374</c:v>
                </c:pt>
                <c:pt idx="2">
                  <c:v>308901.874458874</c:v>
                </c:pt>
                <c:pt idx="3">
                  <c:v>253462.82745098</c:v>
                </c:pt>
                <c:pt idx="4">
                  <c:v>222770.239215686</c:v>
                </c:pt>
                <c:pt idx="5">
                  <c:v>229922.090656064</c:v>
                </c:pt>
                <c:pt idx="6">
                  <c:v>176255.314369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49807"/>
        <c:axId val="68375069"/>
      </c:lineChart>
      <c:catAx>
        <c:axId val="3110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962"/>
        <c:crossesAt val="0"/>
        <c:auto val="1"/>
        <c:lblAlgn val="ctr"/>
        <c:lblOffset val="100"/>
        <c:noMultiLvlLbl val="0"/>
      </c:catAx>
      <c:valAx>
        <c:axId val="95064962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36"/>
        <c:crossesAt val="1"/>
        <c:crossBetween val="midCat"/>
      </c:valAx>
      <c:catAx>
        <c:axId val="47049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069"/>
        <c:auto val="1"/>
        <c:lblAlgn val="ctr"/>
        <c:lblOffset val="100"/>
        <c:noMultiLvlLbl val="0"/>
      </c:catAx>
      <c:valAx>
        <c:axId val="68375069"/>
        <c:scaling>
          <c:orientation val="minMax"/>
        </c:scaling>
        <c:delete val="0"/>
        <c:axPos val="r"/>
        <c:numFmt formatCode="#,##0&quot; Kč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8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3464947622885"/>
          <c:y val="0.882725501113586"/>
          <c:w val="0.92389202256245"/>
          <c:h val="0.093332405345211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650747708635"/>
          <c:y val="0.267611504793664"/>
          <c:w val="0.634748351825052"/>
          <c:h val="0.429553980825344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9,10'!$A$10:$A$19</c:f>
              <c:strCache>
                <c:ptCount val="10"/>
                <c:pt idx="0">
                  <c:v>Praha</c:v>
                </c:pt>
                <c:pt idx="1">
                  <c:v>České Budějovice</c:v>
                </c:pt>
                <c:pt idx="2">
                  <c:v>Plzeň</c:v>
                </c:pt>
                <c:pt idx="3">
                  <c:v>Ústí nad Labem</c:v>
                </c:pt>
                <c:pt idx="4">
                  <c:v>Hradec Králové</c:v>
                </c:pt>
                <c:pt idx="5">
                  <c:v>Havlíčkův Brod</c:v>
                </c:pt>
                <c:pt idx="6">
                  <c:v>Brno </c:v>
                </c:pt>
                <c:pt idx="7">
                  <c:v>Olomouc</c:v>
                </c:pt>
                <c:pt idx="8">
                  <c:v>Ostrava</c:v>
                </c:pt>
                <c:pt idx="9">
                  <c:v>Liberec</c:v>
                </c:pt>
              </c:strCache>
            </c:strRef>
          </c:cat>
          <c:val>
            <c:numRef>
              <c:f>'Tab9,10'!$D$10:$D$19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3</c:v>
                </c:pt>
                <c:pt idx="3">
                  <c:v>20</c:v>
                </c:pt>
                <c:pt idx="4">
                  <c:v>17</c:v>
                </c:pt>
                <c:pt idx="5">
                  <c:v>0</c:v>
                </c:pt>
                <c:pt idx="6">
                  <c:v>14</c:v>
                </c:pt>
                <c:pt idx="7">
                  <c:v>10</c:v>
                </c:pt>
                <c:pt idx="8">
                  <c:v>23</c:v>
                </c:pt>
                <c:pt idx="9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9,10'!$A$10:$A$19</c:f>
              <c:strCache>
                <c:ptCount val="10"/>
                <c:pt idx="0">
                  <c:v>Praha</c:v>
                </c:pt>
                <c:pt idx="1">
                  <c:v>České Budějovice</c:v>
                </c:pt>
                <c:pt idx="2">
                  <c:v>Plzeň</c:v>
                </c:pt>
                <c:pt idx="3">
                  <c:v>Ústí nad Labem</c:v>
                </c:pt>
                <c:pt idx="4">
                  <c:v>Hradec Králové</c:v>
                </c:pt>
                <c:pt idx="5">
                  <c:v>Havlíčkův Brod</c:v>
                </c:pt>
                <c:pt idx="6">
                  <c:v>Brno </c:v>
                </c:pt>
                <c:pt idx="7">
                  <c:v>Olomouc</c:v>
                </c:pt>
                <c:pt idx="8">
                  <c:v>Ostrava</c:v>
                </c:pt>
                <c:pt idx="9">
                  <c:v>Liberec</c:v>
                </c:pt>
              </c:strCache>
            </c:strRef>
          </c:cat>
          <c:val>
            <c:numRef>
              <c:f>'Tab9,10'!$E$10:$E$19</c:f>
              <c:numCache>
                <c:formatCode>General</c:formatCode>
                <c:ptCount val="10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2669239427561"/>
          <c:y val="0.893358343754342"/>
          <c:w val="0.785656858015758"/>
          <c:h val="0.083298596637487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302464405276"/>
          <c:y val="0.0346784799612376"/>
          <c:w val="0.97547694913887"/>
          <c:h val="0.906208901502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7,8'!$A$23</c:f>
              <c:strCache>
                <c:ptCount val="1"/>
                <c:pt idx="0">
                  <c:v>em. limity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172f75"/>
                  </a:gs>
                  <a:gs pos="100000">
                    <a:srgbClr val="3366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22:$H$22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7,8'!$B$23:$H$23</c:f>
              <c:numCache>
                <c:formatCode>General</c:formatCode>
                <c:ptCount val="7"/>
                <c:pt idx="0">
                  <c:v>3276</c:v>
                </c:pt>
                <c:pt idx="1">
                  <c:v>16185</c:v>
                </c:pt>
                <c:pt idx="2">
                  <c:v>4777</c:v>
                </c:pt>
                <c:pt idx="3">
                  <c:v>162</c:v>
                </c:pt>
                <c:pt idx="4">
                  <c:v>187</c:v>
                </c:pt>
                <c:pt idx="5">
                  <c:v>18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Tab7,8'!$A$24</c:f>
              <c:strCache>
                <c:ptCount val="1"/>
                <c:pt idx="0">
                  <c:v>poplatky  ovzduší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22:$H$22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7,8'!$B$24:$H$24</c:f>
              <c:numCache>
                <c:formatCode>General</c:formatCode>
                <c:ptCount val="7"/>
                <c:pt idx="0">
                  <c:v>2832</c:v>
                </c:pt>
                <c:pt idx="1">
                  <c:v>2857</c:v>
                </c:pt>
                <c:pt idx="2">
                  <c:v>2929</c:v>
                </c:pt>
                <c:pt idx="3">
                  <c:v>2970</c:v>
                </c:pt>
                <c:pt idx="4">
                  <c:v>3100</c:v>
                </c:pt>
                <c:pt idx="5">
                  <c:v>2664</c:v>
                </c:pt>
                <c:pt idx="6">
                  <c:v>2105</c:v>
                </c:pt>
              </c:numCache>
            </c:numRef>
          </c:val>
        </c:ser>
        <c:ser>
          <c:idx val="2"/>
          <c:order val="2"/>
          <c:tx>
            <c:strRef>
              <c:f>'Tab7,8'!$A$25</c:f>
              <c:strCache>
                <c:ptCount val="1"/>
                <c:pt idx="0">
                  <c:v>poplatky  odpad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22:$H$22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7,8'!$B$25:$H$25</c:f>
              <c:numCache>
                <c:formatCode>General</c:formatCode>
                <c:ptCount val="7"/>
                <c:pt idx="0">
                  <c:v>2016</c:v>
                </c:pt>
                <c:pt idx="1">
                  <c:v>2193</c:v>
                </c:pt>
                <c:pt idx="2">
                  <c:v>1988</c:v>
                </c:pt>
                <c:pt idx="3">
                  <c:v>1682</c:v>
                </c:pt>
                <c:pt idx="4">
                  <c:v>986</c:v>
                </c:pt>
                <c:pt idx="5">
                  <c:v>446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'Tab7,8'!$A$26</c:f>
              <c:strCache>
                <c:ptCount val="1"/>
                <c:pt idx="0">
                  <c:v>poplatky  vod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22:$H$22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7,8'!$B$26:$H$2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19</c:v>
                </c:pt>
                <c:pt idx="6">
                  <c:v>451</c:v>
                </c:pt>
              </c:numCache>
            </c:numRef>
          </c:val>
        </c:ser>
        <c:ser>
          <c:idx val="4"/>
          <c:order val="4"/>
          <c:tx>
            <c:strRef>
              <c:f>'Tab7,8'!$A$27</c:f>
              <c:strCache>
                <c:ptCount val="1"/>
                <c:pt idx="0">
                  <c:v>souhlasy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750000"/>
                  </a:gs>
                  <a:gs pos="100000">
                    <a:srgbClr val="ff00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22:$H$22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7,8'!$B$27:$H$27</c:f>
              <c:numCache>
                <c:formatCode>General</c:formatCode>
                <c:ptCount val="7"/>
                <c:pt idx="0">
                  <c:v>8124</c:v>
                </c:pt>
                <c:pt idx="1">
                  <c:v>21235</c:v>
                </c:pt>
                <c:pt idx="2">
                  <c:v>9694</c:v>
                </c:pt>
                <c:pt idx="3">
                  <c:v>4814</c:v>
                </c:pt>
                <c:pt idx="4">
                  <c:v>4273</c:v>
                </c:pt>
                <c:pt idx="5">
                  <c:v>3647</c:v>
                </c:pt>
                <c:pt idx="6">
                  <c:v>2556</c:v>
                </c:pt>
              </c:numCache>
            </c:numRef>
          </c:val>
        </c:ser>
        <c:gapWidth val="150"/>
        <c:overlap val="0"/>
        <c:axId val="85600094"/>
        <c:axId val="30449110"/>
      </c:barChart>
      <c:catAx>
        <c:axId val="8560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49110"/>
        <c:crossesAt val="0"/>
        <c:auto val="1"/>
        <c:lblAlgn val="ctr"/>
        <c:lblOffset val="100"/>
        <c:noMultiLvlLbl val="0"/>
      </c:catAx>
      <c:valAx>
        <c:axId val="3044911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00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4798935183318"/>
          <c:y val="0.939503011005745"/>
          <c:w val="0.933408623401767"/>
          <c:h val="0.036616598601785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748589846898"/>
          <c:y val="0.296095595386967"/>
          <c:w val="0.542385173247381"/>
          <c:h val="0.356884813116576"/>
        </c:manualLayout>
      </c:layout>
      <c:pie3DChart>
        <c:varyColors val="1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750000"/>
                  </a:gs>
                  <a:gs pos="100000">
                    <a:srgbClr val="ff00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Tab9,10'!$B$32:$G$33</c:f>
              <c:multiLvlStrCache>
                <c:ptCount val="6"/>
                <c:lvl/>
                <c:lvl>
                  <c:pt idx="0">
                    <c:v>SFŽP</c:v>
                  </c:pt>
                  <c:pt idx="1">
                    <c:v>Audity</c:v>
                  </c:pt>
                  <c:pt idx="2">
                    <c:v>EIA</c:v>
                  </c:pt>
                  <c:pt idx="3">
                    <c:v>souhlasy mimo správní řízení</c:v>
                  </c:pt>
                  <c:pt idx="4">
                    <c:v>podněty </c:v>
                  </c:pt>
                  <c:pt idx="5">
                    <c:v>ostatní</c:v>
                  </c:pt>
                </c:lvl>
              </c:multiLvlStrCache>
            </c:multiLvlStrRef>
          </c:cat>
          <c:val>
            <c:numRef>
              <c:f>'Tab9,10'!$B$39:$G$39</c:f>
              <c:numCache>
                <c:formatCode>General</c:formatCode>
                <c:ptCount val="6"/>
                <c:pt idx="0">
                  <c:v>1116</c:v>
                </c:pt>
                <c:pt idx="1">
                  <c:v>145</c:v>
                </c:pt>
                <c:pt idx="2">
                  <c:v>726</c:v>
                </c:pt>
                <c:pt idx="3">
                  <c:v>4091</c:v>
                </c:pt>
                <c:pt idx="4">
                  <c:v>286</c:v>
                </c:pt>
                <c:pt idx="5">
                  <c:v>21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91377921031426"/>
          <c:y val="0.920869806863971"/>
          <c:w val="0.935253827558421"/>
          <c:h val="0.04904821453383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613007083065"/>
          <c:y val="0.0371656825286558"/>
          <c:w val="0.975490985189955"/>
          <c:h val="0.87981938172976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Tab9,10'!$B$32:$B$33</c:f>
              <c:strCache>
                <c:ptCount val="1"/>
                <c:pt idx="0">
                  <c:v>SFŽP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,10'!$A$34:$A$38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9,10'!$B$34:$B$38</c:f>
              <c:numCache>
                <c:formatCode>General</c:formatCode>
                <c:ptCount val="5"/>
                <c:pt idx="0">
                  <c:v>762</c:v>
                </c:pt>
                <c:pt idx="1">
                  <c:v>251</c:v>
                </c:pt>
                <c:pt idx="2">
                  <c:v>71</c:v>
                </c:pt>
                <c:pt idx="3">
                  <c:v>3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Tab9,10'!$C$32:$C$33</c:f>
              <c:strCache>
                <c:ptCount val="1"/>
                <c:pt idx="0">
                  <c:v>Audity</c:v>
                </c:pt>
              </c:strCache>
            </c:strRef>
          </c:tx>
          <c:spPr>
            <a:gradFill>
              <a:gsLst>
                <a:gs pos="0">
                  <a:srgbClr val="754600"/>
                </a:gs>
                <a:gs pos="100000">
                  <a:srgbClr val="ff99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,10'!$A$34:$A$38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9,10'!$C$34:$C$38</c:f>
              <c:numCache>
                <c:formatCode>General</c:formatCode>
                <c:ptCount val="5"/>
                <c:pt idx="0">
                  <c:v>24</c:v>
                </c:pt>
                <c:pt idx="1">
                  <c:v>76</c:v>
                </c:pt>
                <c:pt idx="2">
                  <c:v>26</c:v>
                </c:pt>
                <c:pt idx="3">
                  <c:v>18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Tab9,10'!$D$32:$D$33</c:f>
              <c:strCache>
                <c:ptCount val="1"/>
                <c:pt idx="0">
                  <c:v>EIA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,10'!$A$34:$A$38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9,10'!$D$34:$D$38</c:f>
              <c:numCache>
                <c:formatCode>General</c:formatCode>
                <c:ptCount val="5"/>
                <c:pt idx="0">
                  <c:v>183</c:v>
                </c:pt>
                <c:pt idx="1">
                  <c:v>186</c:v>
                </c:pt>
                <c:pt idx="2">
                  <c:v>167</c:v>
                </c:pt>
                <c:pt idx="3">
                  <c:v>147</c:v>
                </c:pt>
                <c:pt idx="4">
                  <c:v>43</c:v>
                </c:pt>
              </c:numCache>
            </c:numRef>
          </c:val>
        </c:ser>
        <c:ser>
          <c:idx val="3"/>
          <c:order val="3"/>
          <c:tx>
            <c:strRef>
              <c:f>'Tab9,10'!$E$32:$E$33</c:f>
              <c:strCache>
                <c:ptCount val="1"/>
                <c:pt idx="0">
                  <c:v>souhlasy mimo správní řízení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,10'!$A$34:$A$38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9,10'!$E$34:$E$38</c:f>
              <c:numCache>
                <c:formatCode>General</c:formatCode>
                <c:ptCount val="5"/>
                <c:pt idx="0">
                  <c:v>4091</c:v>
                </c:pt>
              </c:numCache>
            </c:numRef>
          </c:val>
        </c:ser>
        <c:ser>
          <c:idx val="4"/>
          <c:order val="4"/>
          <c:tx>
            <c:strRef>
              <c:f>'Tab9,10'!$F$32:$F$33</c:f>
              <c:strCache>
                <c:ptCount val="1"/>
                <c:pt idx="0">
                  <c:v>podněty 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,10'!$A$34:$A$38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9,10'!$F$34:$F$38</c:f>
              <c:numCache>
                <c:formatCode>General</c:formatCode>
                <c:ptCount val="5"/>
                <c:pt idx="3">
                  <c:v>286</c:v>
                </c:pt>
              </c:numCache>
            </c:numRef>
          </c:val>
        </c:ser>
        <c:ser>
          <c:idx val="5"/>
          <c:order val="5"/>
          <c:tx>
            <c:strRef>
              <c:f>'Tab9,10'!$G$32:$G$33</c:f>
              <c:strCache>
                <c:ptCount val="1"/>
                <c:pt idx="0">
                  <c:v>ostatní</c:v>
                </c:pt>
              </c:strCache>
            </c:strRef>
          </c:tx>
          <c:spPr>
            <a:gradFill>
              <a:gsLst>
                <a:gs pos="0">
                  <a:srgbClr val="005e75"/>
                </a:gs>
                <a:gs pos="100000">
                  <a:srgbClr val="00cc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,10'!$A$34:$A$38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9,10'!$G$34:$G$38</c:f>
              <c:numCache>
                <c:formatCode>General</c:formatCode>
                <c:ptCount val="5"/>
                <c:pt idx="1">
                  <c:v>1125</c:v>
                </c:pt>
                <c:pt idx="2">
                  <c:v>339</c:v>
                </c:pt>
                <c:pt idx="3">
                  <c:v>360</c:v>
                </c:pt>
                <c:pt idx="4">
                  <c:v>357</c:v>
                </c:pt>
              </c:numCache>
            </c:numRef>
          </c:val>
        </c:ser>
        <c:gapWidth val="150"/>
        <c:overlap val="100"/>
        <c:axId val="98700621"/>
        <c:axId val="30726258"/>
      </c:barChart>
      <c:catAx>
        <c:axId val="9870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26258"/>
        <c:crossesAt val="0"/>
        <c:auto val="1"/>
        <c:lblAlgn val="ctr"/>
        <c:lblOffset val="100"/>
        <c:noMultiLvlLbl val="0"/>
      </c:catAx>
      <c:valAx>
        <c:axId val="3072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00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1162266580811"/>
          <c:y val="0.911219173324071"/>
          <c:w val="0.931342562781713"/>
          <c:h val="0.056339006599513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954875100725"/>
          <c:y val="0.0359223300970874"/>
          <c:w val="0.965672844480258"/>
          <c:h val="0.889251040221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1-13'!$A$4</c:f>
              <c:strCache>
                <c:ptCount val="1"/>
                <c:pt idx="0">
                  <c:v>OO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172f75"/>
                  </a:gs>
                  <a:gs pos="100000">
                    <a:srgbClr val="3366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3:$H$3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11-13'!$B$4:$H$4</c:f>
              <c:numCache>
                <c:formatCode>General</c:formatCode>
                <c:ptCount val="7"/>
                <c:pt idx="0">
                  <c:v>2262</c:v>
                </c:pt>
                <c:pt idx="1">
                  <c:v>3292</c:v>
                </c:pt>
                <c:pt idx="2">
                  <c:v>6087</c:v>
                </c:pt>
                <c:pt idx="3">
                  <c:v>4190</c:v>
                </c:pt>
                <c:pt idx="4">
                  <c:v>4067</c:v>
                </c:pt>
                <c:pt idx="5">
                  <c:v>4537</c:v>
                </c:pt>
                <c:pt idx="6">
                  <c:v>5060</c:v>
                </c:pt>
              </c:numCache>
            </c:numRef>
          </c:val>
        </c:ser>
        <c:ser>
          <c:idx val="1"/>
          <c:order val="1"/>
          <c:tx>
            <c:strRef>
              <c:f>'Tab11-13'!$A$5</c:f>
              <c:strCache>
                <c:ptCount val="1"/>
                <c:pt idx="0">
                  <c:v>OV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3:$H$3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11-13'!$B$5:$H$5</c:f>
              <c:numCache>
                <c:formatCode>General</c:formatCode>
                <c:ptCount val="7"/>
                <c:pt idx="0">
                  <c:v>2754</c:v>
                </c:pt>
                <c:pt idx="1">
                  <c:v>2082</c:v>
                </c:pt>
                <c:pt idx="2">
                  <c:v>1852</c:v>
                </c:pt>
                <c:pt idx="3">
                  <c:v>1575</c:v>
                </c:pt>
                <c:pt idx="4">
                  <c:v>1920</c:v>
                </c:pt>
                <c:pt idx="5">
                  <c:v>1683</c:v>
                </c:pt>
                <c:pt idx="6">
                  <c:v>1638</c:v>
                </c:pt>
              </c:numCache>
            </c:numRef>
          </c:val>
        </c:ser>
        <c:ser>
          <c:idx val="2"/>
          <c:order val="2"/>
          <c:tx>
            <c:strRef>
              <c:f>'Tab11-13'!$A$6</c:f>
              <c:strCache>
                <c:ptCount val="1"/>
                <c:pt idx="0">
                  <c:v>O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3:$H$3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11-13'!$B$6:$H$6</c:f>
              <c:numCache>
                <c:formatCode>General</c:formatCode>
                <c:ptCount val="7"/>
                <c:pt idx="0">
                  <c:v>1151</c:v>
                </c:pt>
                <c:pt idx="1">
                  <c:v>875</c:v>
                </c:pt>
                <c:pt idx="2">
                  <c:v>765</c:v>
                </c:pt>
                <c:pt idx="3">
                  <c:v>673</c:v>
                </c:pt>
                <c:pt idx="4">
                  <c:v>649</c:v>
                </c:pt>
                <c:pt idx="5">
                  <c:v>598</c:v>
                </c:pt>
                <c:pt idx="6">
                  <c:v>603</c:v>
                </c:pt>
              </c:numCache>
            </c:numRef>
          </c:val>
        </c:ser>
        <c:ser>
          <c:idx val="3"/>
          <c:order val="3"/>
          <c:tx>
            <c:strRef>
              <c:f>'Tab11-13'!$A$7</c:f>
              <c:strCache>
                <c:ptCount val="1"/>
                <c:pt idx="0">
                  <c:v>OP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3:$H$3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11-13'!$B$7:$H$7</c:f>
              <c:numCache>
                <c:formatCode>General</c:formatCode>
                <c:ptCount val="7"/>
                <c:pt idx="0">
                  <c:v>244</c:v>
                </c:pt>
                <c:pt idx="1">
                  <c:v>387</c:v>
                </c:pt>
                <c:pt idx="2">
                  <c:v>805</c:v>
                </c:pt>
                <c:pt idx="3">
                  <c:v>775</c:v>
                </c:pt>
                <c:pt idx="4">
                  <c:v>743</c:v>
                </c:pt>
                <c:pt idx="5">
                  <c:v>734</c:v>
                </c:pt>
                <c:pt idx="6">
                  <c:v>557</c:v>
                </c:pt>
              </c:numCache>
            </c:numRef>
          </c:val>
        </c:ser>
        <c:ser>
          <c:idx val="4"/>
          <c:order val="4"/>
          <c:tx>
            <c:strRef>
              <c:f>'Tab11-13'!$A$8</c:f>
              <c:strCache>
                <c:ptCount val="1"/>
                <c:pt idx="0">
                  <c:v>OL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3:$H$3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11-13'!$B$8:$H$8</c:f>
              <c:numCache>
                <c:formatCode>General</c:formatCode>
                <c:ptCount val="7"/>
                <c:pt idx="0">
                  <c:v>175</c:v>
                </c:pt>
                <c:pt idx="1">
                  <c:v>253</c:v>
                </c:pt>
                <c:pt idx="2">
                  <c:v>181</c:v>
                </c:pt>
                <c:pt idx="3">
                  <c:v>123</c:v>
                </c:pt>
                <c:pt idx="4">
                  <c:v>169</c:v>
                </c:pt>
                <c:pt idx="5">
                  <c:v>170</c:v>
                </c:pt>
                <c:pt idx="6">
                  <c:v>401</c:v>
                </c:pt>
              </c:numCache>
            </c:numRef>
          </c:val>
        </c:ser>
        <c:gapWidth val="150"/>
        <c:overlap val="0"/>
        <c:axId val="92737628"/>
        <c:axId val="91956046"/>
      </c:barChart>
      <c:catAx>
        <c:axId val="9273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56046"/>
        <c:crossesAt val="0"/>
        <c:auto val="1"/>
        <c:lblAlgn val="ctr"/>
        <c:lblOffset val="100"/>
        <c:noMultiLvlLbl val="0"/>
      </c:catAx>
      <c:valAx>
        <c:axId val="91956046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37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8372280419017"/>
          <c:y val="0.916782246879334"/>
          <c:w val="0.926712328767123"/>
          <c:h val="0.063592233009708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04829362524"/>
          <c:y val="0.0325723830734967"/>
          <c:w val="0.965671281390857"/>
          <c:h val="0.888989420935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1-13'!$A$16</c:f>
              <c:strCache>
                <c:ptCount val="1"/>
                <c:pt idx="0">
                  <c:v>OO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15:$H$15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11-13'!$B$16:$H$16</c:f>
              <c:numCache>
                <c:formatCode>General</c:formatCode>
                <c:ptCount val="7"/>
                <c:pt idx="0">
                  <c:v>129</c:v>
                </c:pt>
                <c:pt idx="1">
                  <c:v>197</c:v>
                </c:pt>
                <c:pt idx="2">
                  <c:v>171</c:v>
                </c:pt>
                <c:pt idx="3">
                  <c:v>160</c:v>
                </c:pt>
                <c:pt idx="4">
                  <c:v>203</c:v>
                </c:pt>
                <c:pt idx="5">
                  <c:v>182</c:v>
                </c:pt>
                <c:pt idx="6">
                  <c:v>180</c:v>
                </c:pt>
              </c:numCache>
            </c:numRef>
          </c:val>
        </c:ser>
        <c:ser>
          <c:idx val="1"/>
          <c:order val="1"/>
          <c:tx>
            <c:strRef>
              <c:f>'Tab11-13'!$A$17</c:f>
              <c:strCache>
                <c:ptCount val="1"/>
                <c:pt idx="0">
                  <c:v>OV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15:$H$15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11-13'!$B$17:$H$17</c:f>
              <c:numCache>
                <c:formatCode>General</c:formatCode>
                <c:ptCount val="7"/>
                <c:pt idx="0">
                  <c:v>131</c:v>
                </c:pt>
                <c:pt idx="1">
                  <c:v>161</c:v>
                </c:pt>
                <c:pt idx="2">
                  <c:v>170</c:v>
                </c:pt>
                <c:pt idx="3">
                  <c:v>163</c:v>
                </c:pt>
                <c:pt idx="4">
                  <c:v>153</c:v>
                </c:pt>
                <c:pt idx="5">
                  <c:v>173</c:v>
                </c:pt>
                <c:pt idx="6">
                  <c:v>153</c:v>
                </c:pt>
              </c:numCache>
            </c:numRef>
          </c:val>
        </c:ser>
        <c:ser>
          <c:idx val="2"/>
          <c:order val="2"/>
          <c:tx>
            <c:strRef>
              <c:f>'Tab11-13'!$A$18</c:f>
              <c:strCache>
                <c:ptCount val="1"/>
                <c:pt idx="0">
                  <c:v>O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15:$H$15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11-13'!$B$18:$H$18</c:f>
              <c:numCache>
                <c:formatCode>General</c:formatCode>
                <c:ptCount val="7"/>
                <c:pt idx="0">
                  <c:v>79</c:v>
                </c:pt>
                <c:pt idx="1">
                  <c:v>119</c:v>
                </c:pt>
                <c:pt idx="2">
                  <c:v>78</c:v>
                </c:pt>
                <c:pt idx="3">
                  <c:v>102</c:v>
                </c:pt>
                <c:pt idx="4">
                  <c:v>121</c:v>
                </c:pt>
                <c:pt idx="5">
                  <c:v>140</c:v>
                </c:pt>
                <c:pt idx="6">
                  <c:v>142</c:v>
                </c:pt>
              </c:numCache>
            </c:numRef>
          </c:val>
        </c:ser>
        <c:ser>
          <c:idx val="3"/>
          <c:order val="3"/>
          <c:tx>
            <c:strRef>
              <c:f>'Tab11-13'!$A$19</c:f>
              <c:strCache>
                <c:ptCount val="1"/>
                <c:pt idx="0">
                  <c:v>OP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15:$H$15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11-13'!$B$19:$H$19</c:f>
              <c:numCache>
                <c:formatCode>General</c:formatCode>
                <c:ptCount val="7"/>
                <c:pt idx="0">
                  <c:v>62</c:v>
                </c:pt>
                <c:pt idx="1">
                  <c:v>69</c:v>
                </c:pt>
                <c:pt idx="2">
                  <c:v>98</c:v>
                </c:pt>
                <c:pt idx="3">
                  <c:v>159</c:v>
                </c:pt>
                <c:pt idx="4">
                  <c:v>101</c:v>
                </c:pt>
                <c:pt idx="5">
                  <c:v>179</c:v>
                </c:pt>
                <c:pt idx="6">
                  <c:v>154</c:v>
                </c:pt>
              </c:numCache>
            </c:numRef>
          </c:val>
        </c:ser>
        <c:ser>
          <c:idx val="4"/>
          <c:order val="4"/>
          <c:tx>
            <c:strRef>
              <c:f>'Tab11-13'!$A$20</c:f>
              <c:strCache>
                <c:ptCount val="1"/>
                <c:pt idx="0">
                  <c:v>OL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15:$H$15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11-13'!$B$20:$H$20</c:f>
              <c:numCache>
                <c:formatCode>General</c:formatCode>
                <c:ptCount val="7"/>
                <c:pt idx="0">
                  <c:v>20</c:v>
                </c:pt>
                <c:pt idx="1">
                  <c:v>43</c:v>
                </c:pt>
                <c:pt idx="2">
                  <c:v>63</c:v>
                </c:pt>
                <c:pt idx="3">
                  <c:v>56</c:v>
                </c:pt>
                <c:pt idx="4">
                  <c:v>47</c:v>
                </c:pt>
                <c:pt idx="5">
                  <c:v>63</c:v>
                </c:pt>
                <c:pt idx="6">
                  <c:v>83</c:v>
                </c:pt>
              </c:numCache>
            </c:numRef>
          </c:val>
        </c:ser>
        <c:gapWidth val="150"/>
        <c:overlap val="0"/>
        <c:axId val="36564998"/>
        <c:axId val="74633273"/>
      </c:barChart>
      <c:catAx>
        <c:axId val="3656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33273"/>
        <c:crossesAt val="0"/>
        <c:auto val="1"/>
        <c:lblAlgn val="ctr"/>
        <c:lblOffset val="100"/>
        <c:noMultiLvlLbl val="0"/>
      </c:catAx>
      <c:valAx>
        <c:axId val="7463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64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503541532518"/>
          <c:y val="0.916272271714922"/>
          <c:w val="0.931342562781713"/>
          <c:h val="0.058950445434298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317485898469"/>
          <c:y val="0.287170596393897"/>
          <c:w val="0.605842062852538"/>
          <c:h val="0.394036061026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ulky.x'!$A$37:$A$46</c:f>
              <c:strCache>
                <c:ptCount val="10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</c:strCache>
            </c:strRef>
          </c:cat>
          <c:val>
            <c:numRef>
              <c:f>'tabulky.x'!$B$37:$B$46</c:f>
              <c:numCache>
                <c:formatCode>General</c:formatCode>
                <c:ptCount val="10"/>
                <c:pt idx="0">
                  <c:v>137</c:v>
                </c:pt>
                <c:pt idx="1">
                  <c:v>99</c:v>
                </c:pt>
                <c:pt idx="2">
                  <c:v>79</c:v>
                </c:pt>
                <c:pt idx="3">
                  <c:v>50</c:v>
                </c:pt>
                <c:pt idx="4">
                  <c:v>71</c:v>
                </c:pt>
                <c:pt idx="5">
                  <c:v>48</c:v>
                </c:pt>
                <c:pt idx="6">
                  <c:v>73</c:v>
                </c:pt>
                <c:pt idx="7">
                  <c:v>60</c:v>
                </c:pt>
                <c:pt idx="8">
                  <c:v>44</c:v>
                </c:pt>
                <c:pt idx="9">
                  <c:v>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52296535052377"/>
          <c:y val="0.905201109570042"/>
          <c:w val="0.936663980660757"/>
          <c:h val="0.068515950069348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25015108175"/>
          <c:y val="0.0173683479227456"/>
          <c:w val="0.975464324563877"/>
          <c:h val="0.923509795748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žádostí"</c:f>
              <c:strCache>
                <c:ptCount val="1"/>
                <c:pt idx="0">
                  <c:v>Počet žádostí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11-13'!$B$28:$H$28</c:f>
              <c:multiLvlStrCache>
                <c:ptCount val="1"/>
                <c:lvl>
                  <c:pt idx="0">
                    <c:v>Vícesložkové</c:v>
                  </c:pt>
                </c:lvl>
                <c:lvl>
                  <c:pt idx="0">
                    <c:v>ČIŽP</c:v>
                  </c:pt>
                </c:lvl>
                <c:lvl>
                  <c:pt idx="0">
                    <c:v>OOL</c:v>
                  </c:pt>
                </c:lvl>
                <c:lvl>
                  <c:pt idx="0">
                    <c:v>OOH</c:v>
                  </c:pt>
                </c:lvl>
                <c:lvl>
                  <c:pt idx="0">
                    <c:v>OOV</c:v>
                  </c:pt>
                </c:lvl>
                <c:lvl>
                  <c:pt idx="0">
                    <c:v>OOP</c:v>
                  </c:pt>
                </c:lvl>
                <c:lvl>
                  <c:pt idx="0">
                    <c:v>OOO</c:v>
                  </c:pt>
                </c:lvl>
              </c:multiLvlStrCache>
            </c:multiLvlStrRef>
          </c:cat>
          <c:val>
            <c:numRef>
              <c:f>'Tab11-13'!$B$40:$H$40</c:f>
              <c:numCache>
                <c:formatCode>General</c:formatCode>
                <c:ptCount val="7"/>
                <c:pt idx="0">
                  <c:v>81</c:v>
                </c:pt>
                <c:pt idx="1">
                  <c:v>18</c:v>
                </c:pt>
                <c:pt idx="2">
                  <c:v>32</c:v>
                </c:pt>
                <c:pt idx="3">
                  <c:v>8</c:v>
                </c:pt>
                <c:pt idx="4">
                  <c:v>7</c:v>
                </c:pt>
                <c:pt idx="5">
                  <c:v>16</c:v>
                </c:pt>
                <c:pt idx="6">
                  <c:v>7</c:v>
                </c:pt>
              </c:numCache>
            </c:numRef>
          </c:val>
        </c:ser>
        <c:gapWidth val="150"/>
        <c:overlap val="0"/>
        <c:axId val="93777403"/>
        <c:axId val="356425"/>
      </c:barChart>
      <c:catAx>
        <c:axId val="9377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425"/>
        <c:crossesAt val="0"/>
        <c:auto val="1"/>
        <c:lblAlgn val="ctr"/>
        <c:lblOffset val="100"/>
        <c:noMultiLvlLbl val="0"/>
      </c:catAx>
      <c:valAx>
        <c:axId val="35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77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2290399258692"/>
          <c:y val="0.936779213561206"/>
          <c:w val="0.93235566657266"/>
          <c:h val="0.039182992913714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020165182881"/>
          <c:y val="0.269677014738162"/>
          <c:w val="0.533841038292395"/>
          <c:h val="0.31592975854499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750000"/>
                  </a:gs>
                  <a:gs pos="100000">
                    <a:srgbClr val="ff00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y1b,c'!$A$10:$A$11</c:f>
              <c:strCache>
                <c:ptCount val="2"/>
                <c:pt idx="0">
                  <c:v>ve spr. řízení</c:v>
                </c:pt>
                <c:pt idx="1">
                  <c:v>mimo řízení</c:v>
                </c:pt>
              </c:strCache>
            </c:strRef>
          </c:cat>
          <c:val>
            <c:numRef>
              <c:f>'Grafy1b,c'!$G$10:$G$11</c:f>
              <c:numCache>
                <c:formatCode>General</c:formatCode>
                <c:ptCount val="2"/>
                <c:pt idx="0">
                  <c:v>8466</c:v>
                </c:pt>
                <c:pt idx="1">
                  <c:v>257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4241124101684"/>
          <c:y val="0.761053621825024"/>
          <c:w val="0.927062104472809"/>
          <c:h val="0.2102539981185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0265914585"/>
          <c:y val="0.0174325360853497"/>
          <c:w val="0.968614020950846"/>
          <c:h val="0.9251098249773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žádostí o informace"</c:f>
              <c:strCache>
                <c:ptCount val="1"/>
                <c:pt idx="0">
                  <c:v>Počet žádostí o informace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A$29:$A$39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BR</c:v>
                </c:pt>
                <c:pt idx="3">
                  <c:v>PL</c:v>
                </c:pt>
                <c:pt idx="4">
                  <c:v>HB</c:v>
                </c:pt>
                <c:pt idx="5">
                  <c:v>HK</c:v>
                </c:pt>
                <c:pt idx="6">
                  <c:v>OV</c:v>
                </c:pt>
                <c:pt idx="7">
                  <c:v>OL</c:v>
                </c:pt>
                <c:pt idx="8">
                  <c:v>LI</c:v>
                </c:pt>
                <c:pt idx="9">
                  <c:v>UL</c:v>
                </c:pt>
                <c:pt idx="10">
                  <c:v>Ředitelství</c:v>
                </c:pt>
              </c:strCache>
            </c:strRef>
          </c:cat>
          <c:val>
            <c:numRef>
              <c:f>'Tab11-13'!$I$29:$I$39</c:f>
              <c:numCache>
                <c:formatCode>General</c:formatCode>
                <c:ptCount val="11"/>
                <c:pt idx="0">
                  <c:v>33</c:v>
                </c:pt>
                <c:pt idx="1">
                  <c:v>31</c:v>
                </c:pt>
                <c:pt idx="2">
                  <c:v>9</c:v>
                </c:pt>
                <c:pt idx="3">
                  <c:v>5</c:v>
                </c:pt>
                <c:pt idx="4">
                  <c:v>9</c:v>
                </c:pt>
                <c:pt idx="5">
                  <c:v>13</c:v>
                </c:pt>
                <c:pt idx="6">
                  <c:v>9</c:v>
                </c:pt>
                <c:pt idx="7">
                  <c:v>6</c:v>
                </c:pt>
                <c:pt idx="8">
                  <c:v>13</c:v>
                </c:pt>
                <c:pt idx="9">
                  <c:v>16</c:v>
                </c:pt>
                <c:pt idx="10">
                  <c:v>25</c:v>
                </c:pt>
              </c:numCache>
            </c:numRef>
          </c:val>
        </c:ser>
        <c:gapWidth val="150"/>
        <c:overlap val="0"/>
        <c:axId val="70602001"/>
        <c:axId val="2273054"/>
      </c:barChart>
      <c:catAx>
        <c:axId val="7060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3054"/>
        <c:crossesAt val="0"/>
        <c:auto val="1"/>
        <c:lblAlgn val="ctr"/>
        <c:lblOffset val="100"/>
        <c:noMultiLvlLbl val="0"/>
      </c:catAx>
      <c:valAx>
        <c:axId val="227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02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9548751007252"/>
          <c:y val="0.931873648978453"/>
          <c:w val="0.930983078162772"/>
          <c:h val="0.039327801408548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798935183318"/>
          <c:y val="0.0352230095873281"/>
          <c:w val="0.977654983261404"/>
          <c:h val="0.897665694039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5,17,19'!$A$5</c:f>
              <c:strCache>
                <c:ptCount val="1"/>
                <c:pt idx="0">
                  <c:v>počet revizí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4:$H$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15,17,19'!$B$5:$H$5</c:f>
              <c:numCache>
                <c:formatCode>General</c:formatCode>
                <c:ptCount val="7"/>
                <c:pt idx="0">
                  <c:v>2567</c:v>
                </c:pt>
                <c:pt idx="1">
                  <c:v>2491</c:v>
                </c:pt>
                <c:pt idx="2">
                  <c:v>2891</c:v>
                </c:pt>
                <c:pt idx="3">
                  <c:v>2924</c:v>
                </c:pt>
                <c:pt idx="4">
                  <c:v>3123</c:v>
                </c:pt>
                <c:pt idx="5">
                  <c:v>3815</c:v>
                </c:pt>
                <c:pt idx="6">
                  <c:v>3790</c:v>
                </c:pt>
              </c:numCache>
            </c:numRef>
          </c:val>
        </c:ser>
        <c:ser>
          <c:idx val="1"/>
          <c:order val="1"/>
          <c:tx>
            <c:strRef>
              <c:f>'Tab15,17,19'!$A$6</c:f>
              <c:strCache>
                <c:ptCount val="1"/>
                <c:pt idx="0">
                  <c:v>počet rozhodnutí ve SŘ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4:$H$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15,17,19'!$B$6:$H$6</c:f>
              <c:numCache>
                <c:formatCode>General</c:formatCode>
                <c:ptCount val="7"/>
                <c:pt idx="0">
                  <c:v>4118</c:v>
                </c:pt>
                <c:pt idx="1">
                  <c:v>5259</c:v>
                </c:pt>
                <c:pt idx="2">
                  <c:v>6678</c:v>
                </c:pt>
                <c:pt idx="3">
                  <c:v>7133</c:v>
                </c:pt>
                <c:pt idx="4">
                  <c:v>7146</c:v>
                </c:pt>
                <c:pt idx="5">
                  <c:v>5999</c:v>
                </c:pt>
                <c:pt idx="6">
                  <c:v>5436</c:v>
                </c:pt>
              </c:numCache>
            </c:numRef>
          </c:val>
        </c:ser>
        <c:ser>
          <c:idx val="2"/>
          <c:order val="2"/>
          <c:tx>
            <c:strRef>
              <c:f>'Tab15,17,19'!$A$7</c:f>
              <c:strCache>
                <c:ptCount val="1"/>
                <c:pt idx="0">
                  <c:v>rozhodnutí o emisních lim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4:$H$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15,17,19'!$B$7:$H$7</c:f>
              <c:numCache>
                <c:formatCode>General</c:formatCode>
                <c:ptCount val="7"/>
                <c:pt idx="0">
                  <c:v>3276</c:v>
                </c:pt>
                <c:pt idx="1">
                  <c:v>16185</c:v>
                </c:pt>
                <c:pt idx="2">
                  <c:v>4777</c:v>
                </c:pt>
                <c:pt idx="3">
                  <c:v>162</c:v>
                </c:pt>
                <c:pt idx="4">
                  <c:v>187</c:v>
                </c:pt>
                <c:pt idx="5">
                  <c:v>18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'Tab15,17,19'!$A$8</c:f>
              <c:strCache>
                <c:ptCount val="1"/>
                <c:pt idx="0">
                  <c:v>vyjádření pro jiné orgány 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4:$H$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15,17,19'!$B$8:$H$8</c:f>
              <c:numCache>
                <c:formatCode>General</c:formatCode>
                <c:ptCount val="7"/>
                <c:pt idx="0">
                  <c:v>2262</c:v>
                </c:pt>
                <c:pt idx="1">
                  <c:v>3292</c:v>
                </c:pt>
                <c:pt idx="2">
                  <c:v>6087</c:v>
                </c:pt>
                <c:pt idx="3">
                  <c:v>4190</c:v>
                </c:pt>
                <c:pt idx="4">
                  <c:v>4067</c:v>
                </c:pt>
                <c:pt idx="5">
                  <c:v>4537</c:v>
                </c:pt>
                <c:pt idx="6">
                  <c:v>5060</c:v>
                </c:pt>
              </c:numCache>
            </c:numRef>
          </c:val>
        </c:ser>
        <c:ser>
          <c:idx val="4"/>
          <c:order val="4"/>
          <c:tx>
            <c:strRef>
              <c:f>'Tab15,17,19'!$A$9</c:f>
              <c:strCache>
                <c:ptCount val="1"/>
                <c:pt idx="0">
                  <c:v>řešení stížností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4:$H$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15,17,19'!$B$9:$H$9</c:f>
              <c:numCache>
                <c:formatCode>General</c:formatCode>
                <c:ptCount val="7"/>
                <c:pt idx="0">
                  <c:v>129</c:v>
                </c:pt>
                <c:pt idx="1">
                  <c:v>197</c:v>
                </c:pt>
                <c:pt idx="2">
                  <c:v>171</c:v>
                </c:pt>
                <c:pt idx="3">
                  <c:v>160</c:v>
                </c:pt>
                <c:pt idx="4">
                  <c:v>203</c:v>
                </c:pt>
                <c:pt idx="5">
                  <c:v>182</c:v>
                </c:pt>
                <c:pt idx="6">
                  <c:v>180</c:v>
                </c:pt>
              </c:numCache>
            </c:numRef>
          </c:val>
        </c:ser>
        <c:gapWidth val="150"/>
        <c:overlap val="0"/>
        <c:axId val="23275700"/>
        <c:axId val="43250392"/>
      </c:barChart>
      <c:catAx>
        <c:axId val="2327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50392"/>
        <c:crossesAt val="0"/>
        <c:auto val="1"/>
        <c:lblAlgn val="ctr"/>
        <c:lblOffset val="100"/>
        <c:noMultiLvlLbl val="0"/>
      </c:catAx>
      <c:valAx>
        <c:axId val="43250392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75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786512322026379"/>
          <c:y val="0.922537168264555"/>
          <c:w val="0.937684023716372"/>
          <c:h val="0.04904821453383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80875724404"/>
          <c:y val="0.0173997772828508"/>
          <c:w val="0.979877656149388"/>
          <c:h val="0.9201002227171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5,17,19'!$A$15</c:f>
              <c:strCache>
                <c:ptCount val="1"/>
                <c:pt idx="0">
                  <c:v>počet revizí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14:$H$1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15,17,19'!$B$15:$H$15</c:f>
              <c:numCache>
                <c:formatCode>General</c:formatCode>
                <c:ptCount val="7"/>
                <c:pt idx="0">
                  <c:v>4089</c:v>
                </c:pt>
                <c:pt idx="1">
                  <c:v>4046</c:v>
                </c:pt>
                <c:pt idx="2">
                  <c:v>4596</c:v>
                </c:pt>
                <c:pt idx="3">
                  <c:v>4228</c:v>
                </c:pt>
                <c:pt idx="4">
                  <c:v>3719</c:v>
                </c:pt>
                <c:pt idx="5">
                  <c:v>3838</c:v>
                </c:pt>
                <c:pt idx="6">
                  <c:v>4205</c:v>
                </c:pt>
              </c:numCache>
            </c:numRef>
          </c:val>
        </c:ser>
        <c:ser>
          <c:idx val="1"/>
          <c:order val="1"/>
          <c:tx>
            <c:strRef>
              <c:f>'Tab15,17,19'!$A$16</c:f>
              <c:strCache>
                <c:ptCount val="1"/>
                <c:pt idx="0">
                  <c:v>počet rozhodnutí ve SŘ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14:$H$1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15,17,19'!$B$16:$H$16</c:f>
              <c:numCache>
                <c:formatCode>General</c:formatCode>
                <c:ptCount val="7"/>
                <c:pt idx="0">
                  <c:v>861</c:v>
                </c:pt>
                <c:pt idx="1">
                  <c:v>1103</c:v>
                </c:pt>
                <c:pt idx="2">
                  <c:v>1201</c:v>
                </c:pt>
                <c:pt idx="3">
                  <c:v>988</c:v>
                </c:pt>
                <c:pt idx="4">
                  <c:v>871</c:v>
                </c:pt>
                <c:pt idx="5">
                  <c:v>1345</c:v>
                </c:pt>
                <c:pt idx="6">
                  <c:v>1190</c:v>
                </c:pt>
              </c:numCache>
            </c:numRef>
          </c:val>
        </c:ser>
        <c:ser>
          <c:idx val="2"/>
          <c:order val="2"/>
          <c:tx>
            <c:strRef>
              <c:f>'Tab15,17,19'!$A$17</c:f>
              <c:strCache>
                <c:ptCount val="1"/>
                <c:pt idx="0">
                  <c:v>vyjádření pro jiné orgán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14:$H$1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15,17,19'!$B$17:$H$17</c:f>
              <c:numCache>
                <c:formatCode>General</c:formatCode>
                <c:ptCount val="7"/>
                <c:pt idx="0">
                  <c:v>2754</c:v>
                </c:pt>
                <c:pt idx="1">
                  <c:v>2082</c:v>
                </c:pt>
                <c:pt idx="2">
                  <c:v>1852</c:v>
                </c:pt>
                <c:pt idx="3">
                  <c:v>1575</c:v>
                </c:pt>
                <c:pt idx="4">
                  <c:v>1920</c:v>
                </c:pt>
                <c:pt idx="5">
                  <c:v>1683</c:v>
                </c:pt>
                <c:pt idx="6">
                  <c:v>1638</c:v>
                </c:pt>
              </c:numCache>
            </c:numRef>
          </c:val>
        </c:ser>
        <c:ser>
          <c:idx val="3"/>
          <c:order val="3"/>
          <c:tx>
            <c:strRef>
              <c:f>'Tab15,17,19'!$A$18</c:f>
              <c:strCache>
                <c:ptCount val="1"/>
                <c:pt idx="0">
                  <c:v>řešení stížností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14:$H$1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15,17,19'!$B$18:$H$18</c:f>
              <c:numCache>
                <c:formatCode>General</c:formatCode>
                <c:ptCount val="7"/>
                <c:pt idx="0">
                  <c:v>131</c:v>
                </c:pt>
                <c:pt idx="1">
                  <c:v>161</c:v>
                </c:pt>
                <c:pt idx="2">
                  <c:v>170</c:v>
                </c:pt>
                <c:pt idx="3">
                  <c:v>163</c:v>
                </c:pt>
                <c:pt idx="4">
                  <c:v>153</c:v>
                </c:pt>
                <c:pt idx="5">
                  <c:v>173</c:v>
                </c:pt>
                <c:pt idx="6">
                  <c:v>153</c:v>
                </c:pt>
              </c:numCache>
            </c:numRef>
          </c:val>
        </c:ser>
        <c:ser>
          <c:idx val="4"/>
          <c:order val="4"/>
          <c:tx>
            <c:strRef>
              <c:f>'Tab15,17,19'!$A$19</c:f>
              <c:strCache>
                <c:ptCount val="1"/>
                <c:pt idx="0">
                  <c:v>havári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14:$H$1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15,17,19'!$B$19:$H$19</c:f>
              <c:numCache>
                <c:formatCode>General</c:formatCode>
                <c:ptCount val="7"/>
                <c:pt idx="0">
                  <c:v>320</c:v>
                </c:pt>
                <c:pt idx="1">
                  <c:v>196</c:v>
                </c:pt>
                <c:pt idx="2">
                  <c:v>160</c:v>
                </c:pt>
                <c:pt idx="3">
                  <c:v>171</c:v>
                </c:pt>
                <c:pt idx="4">
                  <c:v>161</c:v>
                </c:pt>
                <c:pt idx="5">
                  <c:v>125</c:v>
                </c:pt>
                <c:pt idx="6">
                  <c:v>112</c:v>
                </c:pt>
              </c:numCache>
            </c:numRef>
          </c:val>
        </c:ser>
        <c:gapWidth val="150"/>
        <c:overlap val="0"/>
        <c:axId val="63760699"/>
        <c:axId val="85009169"/>
      </c:barChart>
      <c:catAx>
        <c:axId val="6376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09169"/>
        <c:crossesAt val="0"/>
        <c:auto val="1"/>
        <c:lblAlgn val="ctr"/>
        <c:lblOffset val="100"/>
        <c:noMultiLvlLbl val="0"/>
      </c:catAx>
      <c:valAx>
        <c:axId val="8500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60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5160978750805"/>
          <c:y val="0.926155345211581"/>
          <c:w val="0.935608499678043"/>
          <c:h val="0.049136971046770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53936848906"/>
          <c:y val="0.0350145894122551"/>
          <c:w val="0.972502624565937"/>
          <c:h val="0.910935111852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5,17,19'!$A$25</c:f>
              <c:strCache>
                <c:ptCount val="1"/>
                <c:pt idx="0">
                  <c:v>počet revizí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24:$H$2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15,17,19'!$B$25:$H$25</c:f>
              <c:numCache>
                <c:formatCode>General</c:formatCode>
                <c:ptCount val="7"/>
                <c:pt idx="0">
                  <c:v>2430</c:v>
                </c:pt>
                <c:pt idx="1">
                  <c:v>2953</c:v>
                </c:pt>
                <c:pt idx="2">
                  <c:v>3241</c:v>
                </c:pt>
                <c:pt idx="3">
                  <c:v>3873</c:v>
                </c:pt>
                <c:pt idx="4">
                  <c:v>3089</c:v>
                </c:pt>
                <c:pt idx="5">
                  <c:v>2789</c:v>
                </c:pt>
                <c:pt idx="6">
                  <c:v>3516</c:v>
                </c:pt>
              </c:numCache>
            </c:numRef>
          </c:val>
        </c:ser>
        <c:ser>
          <c:idx val="1"/>
          <c:order val="1"/>
          <c:tx>
            <c:strRef>
              <c:f>'Tab15,17,19'!$A$26</c:f>
              <c:strCache>
                <c:ptCount val="1"/>
                <c:pt idx="0">
                  <c:v>počet rozhodnutí ve SŘ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24:$H$2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15,17,19'!$B$26:$H$26</c:f>
              <c:numCache>
                <c:formatCode>General</c:formatCode>
                <c:ptCount val="7"/>
                <c:pt idx="0">
                  <c:v>2375</c:v>
                </c:pt>
                <c:pt idx="1">
                  <c:v>2685</c:v>
                </c:pt>
                <c:pt idx="2">
                  <c:v>2670</c:v>
                </c:pt>
                <c:pt idx="3">
                  <c:v>2264</c:v>
                </c:pt>
                <c:pt idx="4">
                  <c:v>1606</c:v>
                </c:pt>
                <c:pt idx="5">
                  <c:v>923</c:v>
                </c:pt>
                <c:pt idx="6">
                  <c:v>611</c:v>
                </c:pt>
              </c:numCache>
            </c:numRef>
          </c:val>
        </c:ser>
        <c:ser>
          <c:idx val="2"/>
          <c:order val="2"/>
          <c:tx>
            <c:strRef>
              <c:f>'Tab15,17,19'!$A$27</c:f>
              <c:strCache>
                <c:ptCount val="1"/>
                <c:pt idx="0">
                  <c:v>vyjádření pro jiné orgány 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24:$H$2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15,17,19'!$B$27:$H$27</c:f>
              <c:numCache>
                <c:formatCode>General</c:formatCode>
                <c:ptCount val="7"/>
                <c:pt idx="0">
                  <c:v>1151</c:v>
                </c:pt>
                <c:pt idx="1">
                  <c:v>875</c:v>
                </c:pt>
                <c:pt idx="2">
                  <c:v>765</c:v>
                </c:pt>
                <c:pt idx="3">
                  <c:v>673</c:v>
                </c:pt>
                <c:pt idx="4">
                  <c:v>649</c:v>
                </c:pt>
                <c:pt idx="5">
                  <c:v>598</c:v>
                </c:pt>
                <c:pt idx="6">
                  <c:v>603</c:v>
                </c:pt>
              </c:numCache>
            </c:numRef>
          </c:val>
        </c:ser>
        <c:ser>
          <c:idx val="3"/>
          <c:order val="3"/>
          <c:tx>
            <c:strRef>
              <c:f>'Tab15,17,19'!$A$28</c:f>
              <c:strCache>
                <c:ptCount val="1"/>
                <c:pt idx="0">
                  <c:v>řešení stížností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24:$H$2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15,17,19'!$B$28:$H$28</c:f>
              <c:numCache>
                <c:formatCode>General</c:formatCode>
                <c:ptCount val="7"/>
                <c:pt idx="0">
                  <c:v>79</c:v>
                </c:pt>
                <c:pt idx="1">
                  <c:v>119</c:v>
                </c:pt>
                <c:pt idx="2">
                  <c:v>78</c:v>
                </c:pt>
                <c:pt idx="3">
                  <c:v>102</c:v>
                </c:pt>
                <c:pt idx="4">
                  <c:v>121</c:v>
                </c:pt>
                <c:pt idx="5">
                  <c:v>140</c:v>
                </c:pt>
                <c:pt idx="6">
                  <c:v>142</c:v>
                </c:pt>
              </c:numCache>
            </c:numRef>
          </c:val>
        </c:ser>
        <c:gapWidth val="150"/>
        <c:overlap val="0"/>
        <c:axId val="19721665"/>
        <c:axId val="79032876"/>
      </c:barChart>
      <c:catAx>
        <c:axId val="1972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32876"/>
        <c:crossesAt val="0"/>
        <c:auto val="1"/>
        <c:lblAlgn val="ctr"/>
        <c:lblOffset val="100"/>
        <c:noMultiLvlLbl val="0"/>
      </c:catAx>
      <c:valAx>
        <c:axId val="7903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21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35992893483"/>
          <c:y val="0.936084479644296"/>
          <c:w val="0.930146168133732"/>
          <c:h val="0.0441156037237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27804247759"/>
          <c:y val="0.0173683479227456"/>
          <c:w val="0.977671000565291"/>
          <c:h val="0.91795192441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21-23'!$A$6</c:f>
              <c:strCache>
                <c:ptCount val="1"/>
                <c:pt idx="0">
                  <c:v>počet revizí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-23'!$B$5:$H$5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21-23'!$B$6:$H$6</c:f>
              <c:numCache>
                <c:formatCode>General</c:formatCode>
                <c:ptCount val="7"/>
                <c:pt idx="0">
                  <c:v>1075</c:v>
                </c:pt>
                <c:pt idx="1">
                  <c:v>1927</c:v>
                </c:pt>
                <c:pt idx="2">
                  <c:v>2612</c:v>
                </c:pt>
                <c:pt idx="3">
                  <c:v>2612</c:v>
                </c:pt>
                <c:pt idx="4">
                  <c:v>2507</c:v>
                </c:pt>
                <c:pt idx="5">
                  <c:v>3145</c:v>
                </c:pt>
                <c:pt idx="6">
                  <c:v>3609</c:v>
                </c:pt>
              </c:numCache>
            </c:numRef>
          </c:val>
        </c:ser>
        <c:ser>
          <c:idx val="1"/>
          <c:order val="1"/>
          <c:tx>
            <c:strRef>
              <c:f>'Tab21-23'!$A$7</c:f>
              <c:strCache>
                <c:ptCount val="1"/>
                <c:pt idx="0">
                  <c:v>počet rozhodnutí ve SŘ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-23'!$B$5:$H$5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21-23'!$B$7:$H$7</c:f>
              <c:numCache>
                <c:formatCode>General</c:formatCode>
                <c:ptCount val="7"/>
                <c:pt idx="0">
                  <c:v>100</c:v>
                </c:pt>
                <c:pt idx="1">
                  <c:v>169</c:v>
                </c:pt>
                <c:pt idx="2">
                  <c:v>213</c:v>
                </c:pt>
                <c:pt idx="3">
                  <c:v>234</c:v>
                </c:pt>
                <c:pt idx="4">
                  <c:v>252</c:v>
                </c:pt>
                <c:pt idx="5">
                  <c:v>405</c:v>
                </c:pt>
                <c:pt idx="6">
                  <c:v>576</c:v>
                </c:pt>
              </c:numCache>
            </c:numRef>
          </c:val>
        </c:ser>
        <c:ser>
          <c:idx val="2"/>
          <c:order val="2"/>
          <c:tx>
            <c:strRef>
              <c:f>'Tab21-23'!$A$8</c:f>
              <c:strCache>
                <c:ptCount val="1"/>
                <c:pt idx="0">
                  <c:v>vyjádření pro jiné orgány 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-23'!$B$5:$H$5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21-23'!$B$8:$H$8</c:f>
              <c:numCache>
                <c:formatCode>General</c:formatCode>
                <c:ptCount val="7"/>
                <c:pt idx="0">
                  <c:v>244</c:v>
                </c:pt>
                <c:pt idx="1">
                  <c:v>287</c:v>
                </c:pt>
                <c:pt idx="2">
                  <c:v>805</c:v>
                </c:pt>
                <c:pt idx="3">
                  <c:v>775</c:v>
                </c:pt>
                <c:pt idx="4">
                  <c:v>743</c:v>
                </c:pt>
                <c:pt idx="5">
                  <c:v>734</c:v>
                </c:pt>
                <c:pt idx="6">
                  <c:v>557</c:v>
                </c:pt>
              </c:numCache>
            </c:numRef>
          </c:val>
        </c:ser>
        <c:ser>
          <c:idx val="3"/>
          <c:order val="3"/>
          <c:tx>
            <c:strRef>
              <c:f>'Tab21-23'!$A$9</c:f>
              <c:strCache>
                <c:ptCount val="1"/>
                <c:pt idx="0">
                  <c:v>řešení stížností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-23'!$B$5:$H$5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21-23'!$B$9:$H$9</c:f>
              <c:numCache>
                <c:formatCode>General</c:formatCode>
                <c:ptCount val="7"/>
                <c:pt idx="0">
                  <c:v>62</c:v>
                </c:pt>
                <c:pt idx="1">
                  <c:v>69</c:v>
                </c:pt>
                <c:pt idx="2">
                  <c:v>96</c:v>
                </c:pt>
                <c:pt idx="3">
                  <c:v>159</c:v>
                </c:pt>
                <c:pt idx="4">
                  <c:v>101</c:v>
                </c:pt>
                <c:pt idx="5">
                  <c:v>179</c:v>
                </c:pt>
                <c:pt idx="6">
                  <c:v>154</c:v>
                </c:pt>
              </c:numCache>
            </c:numRef>
          </c:val>
        </c:ser>
        <c:gapWidth val="150"/>
        <c:overlap val="0"/>
        <c:axId val="56982428"/>
        <c:axId val="26426790"/>
      </c:barChart>
      <c:catAx>
        <c:axId val="5698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26790"/>
        <c:crossesAt val="0"/>
        <c:auto val="1"/>
        <c:lblAlgn val="ctr"/>
        <c:lblOffset val="100"/>
        <c:noMultiLvlLbl val="0"/>
      </c:catAx>
      <c:valAx>
        <c:axId val="2642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824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5266090608092"/>
          <c:y val="0.926636098374323"/>
          <c:w val="0.935879835258015"/>
          <c:h val="0.05147978324301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536482071552"/>
          <c:y val="0.256055122494432"/>
          <c:w val="0.54628322510386"/>
          <c:h val="0.3658129175946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4]1999'!$A$3:$A$12</c:f>
              <c:strCache>
                <c:ptCount val="10"/>
                <c:pt idx="0">
                  <c:v>zeleň</c:v>
                </c:pt>
                <c:pt idx="1">
                  <c:v>VKP</c:v>
                </c:pt>
                <c:pt idx="2">
                  <c:v>ostatní obecná</c:v>
                </c:pt>
                <c:pt idx="3">
                  <c:v>druhová 114</c:v>
                </c:pt>
                <c:pt idx="4">
                  <c:v>druhová16</c:v>
                </c:pt>
                <c:pt idx="5">
                  <c:v>M-ZCHÚ</c:v>
                </c:pt>
                <c:pt idx="6">
                  <c:v>V-ZCHÚ</c:v>
                </c:pt>
                <c:pt idx="7">
                  <c:v>pam.stromy</c:v>
                </c:pt>
                <c:pt idx="8">
                  <c:v>st.správa</c:v>
                </c:pt>
                <c:pt idx="9">
                  <c:v>ostatní </c:v>
                </c:pt>
              </c:strCache>
            </c:strRef>
          </c:cat>
          <c:val>
            <c:numRef>
              <c:f>'[4]1999'!$B$3:$B$12</c:f>
              <c:numCache>
                <c:formatCode>General</c:formatCode>
                <c:ptCount val="10"/>
                <c:pt idx="0">
                  <c:v>726</c:v>
                </c:pt>
                <c:pt idx="1">
                  <c:v>538</c:v>
                </c:pt>
                <c:pt idx="2">
                  <c:v>269</c:v>
                </c:pt>
                <c:pt idx="3">
                  <c:v>174</c:v>
                </c:pt>
                <c:pt idx="4">
                  <c:v>810</c:v>
                </c:pt>
                <c:pt idx="5">
                  <c:v>383</c:v>
                </c:pt>
                <c:pt idx="6">
                  <c:v>207</c:v>
                </c:pt>
                <c:pt idx="7">
                  <c:v>226</c:v>
                </c:pt>
                <c:pt idx="8">
                  <c:v>145</c:v>
                </c:pt>
                <c:pt idx="9">
                  <c:v>1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44798935183318"/>
          <c:y val="0.874234409799555"/>
          <c:w val="0.933408623401767"/>
          <c:h val="0.0957683741648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86197717098"/>
          <c:y val="0.350354314297624"/>
          <c:w val="0.544347194772718"/>
          <c:h val="0.366541614561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4]1999'!$A$3:$A$12</c:f>
              <c:strCache>
                <c:ptCount val="10"/>
                <c:pt idx="0">
                  <c:v>zeleň</c:v>
                </c:pt>
                <c:pt idx="1">
                  <c:v>VKP</c:v>
                </c:pt>
                <c:pt idx="2">
                  <c:v>ostatní obecná</c:v>
                </c:pt>
                <c:pt idx="3">
                  <c:v>druhová 114</c:v>
                </c:pt>
                <c:pt idx="4">
                  <c:v>druhová16</c:v>
                </c:pt>
                <c:pt idx="5">
                  <c:v>M-ZCHÚ</c:v>
                </c:pt>
                <c:pt idx="6">
                  <c:v>V-ZCHÚ</c:v>
                </c:pt>
                <c:pt idx="7">
                  <c:v>pam.stromy</c:v>
                </c:pt>
                <c:pt idx="8">
                  <c:v>st.správa</c:v>
                </c:pt>
                <c:pt idx="9">
                  <c:v>ostatní </c:v>
                </c:pt>
              </c:strCache>
            </c:strRef>
          </c:cat>
          <c:val>
            <c:numRef>
              <c:f>'[4]1999'!$C$3:$C$12</c:f>
              <c:numCache>
                <c:formatCode>General</c:formatCode>
                <c:ptCount val="10"/>
                <c:pt idx="0">
                  <c:v>424</c:v>
                </c:pt>
                <c:pt idx="1">
                  <c:v>36</c:v>
                </c:pt>
                <c:pt idx="2">
                  <c:v>32</c:v>
                </c:pt>
                <c:pt idx="3">
                  <c:v>174</c:v>
                </c:pt>
                <c:pt idx="4">
                  <c:v>352</c:v>
                </c:pt>
                <c:pt idx="5">
                  <c:v>33</c:v>
                </c:pt>
                <c:pt idx="6">
                  <c:v>16</c:v>
                </c:pt>
                <c:pt idx="7">
                  <c:v>14</c:v>
                </c:pt>
                <c:pt idx="8">
                  <c:v>1</c:v>
                </c:pt>
                <c:pt idx="9">
                  <c:v>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15355140563869"/>
          <c:y val="0.900583576490204"/>
          <c:w val="0.937684023716372"/>
          <c:h val="0.0784354592191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781627719581"/>
          <c:y val="0.30693344449076"/>
          <c:w val="0.586704270749396"/>
          <c:h val="0.393358343754342"/>
        </c:manualLayout>
      </c:layout>
      <c:pie3DChart>
        <c:varyColors val="1"/>
        <c:ser>
          <c:idx val="0"/>
          <c:order val="0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4]1999'!$A$17:$A$24</c:f>
              <c:strCache>
                <c:ptCount val="8"/>
                <c:pt idx="0">
                  <c:v>114-pokuty</c:v>
                </c:pt>
                <c:pt idx="1">
                  <c:v>114-odebrání</c:v>
                </c:pt>
                <c:pt idx="2">
                  <c:v>114-opatření, zastavení</c:v>
                </c:pt>
                <c:pt idx="3">
                  <c:v>114-ostatní</c:v>
                </c:pt>
                <c:pt idx="4">
                  <c:v>16-pokuty</c:v>
                </c:pt>
                <c:pt idx="5">
                  <c:v>16-odebrání</c:v>
                </c:pt>
                <c:pt idx="6">
                  <c:v>16-opatření, zastavení</c:v>
                </c:pt>
                <c:pt idx="7">
                  <c:v>16-ostatní</c:v>
                </c:pt>
              </c:strCache>
            </c:strRef>
          </c:cat>
          <c:val>
            <c:numRef>
              <c:f>'[4]1999'!$D$17:$D$24</c:f>
              <c:numCache>
                <c:formatCode>General</c:formatCode>
                <c:ptCount val="8"/>
                <c:pt idx="0">
                  <c:v>316</c:v>
                </c:pt>
                <c:pt idx="1">
                  <c:v>34</c:v>
                </c:pt>
                <c:pt idx="2">
                  <c:v>17</c:v>
                </c:pt>
                <c:pt idx="3">
                  <c:v>70</c:v>
                </c:pt>
                <c:pt idx="4">
                  <c:v>129</c:v>
                </c:pt>
                <c:pt idx="5">
                  <c:v>77</c:v>
                </c:pt>
                <c:pt idx="6">
                  <c:v>3</c:v>
                </c:pt>
                <c:pt idx="7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42224012892828"/>
          <c:y val="0.909545644018341"/>
          <c:w val="0.939524576954069"/>
          <c:h val="0.0637071001806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y činnosti ve složce OOP (1993-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50436251055"/>
          <c:y val="0.137312755333636"/>
          <c:w val="0.918238108640585"/>
          <c:h val="0.839990921470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Tab-šetření'!$A$5</c:f>
              <c:strCache>
                <c:ptCount val="1"/>
                <c:pt idx="0">
                  <c:v>reviz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-šetření'!$B$4:$H$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4]Tab-šetření'!$B$5:$H$5</c:f>
              <c:numCache>
                <c:formatCode>General</c:formatCode>
                <c:ptCount val="7"/>
                <c:pt idx="0">
                  <c:v>1149</c:v>
                </c:pt>
                <c:pt idx="1">
                  <c:v>1927</c:v>
                </c:pt>
                <c:pt idx="2">
                  <c:v>2612</c:v>
                </c:pt>
                <c:pt idx="3">
                  <c:v>2612</c:v>
                </c:pt>
                <c:pt idx="4">
                  <c:v>2507</c:v>
                </c:pt>
                <c:pt idx="5">
                  <c:v>3145</c:v>
                </c:pt>
                <c:pt idx="6">
                  <c:v>3609</c:v>
                </c:pt>
              </c:numCache>
            </c:numRef>
          </c:val>
        </c:ser>
        <c:ser>
          <c:idx val="1"/>
          <c:order val="1"/>
          <c:tx>
            <c:strRef>
              <c:f>'[4]Tab-šetření'!$A$6</c:f>
              <c:strCache>
                <c:ptCount val="1"/>
                <c:pt idx="0">
                  <c:v>vyjádření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-šetření'!$B$4:$H$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4]Tab-šetření'!$B$6:$H$6</c:f>
              <c:numCache>
                <c:formatCode>General</c:formatCode>
                <c:ptCount val="7"/>
                <c:pt idx="0">
                  <c:v>256</c:v>
                </c:pt>
                <c:pt idx="1">
                  <c:v>401</c:v>
                </c:pt>
                <c:pt idx="2">
                  <c:v>805</c:v>
                </c:pt>
                <c:pt idx="3">
                  <c:v>775</c:v>
                </c:pt>
                <c:pt idx="4">
                  <c:v>743</c:v>
                </c:pt>
                <c:pt idx="5">
                  <c:v>734</c:v>
                </c:pt>
                <c:pt idx="6">
                  <c:v>843</c:v>
                </c:pt>
              </c:numCache>
            </c:numRef>
          </c:val>
        </c:ser>
        <c:gapWidth val="150"/>
        <c:overlap val="0"/>
        <c:axId val="42073176"/>
        <c:axId val="97636423"/>
      </c:barChart>
      <c:lineChart>
        <c:grouping val="standard"/>
        <c:varyColors val="0"/>
        <c:ser>
          <c:idx val="2"/>
          <c:order val="2"/>
          <c:tx>
            <c:strRef>
              <c:f>'[4]Tab-šetření'!$A$7</c:f>
              <c:strCache>
                <c:ptCount val="1"/>
                <c:pt idx="0">
                  <c:v>rozhodnutí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-šetření'!$B$4:$H$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4]Tab-šetření'!$B$7:$H$7</c:f>
              <c:numCache>
                <c:formatCode>General</c:formatCode>
                <c:ptCount val="7"/>
                <c:pt idx="0">
                  <c:v>101</c:v>
                </c:pt>
                <c:pt idx="1">
                  <c:v>169</c:v>
                </c:pt>
                <c:pt idx="2">
                  <c:v>213</c:v>
                </c:pt>
                <c:pt idx="3">
                  <c:v>234</c:v>
                </c:pt>
                <c:pt idx="4">
                  <c:v>252</c:v>
                </c:pt>
                <c:pt idx="5">
                  <c:v>405</c:v>
                </c:pt>
                <c:pt idx="6">
                  <c:v>5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4]Tab-šetření'!$A$8</c:f>
              <c:strCache>
                <c:ptCount val="1"/>
                <c:pt idx="0">
                  <c:v>stížnos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-šetření'!$B$4:$H$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4]Tab-šetření'!$B$8:$H$8</c:f>
              <c:numCache>
                <c:formatCode>General</c:formatCode>
                <c:ptCount val="7"/>
                <c:pt idx="0">
                  <c:v>62</c:v>
                </c:pt>
                <c:pt idx="1">
                  <c:v>69</c:v>
                </c:pt>
                <c:pt idx="2">
                  <c:v>96</c:v>
                </c:pt>
                <c:pt idx="3">
                  <c:v>159</c:v>
                </c:pt>
                <c:pt idx="4">
                  <c:v>101</c:v>
                </c:pt>
                <c:pt idx="5">
                  <c:v>179</c:v>
                </c:pt>
                <c:pt idx="6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7060"/>
        <c:axId val="55130340"/>
      </c:lineChart>
      <c:catAx>
        <c:axId val="42073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423"/>
        <c:crossesAt val="0"/>
        <c:auto val="1"/>
        <c:lblAlgn val="ctr"/>
        <c:lblOffset val="100"/>
        <c:noMultiLvlLbl val="0"/>
      </c:catAx>
      <c:valAx>
        <c:axId val="97636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176"/>
        <c:crossesAt val="1"/>
        <c:crossBetween val="midCat"/>
      </c:valAx>
      <c:catAx>
        <c:axId val="64877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340"/>
        <c:auto val="1"/>
        <c:lblAlgn val="ctr"/>
        <c:lblOffset val="100"/>
        <c:noMultiLvlLbl val="0"/>
      </c:catAx>
      <c:valAx>
        <c:axId val="5513034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0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1359414579229"/>
          <c:y val="0.210621879255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y činnosti OOP v přepočtu na 1 inspektora (1993-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408911449521"/>
          <c:y val="0.226651349798966"/>
          <c:w val="0.88663282571912"/>
          <c:h val="0.763699023549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Tab-šetření'!$A$13</c:f>
              <c:strCache>
                <c:ptCount val="1"/>
                <c:pt idx="0">
                  <c:v>reviz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-šetření'!$B$12:$H$12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4]Tab-šetření'!$B$13:$H$13</c:f>
              <c:numCache>
                <c:formatCode>General</c:formatCode>
                <c:ptCount val="7"/>
                <c:pt idx="0">
                  <c:v>45.96</c:v>
                </c:pt>
                <c:pt idx="1">
                  <c:v>60.22</c:v>
                </c:pt>
                <c:pt idx="2">
                  <c:v>81.63</c:v>
                </c:pt>
                <c:pt idx="3">
                  <c:v>70.59</c:v>
                </c:pt>
                <c:pt idx="4">
                  <c:v>67.76</c:v>
                </c:pt>
                <c:pt idx="5">
                  <c:v>73.14</c:v>
                </c:pt>
                <c:pt idx="6">
                  <c:v>76.79</c:v>
                </c:pt>
              </c:numCache>
            </c:numRef>
          </c:val>
        </c:ser>
        <c:ser>
          <c:idx val="1"/>
          <c:order val="1"/>
          <c:tx>
            <c:strRef>
              <c:f>'[4]Tab-šetření'!$A$14</c:f>
              <c:strCache>
                <c:ptCount val="1"/>
                <c:pt idx="0">
                  <c:v>vyjádření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-šetření'!$B$12:$H$12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4]Tab-šetření'!$B$14:$H$14</c:f>
              <c:numCache>
                <c:formatCode>General</c:formatCode>
                <c:ptCount val="7"/>
                <c:pt idx="0">
                  <c:v>10.24</c:v>
                </c:pt>
                <c:pt idx="1">
                  <c:v>12.53</c:v>
                </c:pt>
                <c:pt idx="2">
                  <c:v>25.16</c:v>
                </c:pt>
                <c:pt idx="3">
                  <c:v>20.95</c:v>
                </c:pt>
                <c:pt idx="4">
                  <c:v>20.08</c:v>
                </c:pt>
                <c:pt idx="5">
                  <c:v>17.07</c:v>
                </c:pt>
                <c:pt idx="6">
                  <c:v>11.85</c:v>
                </c:pt>
              </c:numCache>
            </c:numRef>
          </c:val>
        </c:ser>
        <c:gapWidth val="150"/>
        <c:overlap val="0"/>
        <c:axId val="51690978"/>
        <c:axId val="66254023"/>
      </c:barChart>
      <c:lineChart>
        <c:grouping val="standard"/>
        <c:varyColors val="0"/>
        <c:ser>
          <c:idx val="2"/>
          <c:order val="2"/>
          <c:tx>
            <c:strRef>
              <c:f>'[4]Tab-šetření'!$A$15</c:f>
              <c:strCache>
                <c:ptCount val="1"/>
                <c:pt idx="0">
                  <c:v>rozhodnutí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-šetření'!$B$12:$H$12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4]Tab-šetření'!$B$15:$H$15</c:f>
              <c:numCache>
                <c:formatCode>General</c:formatCode>
                <c:ptCount val="7"/>
                <c:pt idx="0">
                  <c:v>4.04</c:v>
                </c:pt>
                <c:pt idx="1">
                  <c:v>5.28</c:v>
                </c:pt>
                <c:pt idx="2">
                  <c:v>6.66</c:v>
                </c:pt>
                <c:pt idx="3">
                  <c:v>6.32</c:v>
                </c:pt>
                <c:pt idx="4">
                  <c:v>6.81</c:v>
                </c:pt>
                <c:pt idx="5">
                  <c:v>9.42</c:v>
                </c:pt>
                <c:pt idx="6">
                  <c:v>12.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4]Tab-šetření'!$A$17</c:f>
              <c:strCache>
                <c:ptCount val="1"/>
                <c:pt idx="0">
                  <c:v>efekt (%rozh/šetř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-šetření'!$B$12:$H$12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4]Tab-šetření'!$B$17:$H$17</c:f>
              <c:numCache>
                <c:formatCode>General</c:formatCode>
                <c:ptCount val="7"/>
                <c:pt idx="0">
                  <c:v>8.79</c:v>
                </c:pt>
                <c:pt idx="1">
                  <c:v>8.77</c:v>
                </c:pt>
                <c:pt idx="2">
                  <c:v>8.16</c:v>
                </c:pt>
                <c:pt idx="3">
                  <c:v>8.96</c:v>
                </c:pt>
                <c:pt idx="4">
                  <c:v>10.05</c:v>
                </c:pt>
                <c:pt idx="5">
                  <c:v>12.88</c:v>
                </c:pt>
                <c:pt idx="6">
                  <c:v>15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2497"/>
        <c:axId val="40626658"/>
      </c:lineChart>
      <c:catAx>
        <c:axId val="51690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023"/>
        <c:crossesAt val="0"/>
        <c:auto val="1"/>
        <c:lblAlgn val="ctr"/>
        <c:lblOffset val="100"/>
        <c:noMultiLvlLbl val="0"/>
      </c:catAx>
      <c:valAx>
        <c:axId val="66254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loupce</a:t>
                </a:r>
              </a:p>
            </c:rich>
          </c:tx>
          <c:layout>
            <c:manualLayout>
              <c:xMode val="edge"/>
              <c:yMode val="edge"/>
              <c:x val="0.0234771573604061"/>
              <c:y val="0.112578977599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978"/>
        <c:crossesAt val="1"/>
        <c:crossBetween val="midCat"/>
      </c:valAx>
      <c:catAx>
        <c:axId val="10802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658"/>
        <c:auto val="1"/>
        <c:lblAlgn val="ctr"/>
        <c:lblOffset val="100"/>
        <c:noMultiLvlLbl val="0"/>
      </c:catAx>
      <c:valAx>
        <c:axId val="406266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čáry</a:t>
                </a:r>
              </a:p>
            </c:rich>
          </c:tx>
          <c:layout>
            <c:manualLayout>
              <c:xMode val="edge"/>
              <c:yMode val="edge"/>
              <c:x val="0.934433164128596"/>
              <c:y val="0.167604824813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4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430344049633"/>
          <c:y val="0.179092475588742"/>
          <c:w val="0.74866046249295"/>
          <c:h val="0.0689259046524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181215698457"/>
          <c:y val="0.261837566635309"/>
          <c:w val="0.514652583618101"/>
          <c:h val="0.3082470994042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y1b,c'!$B$3:$F$3</c:f>
              <c:strCache>
                <c:ptCount val="5"/>
                <c:pt idx="0">
                  <c:v>preventivní</c:v>
                </c:pt>
                <c:pt idx="1">
                  <c:v>nápravné</c:v>
                </c:pt>
                <c:pt idx="2">
                  <c:v>sankční</c:v>
                </c:pt>
                <c:pt idx="3">
                  <c:v>zastavení činnosti</c:v>
                </c:pt>
                <c:pt idx="4">
                  <c:v>stížnosti + informace</c:v>
                </c:pt>
              </c:strCache>
            </c:strRef>
          </c:cat>
          <c:val>
            <c:numRef>
              <c:f>'Grafy1b,c'!$B$12:$F$12</c:f>
              <c:numCache>
                <c:formatCode>General</c:formatCode>
                <c:ptCount val="5"/>
                <c:pt idx="0">
                  <c:v>29518</c:v>
                </c:pt>
                <c:pt idx="1">
                  <c:v>1157</c:v>
                </c:pt>
                <c:pt idx="2">
                  <c:v>2554</c:v>
                </c:pt>
                <c:pt idx="3">
                  <c:v>22</c:v>
                </c:pt>
                <c:pt idx="4">
                  <c:v>10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01335818577198"/>
          <c:y val="0.740043900909376"/>
          <c:w val="0.927927927927928"/>
          <c:h val="0.2323612417685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et šetření OOP ČIŽP v letech 1993-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76404494382"/>
          <c:y val="0.133260180443794"/>
          <c:w val="0.888834269662921"/>
          <c:h val="0.8355279200195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4]Tab-šetření'!$A$21</c:f>
              <c:strCache>
                <c:ptCount val="1"/>
                <c:pt idx="0">
                  <c:v>zák. 114/92Sb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-šetření'!$B$20:$H$20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4]Tab-šetření'!$B$21:$H$21</c:f>
              <c:numCache>
                <c:formatCode>General</c:formatCode>
                <c:ptCount val="7"/>
                <c:pt idx="0">
                  <c:v>1149</c:v>
                </c:pt>
                <c:pt idx="1">
                  <c:v>1927</c:v>
                </c:pt>
                <c:pt idx="2">
                  <c:v>2612</c:v>
                </c:pt>
                <c:pt idx="3">
                  <c:v>2612</c:v>
                </c:pt>
                <c:pt idx="4">
                  <c:v>2438</c:v>
                </c:pt>
                <c:pt idx="5">
                  <c:v>2551</c:v>
                </c:pt>
                <c:pt idx="6">
                  <c:v>2795</c:v>
                </c:pt>
              </c:numCache>
            </c:numRef>
          </c:val>
        </c:ser>
        <c:ser>
          <c:idx val="1"/>
          <c:order val="1"/>
          <c:tx>
            <c:strRef>
              <c:f>'[4]Tab-šetření'!$A$22</c:f>
              <c:strCache>
                <c:ptCount val="1"/>
                <c:pt idx="0">
                  <c:v>zák.16/97Sb.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-šetření'!$B$20:$H$20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4]Tab-šetření'!$B$22:$H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9</c:v>
                </c:pt>
                <c:pt idx="5">
                  <c:v>594</c:v>
                </c:pt>
                <c:pt idx="6">
                  <c:v>814</c:v>
                </c:pt>
              </c:numCache>
            </c:numRef>
          </c:val>
        </c:ser>
        <c:gapWidth val="150"/>
        <c:overlap val="100"/>
        <c:axId val="55676273"/>
        <c:axId val="10070143"/>
      </c:barChart>
      <c:catAx>
        <c:axId val="5567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70143"/>
        <c:crossesAt val="0"/>
        <c:auto val="1"/>
        <c:lblAlgn val="ctr"/>
        <c:lblOffset val="100"/>
        <c:noMultiLvlLbl val="0"/>
      </c:catAx>
      <c:valAx>
        <c:axId val="1007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762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744382022472"/>
          <c:y val="0.208241892221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Podíl peněžitých sankcí (pokut) OOP ČIŽP v roce 1999 - podle oblast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955056179775"/>
          <c:y val="0.3676550450744"/>
          <c:w val="0.412710674157303"/>
          <c:h val="0.4756163788421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4]1999'!$A$3:$A$12</c:f>
              <c:strCache>
                <c:ptCount val="10"/>
                <c:pt idx="0">
                  <c:v>zeleň</c:v>
                </c:pt>
                <c:pt idx="1">
                  <c:v>VKP</c:v>
                </c:pt>
                <c:pt idx="2">
                  <c:v>ostatní obecná</c:v>
                </c:pt>
                <c:pt idx="3">
                  <c:v>druhová 114</c:v>
                </c:pt>
                <c:pt idx="4">
                  <c:v>druhová16</c:v>
                </c:pt>
                <c:pt idx="5">
                  <c:v>M-ZCHÚ</c:v>
                </c:pt>
                <c:pt idx="6">
                  <c:v>V-ZCHÚ</c:v>
                </c:pt>
                <c:pt idx="7">
                  <c:v>pam.stromy</c:v>
                </c:pt>
                <c:pt idx="8">
                  <c:v>st.správa</c:v>
                </c:pt>
                <c:pt idx="9">
                  <c:v>ostatní </c:v>
                </c:pt>
              </c:strCache>
            </c:strRef>
          </c:cat>
          <c:val>
            <c:numRef>
              <c:f>'[4]1999'!$F$3:$F$12</c:f>
              <c:numCache>
                <c:formatCode>General</c:formatCode>
                <c:ptCount val="10"/>
                <c:pt idx="0">
                  <c:v>194</c:v>
                </c:pt>
                <c:pt idx="1">
                  <c:v>14</c:v>
                </c:pt>
                <c:pt idx="2">
                  <c:v>8</c:v>
                </c:pt>
                <c:pt idx="3">
                  <c:v>67</c:v>
                </c:pt>
                <c:pt idx="4">
                  <c:v>129</c:v>
                </c:pt>
                <c:pt idx="5">
                  <c:v>14</c:v>
                </c:pt>
                <c:pt idx="6">
                  <c:v>8</c:v>
                </c:pt>
                <c:pt idx="7">
                  <c:v>7</c:v>
                </c:pt>
                <c:pt idx="8">
                  <c:v>1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8651685393258"/>
          <c:y val="0.256978386010644"/>
          <c:w val="0.220505617977528"/>
          <c:h val="0.593895948734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E"/>
              </a:rPr>
              <a:t>Struktura exemplářů odebraných ČIŽP v roce 1999 (celkem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5]tab-analýza'!$A$13,'[5]tab-analýza'!$A$15:$A$16</c:f>
              <c:strCache>
                <c:ptCount val="3"/>
                <c:pt idx="0">
                  <c:v>živé celkem</c:v>
                </c:pt>
                <c:pt idx="1">
                  <c:v>neživé-koráli</c:v>
                </c:pt>
                <c:pt idx="2">
                  <c:v>neživé-ostatní</c:v>
                </c:pt>
              </c:strCache>
            </c:strRef>
          </c:cat>
          <c:val>
            <c:numRef>
              <c:f>'[5]tab-analýza'!$B$13,'[5]tab-analýza'!$B$15:$B$16</c:f>
              <c:numCache>
                <c:formatCode>General</c:formatCode>
                <c:ptCount val="3"/>
                <c:pt idx="0">
                  <c:v>1035</c:v>
                </c:pt>
                <c:pt idx="1">
                  <c:v>5324</c:v>
                </c:pt>
                <c:pt idx="2">
                  <c:v>40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Podíl rostlin a živočichů u živých odebraných exemplářů v roce 199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5]tab-analýza'!$A$5:$A$6</c:f>
              <c:strCache>
                <c:ptCount val="2"/>
                <c:pt idx="0">
                  <c:v>živé-živočichové</c:v>
                </c:pt>
                <c:pt idx="1">
                  <c:v>živé-rostliny</c:v>
                </c:pt>
              </c:strCache>
            </c:strRef>
          </c:cat>
          <c:val>
            <c:numRef>
              <c:f>'[5]tab-analýza'!$B$5:$B$6</c:f>
              <c:numCache>
                <c:formatCode>General</c:formatCode>
                <c:ptCount val="2"/>
                <c:pt idx="0">
                  <c:v>796</c:v>
                </c:pt>
                <c:pt idx="1">
                  <c:v>23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E"/>
              </a:rPr>
              <a:t>Struktura odebraných živých exemplářů (1999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5]tab-analýza'!$A$22:$A$27</c:f>
              <c:strCache>
                <c:ptCount val="6"/>
                <c:pt idx="0">
                  <c:v>plazi-želvy</c:v>
                </c:pt>
                <c:pt idx="1">
                  <c:v>plazi-ostatní</c:v>
                </c:pt>
                <c:pt idx="2">
                  <c:v>ptáci-papoušci</c:v>
                </c:pt>
                <c:pt idx="3">
                  <c:v>ptáci-ostatní</c:v>
                </c:pt>
                <c:pt idx="4">
                  <c:v>měkkýši</c:v>
                </c:pt>
                <c:pt idx="5">
                  <c:v>koráli</c:v>
                </c:pt>
              </c:strCache>
            </c:strRef>
          </c:cat>
          <c:val>
            <c:numRef>
              <c:f>'[5]tab-analýza'!$B$22:$B$27</c:f>
              <c:numCache>
                <c:formatCode>General</c:formatCode>
                <c:ptCount val="6"/>
                <c:pt idx="0">
                  <c:v>431</c:v>
                </c:pt>
                <c:pt idx="1">
                  <c:v>54</c:v>
                </c:pt>
                <c:pt idx="2">
                  <c:v>90</c:v>
                </c:pt>
                <c:pt idx="3">
                  <c:v>16</c:v>
                </c:pt>
                <c:pt idx="4">
                  <c:v>201</c:v>
                </c:pt>
                <c:pt idx="5">
                  <c:v>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Struktura odebraných živých plazů (1999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820151984239"/>
          <c:y val="0.367565055762082"/>
          <c:w val="0.475865465803546"/>
          <c:h val="0.4419144981412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5]tab-analýza'!$D$5:$D$14</c:f>
              <c:strCache>
                <c:ptCount val="10"/>
                <c:pt idx="0">
                  <c:v>T.graeca</c:v>
                </c:pt>
                <c:pt idx="1">
                  <c:v>T.hermanni</c:v>
                </c:pt>
                <c:pt idx="2">
                  <c:v>T.horsfieldii</c:v>
                </c:pt>
                <c:pt idx="3">
                  <c:v>G.elegans</c:v>
                </c:pt>
                <c:pt idx="4">
                  <c:v>A.radiata</c:v>
                </c:pt>
                <c:pt idx="5">
                  <c:v>P.oculifer</c:v>
                </c:pt>
                <c:pt idx="6">
                  <c:v>P.tentorius</c:v>
                </c:pt>
                <c:pt idx="7">
                  <c:v>ostatní želvy</c:v>
                </c:pt>
                <c:pt idx="8">
                  <c:v>hadi</c:v>
                </c:pt>
                <c:pt idx="9">
                  <c:v>ještěři</c:v>
                </c:pt>
              </c:strCache>
            </c:strRef>
          </c:cat>
          <c:val>
            <c:numRef>
              <c:f>'[5]tab-analýza'!$E$5:$E$14</c:f>
              <c:numCache>
                <c:formatCode>General</c:formatCode>
                <c:ptCount val="10"/>
                <c:pt idx="0">
                  <c:v>68</c:v>
                </c:pt>
                <c:pt idx="1">
                  <c:v>47</c:v>
                </c:pt>
                <c:pt idx="2">
                  <c:v>221</c:v>
                </c:pt>
                <c:pt idx="3">
                  <c:v>8</c:v>
                </c:pt>
                <c:pt idx="4">
                  <c:v>40</c:v>
                </c:pt>
                <c:pt idx="5">
                  <c:v>22</c:v>
                </c:pt>
                <c:pt idx="6">
                  <c:v>22</c:v>
                </c:pt>
                <c:pt idx="7">
                  <c:v>3</c:v>
                </c:pt>
                <c:pt idx="8">
                  <c:v>10</c:v>
                </c:pt>
                <c:pt idx="9">
                  <c:v>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368983957219"/>
          <c:y val="0.211431226765799"/>
          <c:w val="0.201097663945961"/>
          <c:h val="0.715768277571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truktura odebraných neživých exemplářů (bez korálů, rok 1999)</a:t>
            </a:r>
          </a:p>
        </c:rich>
      </c:tx>
      <c:layout>
        <c:manualLayout>
          <c:xMode val="edge"/>
          <c:yMode val="edge"/>
          <c:x val="0.183848314606742"/>
          <c:y val="0.055653971065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780898876404"/>
          <c:y val="0.47106583997638"/>
          <c:w val="0.474929775280899"/>
          <c:h val="0.346324180690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5]tab-analýza'!$G$6:$G$13</c:f>
              <c:strCache>
                <c:ptCount val="8"/>
                <c:pt idx="0">
                  <c:v>měkkýši</c:v>
                </c:pt>
                <c:pt idx="1">
                  <c:v>motýli</c:v>
                </c:pt>
                <c:pt idx="2">
                  <c:v>hadi</c:v>
                </c:pt>
                <c:pt idx="3">
                  <c:v>ještěři</c:v>
                </c:pt>
                <c:pt idx="4">
                  <c:v>krokodýlové</c:v>
                </c:pt>
                <c:pt idx="5">
                  <c:v>želvy</c:v>
                </c:pt>
                <c:pt idx="6">
                  <c:v>slonovina</c:v>
                </c:pt>
                <c:pt idx="7">
                  <c:v>šelmy</c:v>
                </c:pt>
              </c:strCache>
            </c:strRef>
          </c:cat>
          <c:val>
            <c:numRef>
              <c:f>'[5]tab-analýza'!$H$6:$H$13</c:f>
              <c:numCache>
                <c:formatCode>General</c:formatCode>
                <c:ptCount val="8"/>
                <c:pt idx="0">
                  <c:v>56</c:v>
                </c:pt>
                <c:pt idx="1">
                  <c:v>156</c:v>
                </c:pt>
                <c:pt idx="2">
                  <c:v>28</c:v>
                </c:pt>
                <c:pt idx="3">
                  <c:v>14</c:v>
                </c:pt>
                <c:pt idx="4">
                  <c:v>33</c:v>
                </c:pt>
                <c:pt idx="5">
                  <c:v>1</c:v>
                </c:pt>
                <c:pt idx="6">
                  <c:v>117</c:v>
                </c:pt>
                <c:pt idx="7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081460674157"/>
          <c:y val="0.353705343962208"/>
          <c:w val="0.203160112359551"/>
          <c:h val="0.572925893120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905713481565"/>
          <c:y val="0.0346068660022148"/>
          <c:w val="0.980509428651844"/>
          <c:h val="0.871677740863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21-23'!$A$17</c:f>
              <c:strCache>
                <c:ptCount val="1"/>
                <c:pt idx="0">
                  <c:v>počet revizí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-23'!$B$16:$H$16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21-23'!$B$17:$H$17</c:f>
              <c:numCache>
                <c:formatCode>General</c:formatCode>
                <c:ptCount val="7"/>
                <c:pt idx="0">
                  <c:v>266</c:v>
                </c:pt>
                <c:pt idx="1">
                  <c:v>684</c:v>
                </c:pt>
                <c:pt idx="2">
                  <c:v>1094</c:v>
                </c:pt>
                <c:pt idx="3">
                  <c:v>868</c:v>
                </c:pt>
                <c:pt idx="4">
                  <c:v>1017</c:v>
                </c:pt>
                <c:pt idx="5">
                  <c:v>1595</c:v>
                </c:pt>
                <c:pt idx="6">
                  <c:v>1005</c:v>
                </c:pt>
              </c:numCache>
            </c:numRef>
          </c:val>
        </c:ser>
        <c:ser>
          <c:idx val="1"/>
          <c:order val="1"/>
          <c:tx>
            <c:strRef>
              <c:f>'Tab21-23'!$A$18</c:f>
              <c:strCache>
                <c:ptCount val="1"/>
                <c:pt idx="0">
                  <c:v>počet rozhodnutí ve SŘ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-23'!$B$16:$H$16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21-23'!$B$18:$H$18</c:f>
              <c:numCache>
                <c:formatCode>General</c:formatCode>
                <c:ptCount val="7"/>
                <c:pt idx="0">
                  <c:v>341</c:v>
                </c:pt>
                <c:pt idx="1">
                  <c:v>519</c:v>
                </c:pt>
                <c:pt idx="2">
                  <c:v>733</c:v>
                </c:pt>
                <c:pt idx="3">
                  <c:v>485</c:v>
                </c:pt>
                <c:pt idx="4">
                  <c:v>464</c:v>
                </c:pt>
                <c:pt idx="5">
                  <c:v>350</c:v>
                </c:pt>
                <c:pt idx="6">
                  <c:v>466</c:v>
                </c:pt>
              </c:numCache>
            </c:numRef>
          </c:val>
        </c:ser>
        <c:ser>
          <c:idx val="2"/>
          <c:order val="2"/>
          <c:tx>
            <c:strRef>
              <c:f>'Tab21-23'!$A$19</c:f>
              <c:strCache>
                <c:ptCount val="1"/>
                <c:pt idx="0">
                  <c:v>vyjádření pro jiné orgány 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-23'!$B$16:$H$16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21-23'!$B$19:$H$19</c:f>
              <c:numCache>
                <c:formatCode>General</c:formatCode>
                <c:ptCount val="7"/>
                <c:pt idx="0">
                  <c:v>175</c:v>
                </c:pt>
                <c:pt idx="1">
                  <c:v>253</c:v>
                </c:pt>
                <c:pt idx="2">
                  <c:v>181</c:v>
                </c:pt>
                <c:pt idx="3">
                  <c:v>123</c:v>
                </c:pt>
                <c:pt idx="4">
                  <c:v>169</c:v>
                </c:pt>
                <c:pt idx="5">
                  <c:v>170</c:v>
                </c:pt>
                <c:pt idx="6">
                  <c:v>401</c:v>
                </c:pt>
              </c:numCache>
            </c:numRef>
          </c:val>
        </c:ser>
        <c:ser>
          <c:idx val="3"/>
          <c:order val="3"/>
          <c:tx>
            <c:strRef>
              <c:f>'Tab21-23'!$A$20</c:f>
              <c:strCache>
                <c:ptCount val="1"/>
                <c:pt idx="0">
                  <c:v>řešení stížností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-23'!$B$16:$H$16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21-23'!$B$20:$H$20</c:f>
              <c:numCache>
                <c:formatCode>General</c:formatCode>
                <c:ptCount val="7"/>
                <c:pt idx="0">
                  <c:v>20</c:v>
                </c:pt>
                <c:pt idx="1">
                  <c:v>43</c:v>
                </c:pt>
                <c:pt idx="2">
                  <c:v>63</c:v>
                </c:pt>
                <c:pt idx="3">
                  <c:v>56</c:v>
                </c:pt>
                <c:pt idx="4">
                  <c:v>47</c:v>
                </c:pt>
                <c:pt idx="5">
                  <c:v>63</c:v>
                </c:pt>
                <c:pt idx="6">
                  <c:v>83</c:v>
                </c:pt>
              </c:numCache>
            </c:numRef>
          </c:val>
        </c:ser>
        <c:gapWidth val="150"/>
        <c:overlap val="0"/>
        <c:axId val="60753537"/>
        <c:axId val="5627422"/>
      </c:barChart>
      <c:catAx>
        <c:axId val="6075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7422"/>
        <c:crossesAt val="0"/>
        <c:auto val="1"/>
        <c:lblAlgn val="ctr"/>
        <c:lblOffset val="100"/>
        <c:noMultiLvlLbl val="0"/>
      </c:catAx>
      <c:valAx>
        <c:axId val="562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535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5758513931889"/>
          <c:y val="0.852713178294574"/>
          <c:w val="0.935828877005348"/>
          <c:h val="0.112264673311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859975718333"/>
          <c:y val="0.0136926278891445"/>
          <c:w val="0.977620396600567"/>
          <c:h val="0.851626684193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2!$C$4</c:f>
              <c:strCache>
                <c:ptCount val="1"/>
                <c:pt idx="0">
                  <c:v>Prověrky,revize, kontroly </c:v>
                </c:pt>
              </c:strCache>
            </c:strRef>
          </c:tx>
          <c:spPr>
            <a:gradFill>
              <a:gsLst>
                <a:gs pos="0">
                  <a:srgbClr val="2b57db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C$6:$C$10</c:f>
              <c:numCache>
                <c:formatCode>General</c:formatCode>
                <c:ptCount val="5"/>
                <c:pt idx="0">
                  <c:v>3790</c:v>
                </c:pt>
                <c:pt idx="1">
                  <c:v>4205</c:v>
                </c:pt>
                <c:pt idx="2">
                  <c:v>3516</c:v>
                </c:pt>
                <c:pt idx="3">
                  <c:v>3609</c:v>
                </c:pt>
                <c:pt idx="4">
                  <c:v>1005</c:v>
                </c:pt>
              </c:numCache>
            </c:numRef>
          </c:val>
        </c:ser>
        <c:ser>
          <c:idx val="1"/>
          <c:order val="1"/>
          <c:tx>
            <c:strRef>
              <c:f>Tab2!$D$4</c:f>
              <c:strCache>
                <c:ptCount val="1"/>
                <c:pt idx="0">
                  <c:v>Vyjádření, audity</c:v>
                </c:pt>
              </c:strCache>
            </c:strRef>
          </c:tx>
          <c:spPr>
            <a:gradFill>
              <a:gsLst>
                <a:gs pos="0">
                  <a:srgbClr val="db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D$6:$D$10</c:f>
              <c:numCache>
                <c:formatCode>General</c:formatCode>
                <c:ptCount val="5"/>
                <c:pt idx="0">
                  <c:v>5060</c:v>
                </c:pt>
                <c:pt idx="1">
                  <c:v>1638</c:v>
                </c:pt>
                <c:pt idx="2">
                  <c:v>603</c:v>
                </c:pt>
                <c:pt idx="3">
                  <c:v>557</c:v>
                </c:pt>
                <c:pt idx="4">
                  <c:v>401</c:v>
                </c:pt>
              </c:numCache>
            </c:numRef>
          </c:val>
        </c:ser>
        <c:ser>
          <c:idx val="2"/>
          <c:order val="2"/>
          <c:tx>
            <c:strRef>
              <c:f>Tab2!$E$5</c:f>
              <c:strCache>
                <c:ptCount val="1"/>
                <c:pt idx="0">
                  <c:v>Poplatk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E$6:$E$10</c:f>
              <c:numCache>
                <c:formatCode>General</c:formatCode>
                <c:ptCount val="5"/>
                <c:pt idx="0">
                  <c:v>2105</c:v>
                </c:pt>
                <c:pt idx="1">
                  <c:v>451</c:v>
                </c:pt>
              </c:numCache>
            </c:numRef>
          </c:val>
        </c:ser>
        <c:ser>
          <c:idx val="3"/>
          <c:order val="3"/>
          <c:tx>
            <c:strRef>
              <c:f>Tab2!$F$5</c:f>
              <c:strCache>
                <c:ptCount val="1"/>
                <c:pt idx="0">
                  <c:v>Sankční (pokuty, odebrání) </c:v>
                </c:pt>
              </c:strCache>
            </c:strRef>
          </c:tx>
          <c:spPr>
            <a:gradFill>
              <a:gsLst>
                <a:gs pos="0">
                  <a:srgbClr val="00dbdb"/>
                </a:gs>
                <a:gs pos="100000">
                  <a:srgbClr val="00ff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F$6:$F$10</c:f>
              <c:numCache>
                <c:formatCode>General</c:formatCode>
                <c:ptCount val="5"/>
                <c:pt idx="0">
                  <c:v>519</c:v>
                </c:pt>
                <c:pt idx="1">
                  <c:v>703</c:v>
                </c:pt>
                <c:pt idx="2">
                  <c:v>578</c:v>
                </c:pt>
                <c:pt idx="3">
                  <c:v>445</c:v>
                </c:pt>
                <c:pt idx="4">
                  <c:v>309</c:v>
                </c:pt>
              </c:numCache>
            </c:numRef>
          </c:val>
        </c:ser>
        <c:ser>
          <c:idx val="4"/>
          <c:order val="4"/>
          <c:tx>
            <c:strRef>
              <c:f>Tab2!$G$5</c:f>
              <c:strCache>
                <c:ptCount val="1"/>
                <c:pt idx="0">
                  <c:v>Opatření k nápravě</c:v>
                </c:pt>
              </c:strCache>
            </c:strRef>
          </c:tx>
          <c:spPr>
            <a:gradFill>
              <a:gsLst>
                <a:gs pos="0">
                  <a:srgbClr val="ac5b32"/>
                </a:gs>
                <a:gs pos="100000">
                  <a:srgbClr val="9933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G$6:$G$10</c:f>
              <c:numCache>
                <c:formatCode>General</c:formatCode>
                <c:ptCount val="5"/>
                <c:pt idx="0">
                  <c:v>234</c:v>
                </c:pt>
                <c:pt idx="1">
                  <c:v>331</c:v>
                </c:pt>
                <c:pt idx="2">
                  <c:v>33</c:v>
                </c:pt>
                <c:pt idx="3">
                  <c:v>5</c:v>
                </c:pt>
                <c:pt idx="4">
                  <c:v>153</c:v>
                </c:pt>
              </c:numCache>
            </c:numRef>
          </c:val>
        </c:ser>
        <c:ser>
          <c:idx val="5"/>
          <c:order val="5"/>
          <c:tx>
            <c:strRef>
              <c:f>Tab2!$H$5</c:f>
              <c:strCache>
                <c:ptCount val="1"/>
                <c:pt idx="0">
                  <c:v>odebr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H$6:$H$10</c:f>
              <c:numCache>
                <c:formatCode>General</c:formatCode>
                <c:ptCount val="5"/>
                <c:pt idx="3">
                  <c:v>111</c:v>
                </c:pt>
              </c:numCache>
            </c:numRef>
          </c:val>
        </c:ser>
        <c:ser>
          <c:idx val="6"/>
          <c:order val="6"/>
          <c:tx>
            <c:strRef>
              <c:f>Tab2!$I$5</c:f>
              <c:strCache>
                <c:ptCount val="1"/>
                <c:pt idx="0">
                  <c:v>Zastavení provozu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I$6:$I$10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15</c:v>
                </c:pt>
                <c:pt idx="4">
                  <c:v>4</c:v>
                </c:pt>
              </c:numCache>
            </c:numRef>
          </c:val>
        </c:ser>
        <c:ser>
          <c:idx val="7"/>
          <c:order val="7"/>
          <c:tx>
            <c:strRef>
              <c:f>Tab2!$J$5</c:f>
              <c:strCache>
                <c:ptCount val="1"/>
                <c:pt idx="0">
                  <c:v>Souhlasy + autorizace</c:v>
                </c:pt>
              </c:strCache>
            </c:strRef>
          </c:tx>
          <c:spPr>
            <a:gradFill>
              <a:gsLst>
                <a:gs pos="0">
                  <a:srgbClr val="68b38d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J$6:$J$10</c:f>
              <c:numCache>
                <c:formatCode>General</c:formatCode>
                <c:ptCount val="5"/>
                <c:pt idx="0">
                  <c:v>2578</c:v>
                </c:pt>
              </c:numCache>
            </c:numRef>
          </c:val>
        </c:ser>
        <c:ser>
          <c:idx val="8"/>
          <c:order val="8"/>
          <c:tx>
            <c:strRef>
              <c:f>Tab2!$K$4</c:f>
              <c:strCache>
                <c:ptCount val="1"/>
                <c:pt idx="0">
                  <c:v>Podané podně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K$6:$K$10</c:f>
              <c:numCache>
                <c:formatCode>General</c:formatCode>
                <c:ptCount val="5"/>
                <c:pt idx="3">
                  <c:v>286</c:v>
                </c:pt>
              </c:numCache>
            </c:numRef>
          </c:val>
        </c:ser>
        <c:ser>
          <c:idx val="9"/>
          <c:order val="9"/>
          <c:tx>
            <c:strRef>
              <c:f>Tab2!$L$4</c:f>
              <c:strCache>
                <c:ptCount val="1"/>
                <c:pt idx="0">
                  <c:v>Vyřízené či řešené stížnos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L$6:$L$10</c:f>
              <c:numCache>
                <c:formatCode>General</c:formatCode>
                <c:ptCount val="5"/>
                <c:pt idx="0">
                  <c:v>180</c:v>
                </c:pt>
                <c:pt idx="1">
                  <c:v>153</c:v>
                </c:pt>
                <c:pt idx="2">
                  <c:v>142</c:v>
                </c:pt>
                <c:pt idx="3">
                  <c:v>154</c:v>
                </c:pt>
                <c:pt idx="4">
                  <c:v>83</c:v>
                </c:pt>
              </c:numCache>
            </c:numRef>
          </c:val>
        </c:ser>
        <c:ser>
          <c:idx val="10"/>
          <c:order val="10"/>
          <c:tx>
            <c:strRef>
              <c:f>Tab2!$M$4</c:f>
              <c:strCache>
                <c:ptCount val="1"/>
                <c:pt idx="0">
                  <c:v>Vyřízené žádosti o informace */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M$6:$M$10</c:f>
              <c:numCache>
                <c:formatCode>General</c:formatCode>
                <c:ptCount val="5"/>
                <c:pt idx="0">
                  <c:v>81</c:v>
                </c:pt>
                <c:pt idx="1">
                  <c:v>32</c:v>
                </c:pt>
                <c:pt idx="2">
                  <c:v>8</c:v>
                </c:pt>
                <c:pt idx="3">
                  <c:v>18</c:v>
                </c:pt>
                <c:pt idx="4">
                  <c:v>7</c:v>
                </c:pt>
              </c:numCache>
            </c:numRef>
          </c:val>
        </c:ser>
        <c:ser>
          <c:idx val="11"/>
          <c:order val="11"/>
          <c:tx>
            <c:strRef>
              <c:f>Tab2!$N$4</c:f>
              <c:strCache>
                <c:ptCount val="1"/>
                <c:pt idx="0">
                  <c:v> Šetřené havarie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N$6:$N$10</c:f>
              <c:numCache>
                <c:formatCode>General</c:formatCode>
                <c:ptCount val="5"/>
                <c:pt idx="1">
                  <c:v>112</c:v>
                </c:pt>
                <c:pt idx="2">
                  <c:v>3</c:v>
                </c:pt>
              </c:numCache>
            </c:numRef>
          </c:val>
        </c:ser>
        <c:gapWidth val="150"/>
        <c:overlap val="100"/>
        <c:axId val="22128543"/>
        <c:axId val="38422142"/>
      </c:barChart>
      <c:catAx>
        <c:axId val="2212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22142"/>
        <c:crossesAt val="0"/>
        <c:auto val="1"/>
        <c:lblAlgn val="ctr"/>
        <c:lblOffset val="100"/>
        <c:noMultiLvlLbl val="0"/>
      </c:catAx>
      <c:valAx>
        <c:axId val="38422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28543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9093484419263"/>
          <c:y val="0.876875890020813"/>
          <c:w val="0.906556050182113"/>
          <c:h val="0.11206046664475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35102649942"/>
          <c:y val="0.0333312089732968"/>
          <c:w val="0.975960956721655"/>
          <c:h val="0.8015422853865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Tab3 '!$C$3:$C$4</c:f>
              <c:strCache>
                <c:ptCount val="1"/>
                <c:pt idx="0">
                  <c:v>Prověrky, revize, kontroly 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C$5:$C$15</c:f>
              <c:numCache>
                <c:formatCode>General</c:formatCode>
                <c:ptCount val="11"/>
                <c:pt idx="0">
                  <c:v>1768</c:v>
                </c:pt>
                <c:pt idx="1">
                  <c:v>1036</c:v>
                </c:pt>
                <c:pt idx="2">
                  <c:v>912</c:v>
                </c:pt>
                <c:pt idx="3">
                  <c:v>2107</c:v>
                </c:pt>
                <c:pt idx="4">
                  <c:v>1409</c:v>
                </c:pt>
                <c:pt idx="5">
                  <c:v>1465</c:v>
                </c:pt>
                <c:pt idx="6">
                  <c:v>2718</c:v>
                </c:pt>
                <c:pt idx="7">
                  <c:v>1335</c:v>
                </c:pt>
                <c:pt idx="8">
                  <c:v>1643</c:v>
                </c:pt>
                <c:pt idx="9">
                  <c:v>1503</c:v>
                </c:pt>
                <c:pt idx="10">
                  <c:v>229</c:v>
                </c:pt>
              </c:numCache>
            </c:numRef>
          </c:val>
        </c:ser>
        <c:ser>
          <c:idx val="1"/>
          <c:order val="1"/>
          <c:tx>
            <c:strRef>
              <c:f>'Tab3 '!$D$3:$D$4</c:f>
              <c:strCache>
                <c:ptCount val="1"/>
                <c:pt idx="0">
                  <c:v>Vyjádření, audity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D$5:$D$15</c:f>
              <c:numCache>
                <c:formatCode>General</c:formatCode>
                <c:ptCount val="11"/>
                <c:pt idx="0">
                  <c:v>1090</c:v>
                </c:pt>
                <c:pt idx="1">
                  <c:v>359</c:v>
                </c:pt>
                <c:pt idx="2">
                  <c:v>741</c:v>
                </c:pt>
                <c:pt idx="3">
                  <c:v>819</c:v>
                </c:pt>
                <c:pt idx="4">
                  <c:v>1111</c:v>
                </c:pt>
                <c:pt idx="5">
                  <c:v>607</c:v>
                </c:pt>
                <c:pt idx="6">
                  <c:v>1496</c:v>
                </c:pt>
                <c:pt idx="7">
                  <c:v>883</c:v>
                </c:pt>
                <c:pt idx="8">
                  <c:v>910</c:v>
                </c:pt>
                <c:pt idx="9">
                  <c:v>243</c:v>
                </c:pt>
              </c:numCache>
            </c:numRef>
          </c:val>
        </c:ser>
        <c:ser>
          <c:idx val="2"/>
          <c:order val="2"/>
          <c:tx>
            <c:strRef>
              <c:f>'Tab3 '!$E$4</c:f>
              <c:strCache>
                <c:ptCount val="1"/>
                <c:pt idx="0">
                  <c:v>Poplatky</c:v>
                </c:pt>
              </c:strCache>
            </c:strRef>
          </c:tx>
          <c:spPr>
            <a:gradFill>
              <a:gsLst>
                <a:gs pos="0">
                  <a:srgbClr val="fefe18"/>
                </a:gs>
                <a:gs pos="50000">
                  <a:srgbClr val="ffff00"/>
                </a:gs>
                <a:gs pos="100000">
                  <a:srgbClr val="fefe1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E$5:$E$15</c:f>
              <c:numCache>
                <c:formatCode>General</c:formatCode>
                <c:ptCount val="11"/>
                <c:pt idx="0">
                  <c:v>346</c:v>
                </c:pt>
                <c:pt idx="1">
                  <c:v>168</c:v>
                </c:pt>
                <c:pt idx="2">
                  <c:v>261</c:v>
                </c:pt>
                <c:pt idx="3">
                  <c:v>272</c:v>
                </c:pt>
                <c:pt idx="4">
                  <c:v>259</c:v>
                </c:pt>
                <c:pt idx="5">
                  <c:v>208</c:v>
                </c:pt>
                <c:pt idx="6">
                  <c:v>349</c:v>
                </c:pt>
                <c:pt idx="7">
                  <c:v>227</c:v>
                </c:pt>
                <c:pt idx="8">
                  <c:v>322</c:v>
                </c:pt>
                <c:pt idx="9">
                  <c:v>144</c:v>
                </c:pt>
              </c:numCache>
            </c:numRef>
          </c:val>
        </c:ser>
        <c:ser>
          <c:idx val="3"/>
          <c:order val="3"/>
          <c:tx>
            <c:strRef>
              <c:f>'Tab3 '!$F$4</c:f>
              <c:strCache>
                <c:ptCount val="1"/>
                <c:pt idx="0">
                  <c:v> Sankční (pokuty, přestupky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F$5:$F$15</c:f>
              <c:numCache>
                <c:formatCode>General</c:formatCode>
                <c:ptCount val="11"/>
                <c:pt idx="0">
                  <c:v>717566.2</c:v>
                </c:pt>
                <c:pt idx="1">
                  <c:v>1405677</c:v>
                </c:pt>
                <c:pt idx="2">
                  <c:v>724129</c:v>
                </c:pt>
                <c:pt idx="3">
                  <c:v>390349</c:v>
                </c:pt>
                <c:pt idx="4">
                  <c:v>1921443</c:v>
                </c:pt>
                <c:pt idx="5">
                  <c:v>932956</c:v>
                </c:pt>
                <c:pt idx="6">
                  <c:v>1081785</c:v>
                </c:pt>
                <c:pt idx="7">
                  <c:v>160269</c:v>
                </c:pt>
                <c:pt idx="8">
                  <c:v>8866361.2</c:v>
                </c:pt>
                <c:pt idx="9">
                  <c:v>1129</c:v>
                </c:pt>
                <c:pt idx="10">
                  <c:v>44</c:v>
                </c:pt>
              </c:numCache>
            </c:numRef>
          </c:val>
        </c:ser>
        <c:ser>
          <c:idx val="4"/>
          <c:order val="4"/>
          <c:tx>
            <c:strRef>
              <c:f>'Tab3 '!$G$4</c:f>
              <c:strCache>
                <c:ptCount val="1"/>
                <c:pt idx="0">
                  <c:v>Opatření k nápravě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G$5:$G$15</c:f>
              <c:numCache>
                <c:formatCode>General</c:formatCode>
                <c:ptCount val="11"/>
                <c:pt idx="0">
                  <c:v>68</c:v>
                </c:pt>
                <c:pt idx="1">
                  <c:v>92</c:v>
                </c:pt>
                <c:pt idx="2">
                  <c:v>72</c:v>
                </c:pt>
                <c:pt idx="3">
                  <c:v>68</c:v>
                </c:pt>
                <c:pt idx="4">
                  <c:v>46</c:v>
                </c:pt>
                <c:pt idx="5">
                  <c:v>78</c:v>
                </c:pt>
                <c:pt idx="6">
                  <c:v>154</c:v>
                </c:pt>
                <c:pt idx="7">
                  <c:v>37</c:v>
                </c:pt>
                <c:pt idx="8">
                  <c:v>75</c:v>
                </c:pt>
                <c:pt idx="9">
                  <c:v>66</c:v>
                </c:pt>
              </c:numCache>
            </c:numRef>
          </c:val>
        </c:ser>
        <c:ser>
          <c:idx val="5"/>
          <c:order val="5"/>
          <c:tx>
            <c:strRef>
              <c:f>'Tab3 '!$H$4</c:f>
              <c:strCache>
                <c:ptCount val="1"/>
                <c:pt idx="0">
                  <c:v>Odebr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H$5:$H$15</c:f>
              <c:numCache>
                <c:formatCode>General</c:formatCode>
                <c:ptCount val="11"/>
                <c:pt idx="0">
                  <c:v>39</c:v>
                </c:pt>
                <c:pt idx="1">
                  <c:v>0</c:v>
                </c:pt>
                <c:pt idx="2">
                  <c:v>7</c:v>
                </c:pt>
                <c:pt idx="3">
                  <c:v>3</c:v>
                </c:pt>
                <c:pt idx="4">
                  <c:v>20</c:v>
                </c:pt>
                <c:pt idx="5">
                  <c:v>5</c:v>
                </c:pt>
                <c:pt idx="6">
                  <c:v>23</c:v>
                </c:pt>
                <c:pt idx="7">
                  <c:v>8</c:v>
                </c:pt>
                <c:pt idx="8">
                  <c:v>5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tx>
            <c:strRef>
              <c:f>'Tab3 '!$I$4</c:f>
              <c:strCache>
                <c:ptCount val="1"/>
                <c:pt idx="0">
                  <c:v>Souhlasy +autorizace+EL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50000">
                  <a:srgbClr val="339966"/>
                </a:gs>
                <a:gs pos="100000">
                  <a:srgbClr val="17462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I$5:$I$15</c:f>
              <c:numCache>
                <c:formatCode>General</c:formatCode>
                <c:ptCount val="11"/>
                <c:pt idx="0">
                  <c:v>654</c:v>
                </c:pt>
                <c:pt idx="1">
                  <c:v>163</c:v>
                </c:pt>
                <c:pt idx="2">
                  <c:v>190</c:v>
                </c:pt>
                <c:pt idx="3">
                  <c:v>296</c:v>
                </c:pt>
                <c:pt idx="4">
                  <c:v>297</c:v>
                </c:pt>
                <c:pt idx="5">
                  <c:v>169</c:v>
                </c:pt>
                <c:pt idx="6">
                  <c:v>179</c:v>
                </c:pt>
                <c:pt idx="7">
                  <c:v>187</c:v>
                </c:pt>
                <c:pt idx="8">
                  <c:v>23</c:v>
                </c:pt>
                <c:pt idx="9">
                  <c:v>265</c:v>
                </c:pt>
                <c:pt idx="10">
                  <c:v>155</c:v>
                </c:pt>
              </c:numCache>
            </c:numRef>
          </c:val>
        </c:ser>
        <c:ser>
          <c:idx val="7"/>
          <c:order val="7"/>
          <c:tx>
            <c:strRef>
              <c:f>'Tab3 '!$J$4</c:f>
              <c:strCache>
                <c:ptCount val="1"/>
                <c:pt idx="0">
                  <c:v>Zastavení provozu/činnosti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J$5:$J$15</c:f>
              <c:numCache>
                <c:formatCode>General</c:formatCode>
                <c:ptCount val="11"/>
                <c:pt idx="0">
                  <c:v>1</c:v>
                </c:pt>
                <c:pt idx="1">
                  <c:v>4</c:v>
                </c:pt>
                <c:pt idx="2">
                  <c:v>0</c:v>
                </c:pt>
                <c:pt idx="3">
                  <c:v>1</c:v>
                </c:pt>
                <c:pt idx="4">
                  <c:v>6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ser>
          <c:idx val="8"/>
          <c:order val="8"/>
          <c:tx>
            <c:strRef>
              <c:f>'Tab3 '!$K$3:$K$4</c:f>
              <c:strCache>
                <c:ptCount val="1"/>
                <c:pt idx="0">
                  <c:v>Podané podně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K$5:$K$15</c:f>
              <c:numCache>
                <c:formatCode>General</c:formatCode>
                <c:ptCount val="11"/>
                <c:pt idx="0">
                  <c:v>21</c:v>
                </c:pt>
                <c:pt idx="1">
                  <c:v>19</c:v>
                </c:pt>
                <c:pt idx="2">
                  <c:v>2</c:v>
                </c:pt>
                <c:pt idx="3">
                  <c:v>25</c:v>
                </c:pt>
                <c:pt idx="4">
                  <c:v>90</c:v>
                </c:pt>
                <c:pt idx="5">
                  <c:v>30</c:v>
                </c:pt>
                <c:pt idx="6">
                  <c:v>12</c:v>
                </c:pt>
                <c:pt idx="7">
                  <c:v>23</c:v>
                </c:pt>
                <c:pt idx="8">
                  <c:v>11</c:v>
                </c:pt>
                <c:pt idx="9">
                  <c:v>53</c:v>
                </c:pt>
              </c:numCache>
            </c:numRef>
          </c:val>
        </c:ser>
        <c:ser>
          <c:idx val="9"/>
          <c:order val="9"/>
          <c:tx>
            <c:strRef>
              <c:f>'Tab3 '!$L$3:$L$4</c:f>
              <c:strCache>
                <c:ptCount val="1"/>
                <c:pt idx="0">
                  <c:v>Vyřízené stížnosti a žádosti o informa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L$5:$L$15</c:f>
              <c:numCache>
                <c:formatCode>General</c:formatCode>
                <c:ptCount val="11"/>
                <c:pt idx="0">
                  <c:v>170</c:v>
                </c:pt>
                <c:pt idx="1">
                  <c:v>130</c:v>
                </c:pt>
                <c:pt idx="2">
                  <c:v>84</c:v>
                </c:pt>
                <c:pt idx="3">
                  <c:v>66</c:v>
                </c:pt>
                <c:pt idx="4">
                  <c:v>84</c:v>
                </c:pt>
                <c:pt idx="5">
                  <c:v>57</c:v>
                </c:pt>
                <c:pt idx="6">
                  <c:v>82</c:v>
                </c:pt>
                <c:pt idx="7">
                  <c:v>66</c:v>
                </c:pt>
                <c:pt idx="8">
                  <c:v>50</c:v>
                </c:pt>
                <c:pt idx="9">
                  <c:v>67</c:v>
                </c:pt>
                <c:pt idx="10">
                  <c:v>25</c:v>
                </c:pt>
              </c:numCache>
            </c:numRef>
          </c:val>
        </c:ser>
        <c:ser>
          <c:idx val="10"/>
          <c:order val="10"/>
          <c:tx>
            <c:strRef>
              <c:f>'Tab3 '!$M$3:$M$4</c:f>
              <c:strCache>
                <c:ptCount val="1"/>
                <c:pt idx="0">
                  <c:v>  Šetřené havári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M$5:$M$15</c:f>
              <c:numCache>
                <c:formatCode>General</c:formatCode>
                <c:ptCount val="11"/>
                <c:pt idx="0">
                  <c:v>10</c:v>
                </c:pt>
                <c:pt idx="1">
                  <c:v>10</c:v>
                </c:pt>
                <c:pt idx="2">
                  <c:v>3</c:v>
                </c:pt>
                <c:pt idx="3">
                  <c:v>20</c:v>
                </c:pt>
                <c:pt idx="4">
                  <c:v>18</c:v>
                </c:pt>
                <c:pt idx="5">
                  <c:v>0</c:v>
                </c:pt>
                <c:pt idx="6">
                  <c:v>16</c:v>
                </c:pt>
                <c:pt idx="7">
                  <c:v>10</c:v>
                </c:pt>
                <c:pt idx="8">
                  <c:v>23</c:v>
                </c:pt>
                <c:pt idx="9">
                  <c:v>5</c:v>
                </c:pt>
              </c:numCache>
            </c:numRef>
          </c:val>
        </c:ser>
        <c:gapWidth val="150"/>
        <c:overlap val="100"/>
        <c:axId val="59841784"/>
        <c:axId val="40392617"/>
      </c:barChart>
      <c:catAx>
        <c:axId val="5984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92617"/>
        <c:crossesAt val="0"/>
        <c:auto val="1"/>
        <c:lblAlgn val="ctr"/>
        <c:lblOffset val="100"/>
        <c:noMultiLvlLbl val="0"/>
      </c:catAx>
      <c:valAx>
        <c:axId val="4039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417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0029443794619"/>
          <c:y val="0.853610349882098"/>
          <c:w val="0.924898156737789"/>
          <c:h val="0.12816264100439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97039486952"/>
          <c:y val="0.0395998332638599"/>
          <c:w val="0.964425442665268"/>
          <c:h val="0.819021814644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4-6'!$A$5</c:f>
              <c:strCache>
                <c:ptCount val="1"/>
                <c:pt idx="0">
                  <c:v>OO</c:v>
                </c:pt>
              </c:strCache>
            </c:strRef>
          </c:tx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B$4:$H$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4-6'!$B$5:$H$5</c:f>
              <c:numCache>
                <c:formatCode>General</c:formatCode>
                <c:ptCount val="7"/>
                <c:pt idx="0">
                  <c:v>2567</c:v>
                </c:pt>
                <c:pt idx="1">
                  <c:v>2491</c:v>
                </c:pt>
                <c:pt idx="2">
                  <c:v>2891</c:v>
                </c:pt>
                <c:pt idx="3">
                  <c:v>2924</c:v>
                </c:pt>
                <c:pt idx="4">
                  <c:v>3123</c:v>
                </c:pt>
                <c:pt idx="5">
                  <c:v>3815</c:v>
                </c:pt>
                <c:pt idx="6">
                  <c:v>3790</c:v>
                </c:pt>
              </c:numCache>
            </c:numRef>
          </c:val>
        </c:ser>
        <c:ser>
          <c:idx val="1"/>
          <c:order val="1"/>
          <c:tx>
            <c:strRef>
              <c:f>'Tab4-6'!$A$6</c:f>
              <c:strCache>
                <c:ptCount val="1"/>
                <c:pt idx="0">
                  <c:v>OV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B$4:$H$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4-6'!$B$6:$H$6</c:f>
              <c:numCache>
                <c:formatCode>General</c:formatCode>
                <c:ptCount val="7"/>
                <c:pt idx="0">
                  <c:v>4089</c:v>
                </c:pt>
                <c:pt idx="1">
                  <c:v>4046</c:v>
                </c:pt>
                <c:pt idx="2">
                  <c:v>4598</c:v>
                </c:pt>
                <c:pt idx="3">
                  <c:v>4228</c:v>
                </c:pt>
                <c:pt idx="4">
                  <c:v>3719</c:v>
                </c:pt>
                <c:pt idx="5">
                  <c:v>3838</c:v>
                </c:pt>
                <c:pt idx="6">
                  <c:v>4205</c:v>
                </c:pt>
              </c:numCache>
            </c:numRef>
          </c:val>
        </c:ser>
        <c:ser>
          <c:idx val="2"/>
          <c:order val="2"/>
          <c:tx>
            <c:strRef>
              <c:f>'Tab4-6'!$A$7</c:f>
              <c:strCache>
                <c:ptCount val="1"/>
                <c:pt idx="0">
                  <c:v>O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B$4:$H$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4-6'!$B$7:$H$7</c:f>
              <c:numCache>
                <c:formatCode>General</c:formatCode>
                <c:ptCount val="7"/>
                <c:pt idx="0">
                  <c:v>2430</c:v>
                </c:pt>
                <c:pt idx="1">
                  <c:v>2953</c:v>
                </c:pt>
                <c:pt idx="2">
                  <c:v>3241</c:v>
                </c:pt>
                <c:pt idx="3">
                  <c:v>3873</c:v>
                </c:pt>
                <c:pt idx="4">
                  <c:v>3089</c:v>
                </c:pt>
                <c:pt idx="5">
                  <c:v>2789</c:v>
                </c:pt>
                <c:pt idx="6">
                  <c:v>3516</c:v>
                </c:pt>
              </c:numCache>
            </c:numRef>
          </c:val>
        </c:ser>
        <c:ser>
          <c:idx val="3"/>
          <c:order val="3"/>
          <c:tx>
            <c:strRef>
              <c:f>'Tab4-6'!$A$8</c:f>
              <c:strCache>
                <c:ptCount val="1"/>
                <c:pt idx="0">
                  <c:v>OP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50000">
                  <a:srgbClr val="339966"/>
                </a:gs>
                <a:gs pos="100000">
                  <a:srgbClr val="17462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B$4:$H$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4-6'!$B$8:$H$8</c:f>
              <c:numCache>
                <c:formatCode>General</c:formatCode>
                <c:ptCount val="7"/>
                <c:pt idx="0">
                  <c:v>1075</c:v>
                </c:pt>
                <c:pt idx="1">
                  <c:v>1927</c:v>
                </c:pt>
                <c:pt idx="2">
                  <c:v>2612</c:v>
                </c:pt>
                <c:pt idx="3">
                  <c:v>2612</c:v>
                </c:pt>
                <c:pt idx="4">
                  <c:v>2507</c:v>
                </c:pt>
                <c:pt idx="5">
                  <c:v>3145</c:v>
                </c:pt>
                <c:pt idx="6">
                  <c:v>3609</c:v>
                </c:pt>
              </c:numCache>
            </c:numRef>
          </c:val>
        </c:ser>
        <c:ser>
          <c:idx val="4"/>
          <c:order val="4"/>
          <c:tx>
            <c:strRef>
              <c:f>'Tab4-6'!$A$9</c:f>
              <c:strCache>
                <c:ptCount val="1"/>
                <c:pt idx="0">
                  <c:v>OL</c:v>
                </c:pt>
              </c:strCache>
            </c:strRef>
          </c:tx>
          <c:spPr>
            <a:gradFill>
              <a:gsLst>
                <a:gs pos="0">
                  <a:srgbClr val="752f00"/>
                </a:gs>
                <a:gs pos="100000">
                  <a:srgbClr val="ff66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B$4:$H$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4-6'!$B$9:$H$9</c:f>
              <c:numCache>
                <c:formatCode>General</c:formatCode>
                <c:ptCount val="7"/>
                <c:pt idx="0">
                  <c:v>266</c:v>
                </c:pt>
                <c:pt idx="1">
                  <c:v>684</c:v>
                </c:pt>
                <c:pt idx="2">
                  <c:v>1094</c:v>
                </c:pt>
                <c:pt idx="3">
                  <c:v>868</c:v>
                </c:pt>
                <c:pt idx="4">
                  <c:v>1017</c:v>
                </c:pt>
                <c:pt idx="5">
                  <c:v>1595</c:v>
                </c:pt>
                <c:pt idx="6">
                  <c:v>1005</c:v>
                </c:pt>
              </c:numCache>
            </c:numRef>
          </c:val>
        </c:ser>
        <c:gapWidth val="150"/>
        <c:overlap val="0"/>
        <c:axId val="54432462"/>
        <c:axId val="19420292"/>
      </c:barChart>
      <c:lineChart>
        <c:grouping val="standard"/>
        <c:varyColors val="0"/>
        <c:ser>
          <c:idx val="5"/>
          <c:order val="5"/>
          <c:tx>
            <c:strRef>
              <c:f>'Tab4-6'!$A$10</c:f>
              <c:strCache>
                <c:ptCount val="1"/>
                <c:pt idx="0">
                  <c:v>CELKEM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diamond"/>
            <c:size val="12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B$4:$H$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4-6'!$B$10:$H$10</c:f>
              <c:numCache>
                <c:formatCode>General</c:formatCode>
                <c:ptCount val="7"/>
                <c:pt idx="0">
                  <c:v>10427</c:v>
                </c:pt>
                <c:pt idx="1">
                  <c:v>12101</c:v>
                </c:pt>
                <c:pt idx="2">
                  <c:v>14436</c:v>
                </c:pt>
                <c:pt idx="3">
                  <c:v>14505</c:v>
                </c:pt>
                <c:pt idx="4">
                  <c:v>13455</c:v>
                </c:pt>
                <c:pt idx="5">
                  <c:v>15182</c:v>
                </c:pt>
                <c:pt idx="6">
                  <c:v>16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3914"/>
        <c:axId val="70905965"/>
      </c:lineChart>
      <c:catAx>
        <c:axId val="5443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20292"/>
        <c:crossesAt val="0"/>
        <c:auto val="1"/>
        <c:lblAlgn val="ctr"/>
        <c:lblOffset val="100"/>
        <c:noMultiLvlLbl val="0"/>
      </c:catAx>
      <c:valAx>
        <c:axId val="1942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32462"/>
        <c:crossesAt val="1"/>
        <c:crossBetween val="midCat"/>
      </c:valAx>
      <c:catAx>
        <c:axId val="125939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05965"/>
        <c:auto val="1"/>
        <c:lblAlgn val="ctr"/>
        <c:lblOffset val="100"/>
        <c:noMultiLvlLbl val="0"/>
      </c:catAx>
      <c:valAx>
        <c:axId val="70905965"/>
        <c:scaling>
          <c:orientation val="minMax"/>
          <c:min val="10000"/>
        </c:scaling>
        <c:delete val="0"/>
        <c:axPos val="r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9391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56645020771992"/>
          <c:y val="0.874044740864249"/>
          <c:w val="0.939095712499496"/>
          <c:h val="0.061275531471446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938884216428"/>
          <c:y val="0.0319121776870054"/>
          <c:w val="0.931595178020746"/>
          <c:h val="0.861373500127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A$7</c:f>
              <c:strCache>
                <c:ptCount val="1"/>
                <c:pt idx="0">
                  <c:v>průměrný počet rev. na insp.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B$2:$H$2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tabulky.x'!$B$7:$H$7</c:f>
              <c:numCache>
                <c:formatCode>General</c:formatCode>
                <c:ptCount val="7"/>
                <c:pt idx="0">
                  <c:v>47.3954545454546</c:v>
                </c:pt>
                <c:pt idx="1">
                  <c:v>49.1910569105691</c:v>
                </c:pt>
                <c:pt idx="2">
                  <c:v>62.4935064935065</c:v>
                </c:pt>
                <c:pt idx="3">
                  <c:v>56.8823529411765</c:v>
                </c:pt>
                <c:pt idx="4">
                  <c:v>52.7647058823529</c:v>
                </c:pt>
                <c:pt idx="5">
                  <c:v>60.3658051689861</c:v>
                </c:pt>
                <c:pt idx="6">
                  <c:v>47.2873900293255</c:v>
                </c:pt>
              </c:numCache>
            </c:numRef>
          </c:val>
        </c:ser>
        <c:gapWidth val="150"/>
        <c:overlap val="0"/>
        <c:axId val="3161068"/>
        <c:axId val="14509596"/>
      </c:barChart>
      <c:catAx>
        <c:axId val="316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09596"/>
        <c:crossesAt val="0"/>
        <c:auto val="1"/>
        <c:lblAlgn val="ctr"/>
        <c:lblOffset val="100"/>
        <c:noMultiLvlLbl val="0"/>
      </c:catAx>
      <c:valAx>
        <c:axId val="1450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1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977011494253"/>
          <c:y val="0.867500638243554"/>
          <c:w val="0.880221474628539"/>
          <c:h val="0.099055399540464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418489065606"/>
          <c:y val="0.0255336533551221"/>
          <c:w val="0.955392644135189"/>
          <c:h val="0.8423041568787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ulkaAGrafPrum!$D$27</c:f>
              <c:strCache>
                <c:ptCount val="1"/>
                <c:pt idx="0">
                  <c:v>OO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AGrafPrum!$E$26:$K$26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TabulkaAGrafPrum!$E$27:$K$27</c:f>
              <c:numCache>
                <c:formatCode>General</c:formatCode>
                <c:ptCount val="7"/>
                <c:pt idx="0">
                  <c:v>45.8392857142857</c:v>
                </c:pt>
                <c:pt idx="1">
                  <c:v>44.4821428571429</c:v>
                </c:pt>
                <c:pt idx="2">
                  <c:v>49</c:v>
                </c:pt>
                <c:pt idx="3">
                  <c:v>42.3768115942029</c:v>
                </c:pt>
                <c:pt idx="4">
                  <c:v>48.0461538461539</c:v>
                </c:pt>
                <c:pt idx="5">
                  <c:v>62.5409836065574</c:v>
                </c:pt>
                <c:pt idx="6">
                  <c:v>44.5882352941176</c:v>
                </c:pt>
              </c:numCache>
            </c:numRef>
          </c:val>
        </c:ser>
        <c:ser>
          <c:idx val="1"/>
          <c:order val="1"/>
          <c:tx>
            <c:strRef>
              <c:f>TabulkaAGrafPrum!$D$28</c:f>
              <c:strCache>
                <c:ptCount val="1"/>
                <c:pt idx="0">
                  <c:v>O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AGrafPrum!$E$26:$K$26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TabulkaAGrafPrum!$E$28:$K$28</c:f>
              <c:numCache>
                <c:formatCode>General</c:formatCode>
                <c:ptCount val="7"/>
                <c:pt idx="0">
                  <c:v>62.9076923076923</c:v>
                </c:pt>
                <c:pt idx="1">
                  <c:v>62.2461538461538</c:v>
                </c:pt>
                <c:pt idx="2">
                  <c:v>72.952380952381</c:v>
                </c:pt>
                <c:pt idx="3">
                  <c:v>68.1935483870968</c:v>
                </c:pt>
                <c:pt idx="4">
                  <c:v>59.9838709677419</c:v>
                </c:pt>
                <c:pt idx="5">
                  <c:v>61.9032258064516</c:v>
                </c:pt>
                <c:pt idx="6">
                  <c:v>56.0666666666667</c:v>
                </c:pt>
              </c:numCache>
            </c:numRef>
          </c:val>
        </c:ser>
        <c:ser>
          <c:idx val="2"/>
          <c:order val="2"/>
          <c:tx>
            <c:strRef>
              <c:f>TabulkaAGrafPrum!$D$29</c:f>
              <c:strCache>
                <c:ptCount val="1"/>
                <c:pt idx="0">
                  <c:v>O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AGrafPrum!$E$26:$K$26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TabulkaAGrafPrum!$E$29:$K$29</c:f>
              <c:numCache>
                <c:formatCode>General</c:formatCode>
                <c:ptCount val="7"/>
                <c:pt idx="0">
                  <c:v>57.8571428571429</c:v>
                </c:pt>
                <c:pt idx="1">
                  <c:v>70.3095238095238</c:v>
                </c:pt>
                <c:pt idx="2">
                  <c:v>75.3720930232558</c:v>
                </c:pt>
                <c:pt idx="3">
                  <c:v>75.9411764705882</c:v>
                </c:pt>
                <c:pt idx="4">
                  <c:v>60.5686274509804</c:v>
                </c:pt>
                <c:pt idx="5">
                  <c:v>55.78</c:v>
                </c:pt>
                <c:pt idx="6">
                  <c:v>54.9375</c:v>
                </c:pt>
              </c:numCache>
            </c:numRef>
          </c:val>
        </c:ser>
        <c:ser>
          <c:idx val="3"/>
          <c:order val="3"/>
          <c:tx>
            <c:strRef>
              <c:f>TabulkaAGrafPrum!$D$30</c:f>
              <c:strCache>
                <c:ptCount val="1"/>
                <c:pt idx="0">
                  <c:v>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AGrafPrum!$E$26:$K$26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TabulkaAGrafPrum!$E$30:$K$30</c:f>
              <c:numCache>
                <c:formatCode>General</c:formatCode>
                <c:ptCount val="7"/>
                <c:pt idx="0">
                  <c:v>43</c:v>
                </c:pt>
                <c:pt idx="1">
                  <c:v>77.08</c:v>
                </c:pt>
                <c:pt idx="2">
                  <c:v>81.625</c:v>
                </c:pt>
                <c:pt idx="3">
                  <c:v>70.5945945945946</c:v>
                </c:pt>
                <c:pt idx="4">
                  <c:v>61.1463414634146</c:v>
                </c:pt>
                <c:pt idx="5">
                  <c:v>73.1395348837209</c:v>
                </c:pt>
                <c:pt idx="6">
                  <c:v>75.1875</c:v>
                </c:pt>
              </c:numCache>
            </c:numRef>
          </c:val>
        </c:ser>
        <c:ser>
          <c:idx val="4"/>
          <c:order val="4"/>
          <c:tx>
            <c:strRef>
              <c:f>TabulkaAGrafPrum!$D$31</c:f>
              <c:strCache>
                <c:ptCount val="1"/>
                <c:pt idx="0">
                  <c:v>O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AGrafPrum!$E$26:$K$26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TabulkaAGrafPrum!$E$31:$K$31</c:f>
              <c:numCache>
                <c:formatCode>General</c:formatCode>
                <c:ptCount val="7"/>
                <c:pt idx="0">
                  <c:v>8.3125</c:v>
                </c:pt>
                <c:pt idx="1">
                  <c:v>21.375</c:v>
                </c:pt>
                <c:pt idx="2">
                  <c:v>32.1764705882353</c:v>
                </c:pt>
                <c:pt idx="3">
                  <c:v>24.1111111111111</c:v>
                </c:pt>
                <c:pt idx="4">
                  <c:v>28.25</c:v>
                </c:pt>
                <c:pt idx="5">
                  <c:v>44.3055555555556</c:v>
                </c:pt>
                <c:pt idx="6">
                  <c:v>25.125</c:v>
                </c:pt>
              </c:numCache>
            </c:numRef>
          </c:val>
        </c:ser>
        <c:gapWidth val="150"/>
        <c:overlap val="0"/>
        <c:axId val="42698241"/>
        <c:axId val="24268019"/>
      </c:barChart>
      <c:lineChart>
        <c:grouping val="standard"/>
        <c:varyColors val="0"/>
        <c:ser>
          <c:idx val="5"/>
          <c:order val="5"/>
          <c:tx>
            <c:strRef>
              <c:f>TabulkaAGrafPrum!$D$32</c:f>
              <c:strCache>
                <c:ptCount val="1"/>
                <c:pt idx="0">
                  <c:v>celkem</c:v>
                </c:pt>
              </c:strCache>
            </c:strRef>
          </c:tx>
          <c:spPr>
            <a:solidFill>
              <a:srgbClr val="660066"/>
            </a:solidFill>
            <a:ln w="37800">
              <a:solidFill>
                <a:srgbClr val="660066"/>
              </a:solidFill>
              <a:round/>
            </a:ln>
          </c:spPr>
          <c:marker>
            <c:symbol val="diamond"/>
            <c:size val="11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AGrafPrum!$E$26:$K$26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TabulkaAGrafPrum!$E$32:$K$32</c:f>
              <c:numCache>
                <c:formatCode>General</c:formatCode>
                <c:ptCount val="7"/>
                <c:pt idx="0">
                  <c:v>47.3954545454546</c:v>
                </c:pt>
                <c:pt idx="1">
                  <c:v>55.0045454545455</c:v>
                </c:pt>
                <c:pt idx="2">
                  <c:v>62.4848484848485</c:v>
                </c:pt>
                <c:pt idx="3">
                  <c:v>56.8823529411765</c:v>
                </c:pt>
                <c:pt idx="4">
                  <c:v>52.7647058823529</c:v>
                </c:pt>
                <c:pt idx="5">
                  <c:v>60.2460317460318</c:v>
                </c:pt>
                <c:pt idx="6">
                  <c:v>51.6826923076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98241"/>
        <c:axId val="24268019"/>
      </c:lineChart>
      <c:catAx>
        <c:axId val="4269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68019"/>
        <c:crossesAt val="0"/>
        <c:auto val="1"/>
        <c:lblAlgn val="ctr"/>
        <c:lblOffset val="100"/>
        <c:noMultiLvlLbl val="0"/>
      </c:catAx>
      <c:valAx>
        <c:axId val="2426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9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16824055666004"/>
          <c:y val="0.867735675620468"/>
          <c:w val="0.942408051689861"/>
          <c:h val="0.111735267082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0</xdr:rowOff>
    </xdr:from>
    <xdr:to>
      <xdr:col>15</xdr:col>
      <xdr:colOff>360</xdr:colOff>
      <xdr:row>35</xdr:row>
      <xdr:rowOff>152280</xdr:rowOff>
    </xdr:to>
    <xdr:graphicFrame>
      <xdr:nvGraphicFramePr>
        <xdr:cNvPr id="0" name="Chart 2"/>
        <xdr:cNvGraphicFramePr/>
      </xdr:nvGraphicFramePr>
      <xdr:xfrm>
        <a:off x="628200" y="162000"/>
        <a:ext cx="8944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15</xdr:col>
      <xdr:colOff>10440</xdr:colOff>
      <xdr:row>32</xdr:row>
      <xdr:rowOff>162000</xdr:rowOff>
    </xdr:to>
    <xdr:graphicFrame>
      <xdr:nvGraphicFramePr>
        <xdr:cNvPr id="12" name="Chart 1"/>
        <xdr:cNvGraphicFramePr/>
      </xdr:nvGraphicFramePr>
      <xdr:xfrm>
        <a:off x="648000" y="171360"/>
        <a:ext cx="89352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10440</xdr:colOff>
      <xdr:row>32</xdr:row>
      <xdr:rowOff>152640</xdr:rowOff>
    </xdr:to>
    <xdr:graphicFrame>
      <xdr:nvGraphicFramePr>
        <xdr:cNvPr id="13" name="Chart 1"/>
        <xdr:cNvGraphicFramePr/>
      </xdr:nvGraphicFramePr>
      <xdr:xfrm>
        <a:off x="638280" y="162000"/>
        <a:ext cx="89449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10440</xdr:colOff>
      <xdr:row>32</xdr:row>
      <xdr:rowOff>152640</xdr:rowOff>
    </xdr:to>
    <xdr:graphicFrame>
      <xdr:nvGraphicFramePr>
        <xdr:cNvPr id="14" name="Chart 1"/>
        <xdr:cNvGraphicFramePr/>
      </xdr:nvGraphicFramePr>
      <xdr:xfrm>
        <a:off x="638280" y="171360"/>
        <a:ext cx="89449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10440</xdr:colOff>
      <xdr:row>32</xdr:row>
      <xdr:rowOff>162000</xdr:rowOff>
    </xdr:to>
    <xdr:graphicFrame>
      <xdr:nvGraphicFramePr>
        <xdr:cNvPr id="15" name="Chart 1"/>
        <xdr:cNvGraphicFramePr/>
      </xdr:nvGraphicFramePr>
      <xdr:xfrm>
        <a:off x="638280" y="171360"/>
        <a:ext cx="89449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15</xdr:col>
      <xdr:colOff>360</xdr:colOff>
      <xdr:row>32</xdr:row>
      <xdr:rowOff>152640</xdr:rowOff>
    </xdr:to>
    <xdr:graphicFrame>
      <xdr:nvGraphicFramePr>
        <xdr:cNvPr id="16" name="Chart 1"/>
        <xdr:cNvGraphicFramePr/>
      </xdr:nvGraphicFramePr>
      <xdr:xfrm>
        <a:off x="648000" y="162000"/>
        <a:ext cx="89251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4</xdr:col>
      <xdr:colOff>628920</xdr:colOff>
      <xdr:row>32</xdr:row>
      <xdr:rowOff>152640</xdr:rowOff>
    </xdr:to>
    <xdr:graphicFrame>
      <xdr:nvGraphicFramePr>
        <xdr:cNvPr id="17" name="Chart 1"/>
        <xdr:cNvGraphicFramePr/>
      </xdr:nvGraphicFramePr>
      <xdr:xfrm>
        <a:off x="638280" y="171360"/>
        <a:ext cx="89251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360</xdr:colOff>
      <xdr:row>32</xdr:row>
      <xdr:rowOff>162000</xdr:rowOff>
    </xdr:to>
    <xdr:graphicFrame>
      <xdr:nvGraphicFramePr>
        <xdr:cNvPr id="18" name="Chart 1"/>
        <xdr:cNvGraphicFramePr/>
      </xdr:nvGraphicFramePr>
      <xdr:xfrm>
        <a:off x="638280" y="171360"/>
        <a:ext cx="89348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628920</xdr:colOff>
      <xdr:row>32</xdr:row>
      <xdr:rowOff>152640</xdr:rowOff>
    </xdr:to>
    <xdr:graphicFrame>
      <xdr:nvGraphicFramePr>
        <xdr:cNvPr id="19" name="Chart 1"/>
        <xdr:cNvGraphicFramePr/>
      </xdr:nvGraphicFramePr>
      <xdr:xfrm>
        <a:off x="638280" y="162000"/>
        <a:ext cx="89251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2</xdr:row>
      <xdr:rowOff>152640</xdr:rowOff>
    </xdr:to>
    <xdr:graphicFrame>
      <xdr:nvGraphicFramePr>
        <xdr:cNvPr id="20" name="Chart 1"/>
        <xdr:cNvGraphicFramePr/>
      </xdr:nvGraphicFramePr>
      <xdr:xfrm>
        <a:off x="638280" y="162000"/>
        <a:ext cx="89348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20520</xdr:colOff>
      <xdr:row>32</xdr:row>
      <xdr:rowOff>162000</xdr:rowOff>
    </xdr:to>
    <xdr:graphicFrame>
      <xdr:nvGraphicFramePr>
        <xdr:cNvPr id="21" name="Chart 1"/>
        <xdr:cNvGraphicFramePr/>
      </xdr:nvGraphicFramePr>
      <xdr:xfrm>
        <a:off x="638280" y="162000"/>
        <a:ext cx="89550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27</xdr:row>
      <xdr:rowOff>0</xdr:rowOff>
    </xdr:from>
    <xdr:to>
      <xdr:col>9</xdr:col>
      <xdr:colOff>280080</xdr:colOff>
      <xdr:row>47</xdr:row>
      <xdr:rowOff>142920</xdr:rowOff>
    </xdr:to>
    <xdr:graphicFrame>
      <xdr:nvGraphicFramePr>
        <xdr:cNvPr id="1" name="Chart 1"/>
        <xdr:cNvGraphicFramePr/>
      </xdr:nvGraphicFramePr>
      <xdr:xfrm>
        <a:off x="150480" y="4390920"/>
        <a:ext cx="69112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4000</xdr:colOff>
      <xdr:row>12</xdr:row>
      <xdr:rowOff>86040</xdr:rowOff>
    </xdr:from>
    <xdr:to>
      <xdr:col>9</xdr:col>
      <xdr:colOff>289800</xdr:colOff>
      <xdr:row>26</xdr:row>
      <xdr:rowOff>114480</xdr:rowOff>
    </xdr:to>
    <xdr:graphicFrame>
      <xdr:nvGraphicFramePr>
        <xdr:cNvPr id="2" name="Chart 2"/>
        <xdr:cNvGraphicFramePr/>
      </xdr:nvGraphicFramePr>
      <xdr:xfrm>
        <a:off x="3715560" y="2048040"/>
        <a:ext cx="33559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480</xdr:colOff>
      <xdr:row>12</xdr:row>
      <xdr:rowOff>86040</xdr:rowOff>
    </xdr:from>
    <xdr:to>
      <xdr:col>4</xdr:col>
      <xdr:colOff>595080</xdr:colOff>
      <xdr:row>26</xdr:row>
      <xdr:rowOff>114480</xdr:rowOff>
    </xdr:to>
    <xdr:graphicFrame>
      <xdr:nvGraphicFramePr>
        <xdr:cNvPr id="3" name="Chart 3"/>
        <xdr:cNvGraphicFramePr/>
      </xdr:nvGraphicFramePr>
      <xdr:xfrm>
        <a:off x="150480" y="2048040"/>
        <a:ext cx="347616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42920</xdr:rowOff>
    </xdr:from>
    <xdr:to>
      <xdr:col>14</xdr:col>
      <xdr:colOff>628920</xdr:colOff>
      <xdr:row>32</xdr:row>
      <xdr:rowOff>162000</xdr:rowOff>
    </xdr:to>
    <xdr:graphicFrame>
      <xdr:nvGraphicFramePr>
        <xdr:cNvPr id="22" name="Chart 1"/>
        <xdr:cNvGraphicFramePr/>
      </xdr:nvGraphicFramePr>
      <xdr:xfrm>
        <a:off x="638280" y="142920"/>
        <a:ext cx="89251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2</xdr:row>
      <xdr:rowOff>162000</xdr:rowOff>
    </xdr:to>
    <xdr:graphicFrame>
      <xdr:nvGraphicFramePr>
        <xdr:cNvPr id="23" name="Chart 2"/>
        <xdr:cNvGraphicFramePr/>
      </xdr:nvGraphicFramePr>
      <xdr:xfrm>
        <a:off x="638280" y="162000"/>
        <a:ext cx="89348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52280</xdr:rowOff>
    </xdr:from>
    <xdr:to>
      <xdr:col>15</xdr:col>
      <xdr:colOff>10440</xdr:colOff>
      <xdr:row>32</xdr:row>
      <xdr:rowOff>152640</xdr:rowOff>
    </xdr:to>
    <xdr:graphicFrame>
      <xdr:nvGraphicFramePr>
        <xdr:cNvPr id="24" name="Chart 5"/>
        <xdr:cNvGraphicFramePr/>
      </xdr:nvGraphicFramePr>
      <xdr:xfrm>
        <a:off x="638280" y="152280"/>
        <a:ext cx="8944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3</xdr:row>
      <xdr:rowOff>9360</xdr:rowOff>
    </xdr:to>
    <xdr:graphicFrame>
      <xdr:nvGraphicFramePr>
        <xdr:cNvPr id="25" name="Chart 1"/>
        <xdr:cNvGraphicFramePr/>
      </xdr:nvGraphicFramePr>
      <xdr:xfrm>
        <a:off x="638280" y="162000"/>
        <a:ext cx="89348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10440</xdr:colOff>
      <xdr:row>32</xdr:row>
      <xdr:rowOff>162000</xdr:rowOff>
    </xdr:to>
    <xdr:graphicFrame>
      <xdr:nvGraphicFramePr>
        <xdr:cNvPr id="26" name="Chart 1"/>
        <xdr:cNvGraphicFramePr/>
      </xdr:nvGraphicFramePr>
      <xdr:xfrm>
        <a:off x="638280" y="171360"/>
        <a:ext cx="89449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3</xdr:row>
      <xdr:rowOff>9360</xdr:rowOff>
    </xdr:to>
    <xdr:graphicFrame>
      <xdr:nvGraphicFramePr>
        <xdr:cNvPr id="27" name="Chart 1"/>
        <xdr:cNvGraphicFramePr/>
      </xdr:nvGraphicFramePr>
      <xdr:xfrm>
        <a:off x="638280" y="162000"/>
        <a:ext cx="89348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0</xdr:rowOff>
    </xdr:from>
    <xdr:to>
      <xdr:col>14</xdr:col>
      <xdr:colOff>628920</xdr:colOff>
      <xdr:row>32</xdr:row>
      <xdr:rowOff>162000</xdr:rowOff>
    </xdr:to>
    <xdr:graphicFrame>
      <xdr:nvGraphicFramePr>
        <xdr:cNvPr id="28" name="Chart 1"/>
        <xdr:cNvGraphicFramePr/>
      </xdr:nvGraphicFramePr>
      <xdr:xfrm>
        <a:off x="628200" y="162000"/>
        <a:ext cx="89352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2</xdr:row>
      <xdr:rowOff>142920</xdr:rowOff>
    </xdr:to>
    <xdr:graphicFrame>
      <xdr:nvGraphicFramePr>
        <xdr:cNvPr id="29" name="Chart 1"/>
        <xdr:cNvGraphicFramePr/>
      </xdr:nvGraphicFramePr>
      <xdr:xfrm>
        <a:off x="638280" y="162000"/>
        <a:ext cx="893484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628920</xdr:colOff>
      <xdr:row>32</xdr:row>
      <xdr:rowOff>162000</xdr:rowOff>
    </xdr:to>
    <xdr:graphicFrame>
      <xdr:nvGraphicFramePr>
        <xdr:cNvPr id="30" name="Chart 1"/>
        <xdr:cNvGraphicFramePr/>
      </xdr:nvGraphicFramePr>
      <xdr:xfrm>
        <a:off x="638280" y="162000"/>
        <a:ext cx="8925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10440</xdr:colOff>
      <xdr:row>32</xdr:row>
      <xdr:rowOff>162000</xdr:rowOff>
    </xdr:to>
    <xdr:graphicFrame>
      <xdr:nvGraphicFramePr>
        <xdr:cNvPr id="31" name="Chart 1"/>
        <xdr:cNvGraphicFramePr/>
      </xdr:nvGraphicFramePr>
      <xdr:xfrm>
        <a:off x="638280" y="171360"/>
        <a:ext cx="89449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14</xdr:col>
      <xdr:colOff>608760</xdr:colOff>
      <xdr:row>41</xdr:row>
      <xdr:rowOff>95760</xdr:rowOff>
    </xdr:to>
    <xdr:graphicFrame>
      <xdr:nvGraphicFramePr>
        <xdr:cNvPr id="4" name="Chart 1"/>
        <xdr:cNvGraphicFramePr/>
      </xdr:nvGraphicFramePr>
      <xdr:xfrm>
        <a:off x="648000" y="162000"/>
        <a:ext cx="8895240" cy="65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14</xdr:col>
      <xdr:colOff>628920</xdr:colOff>
      <xdr:row>32</xdr:row>
      <xdr:rowOff>162000</xdr:rowOff>
    </xdr:to>
    <xdr:graphicFrame>
      <xdr:nvGraphicFramePr>
        <xdr:cNvPr id="32" name="Chart 1"/>
        <xdr:cNvGraphicFramePr/>
      </xdr:nvGraphicFramePr>
      <xdr:xfrm>
        <a:off x="648000" y="162000"/>
        <a:ext cx="89154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14</xdr:col>
      <xdr:colOff>628920</xdr:colOff>
      <xdr:row>32</xdr:row>
      <xdr:rowOff>162000</xdr:rowOff>
    </xdr:to>
    <xdr:graphicFrame>
      <xdr:nvGraphicFramePr>
        <xdr:cNvPr id="33" name="Chart 1"/>
        <xdr:cNvGraphicFramePr/>
      </xdr:nvGraphicFramePr>
      <xdr:xfrm>
        <a:off x="648000" y="162000"/>
        <a:ext cx="89154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251716062344</cdr:x>
      <cdr:y>0.495484229540086</cdr:y>
    </cdr:from>
    <cdr:to>
      <cdr:x>0.514737947185658</cdr:x>
      <cdr:y>0.552938724468529</cdr:y>
    </cdr:to>
    <cdr:sp>
      <cdr:nvSpPr>
        <cdr:cNvPr id="34" name="Text 1"/>
        <cdr:cNvSpPr/>
      </cdr:nvSpPr>
      <cdr:spPr>
        <a:xfrm>
          <a:off x="4469040" y="2567520"/>
          <a:ext cx="12024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829" spc="-1" strike="noStrike">
              <a:latin typeface="Arial CE"/>
            </a:rPr>
            <a:t> </a:t>
          </a:r>
          <a:endParaRPr b="0" sz="1829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628920</xdr:colOff>
      <xdr:row>32</xdr:row>
      <xdr:rowOff>152640</xdr:rowOff>
    </xdr:to>
    <xdr:graphicFrame>
      <xdr:nvGraphicFramePr>
        <xdr:cNvPr id="35" name="Chart 1"/>
        <xdr:cNvGraphicFramePr/>
      </xdr:nvGraphicFramePr>
      <xdr:xfrm>
        <a:off x="638280" y="162000"/>
        <a:ext cx="89251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628920</xdr:colOff>
      <xdr:row>32</xdr:row>
      <xdr:rowOff>162000</xdr:rowOff>
    </xdr:to>
    <xdr:graphicFrame>
      <xdr:nvGraphicFramePr>
        <xdr:cNvPr id="36" name="Chart 1"/>
        <xdr:cNvGraphicFramePr/>
      </xdr:nvGraphicFramePr>
      <xdr:xfrm>
        <a:off x="638280" y="162000"/>
        <a:ext cx="8925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2</xdr:row>
      <xdr:rowOff>162000</xdr:rowOff>
    </xdr:to>
    <xdr:graphicFrame>
      <xdr:nvGraphicFramePr>
        <xdr:cNvPr id="37" name="Chart 1"/>
        <xdr:cNvGraphicFramePr/>
      </xdr:nvGraphicFramePr>
      <xdr:xfrm>
        <a:off x="638280" y="162000"/>
        <a:ext cx="89348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10800</xdr:colOff>
      <xdr:row>20</xdr:row>
      <xdr:rowOff>95400</xdr:rowOff>
    </xdr:to>
    <xdr:graphicFrame>
      <xdr:nvGraphicFramePr>
        <xdr:cNvPr id="38" name="Chart 1"/>
        <xdr:cNvGraphicFramePr/>
      </xdr:nvGraphicFramePr>
      <xdr:xfrm>
        <a:off x="638280" y="162000"/>
        <a:ext cx="51159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720</xdr:colOff>
      <xdr:row>20</xdr:row>
      <xdr:rowOff>56880</xdr:rowOff>
    </xdr:to>
    <xdr:graphicFrame>
      <xdr:nvGraphicFramePr>
        <xdr:cNvPr id="39" name="Chart 1"/>
        <xdr:cNvGraphicFramePr/>
      </xdr:nvGraphicFramePr>
      <xdr:xfrm>
        <a:off x="638280" y="162000"/>
        <a:ext cx="51058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20880</xdr:colOff>
      <xdr:row>19</xdr:row>
      <xdr:rowOff>37800</xdr:rowOff>
    </xdr:to>
    <xdr:graphicFrame>
      <xdr:nvGraphicFramePr>
        <xdr:cNvPr id="40" name="Chart 1"/>
        <xdr:cNvGraphicFramePr/>
      </xdr:nvGraphicFramePr>
      <xdr:xfrm>
        <a:off x="638280" y="162000"/>
        <a:ext cx="51260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20880</xdr:colOff>
      <xdr:row>21</xdr:row>
      <xdr:rowOff>75600</xdr:rowOff>
    </xdr:to>
    <xdr:graphicFrame>
      <xdr:nvGraphicFramePr>
        <xdr:cNvPr id="41" name="Chart 1"/>
        <xdr:cNvGraphicFramePr/>
      </xdr:nvGraphicFramePr>
      <xdr:xfrm>
        <a:off x="638280" y="162000"/>
        <a:ext cx="512604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14</xdr:col>
      <xdr:colOff>628920</xdr:colOff>
      <xdr:row>35</xdr:row>
      <xdr:rowOff>28440</xdr:rowOff>
    </xdr:to>
    <xdr:graphicFrame>
      <xdr:nvGraphicFramePr>
        <xdr:cNvPr id="5" name="Chart 5"/>
        <xdr:cNvGraphicFramePr/>
      </xdr:nvGraphicFramePr>
      <xdr:xfrm>
        <a:off x="638280" y="47520"/>
        <a:ext cx="892512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30600</xdr:colOff>
      <xdr:row>15</xdr:row>
      <xdr:rowOff>47520</xdr:rowOff>
    </xdr:to>
    <xdr:graphicFrame>
      <xdr:nvGraphicFramePr>
        <xdr:cNvPr id="42" name="Chart 1"/>
        <xdr:cNvGraphicFramePr/>
      </xdr:nvGraphicFramePr>
      <xdr:xfrm>
        <a:off x="638280" y="162000"/>
        <a:ext cx="51357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30600</xdr:colOff>
      <xdr:row>15</xdr:row>
      <xdr:rowOff>66240</xdr:rowOff>
    </xdr:to>
    <xdr:graphicFrame>
      <xdr:nvGraphicFramePr>
        <xdr:cNvPr id="43" name="Chart 1"/>
        <xdr:cNvGraphicFramePr/>
      </xdr:nvGraphicFramePr>
      <xdr:xfrm>
        <a:off x="638280" y="162000"/>
        <a:ext cx="513576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30600</xdr:colOff>
      <xdr:row>15</xdr:row>
      <xdr:rowOff>47520</xdr:rowOff>
    </xdr:to>
    <xdr:graphicFrame>
      <xdr:nvGraphicFramePr>
        <xdr:cNvPr id="44" name="Chart 1"/>
        <xdr:cNvGraphicFramePr/>
      </xdr:nvGraphicFramePr>
      <xdr:xfrm>
        <a:off x="638280" y="162000"/>
        <a:ext cx="51357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10800</xdr:colOff>
      <xdr:row>15</xdr:row>
      <xdr:rowOff>56880</xdr:rowOff>
    </xdr:to>
    <xdr:graphicFrame>
      <xdr:nvGraphicFramePr>
        <xdr:cNvPr id="45" name="Chart 1"/>
        <xdr:cNvGraphicFramePr/>
      </xdr:nvGraphicFramePr>
      <xdr:xfrm>
        <a:off x="638280" y="162000"/>
        <a:ext cx="51159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20880</xdr:colOff>
      <xdr:row>16</xdr:row>
      <xdr:rowOff>9360</xdr:rowOff>
    </xdr:to>
    <xdr:graphicFrame>
      <xdr:nvGraphicFramePr>
        <xdr:cNvPr id="46" name="Chart 1"/>
        <xdr:cNvGraphicFramePr/>
      </xdr:nvGraphicFramePr>
      <xdr:xfrm>
        <a:off x="638280" y="162000"/>
        <a:ext cx="51260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1</xdr:row>
      <xdr:rowOff>0</xdr:rowOff>
    </xdr:from>
    <xdr:to>
      <xdr:col>8</xdr:col>
      <xdr:colOff>628560</xdr:colOff>
      <xdr:row>17</xdr:row>
      <xdr:rowOff>9720</xdr:rowOff>
    </xdr:to>
    <xdr:graphicFrame>
      <xdr:nvGraphicFramePr>
        <xdr:cNvPr id="47" name="Chart 1"/>
        <xdr:cNvGraphicFramePr/>
      </xdr:nvGraphicFramePr>
      <xdr:xfrm>
        <a:off x="618120" y="162000"/>
        <a:ext cx="5115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628920</xdr:colOff>
      <xdr:row>32</xdr:row>
      <xdr:rowOff>162000</xdr:rowOff>
    </xdr:to>
    <xdr:graphicFrame>
      <xdr:nvGraphicFramePr>
        <xdr:cNvPr id="6" name="Chart 1"/>
        <xdr:cNvGraphicFramePr/>
      </xdr:nvGraphicFramePr>
      <xdr:xfrm>
        <a:off x="638280" y="162000"/>
        <a:ext cx="8925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75960</xdr:rowOff>
    </xdr:from>
    <xdr:to>
      <xdr:col>8</xdr:col>
      <xdr:colOff>80280</xdr:colOff>
      <xdr:row>17</xdr:row>
      <xdr:rowOff>143280</xdr:rowOff>
    </xdr:to>
    <xdr:graphicFrame>
      <xdr:nvGraphicFramePr>
        <xdr:cNvPr id="7" name="Chart 1"/>
        <xdr:cNvGraphicFramePr/>
      </xdr:nvGraphicFramePr>
      <xdr:xfrm>
        <a:off x="49680" y="75960"/>
        <a:ext cx="51361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20</xdr:row>
      <xdr:rowOff>19080</xdr:rowOff>
    </xdr:from>
    <xdr:to>
      <xdr:col>9</xdr:col>
      <xdr:colOff>110520</xdr:colOff>
      <xdr:row>41</xdr:row>
      <xdr:rowOff>143280</xdr:rowOff>
    </xdr:to>
    <xdr:graphicFrame>
      <xdr:nvGraphicFramePr>
        <xdr:cNvPr id="8" name="Chart 2"/>
        <xdr:cNvGraphicFramePr/>
      </xdr:nvGraphicFramePr>
      <xdr:xfrm>
        <a:off x="59760" y="3257640"/>
        <a:ext cx="57942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2</xdr:row>
      <xdr:rowOff>152640</xdr:rowOff>
    </xdr:to>
    <xdr:graphicFrame>
      <xdr:nvGraphicFramePr>
        <xdr:cNvPr id="9" name="Chart 1"/>
        <xdr:cNvGraphicFramePr/>
      </xdr:nvGraphicFramePr>
      <xdr:xfrm>
        <a:off x="638280" y="162000"/>
        <a:ext cx="89348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360</xdr:colOff>
      <xdr:row>32</xdr:row>
      <xdr:rowOff>162000</xdr:rowOff>
    </xdr:to>
    <xdr:graphicFrame>
      <xdr:nvGraphicFramePr>
        <xdr:cNvPr id="10" name="Chart 1"/>
        <xdr:cNvGraphicFramePr/>
      </xdr:nvGraphicFramePr>
      <xdr:xfrm>
        <a:off x="638280" y="171360"/>
        <a:ext cx="89348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15</xdr:col>
      <xdr:colOff>10440</xdr:colOff>
      <xdr:row>32</xdr:row>
      <xdr:rowOff>152640</xdr:rowOff>
    </xdr:to>
    <xdr:graphicFrame>
      <xdr:nvGraphicFramePr>
        <xdr:cNvPr id="11" name="Chart 1"/>
        <xdr:cNvGraphicFramePr/>
      </xdr:nvGraphicFramePr>
      <xdr:xfrm>
        <a:off x="648000" y="171360"/>
        <a:ext cx="893520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ULKY/SOUHRN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ULKY/priroda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ABULKY/Lesy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TATISTIKA-OO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odebr&#225;n&#237;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Prace/prac/SOUHRN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sy"/>
      <sheetName val="Odpady"/>
      <sheetName val="Ovzd.1"/>
      <sheetName val="Ovzd.2"/>
      <sheetName val="Priroda"/>
      <sheetName val="Voda"/>
      <sheetName val="Souhrn98"/>
      <sheetName val="Kompetence"/>
      <sheetName val="Odd. Total"/>
      <sheetName val="OI Total"/>
      <sheetName val="proc."/>
      <sheetName val="Revpok"/>
      <sheetName val="List2"/>
      <sheetName val="List3"/>
      <sheetName val="List4"/>
      <sheetName val="List5"/>
      <sheetName val="Modul1"/>
    </sheetNames>
    <sheetDataSet>
      <sheetData sheetId="0"/>
      <sheetData sheetId="1"/>
      <sheetData sheetId="2"/>
      <sheetData sheetId="3"/>
      <sheetData sheetId="4"/>
      <sheetData sheetId="5">
        <row r="17">
          <cell r="E17">
            <v>276</v>
          </cell>
          <cell r="F17">
            <v>78</v>
          </cell>
          <cell r="G17">
            <v>197</v>
          </cell>
          <cell r="H17">
            <v>1132</v>
          </cell>
        </row>
      </sheetData>
      <sheetData sheetId="6"/>
      <sheetData sheetId="7"/>
      <sheetData sheetId="8">
        <row r="6">
          <cell r="E6">
            <v>4537</v>
          </cell>
        </row>
        <row r="7">
          <cell r="E7">
            <v>1683</v>
          </cell>
        </row>
        <row r="8">
          <cell r="E8">
            <v>598</v>
          </cell>
        </row>
        <row r="9">
          <cell r="D9">
            <v>3145</v>
          </cell>
        </row>
        <row r="9">
          <cell r="I9">
            <v>332</v>
          </cell>
        </row>
        <row r="9">
          <cell r="N9">
            <v>7</v>
          </cell>
          <cell r="O9">
            <v>58</v>
          </cell>
          <cell r="P9">
            <v>8</v>
          </cell>
        </row>
        <row r="9">
          <cell r="R9">
            <v>179</v>
          </cell>
        </row>
        <row r="10">
          <cell r="E10">
            <v>170</v>
          </cell>
        </row>
        <row r="10">
          <cell r="I10">
            <v>92</v>
          </cell>
        </row>
        <row r="10">
          <cell r="N10">
            <v>257</v>
          </cell>
        </row>
        <row r="10">
          <cell r="P10">
            <v>1</v>
          </cell>
        </row>
        <row r="11">
          <cell r="D11">
            <v>15182</v>
          </cell>
        </row>
        <row r="11">
          <cell r="Q11">
            <v>279</v>
          </cell>
          <cell r="R11">
            <v>73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ysledna"/>
      <sheetName val="V."/>
      <sheetName val="Brno"/>
      <sheetName val="C.Budejovice"/>
      <sheetName val="Havl.Brod"/>
      <sheetName val="Hr.Kral."/>
      <sheetName val="Ostrava"/>
      <sheetName val="Liberec"/>
      <sheetName val="Olomouc"/>
      <sheetName val="Plzen"/>
      <sheetName val="OI Praha"/>
      <sheetName val="U.n.Labem"/>
    </sheetNames>
    <sheetDataSet>
      <sheetData sheetId="0">
        <row r="17">
          <cell r="E17">
            <v>31</v>
          </cell>
          <cell r="F17">
            <v>29</v>
          </cell>
          <cell r="G17">
            <v>173</v>
          </cell>
          <cell r="H17">
            <v>222</v>
          </cell>
        </row>
        <row r="17">
          <cell r="V17">
            <v>27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ysl."/>
      <sheetName val="Brno"/>
      <sheetName val="C.Budejovice"/>
      <sheetName val="Havl.Brod"/>
      <sheetName val="Hr.Kral."/>
      <sheetName val="Liberec"/>
      <sheetName val="Olomouc"/>
      <sheetName val="Ostrava"/>
      <sheetName val="Plzen"/>
      <sheetName val="OI Praha"/>
      <sheetName val="U.n.Labem"/>
    </sheetNames>
    <sheetDataSet>
      <sheetData sheetId="0">
        <row r="16">
          <cell r="D16">
            <v>1595</v>
          </cell>
          <cell r="E16">
            <v>0</v>
          </cell>
          <cell r="F16">
            <v>3</v>
          </cell>
          <cell r="G16">
            <v>34</v>
          </cell>
          <cell r="H16">
            <v>133</v>
          </cell>
        </row>
        <row r="16">
          <cell r="R16">
            <v>6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y 2-99"/>
      <sheetName val="1999"/>
      <sheetName val="Tab-šetření"/>
      <sheetName val="srovnání oddělení"/>
      <sheetName val="druhová kriminalita"/>
      <sheetName val="Tab-zákl, rozh"/>
      <sheetName val="grafy1-9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řehled"/>
      <sheetName val="Součty"/>
      <sheetName val="Grafy"/>
      <sheetName val="tab-analýza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esy"/>
      <sheetName val="Odpady"/>
      <sheetName val="Ovzd.1"/>
      <sheetName val="Ovzd.2"/>
      <sheetName val="Priroda"/>
      <sheetName val="Voda"/>
      <sheetName val="Souhrn98"/>
      <sheetName val="Kompetence"/>
      <sheetName val="Odd. Total"/>
      <sheetName val="OI Total"/>
      <sheetName val="proc."/>
      <sheetName val="Revpok"/>
      <sheetName val="List2"/>
      <sheetName val="List3"/>
      <sheetName val="List4"/>
      <sheetName val="List5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1">
          <cell r="C11">
            <v>251.5</v>
          </cell>
        </row>
        <row r="11">
          <cell r="J11">
            <v>1629</v>
          </cell>
          <cell r="K11">
            <v>57825405.8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.99"/>
    <col collapsed="false" customWidth="true" hidden="false" outlineLevel="0" max="10" min="3" style="0" width="6.7"/>
    <col collapsed="false" customWidth="true" hidden="false" outlineLevel="0" max="11" min="11" style="0" width="10.71"/>
    <col collapsed="false" customWidth="true" hidden="false" outlineLevel="0" max="14" min="12" style="0" width="6.7"/>
    <col collapsed="false" customWidth="true" hidden="false" outlineLevel="0" max="15" min="15" style="0" width="7.42"/>
    <col collapsed="false" customWidth="true" hidden="false" outlineLevel="0" max="16" min="16" style="0" width="7.28"/>
    <col collapsed="false" customWidth="true" hidden="false" outlineLevel="0" max="17" min="17" style="0" width="8.14"/>
    <col collapsed="false" customWidth="true" hidden="false" outlineLevel="0" max="20" min="18" style="0" width="6.7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  <c r="L2" s="0" t="s">
        <v>2</v>
      </c>
    </row>
    <row r="3" customFormat="false" ht="15" hidden="false" customHeight="false" outlineLevel="0" collapsed="false">
      <c r="B3" s="2"/>
    </row>
    <row r="4" customFormat="false" ht="38.25" hidden="false" customHeight="tru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4"/>
      <c r="F4" s="4"/>
      <c r="G4" s="4"/>
      <c r="H4" s="5" t="s">
        <v>7</v>
      </c>
      <c r="I4" s="5"/>
      <c r="J4" s="5"/>
      <c r="K4" s="5"/>
      <c r="L4" s="5"/>
      <c r="M4" s="5"/>
      <c r="N4" s="5"/>
      <c r="O4" s="5"/>
      <c r="P4" s="5"/>
      <c r="Q4" s="5"/>
      <c r="R4" s="3" t="s">
        <v>8</v>
      </c>
      <c r="S4" s="3" t="s">
        <v>9</v>
      </c>
      <c r="T4" s="3" t="s">
        <v>10</v>
      </c>
    </row>
    <row r="5" customFormat="false" ht="81.75" hidden="false" customHeight="true" outlineLevel="0" collapsed="false">
      <c r="A5" s="3"/>
      <c r="B5" s="3"/>
      <c r="C5" s="3"/>
      <c r="D5" s="6" t="s">
        <v>11</v>
      </c>
      <c r="E5" s="7" t="s">
        <v>12</v>
      </c>
      <c r="F5" s="7" t="s">
        <v>13</v>
      </c>
      <c r="G5" s="8" t="s">
        <v>14</v>
      </c>
      <c r="H5" s="4" t="s">
        <v>15</v>
      </c>
      <c r="I5" s="4"/>
      <c r="J5" s="4"/>
      <c r="K5" s="4"/>
      <c r="L5" s="4" t="s">
        <v>16</v>
      </c>
      <c r="M5" s="4"/>
      <c r="N5" s="4"/>
      <c r="O5" s="4" t="s">
        <v>17</v>
      </c>
      <c r="P5" s="4"/>
      <c r="Q5" s="4"/>
      <c r="R5" s="3"/>
      <c r="S5" s="3"/>
      <c r="T5" s="3"/>
    </row>
    <row r="6" customFormat="false" ht="135.75" hidden="false" customHeight="false" outlineLevel="0" collapsed="false">
      <c r="A6" s="3"/>
      <c r="B6" s="3"/>
      <c r="C6" s="3"/>
      <c r="D6" s="6"/>
      <c r="E6" s="7"/>
      <c r="F6" s="7"/>
      <c r="G6" s="8"/>
      <c r="H6" s="6" t="s">
        <v>18</v>
      </c>
      <c r="I6" s="7" t="s">
        <v>19</v>
      </c>
      <c r="J6" s="7" t="s">
        <v>20</v>
      </c>
      <c r="K6" s="8" t="s">
        <v>21</v>
      </c>
      <c r="L6" s="6" t="s">
        <v>22</v>
      </c>
      <c r="M6" s="7" t="s">
        <v>23</v>
      </c>
      <c r="N6" s="9" t="s">
        <v>20</v>
      </c>
      <c r="O6" s="3" t="s">
        <v>18</v>
      </c>
      <c r="P6" s="3" t="s">
        <v>24</v>
      </c>
      <c r="Q6" s="3" t="s">
        <v>25</v>
      </c>
      <c r="R6" s="3"/>
      <c r="S6" s="3"/>
      <c r="T6" s="3"/>
    </row>
    <row r="7" customFormat="false" ht="12.75" hidden="false" customHeight="false" outlineLevel="0" collapsed="false">
      <c r="A7" s="10" t="s">
        <v>26</v>
      </c>
      <c r="B7" s="11" t="n">
        <v>7</v>
      </c>
      <c r="C7" s="11" t="n">
        <v>381</v>
      </c>
      <c r="D7" s="11" t="n">
        <v>5</v>
      </c>
      <c r="E7" s="11" t="n">
        <v>8</v>
      </c>
      <c r="F7" s="11" t="n">
        <v>54</v>
      </c>
      <c r="G7" s="11" t="n">
        <v>17</v>
      </c>
      <c r="H7" s="11" t="n">
        <v>11</v>
      </c>
      <c r="I7" s="11" t="n">
        <v>8</v>
      </c>
      <c r="J7" s="11" t="n">
        <v>0</v>
      </c>
      <c r="K7" s="12" t="n">
        <v>190000</v>
      </c>
      <c r="L7" s="11" t="n">
        <v>4</v>
      </c>
      <c r="M7" s="11" t="n">
        <v>4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1</v>
      </c>
      <c r="S7" s="11" t="n">
        <v>30</v>
      </c>
      <c r="T7" s="13" t="n">
        <v>0</v>
      </c>
    </row>
    <row r="8" customFormat="false" ht="12.75" hidden="false" customHeight="false" outlineLevel="0" collapsed="false">
      <c r="A8" s="14" t="s">
        <v>27</v>
      </c>
      <c r="B8" s="15" t="n">
        <v>6</v>
      </c>
      <c r="C8" s="15" t="n">
        <v>250</v>
      </c>
      <c r="D8" s="15" t="n">
        <v>5</v>
      </c>
      <c r="E8" s="15" t="n">
        <v>0</v>
      </c>
      <c r="F8" s="15" t="n">
        <v>10</v>
      </c>
      <c r="G8" s="15" t="n">
        <v>7</v>
      </c>
      <c r="H8" s="15" t="n">
        <v>81</v>
      </c>
      <c r="I8" s="15" t="n">
        <v>69</v>
      </c>
      <c r="J8" s="15" t="n">
        <v>2</v>
      </c>
      <c r="K8" s="15" t="n">
        <v>2317500</v>
      </c>
      <c r="L8" s="15" t="n">
        <v>0</v>
      </c>
      <c r="M8" s="15" t="n">
        <v>0</v>
      </c>
      <c r="N8" s="15" t="n">
        <v>0</v>
      </c>
      <c r="O8" s="15" t="n">
        <v>1</v>
      </c>
      <c r="P8" s="15" t="n">
        <v>1</v>
      </c>
      <c r="Q8" s="15" t="n">
        <v>0</v>
      </c>
      <c r="R8" s="15" t="n">
        <v>0</v>
      </c>
      <c r="S8" s="15" t="n">
        <v>10</v>
      </c>
      <c r="T8" s="16" t="n">
        <v>0</v>
      </c>
    </row>
    <row r="9" customFormat="false" ht="12.75" hidden="false" customHeight="false" outlineLevel="0" collapsed="false">
      <c r="A9" s="14" t="s">
        <v>28</v>
      </c>
      <c r="B9" s="15" t="n">
        <v>6</v>
      </c>
      <c r="C9" s="15" t="n">
        <v>228</v>
      </c>
      <c r="D9" s="15" t="n">
        <v>10</v>
      </c>
      <c r="E9" s="15" t="n">
        <v>5</v>
      </c>
      <c r="F9" s="15" t="n">
        <v>21</v>
      </c>
      <c r="G9" s="15" t="n">
        <v>14</v>
      </c>
      <c r="H9" s="15" t="n">
        <v>70</v>
      </c>
      <c r="I9" s="15" t="n">
        <v>57</v>
      </c>
      <c r="J9" s="15" t="n">
        <v>5</v>
      </c>
      <c r="K9" s="15" t="n">
        <v>3145000</v>
      </c>
      <c r="L9" s="15" t="n">
        <v>5</v>
      </c>
      <c r="M9" s="15" t="n">
        <v>5</v>
      </c>
      <c r="N9" s="15" t="n">
        <v>0</v>
      </c>
      <c r="O9" s="15" t="n">
        <v>1</v>
      </c>
      <c r="P9" s="15" t="n">
        <v>0</v>
      </c>
      <c r="Q9" s="15" t="n">
        <v>0</v>
      </c>
      <c r="R9" s="15" t="n">
        <v>0</v>
      </c>
      <c r="S9" s="15" t="n">
        <v>17</v>
      </c>
      <c r="T9" s="16" t="n">
        <v>0</v>
      </c>
    </row>
    <row r="10" customFormat="false" ht="12.75" hidden="false" customHeight="false" outlineLevel="0" collapsed="false">
      <c r="A10" s="14" t="s">
        <v>29</v>
      </c>
      <c r="B10" s="15" t="n">
        <v>7</v>
      </c>
      <c r="C10" s="15" t="n">
        <v>316</v>
      </c>
      <c r="D10" s="15" t="n">
        <v>4</v>
      </c>
      <c r="E10" s="15" t="n">
        <v>10</v>
      </c>
      <c r="F10" s="15" t="n">
        <v>24</v>
      </c>
      <c r="G10" s="15" t="n">
        <v>129</v>
      </c>
      <c r="H10" s="15" t="n">
        <v>40</v>
      </c>
      <c r="I10" s="15" t="n">
        <v>34</v>
      </c>
      <c r="J10" s="15" t="n">
        <v>0</v>
      </c>
      <c r="K10" s="15" t="n">
        <v>594400</v>
      </c>
      <c r="L10" s="15" t="n">
        <v>2</v>
      </c>
      <c r="M10" s="15" t="n">
        <v>2</v>
      </c>
      <c r="N10" s="15" t="n">
        <v>1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9</v>
      </c>
      <c r="T10" s="16" t="n">
        <v>0</v>
      </c>
    </row>
    <row r="11" customFormat="false" ht="12.75" hidden="false" customHeight="false" outlineLevel="0" collapsed="false">
      <c r="A11" s="14" t="s">
        <v>30</v>
      </c>
      <c r="B11" s="15" t="n">
        <v>5</v>
      </c>
      <c r="C11" s="15" t="n">
        <v>309</v>
      </c>
      <c r="D11" s="15" t="n">
        <v>7</v>
      </c>
      <c r="E11" s="15" t="n">
        <v>0</v>
      </c>
      <c r="F11" s="15" t="n">
        <v>11</v>
      </c>
      <c r="G11" s="15" t="n">
        <v>24</v>
      </c>
      <c r="H11" s="15" t="n">
        <v>64</v>
      </c>
      <c r="I11" s="15" t="n">
        <v>58</v>
      </c>
      <c r="J11" s="15" t="n">
        <v>6</v>
      </c>
      <c r="K11" s="15" t="n">
        <v>1250000</v>
      </c>
      <c r="L11" s="15" t="n">
        <v>10</v>
      </c>
      <c r="M11" s="15" t="n">
        <v>9</v>
      </c>
      <c r="N11" s="15" t="n">
        <v>1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10</v>
      </c>
      <c r="T11" s="16" t="n">
        <v>1</v>
      </c>
    </row>
    <row r="12" customFormat="false" ht="12.75" hidden="false" customHeight="false" outlineLevel="0" collapsed="false">
      <c r="A12" s="14" t="s">
        <v>31</v>
      </c>
      <c r="B12" s="15" t="n">
        <v>6</v>
      </c>
      <c r="C12" s="15" t="n">
        <v>428</v>
      </c>
      <c r="D12" s="15" t="n">
        <v>9</v>
      </c>
      <c r="E12" s="15" t="n">
        <v>0</v>
      </c>
      <c r="F12" s="15" t="n">
        <v>1</v>
      </c>
      <c r="G12" s="15" t="n">
        <v>4</v>
      </c>
      <c r="H12" s="15" t="n">
        <v>69</v>
      </c>
      <c r="I12" s="15" t="n">
        <v>64</v>
      </c>
      <c r="J12" s="15" t="n">
        <v>8</v>
      </c>
      <c r="K12" s="15" t="n">
        <v>78850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9</v>
      </c>
      <c r="T12" s="16" t="n">
        <v>0</v>
      </c>
    </row>
    <row r="13" customFormat="false" ht="12.75" hidden="false" customHeight="false" outlineLevel="0" collapsed="false">
      <c r="A13" s="14" t="s">
        <v>32</v>
      </c>
      <c r="B13" s="15" t="n">
        <v>7</v>
      </c>
      <c r="C13" s="15" t="n">
        <v>427</v>
      </c>
      <c r="D13" s="15" t="n">
        <v>13</v>
      </c>
      <c r="E13" s="15" t="n">
        <v>0</v>
      </c>
      <c r="F13" s="15" t="n">
        <v>3</v>
      </c>
      <c r="G13" s="15" t="n">
        <v>60</v>
      </c>
      <c r="H13" s="15" t="n">
        <v>47</v>
      </c>
      <c r="I13" s="15" t="n">
        <v>39</v>
      </c>
      <c r="J13" s="15" t="n">
        <v>2</v>
      </c>
      <c r="K13" s="15" t="n">
        <v>907000</v>
      </c>
      <c r="L13" s="15" t="n">
        <v>2</v>
      </c>
      <c r="M13" s="15" t="n">
        <v>1</v>
      </c>
      <c r="N13" s="15" t="n">
        <v>0</v>
      </c>
      <c r="O13" s="15" t="n">
        <v>1</v>
      </c>
      <c r="P13" s="15" t="n">
        <v>0</v>
      </c>
      <c r="Q13" s="15" t="n">
        <v>0</v>
      </c>
      <c r="R13" s="15" t="n">
        <v>0</v>
      </c>
      <c r="S13" s="15" t="n">
        <v>16</v>
      </c>
      <c r="T13" s="16" t="n">
        <v>2</v>
      </c>
    </row>
    <row r="14" customFormat="false" ht="12.75" hidden="false" customHeight="false" outlineLevel="0" collapsed="false">
      <c r="A14" s="14" t="s">
        <v>33</v>
      </c>
      <c r="B14" s="15" t="n">
        <v>7</v>
      </c>
      <c r="C14" s="15" t="n">
        <v>407</v>
      </c>
      <c r="D14" s="15" t="n">
        <v>11</v>
      </c>
      <c r="E14" s="15" t="n">
        <v>1</v>
      </c>
      <c r="F14" s="15" t="n">
        <v>16</v>
      </c>
      <c r="G14" s="15" t="n">
        <v>0</v>
      </c>
      <c r="H14" s="15" t="n">
        <v>123</v>
      </c>
      <c r="I14" s="15" t="n">
        <v>106</v>
      </c>
      <c r="J14" s="15" t="n">
        <v>13</v>
      </c>
      <c r="K14" s="15" t="n">
        <v>239010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18</v>
      </c>
      <c r="T14" s="16" t="n">
        <v>0</v>
      </c>
    </row>
    <row r="15" customFormat="false" ht="12.75" hidden="false" customHeight="false" outlineLevel="0" collapsed="false">
      <c r="A15" s="14" t="s">
        <v>34</v>
      </c>
      <c r="B15" s="15" t="n">
        <v>8</v>
      </c>
      <c r="C15" s="15" t="n">
        <v>356</v>
      </c>
      <c r="D15" s="15" t="n">
        <v>6</v>
      </c>
      <c r="E15" s="15" t="n">
        <v>0</v>
      </c>
      <c r="F15" s="15" t="n">
        <v>23</v>
      </c>
      <c r="G15" s="15" t="n">
        <v>28</v>
      </c>
      <c r="H15" s="15" t="n">
        <v>49</v>
      </c>
      <c r="I15" s="15" t="n">
        <v>45</v>
      </c>
      <c r="J15" s="15" t="n">
        <v>10</v>
      </c>
      <c r="K15" s="15" t="n">
        <v>1353500</v>
      </c>
      <c r="L15" s="15" t="n">
        <v>4</v>
      </c>
      <c r="M15" s="15" t="n">
        <v>3</v>
      </c>
      <c r="N15" s="15" t="n">
        <v>1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17</v>
      </c>
      <c r="T15" s="16" t="n">
        <v>0</v>
      </c>
    </row>
    <row r="16" customFormat="false" ht="13.5" hidden="false" customHeight="false" outlineLevel="0" collapsed="false">
      <c r="A16" s="17" t="s">
        <v>35</v>
      </c>
      <c r="B16" s="18" t="n">
        <v>5</v>
      </c>
      <c r="C16" s="18" t="n">
        <v>414</v>
      </c>
      <c r="D16" s="18" t="n">
        <v>1</v>
      </c>
      <c r="E16" s="18" t="n">
        <v>2</v>
      </c>
      <c r="F16" s="18" t="n">
        <v>4</v>
      </c>
      <c r="G16" s="18" t="n">
        <v>56</v>
      </c>
      <c r="H16" s="18" t="n">
        <v>24</v>
      </c>
      <c r="I16" s="18" t="n">
        <v>23</v>
      </c>
      <c r="J16" s="18" t="n">
        <v>1</v>
      </c>
      <c r="K16" s="18" t="n">
        <v>251000</v>
      </c>
      <c r="L16" s="18" t="n">
        <v>6</v>
      </c>
      <c r="M16" s="18" t="n">
        <v>6</v>
      </c>
      <c r="N16" s="18" t="n">
        <v>2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6</v>
      </c>
      <c r="T16" s="19" t="n">
        <v>0</v>
      </c>
    </row>
    <row r="17" customFormat="false" ht="13.5" hidden="false" customHeight="false" outlineLevel="0" collapsed="false">
      <c r="A17" s="20" t="s">
        <v>36</v>
      </c>
      <c r="B17" s="21" t="n">
        <f aca="false">SUM(B7:B16)</f>
        <v>64</v>
      </c>
      <c r="C17" s="21" t="n">
        <f aca="false">SUM(C7:C16)</f>
        <v>3516</v>
      </c>
      <c r="D17" s="21" t="n">
        <f aca="false">SUM(D7:D16)</f>
        <v>71</v>
      </c>
      <c r="E17" s="21" t="n">
        <f aca="false">SUM(E7:E16)</f>
        <v>26</v>
      </c>
      <c r="F17" s="21" t="n">
        <f aca="false">SUM(F7:F16)</f>
        <v>167</v>
      </c>
      <c r="G17" s="21" t="n">
        <f aca="false">SUM(G7:G16)</f>
        <v>339</v>
      </c>
      <c r="H17" s="21" t="n">
        <f aca="false">SUM(H7:H16)</f>
        <v>578</v>
      </c>
      <c r="I17" s="21" t="n">
        <f aca="false">SUM(I7:I16)</f>
        <v>503</v>
      </c>
      <c r="J17" s="21" t="n">
        <f aca="false">SUM(J7:J16)</f>
        <v>47</v>
      </c>
      <c r="K17" s="22" t="n">
        <f aca="false">SUM(K7:K16)</f>
        <v>13187000</v>
      </c>
      <c r="L17" s="21" t="n">
        <f aca="false">SUM(L7:L16)</f>
        <v>33</v>
      </c>
      <c r="M17" s="21" t="n">
        <f aca="false">SUM(M7:M16)</f>
        <v>30</v>
      </c>
      <c r="N17" s="21" t="n">
        <f aca="false">SUM(N7:N16)</f>
        <v>5</v>
      </c>
      <c r="O17" s="21" t="n">
        <f aca="false">SUM(O7:O16)</f>
        <v>3</v>
      </c>
      <c r="P17" s="21" t="n">
        <f aca="false">SUM(P7:P16)</f>
        <v>1</v>
      </c>
      <c r="Q17" s="21" t="n">
        <f aca="false">SUM(Q7:Q16)</f>
        <v>0</v>
      </c>
      <c r="R17" s="21" t="n">
        <f aca="false">SUM(R7:R16)</f>
        <v>1</v>
      </c>
      <c r="S17" s="21" t="n">
        <f aca="false">SUM(S7:S16)</f>
        <v>142</v>
      </c>
      <c r="T17" s="23" t="n">
        <f aca="false">SUM(T7:T16)</f>
        <v>3</v>
      </c>
    </row>
  </sheetData>
  <mergeCells count="15">
    <mergeCell ref="A4:A6"/>
    <mergeCell ref="B4:B6"/>
    <mergeCell ref="C4:C6"/>
    <mergeCell ref="D4:G4"/>
    <mergeCell ref="H4:Q4"/>
    <mergeCell ref="R4:R6"/>
    <mergeCell ref="S4:S6"/>
    <mergeCell ref="T4:T6"/>
    <mergeCell ref="D5:D6"/>
    <mergeCell ref="E5:E6"/>
    <mergeCell ref="F5:F6"/>
    <mergeCell ref="G5:G6"/>
    <mergeCell ref="H5:K5"/>
    <mergeCell ref="L5:N5"/>
    <mergeCell ref="O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12.7"/>
    <col collapsed="false" customWidth="true" hidden="false" outlineLevel="0" max="4" min="4" style="0" width="10.71"/>
    <col collapsed="false" customWidth="true" hidden="false" outlineLevel="0" max="5" min="5" style="0" width="15.41"/>
    <col collapsed="false" customWidth="true" hidden="false" outlineLevel="0" max="7" min="6" style="0" width="10.71"/>
  </cols>
  <sheetData>
    <row r="1" customFormat="false" ht="12.75" hidden="false" customHeight="false" outlineLevel="0" collapsed="false">
      <c r="B1" s="261"/>
      <c r="C1" s="261"/>
      <c r="D1" s="261"/>
      <c r="E1" s="261"/>
      <c r="F1" s="261"/>
      <c r="G1" s="261"/>
    </row>
    <row r="2" customFormat="false" ht="12.75" hidden="false" customHeight="false" outlineLevel="0" collapsed="false">
      <c r="A2" s="212" t="s">
        <v>198</v>
      </c>
      <c r="B2" s="261"/>
      <c r="C2" s="261"/>
      <c r="D2" s="261"/>
      <c r="E2" s="261"/>
      <c r="F2" s="261"/>
      <c r="G2" s="261"/>
    </row>
    <row r="3" customFormat="false" ht="16.5" hidden="false" customHeight="false" outlineLevel="0" collapsed="false">
      <c r="A3" s="213" t="s">
        <v>199</v>
      </c>
      <c r="B3" s="261"/>
      <c r="C3" s="261"/>
      <c r="D3" s="261"/>
      <c r="E3" s="261"/>
      <c r="F3" s="261"/>
      <c r="G3" s="261"/>
    </row>
    <row r="4" customFormat="false" ht="20.1" hidden="false" customHeight="true" outlineLevel="0" collapsed="false">
      <c r="A4" s="262" t="s">
        <v>200</v>
      </c>
      <c r="B4" s="263" t="n">
        <v>93</v>
      </c>
      <c r="C4" s="264" t="n">
        <v>94</v>
      </c>
      <c r="D4" s="264" t="n">
        <v>95</v>
      </c>
      <c r="E4" s="264" t="n">
        <v>96</v>
      </c>
      <c r="F4" s="264" t="n">
        <v>97</v>
      </c>
      <c r="G4" s="264" t="n">
        <v>98</v>
      </c>
      <c r="H4" s="265" t="n">
        <v>99</v>
      </c>
    </row>
    <row r="5" customFormat="false" ht="20.1" hidden="false" customHeight="true" outlineLevel="0" collapsed="false">
      <c r="A5" s="266" t="s">
        <v>178</v>
      </c>
      <c r="B5" s="267" t="n">
        <v>2567</v>
      </c>
      <c r="C5" s="268" t="n">
        <v>2491</v>
      </c>
      <c r="D5" s="268" t="n">
        <v>2891</v>
      </c>
      <c r="E5" s="268" t="n">
        <v>2924</v>
      </c>
      <c r="F5" s="268" t="n">
        <v>3123</v>
      </c>
      <c r="G5" s="268" t="n">
        <v>3815</v>
      </c>
      <c r="H5" s="269" t="n">
        <f aca="false">Tab2!C6</f>
        <v>3790</v>
      </c>
    </row>
    <row r="6" customFormat="false" ht="20.1" hidden="false" customHeight="true" outlineLevel="0" collapsed="false">
      <c r="A6" s="270" t="s">
        <v>34</v>
      </c>
      <c r="B6" s="271" t="n">
        <v>4089</v>
      </c>
      <c r="C6" s="272" t="n">
        <v>4046</v>
      </c>
      <c r="D6" s="272" t="n">
        <v>4598</v>
      </c>
      <c r="E6" s="272" t="n">
        <v>4228</v>
      </c>
      <c r="F6" s="272" t="n">
        <v>3719</v>
      </c>
      <c r="G6" s="272" t="n">
        <v>3838</v>
      </c>
      <c r="H6" s="273" t="n">
        <f aca="false">Tab2!C7</f>
        <v>4205</v>
      </c>
    </row>
    <row r="7" customFormat="false" ht="20.1" hidden="false" customHeight="true" outlineLevel="0" collapsed="false">
      <c r="A7" s="270" t="s">
        <v>179</v>
      </c>
      <c r="B7" s="271" t="n">
        <v>2430</v>
      </c>
      <c r="C7" s="272" t="n">
        <v>2953</v>
      </c>
      <c r="D7" s="272" t="n">
        <v>3241</v>
      </c>
      <c r="E7" s="272" t="n">
        <v>3873</v>
      </c>
      <c r="F7" s="272" t="n">
        <v>3089</v>
      </c>
      <c r="G7" s="272" t="n">
        <v>2789</v>
      </c>
      <c r="H7" s="273" t="n">
        <f aca="false">Tab2!C8</f>
        <v>3516</v>
      </c>
    </row>
    <row r="8" customFormat="false" ht="20.1" hidden="false" customHeight="true" outlineLevel="0" collapsed="false">
      <c r="A8" s="270" t="s">
        <v>180</v>
      </c>
      <c r="B8" s="271" t="n">
        <v>1075</v>
      </c>
      <c r="C8" s="272" t="n">
        <v>1927</v>
      </c>
      <c r="D8" s="272" t="n">
        <v>2612</v>
      </c>
      <c r="E8" s="272" t="n">
        <v>2612</v>
      </c>
      <c r="F8" s="272" t="n">
        <v>2507</v>
      </c>
      <c r="G8" s="272" t="n">
        <v>3145</v>
      </c>
      <c r="H8" s="273" t="n">
        <f aca="false">Tab2!C9</f>
        <v>3609</v>
      </c>
    </row>
    <row r="9" customFormat="false" ht="20.1" hidden="false" customHeight="true" outlineLevel="0" collapsed="false">
      <c r="A9" s="274" t="s">
        <v>33</v>
      </c>
      <c r="B9" s="275" t="n">
        <v>266</v>
      </c>
      <c r="C9" s="276" t="n">
        <v>684</v>
      </c>
      <c r="D9" s="276" t="n">
        <v>1094</v>
      </c>
      <c r="E9" s="276" t="n">
        <v>868</v>
      </c>
      <c r="F9" s="276" t="n">
        <v>1017</v>
      </c>
      <c r="G9" s="276" t="n">
        <v>1595</v>
      </c>
      <c r="H9" s="277" t="n">
        <f aca="false">Tab2!C10</f>
        <v>1005</v>
      </c>
    </row>
    <row r="10" customFormat="false" ht="20.1" hidden="false" customHeight="true" outlineLevel="0" collapsed="false">
      <c r="A10" s="262" t="s">
        <v>181</v>
      </c>
      <c r="B10" s="278" t="n">
        <f aca="false">SUM(B5:B9)</f>
        <v>10427</v>
      </c>
      <c r="C10" s="279" t="n">
        <f aca="false">SUM(C5:C9)</f>
        <v>12101</v>
      </c>
      <c r="D10" s="279" t="n">
        <f aca="false">SUM(D5:D9)</f>
        <v>14436</v>
      </c>
      <c r="E10" s="279" t="n">
        <f aca="false">SUM(E5:E9)</f>
        <v>14505</v>
      </c>
      <c r="F10" s="279" t="n">
        <f aca="false">SUM(F5:F9)</f>
        <v>13455</v>
      </c>
      <c r="G10" s="279" t="n">
        <f aca="false">SUM(G5:G9)</f>
        <v>15182</v>
      </c>
      <c r="H10" s="280" t="n">
        <f aca="false">SUM(H5:H9)</f>
        <v>16125</v>
      </c>
    </row>
    <row r="13" customFormat="false" ht="12.75" hidden="false" customHeight="false" outlineLevel="0" collapsed="false">
      <c r="A13" s="212" t="s">
        <v>201</v>
      </c>
      <c r="B13" s="261"/>
      <c r="C13" s="261"/>
      <c r="D13" s="261"/>
      <c r="E13" s="261"/>
      <c r="F13" s="261"/>
      <c r="G13" s="261"/>
      <c r="H13" s="261"/>
      <c r="I13" s="261"/>
    </row>
    <row r="14" customFormat="false" ht="16.5" hidden="false" customHeight="false" outlineLevel="0" collapsed="false">
      <c r="A14" s="213" t="s">
        <v>202</v>
      </c>
      <c r="B14" s="261"/>
      <c r="C14" s="261"/>
      <c r="D14" s="261"/>
      <c r="E14" s="261"/>
      <c r="F14" s="261"/>
      <c r="G14" s="261"/>
      <c r="H14" s="261"/>
      <c r="I14" s="261"/>
    </row>
    <row r="15" customFormat="false" ht="20.1" hidden="false" customHeight="true" outlineLevel="0" collapsed="false">
      <c r="A15" s="281"/>
      <c r="B15" s="282" t="s">
        <v>203</v>
      </c>
      <c r="C15" s="282"/>
      <c r="D15" s="282"/>
      <c r="E15" s="282"/>
      <c r="F15" s="282"/>
      <c r="G15" s="282"/>
      <c r="H15" s="282"/>
      <c r="I15" s="282"/>
    </row>
    <row r="16" customFormat="false" ht="20.1" hidden="false" customHeight="true" outlineLevel="0" collapsed="false">
      <c r="A16" s="283"/>
      <c r="B16" s="284" t="s">
        <v>75</v>
      </c>
      <c r="C16" s="284"/>
      <c r="D16" s="284" t="s">
        <v>204</v>
      </c>
      <c r="E16" s="284"/>
      <c r="F16" s="281"/>
      <c r="G16" s="281"/>
      <c r="H16" s="281"/>
      <c r="I16" s="281"/>
    </row>
    <row r="17" customFormat="false" ht="75" hidden="false" customHeight="true" outlineLevel="0" collapsed="false">
      <c r="A17" s="285" t="s">
        <v>205</v>
      </c>
      <c r="B17" s="286" t="s">
        <v>206</v>
      </c>
      <c r="C17" s="287" t="s">
        <v>207</v>
      </c>
      <c r="D17" s="286" t="s">
        <v>208</v>
      </c>
      <c r="E17" s="287" t="s">
        <v>209</v>
      </c>
      <c r="F17" s="285" t="s">
        <v>210</v>
      </c>
      <c r="G17" s="285" t="s">
        <v>95</v>
      </c>
      <c r="H17" s="285" t="s">
        <v>94</v>
      </c>
      <c r="I17" s="285" t="s">
        <v>211</v>
      </c>
    </row>
    <row r="18" customFormat="false" ht="20.1" hidden="false" customHeight="true" outlineLevel="0" collapsed="false">
      <c r="A18" s="288" t="s">
        <v>178</v>
      </c>
      <c r="B18" s="289" t="n">
        <f aca="false">SUM(Tab24!I12,Tab24!I18,Tab24!I24,Tab24!I30,Tab24!I36,Tab24!I42,Tab24!I48,Tab24!I54,Tab24!I60,Tab24!I66)</f>
        <v>1997</v>
      </c>
      <c r="C18" s="289" t="n">
        <f aca="false">SUM(Tab24!J12,Tab24!J18,Tab24!J24,Tab24!J30,Tab24!J36,Tab24!J42,Tab24!J48,Tab24!J54,Tab24!J60,Tab24!J66,Tab24!J72)</f>
        <v>824349985</v>
      </c>
      <c r="D18" s="289" t="n">
        <f aca="false">SUM(Tab24!L12,Tab24!L18,Tab24!L24,Tab24!L30,Tab24!L36,Tab24!L42,Tab24!L48,Tab24!L54,Tab24!L60,Tab24!L66,Tab24!L72)</f>
        <v>406</v>
      </c>
      <c r="E18" s="289" t="n">
        <f aca="false">SUM(Tab24!M12,Tab24!M18,Tab24!M24,Tab24!M30,Tab24!M36,Tab24!M42,Tab24!M48,Tab24!M54,Tab24!M60,Tab24!M66,Tab24!M72)</f>
        <v>24537400</v>
      </c>
      <c r="F18" s="289" t="n">
        <f aca="false">SUM(Tab24!O12,Tab24!O18,Tab24!O24,Tab24!O30,Tab24!O36,Tab24!O42,Tab24!O48,Tab24!O54,Tab24!O60,Tab24!O66,Tab24!O72)</f>
        <v>2578</v>
      </c>
      <c r="G18" s="289" t="n">
        <f aca="false">SUM(Tab24!P12,Tab24!P18,Tab24!P24,Tab24!P30,Tab24!P36,Tab24!P42,Tab24!P48,Tab24!P54,Tab24!P60,Tab24!P66)</f>
        <v>234</v>
      </c>
      <c r="H18" s="290"/>
      <c r="I18" s="291" t="n">
        <f aca="false">SUM(Tab24!R12,Tab24!R18,Tab24!R24,Tab24!R30,Tab24!R36,Tab24!R42,Tab24!R48,Tab24!R54,Tab24!R60,Tab24!R66)</f>
        <v>0</v>
      </c>
    </row>
    <row r="19" customFormat="false" ht="20.1" hidden="false" customHeight="true" outlineLevel="0" collapsed="false">
      <c r="A19" s="266" t="s">
        <v>34</v>
      </c>
      <c r="B19" s="272" t="n">
        <f aca="false">'tabulky.x'!G41</f>
        <v>0</v>
      </c>
      <c r="C19" s="272" t="n">
        <f aca="false">SUM(Tab24!J13,Tab24!J19,Tab24!J25,Tab24!J31,Tab24!J37,Tab24!J43,Tab24!J49,Tab24!J55,Tab24!J61,Tab24!J67)</f>
        <v>617913592</v>
      </c>
      <c r="D19" s="272" t="n">
        <f aca="false">SUM(Tab24!L13,Tab24!L19,Tab24!L25,Tab24!L31,Tab24!L37,Tab24!L43,Tab24!L49,Tab24!L55,Tab24!L61,Tab24!L67)</f>
        <v>412</v>
      </c>
      <c r="E19" s="292" t="n">
        <f aca="false">SUM(Tab24!M13,Tab24!M19,Tab24!M25,Tab24!M31,Tab24!M37,Tab24!M43,Tab24!M49,Tab24!M55,Tab24!M61,Tab24!M67)</f>
        <v>8865812.2</v>
      </c>
      <c r="F19" s="272"/>
      <c r="G19" s="293" t="n">
        <f aca="false">SUM(Tab24!P13,Tab24!P19,Tab24!P25,Tab24!P31,Tab24!P37,Tab24!P43,Tab24!P49,Tab24!P55,Tab24!P61,Tab24!P67)</f>
        <v>331</v>
      </c>
      <c r="H19" s="293"/>
      <c r="I19" s="273" t="n">
        <f aca="false">SUM(Tab24!R13,Tab24!R19,Tab24!R25,Tab24!R31,Tab24!R37,Tab24!R43,Tab24!R49,Tab24!R55,Tab24!R61,Tab24!R67)</f>
        <v>3</v>
      </c>
    </row>
    <row r="20" customFormat="false" ht="20.1" hidden="false" customHeight="true" outlineLevel="0" collapsed="false">
      <c r="A20" s="266" t="s">
        <v>179</v>
      </c>
      <c r="B20" s="272"/>
      <c r="C20" s="272"/>
      <c r="D20" s="272" t="n">
        <f aca="false">SUM(Tab24!L14,Tab24!L20,Tab24!L26,Tab24!L32,Tab24!L38,Tab24!L44,Tab24!L50,Tab24!L56,Tab24!L62,Tab24!L68)</f>
        <v>550</v>
      </c>
      <c r="E20" s="272" t="n">
        <f aca="false">SUM(Tab24!M14,Tab24!M20,Tab24!M26,Tab24!M32,Tab24!M38,Tab24!M44,Tab24!M50,Tab24!M56,Tab24!M62,Tab24!M68)</f>
        <v>13187000</v>
      </c>
      <c r="F20" s="272"/>
      <c r="G20" s="293" t="n">
        <f aca="false">SUM(Tab24!P14,Tab24!P20,Tab24!P26,Tab24!P32,Tab24!P38,Tab24!P44,Tab24!P50,Tab24!P56,Tab24!P62,Tab24!P68)</f>
        <v>33</v>
      </c>
      <c r="H20" s="293"/>
      <c r="I20" s="273" t="n">
        <f aca="false">SUM(Tab24!R14,Tab24!R20,Tab24!R26,Tab24!R32,Tab24!R38,Tab24!R44,Tab24!R50,Tab24!R56,Tab24!R62,Tab24!R68)</f>
        <v>0</v>
      </c>
    </row>
    <row r="21" customFormat="false" ht="20.1" hidden="false" customHeight="true" outlineLevel="0" collapsed="false">
      <c r="A21" s="266" t="s">
        <v>180</v>
      </c>
      <c r="B21" s="272"/>
      <c r="C21" s="272"/>
      <c r="D21" s="272" t="n">
        <f aca="false">SUM(Tab24!L15,Tab24!L21,Tab24!L27,Tab24!L33,Tab24!L39,Tab24!L45,Tab24!L51,Tab24!L57,Tab24!L63,Tab24!L69)</f>
        <v>400</v>
      </c>
      <c r="E21" s="272" t="n">
        <f aca="false">SUM(Tab24!M15,Tab24!M21,Tab24!M27,Tab24!M33,Tab24!M39,Tab24!M45,Tab24!M51,Tab24!M57,Tab24!M63,Tab24!M69)</f>
        <v>3443000</v>
      </c>
      <c r="F21" s="272"/>
      <c r="G21" s="293" t="n">
        <f aca="false">SUM(Tab24!P15,Tab24!P21,Tab24!P27,Tab24!P33,Tab24!P39,Tab24!P45,Tab24!P51,Tab24!P57,Tab24!P63,Tab24!P69)</f>
        <v>5</v>
      </c>
      <c r="H21" s="293" t="n">
        <f aca="false">SUM(Tab24!Q15,Tab24!Q21,Tab24!Q27,Tab24!Q33,Tab24!Q39,Tab24!Q45,Tab24!Q51,Tab24!Q57,Tab24!Q63,Tab24!Q69)</f>
        <v>111</v>
      </c>
      <c r="I21" s="273" t="n">
        <f aca="false">SUM(Tab24!R15,Tab24!R21,Tab24!R27,Tab24!R33,Tab24!R39,Tab24!R45,Tab24!R51,Tab24!R57,Tab24!R63,Tab24!R69)</f>
        <v>15</v>
      </c>
    </row>
    <row r="22" customFormat="false" ht="20.1" hidden="false" customHeight="true" outlineLevel="0" collapsed="false">
      <c r="A22" s="294" t="s">
        <v>33</v>
      </c>
      <c r="B22" s="295"/>
      <c r="C22" s="295"/>
      <c r="D22" s="295" t="n">
        <f aca="false">SUM(Tab24!L16,Tab24!L22,Tab24!L28,Tab24!L34,Tab24!L40,Tab24!L46,Tab24!L52,Tab24!L58,Tab24!L64,Tab24!L70)</f>
        <v>148</v>
      </c>
      <c r="E22" s="295" t="n">
        <f aca="false">SUM(Tab24!M16,Tab24!M22,Tab24!M28,Tab24!M34,Tab24!M40,Tab24!M46,Tab24!M52,Tab24!M58,Tab24!M64,Tab24!M70)</f>
        <v>10069850</v>
      </c>
      <c r="F22" s="295"/>
      <c r="G22" s="296" t="n">
        <f aca="false">SUM(lesy!N17,lesy!O17)</f>
        <v>153</v>
      </c>
      <c r="H22" s="296"/>
      <c r="I22" s="297" t="n">
        <f aca="false">SUM(Tab24!R16,Tab24!R22,Tab24!R28,Tab24!R34,Tab24!R40,Tab24!R46,Tab24!R52,Tab24!R58,Tab24!R64,Tab24!R70)</f>
        <v>4</v>
      </c>
    </row>
    <row r="23" customFormat="false" ht="20.1" hidden="false" customHeight="true" outlineLevel="0" collapsed="false">
      <c r="A23" s="298" t="s">
        <v>181</v>
      </c>
      <c r="B23" s="279" t="n">
        <f aca="false">SUM(B18:B22)</f>
        <v>1997</v>
      </c>
      <c r="C23" s="279" t="n">
        <f aca="false">SUM(C18:C22)</f>
        <v>1442263577</v>
      </c>
      <c r="D23" s="279" t="n">
        <f aca="false">SUM(D18:D22)</f>
        <v>1916</v>
      </c>
      <c r="E23" s="299" t="n">
        <f aca="false">SUM(E18:E22)</f>
        <v>60103062.2</v>
      </c>
      <c r="F23" s="279" t="n">
        <f aca="false">SUM(F18:F22)</f>
        <v>2578</v>
      </c>
      <c r="G23" s="300" t="n">
        <f aca="false">SUM(G18:G22)</f>
        <v>756</v>
      </c>
      <c r="H23" s="300" t="n">
        <f aca="false">SUM(H18:H22)</f>
        <v>111</v>
      </c>
      <c r="I23" s="280" t="n">
        <f aca="false">SUM(I18:I22)</f>
        <v>22</v>
      </c>
    </row>
    <row r="24" customFormat="false" ht="12.75" hidden="false" customHeight="false" outlineLevel="0" collapsed="false">
      <c r="L24" s="242"/>
    </row>
    <row r="25" customFormat="false" ht="12.75" hidden="false" customHeight="false" outlineLevel="0" collapsed="false">
      <c r="L25" s="242"/>
    </row>
    <row r="26" customFormat="false" ht="12.75" hidden="false" customHeight="false" outlineLevel="0" collapsed="false">
      <c r="A26" s="212" t="s">
        <v>212</v>
      </c>
      <c r="L26" s="242"/>
    </row>
    <row r="27" customFormat="false" ht="16.5" hidden="false" customHeight="false" outlineLevel="0" collapsed="false">
      <c r="A27" s="213" t="s">
        <v>213</v>
      </c>
    </row>
    <row r="28" customFormat="false" ht="13.5" hidden="false" customHeight="false" outlineLevel="0" collapsed="false">
      <c r="A28" s="301"/>
      <c r="B28" s="302" t="s">
        <v>203</v>
      </c>
      <c r="C28" s="302"/>
      <c r="D28" s="302"/>
      <c r="E28" s="302"/>
      <c r="F28" s="302"/>
      <c r="G28" s="302"/>
      <c r="H28" s="302"/>
      <c r="I28" s="302"/>
    </row>
    <row r="29" customFormat="false" ht="20.1" hidden="false" customHeight="true" outlineLevel="0" collapsed="false">
      <c r="A29" s="303"/>
      <c r="B29" s="304" t="s">
        <v>75</v>
      </c>
      <c r="C29" s="304"/>
      <c r="D29" s="304" t="s">
        <v>204</v>
      </c>
      <c r="E29" s="304"/>
      <c r="F29" s="305"/>
      <c r="G29" s="305"/>
      <c r="H29" s="305"/>
      <c r="I29" s="305"/>
    </row>
    <row r="30" customFormat="false" ht="75" hidden="false" customHeight="true" outlineLevel="0" collapsed="false">
      <c r="A30" s="306" t="s">
        <v>214</v>
      </c>
      <c r="B30" s="245" t="s">
        <v>206</v>
      </c>
      <c r="C30" s="307" t="s">
        <v>207</v>
      </c>
      <c r="D30" s="245" t="s">
        <v>208</v>
      </c>
      <c r="E30" s="307" t="s">
        <v>209</v>
      </c>
      <c r="F30" s="308" t="s">
        <v>210</v>
      </c>
      <c r="G30" s="306" t="s">
        <v>215</v>
      </c>
      <c r="H30" s="306" t="s">
        <v>211</v>
      </c>
      <c r="I30" s="306" t="s">
        <v>94</v>
      </c>
    </row>
    <row r="31" customFormat="false" ht="20.1" hidden="false" customHeight="true" outlineLevel="0" collapsed="false">
      <c r="A31" s="251" t="s">
        <v>26</v>
      </c>
      <c r="B31" s="309" t="n">
        <f aca="false">Tab24!I17</f>
        <v>235</v>
      </c>
      <c r="C31" s="310" t="n">
        <f aca="false">Tab24!J17</f>
        <v>267324235</v>
      </c>
      <c r="D31" s="311" t="n">
        <f aca="false">Tab24!L17</f>
        <v>121</v>
      </c>
      <c r="E31" s="311" t="n">
        <f aca="false">Tab24!M17</f>
        <v>3730400</v>
      </c>
      <c r="F31" s="311" t="n">
        <f aca="false">Tab24!O17</f>
        <v>654</v>
      </c>
      <c r="G31" s="312" t="n">
        <f aca="false">Tab24!P17</f>
        <v>68</v>
      </c>
      <c r="H31" s="312" t="n">
        <f aca="false">Tab24!R17</f>
        <v>1</v>
      </c>
      <c r="I31" s="313" t="n">
        <f aca="false">Tab24!Q17</f>
        <v>39</v>
      </c>
    </row>
    <row r="32" customFormat="false" ht="20.1" hidden="false" customHeight="true" outlineLevel="0" collapsed="false">
      <c r="A32" s="251" t="s">
        <v>196</v>
      </c>
      <c r="B32" s="314" t="n">
        <f aca="false">Tab24!I23</f>
        <v>132</v>
      </c>
      <c r="C32" s="315" t="n">
        <f aca="false">Tab24!J23</f>
        <v>42623199</v>
      </c>
      <c r="D32" s="315" t="n">
        <f aca="false">Tab24!L23</f>
        <v>201</v>
      </c>
      <c r="E32" s="315" t="n">
        <f aca="false">Tab24!M23</f>
        <v>7723332</v>
      </c>
      <c r="F32" s="315" t="n">
        <f aca="false">Tab24!O23</f>
        <v>163</v>
      </c>
      <c r="G32" s="314" t="n">
        <f aca="false">Tab24!P23</f>
        <v>92</v>
      </c>
      <c r="H32" s="314" t="n">
        <f aca="false">Tab24!R23</f>
        <v>4</v>
      </c>
      <c r="I32" s="316" t="n">
        <f aca="false">Tab24!Q23</f>
        <v>0</v>
      </c>
    </row>
    <row r="33" customFormat="false" ht="20.1" hidden="false" customHeight="true" outlineLevel="0" collapsed="false">
      <c r="A33" s="251" t="s">
        <v>28</v>
      </c>
      <c r="B33" s="314" t="n">
        <f aca="false">Tab24!I29</f>
        <v>222</v>
      </c>
      <c r="C33" s="315" t="n">
        <f aca="false">Tab24!J29</f>
        <v>91212746</v>
      </c>
      <c r="D33" s="315" t="n">
        <f aca="false">Tab24!L29</f>
        <v>199</v>
      </c>
      <c r="E33" s="317" t="n">
        <f aca="false">Tab24!M29</f>
        <v>7915881.2</v>
      </c>
      <c r="F33" s="315" t="n">
        <f aca="false">Tab24!O29</f>
        <v>190</v>
      </c>
      <c r="G33" s="314" t="n">
        <f aca="false">Tab24!P29</f>
        <v>72</v>
      </c>
      <c r="H33" s="314" t="n">
        <f aca="false">Tab24!R29</f>
        <v>0</v>
      </c>
      <c r="I33" s="316" t="n">
        <f aca="false">Tab24!Q29</f>
        <v>7</v>
      </c>
    </row>
    <row r="34" customFormat="false" ht="20.1" hidden="false" customHeight="true" outlineLevel="0" collapsed="false">
      <c r="A34" s="251" t="s">
        <v>29</v>
      </c>
      <c r="B34" s="314" t="n">
        <f aca="false">Tab24!I35</f>
        <v>186</v>
      </c>
      <c r="C34" s="315" t="n">
        <f aca="false">Tab24!J35</f>
        <v>419192814</v>
      </c>
      <c r="D34" s="315" t="n">
        <f aca="false">Tab24!L35</f>
        <v>131</v>
      </c>
      <c r="E34" s="315" t="n">
        <f aca="false">Tab24!M35</f>
        <v>6601351</v>
      </c>
      <c r="F34" s="315" t="n">
        <f aca="false">Tab24!O35</f>
        <v>296</v>
      </c>
      <c r="G34" s="314" t="n">
        <f aca="false">Tab24!P35</f>
        <v>68</v>
      </c>
      <c r="H34" s="314" t="n">
        <f aca="false">Tab24!R35</f>
        <v>1</v>
      </c>
      <c r="I34" s="316" t="n">
        <f aca="false">Tab24!Q35</f>
        <v>3</v>
      </c>
    </row>
    <row r="35" customFormat="false" ht="20.1" hidden="false" customHeight="true" outlineLevel="0" collapsed="false">
      <c r="A35" s="251" t="s">
        <v>30</v>
      </c>
      <c r="B35" s="315" t="n">
        <f aca="false">Tab24!I41</f>
        <v>224</v>
      </c>
      <c r="C35" s="315" t="n">
        <f aca="false">Tab24!J41</f>
        <v>152126297</v>
      </c>
      <c r="D35" s="315" t="n">
        <f aca="false">Tab24!L41</f>
        <v>174</v>
      </c>
      <c r="E35" s="315" t="n">
        <f aca="false">Tab24!M41</f>
        <v>4019070</v>
      </c>
      <c r="F35" s="315" t="n">
        <f aca="false">Tab24!O41</f>
        <v>297</v>
      </c>
      <c r="G35" s="314" t="n">
        <f aca="false">Tab24!P41</f>
        <v>46</v>
      </c>
      <c r="H35" s="314" t="n">
        <f aca="false">Tab24!R41</f>
        <v>6</v>
      </c>
      <c r="I35" s="316" t="n">
        <f aca="false">Tab24!Q41</f>
        <v>20</v>
      </c>
    </row>
    <row r="36" customFormat="false" ht="20.1" hidden="false" customHeight="true" outlineLevel="0" collapsed="false">
      <c r="A36" s="251" t="s">
        <v>31</v>
      </c>
      <c r="B36" s="318" t="n">
        <f aca="false">Tab24!I47</f>
        <v>181</v>
      </c>
      <c r="C36" s="318" t="n">
        <f aca="false">Tab24!J47</f>
        <v>24729890</v>
      </c>
      <c r="D36" s="318" t="n">
        <f aca="false">Tab24!L47</f>
        <v>208</v>
      </c>
      <c r="E36" s="318" t="n">
        <f aca="false">Tab24!M47</f>
        <v>4045968</v>
      </c>
      <c r="F36" s="318" t="n">
        <f aca="false">Tab24!O47</f>
        <v>169</v>
      </c>
      <c r="G36" s="319" t="n">
        <f aca="false">Tab24!P47</f>
        <v>78</v>
      </c>
      <c r="H36" s="319" t="n">
        <f aca="false">Tab24!R47</f>
        <v>1</v>
      </c>
      <c r="I36" s="320" t="n">
        <f aca="false">Tab24!Q47</f>
        <v>5</v>
      </c>
    </row>
    <row r="37" customFormat="false" ht="20.1" hidden="false" customHeight="true" outlineLevel="0" collapsed="false">
      <c r="A37" s="251" t="s">
        <v>32</v>
      </c>
      <c r="B37" s="253" t="n">
        <f aca="false">Tab24!I53</f>
        <v>253</v>
      </c>
      <c r="C37" s="253" t="n">
        <f aca="false">Tab24!J53</f>
        <v>85422446</v>
      </c>
      <c r="D37" s="253" t="n">
        <f aca="false">Tab24!L53</f>
        <v>322</v>
      </c>
      <c r="E37" s="253" t="n">
        <f aca="false">Tab24!M53</f>
        <v>7493307</v>
      </c>
      <c r="F37" s="253" t="n">
        <f aca="false">Tab24!O53</f>
        <v>179</v>
      </c>
      <c r="G37" s="321" t="n">
        <f aca="false">Tab24!P53</f>
        <v>154</v>
      </c>
      <c r="H37" s="321" t="n">
        <f aca="false">Tab24!R53</f>
        <v>2</v>
      </c>
      <c r="I37" s="322" t="n">
        <f aca="false">Tab24!Q53</f>
        <v>23</v>
      </c>
    </row>
    <row r="38" customFormat="false" ht="20.1" hidden="false" customHeight="true" outlineLevel="0" collapsed="false">
      <c r="A38" s="251" t="s">
        <v>33</v>
      </c>
      <c r="B38" s="315" t="n">
        <f aca="false">Tab24!I59</f>
        <v>208</v>
      </c>
      <c r="C38" s="315" t="n">
        <f aca="false">Tab24!J59</f>
        <v>75201630</v>
      </c>
      <c r="D38" s="315" t="n">
        <f aca="false">Tab24!L59</f>
        <v>258</v>
      </c>
      <c r="E38" s="315" t="n">
        <f aca="false">Tab24!M59</f>
        <v>8309101</v>
      </c>
      <c r="F38" s="315" t="n">
        <f aca="false">Tab24!O59</f>
        <v>187</v>
      </c>
      <c r="G38" s="314" t="n">
        <f aca="false">Tab24!P59</f>
        <v>37</v>
      </c>
      <c r="H38" s="314" t="n">
        <f aca="false">Tab24!R59</f>
        <v>0</v>
      </c>
      <c r="I38" s="316" t="n">
        <f aca="false">Tab24!Q59</f>
        <v>8</v>
      </c>
    </row>
    <row r="39" customFormat="false" ht="20.1" hidden="false" customHeight="true" outlineLevel="0" collapsed="false">
      <c r="A39" s="251" t="s">
        <v>34</v>
      </c>
      <c r="B39" s="315" t="n">
        <f aca="false">Tab24!I65</f>
        <v>274</v>
      </c>
      <c r="C39" s="315" t="n">
        <f aca="false">Tab24!J65</f>
        <v>258775926</v>
      </c>
      <c r="D39" s="315" t="n">
        <f aca="false">Tab24!L65</f>
        <v>198</v>
      </c>
      <c r="E39" s="315" t="n">
        <f aca="false">Tab24!M65</f>
        <v>8593952</v>
      </c>
      <c r="F39" s="315" t="n">
        <f aca="false">Tab24!O65</f>
        <v>23</v>
      </c>
      <c r="G39" s="314" t="n">
        <f aca="false">Tab24!P65</f>
        <v>75</v>
      </c>
      <c r="H39" s="314" t="n">
        <f aca="false">Tab24!R65</f>
        <v>5</v>
      </c>
      <c r="I39" s="316" t="n">
        <f aca="false">Tab24!Q65</f>
        <v>5</v>
      </c>
    </row>
    <row r="40" customFormat="false" ht="20.1" hidden="false" customHeight="true" outlineLevel="0" collapsed="false">
      <c r="A40" s="251" t="s">
        <v>35</v>
      </c>
      <c r="B40" s="315" t="n">
        <f aca="false">Tab24!I71</f>
        <v>82</v>
      </c>
      <c r="C40" s="315" t="n">
        <f aca="false">Tab24!J71</f>
        <v>25654394</v>
      </c>
      <c r="D40" s="315" t="n">
        <f aca="false">Tab24!L71</f>
        <v>91</v>
      </c>
      <c r="E40" s="315" t="n">
        <f aca="false">Tab24!M71</f>
        <v>1598200</v>
      </c>
      <c r="F40" s="315" t="n">
        <f aca="false">Tab24!O71</f>
        <v>265</v>
      </c>
      <c r="G40" s="314" t="n">
        <f aca="false">Tab24!P71</f>
        <v>66</v>
      </c>
      <c r="H40" s="314" t="n">
        <f aca="false">Tab24!R71</f>
        <v>2</v>
      </c>
      <c r="I40" s="316" t="n">
        <f aca="false">Tab24!Q71</f>
        <v>1</v>
      </c>
    </row>
    <row r="41" customFormat="false" ht="20.1" hidden="false" customHeight="true" outlineLevel="0" collapsed="false">
      <c r="A41" s="323" t="s">
        <v>197</v>
      </c>
      <c r="B41" s="324"/>
      <c r="C41" s="324" t="n">
        <f aca="false">Tab24!J72</f>
        <v>0</v>
      </c>
      <c r="D41" s="324" t="n">
        <f aca="false">Tab24!L72</f>
        <v>13</v>
      </c>
      <c r="E41" s="324" t="n">
        <f aca="false">Tab24!M72</f>
        <v>72500</v>
      </c>
      <c r="F41" s="324" t="n">
        <f aca="false">Tab24!O72</f>
        <v>155</v>
      </c>
      <c r="G41" s="325"/>
      <c r="H41" s="325"/>
      <c r="I41" s="326"/>
    </row>
    <row r="42" customFormat="false" ht="20.1" hidden="false" customHeight="true" outlineLevel="0" collapsed="false">
      <c r="A42" s="327" t="s">
        <v>181</v>
      </c>
      <c r="B42" s="239" t="n">
        <f aca="false">SUM(B31:B41)</f>
        <v>1997</v>
      </c>
      <c r="C42" s="239" t="n">
        <f aca="false">SUM(C31:C41)</f>
        <v>1442263577</v>
      </c>
      <c r="D42" s="239" t="n">
        <f aca="false">SUM(D31:D41)</f>
        <v>1916</v>
      </c>
      <c r="E42" s="328" t="n">
        <f aca="false">SUM(E31:E41)</f>
        <v>60103062.2</v>
      </c>
      <c r="F42" s="239" t="n">
        <f aca="false">SUM(F31:F41)</f>
        <v>2578</v>
      </c>
      <c r="G42" s="329" t="n">
        <f aca="false">SUM(G31:G41)</f>
        <v>756</v>
      </c>
      <c r="H42" s="329" t="n">
        <f aca="false">SUM(H31:H41)</f>
        <v>22</v>
      </c>
      <c r="I42" s="240" t="n">
        <f aca="false">SUM(I31:I41)</f>
        <v>111</v>
      </c>
    </row>
    <row r="43" customFormat="false" ht="12.75" hidden="false" customHeight="false" outlineLevel="0" collapsed="false">
      <c r="K43" s="242"/>
      <c r="L43" s="242"/>
    </row>
    <row r="44" customFormat="false" ht="12.75" hidden="false" customHeight="false" outlineLevel="0" collapsed="false">
      <c r="K44" s="242"/>
    </row>
  </sheetData>
  <mergeCells count="6">
    <mergeCell ref="B15:I15"/>
    <mergeCell ref="B16:C16"/>
    <mergeCell ref="D16:E16"/>
    <mergeCell ref="B28:I28"/>
    <mergeCell ref="B29:C29"/>
    <mergeCell ref="D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7" min="2" style="0" width="10.71"/>
  </cols>
  <sheetData>
    <row r="4" customFormat="false" ht="12.75" hidden="false" customHeight="false" outlineLevel="0" collapsed="false">
      <c r="A4" s="212" t="s">
        <v>216</v>
      </c>
      <c r="B4" s="261"/>
      <c r="C4" s="261"/>
      <c r="D4" s="261"/>
      <c r="E4" s="261"/>
      <c r="F4" s="261"/>
    </row>
    <row r="5" customFormat="false" ht="15.75" hidden="false" customHeight="false" outlineLevel="0" collapsed="false">
      <c r="A5" s="213" t="s">
        <v>217</v>
      </c>
      <c r="B5" s="261"/>
      <c r="C5" s="261"/>
      <c r="D5" s="261"/>
      <c r="E5" s="261"/>
      <c r="F5" s="261"/>
    </row>
    <row r="6" customFormat="false" ht="16.5" hidden="false" customHeight="false" outlineLevel="0" collapsed="false">
      <c r="A6" s="213" t="s">
        <v>218</v>
      </c>
      <c r="B6" s="261"/>
      <c r="C6" s="261"/>
      <c r="D6" s="261"/>
      <c r="E6" s="261"/>
      <c r="F6" s="261"/>
    </row>
    <row r="7" customFormat="false" ht="20.1" hidden="false" customHeight="true" outlineLevel="0" collapsed="false">
      <c r="A7" s="262" t="s">
        <v>200</v>
      </c>
      <c r="B7" s="263" t="n">
        <v>93</v>
      </c>
      <c r="C7" s="264" t="n">
        <v>94</v>
      </c>
      <c r="D7" s="264" t="n">
        <v>95</v>
      </c>
      <c r="E7" s="264" t="n">
        <v>96</v>
      </c>
      <c r="F7" s="264" t="n">
        <v>97</v>
      </c>
      <c r="G7" s="264" t="n">
        <v>98</v>
      </c>
      <c r="H7" s="265" t="n">
        <v>99</v>
      </c>
    </row>
    <row r="8" customFormat="false" ht="20.1" hidden="false" customHeight="true" outlineLevel="0" collapsed="false">
      <c r="A8" s="330" t="s">
        <v>178</v>
      </c>
      <c r="B8" s="267" t="n">
        <v>322</v>
      </c>
      <c r="C8" s="268" t="n">
        <v>330</v>
      </c>
      <c r="D8" s="268" t="n">
        <v>698</v>
      </c>
      <c r="E8" s="268" t="n">
        <v>828</v>
      </c>
      <c r="F8" s="268" t="n">
        <v>894</v>
      </c>
      <c r="G8" s="268" t="n">
        <v>832</v>
      </c>
      <c r="H8" s="269" t="n">
        <f aca="false">Tab2!F6</f>
        <v>519</v>
      </c>
    </row>
    <row r="9" customFormat="false" ht="20.1" hidden="false" customHeight="true" outlineLevel="0" collapsed="false">
      <c r="A9" s="331" t="s">
        <v>34</v>
      </c>
      <c r="B9" s="271" t="n">
        <v>850</v>
      </c>
      <c r="C9" s="272" t="n">
        <v>1089</v>
      </c>
      <c r="D9" s="272" t="n">
        <v>1183</v>
      </c>
      <c r="E9" s="272" t="n">
        <v>988</v>
      </c>
      <c r="F9" s="272" t="n">
        <v>871</v>
      </c>
      <c r="G9" s="272" t="n">
        <v>826</v>
      </c>
      <c r="H9" s="273" t="n">
        <f aca="false">Tab2!F7</f>
        <v>703</v>
      </c>
    </row>
    <row r="10" customFormat="false" ht="20.1" hidden="false" customHeight="true" outlineLevel="0" collapsed="false">
      <c r="A10" s="331" t="s">
        <v>179</v>
      </c>
      <c r="B10" s="271" t="n">
        <v>357</v>
      </c>
      <c r="C10" s="272" t="n">
        <v>492</v>
      </c>
      <c r="D10" s="272" t="n">
        <v>682</v>
      </c>
      <c r="E10" s="272" t="n">
        <v>586</v>
      </c>
      <c r="F10" s="272" t="n">
        <v>620</v>
      </c>
      <c r="G10" s="272" t="n">
        <v>471</v>
      </c>
      <c r="H10" s="273" t="n">
        <f aca="false">Tab2!F8</f>
        <v>578</v>
      </c>
    </row>
    <row r="11" customFormat="false" ht="20.1" hidden="false" customHeight="true" outlineLevel="0" collapsed="false">
      <c r="A11" s="331" t="s">
        <v>180</v>
      </c>
      <c r="B11" s="271" t="n">
        <v>100</v>
      </c>
      <c r="C11" s="272" t="n">
        <v>169</v>
      </c>
      <c r="D11" s="272" t="n">
        <v>213</v>
      </c>
      <c r="E11" s="272" t="n">
        <v>234</v>
      </c>
      <c r="F11" s="272" t="n">
        <v>252</v>
      </c>
      <c r="G11" s="272" t="n">
        <v>405</v>
      </c>
      <c r="H11" s="273" t="n">
        <f aca="false">Tab2!F9</f>
        <v>445</v>
      </c>
    </row>
    <row r="12" customFormat="false" ht="20.1" hidden="false" customHeight="true" outlineLevel="0" collapsed="false">
      <c r="A12" s="332" t="s">
        <v>33</v>
      </c>
      <c r="B12" s="275" t="n">
        <v>341</v>
      </c>
      <c r="C12" s="276" t="n">
        <v>519</v>
      </c>
      <c r="D12" s="276" t="n">
        <v>733</v>
      </c>
      <c r="E12" s="276" t="n">
        <v>465</v>
      </c>
      <c r="F12" s="276" t="n">
        <v>464</v>
      </c>
      <c r="G12" s="276" t="n">
        <v>350</v>
      </c>
      <c r="H12" s="277" t="n">
        <f aca="false">Tab2!F10</f>
        <v>309</v>
      </c>
    </row>
    <row r="13" customFormat="false" ht="20.1" hidden="false" customHeight="true" outlineLevel="0" collapsed="false">
      <c r="A13" s="262" t="s">
        <v>181</v>
      </c>
      <c r="B13" s="278" t="n">
        <f aca="false">SUM(B8:B12)</f>
        <v>1970</v>
      </c>
      <c r="C13" s="279" t="n">
        <f aca="false">SUM(C8:C12)</f>
        <v>2599</v>
      </c>
      <c r="D13" s="279" t="n">
        <f aca="false">SUM(D8:D12)</f>
        <v>3509</v>
      </c>
      <c r="E13" s="279" t="n">
        <f aca="false">SUM(E8:E12)</f>
        <v>3101</v>
      </c>
      <c r="F13" s="279" t="n">
        <f aca="false">SUM(F8:F12)</f>
        <v>3101</v>
      </c>
      <c r="G13" s="279" t="n">
        <f aca="false">SUM(G8:G12)</f>
        <v>2884</v>
      </c>
      <c r="H13" s="280" t="n">
        <f aca="false">SUM(H8:H12)</f>
        <v>2554</v>
      </c>
    </row>
    <row r="19" customFormat="false" ht="12.75" hidden="false" customHeight="false" outlineLevel="0" collapsed="false">
      <c r="A19" s="212" t="s">
        <v>219</v>
      </c>
      <c r="B19" s="261"/>
      <c r="C19" s="261"/>
      <c r="D19" s="261"/>
      <c r="E19" s="261"/>
      <c r="F19" s="261"/>
    </row>
    <row r="20" customFormat="false" ht="15.75" hidden="false" customHeight="false" outlineLevel="0" collapsed="false">
      <c r="A20" s="213" t="s">
        <v>220</v>
      </c>
      <c r="B20" s="261"/>
      <c r="C20" s="261"/>
      <c r="D20" s="261"/>
      <c r="E20" s="261"/>
      <c r="F20" s="261"/>
    </row>
    <row r="21" customFormat="false" ht="16.5" hidden="false" customHeight="false" outlineLevel="0" collapsed="false">
      <c r="A21" s="213" t="s">
        <v>221</v>
      </c>
      <c r="B21" s="261"/>
      <c r="C21" s="261"/>
      <c r="D21" s="261"/>
      <c r="E21" s="261"/>
      <c r="F21" s="261"/>
    </row>
    <row r="22" customFormat="false" ht="20.1" hidden="false" customHeight="true" outlineLevel="0" collapsed="false">
      <c r="A22" s="262" t="s">
        <v>200</v>
      </c>
      <c r="B22" s="263" t="n">
        <v>93</v>
      </c>
      <c r="C22" s="264" t="n">
        <v>94</v>
      </c>
      <c r="D22" s="264" t="n">
        <v>95</v>
      </c>
      <c r="E22" s="264" t="n">
        <v>96</v>
      </c>
      <c r="F22" s="264" t="n">
        <v>97</v>
      </c>
      <c r="G22" s="264" t="n">
        <v>98</v>
      </c>
      <c r="H22" s="265" t="n">
        <v>99</v>
      </c>
    </row>
    <row r="23" customFormat="false" ht="20.1" hidden="false" customHeight="true" outlineLevel="0" collapsed="false">
      <c r="A23" s="330" t="s">
        <v>222</v>
      </c>
      <c r="B23" s="333" t="n">
        <v>3276</v>
      </c>
      <c r="C23" s="334" t="n">
        <v>16185</v>
      </c>
      <c r="D23" s="334" t="n">
        <v>4777</v>
      </c>
      <c r="E23" s="334" t="n">
        <v>162</v>
      </c>
      <c r="F23" s="268" t="n">
        <v>187</v>
      </c>
      <c r="G23" s="268" t="n">
        <v>18</v>
      </c>
      <c r="H23" s="269" t="n">
        <f aca="false">Tab24!N73</f>
        <v>0</v>
      </c>
    </row>
    <row r="24" customFormat="false" ht="20.1" hidden="false" customHeight="true" outlineLevel="0" collapsed="false">
      <c r="A24" s="331" t="s">
        <v>223</v>
      </c>
      <c r="B24" s="335" t="n">
        <v>2832</v>
      </c>
      <c r="C24" s="336" t="n">
        <v>2857</v>
      </c>
      <c r="D24" s="336" t="n">
        <v>2929</v>
      </c>
      <c r="E24" s="336" t="n">
        <v>2970</v>
      </c>
      <c r="F24" s="272" t="n">
        <v>3100</v>
      </c>
      <c r="G24" s="272" t="n">
        <v>2664</v>
      </c>
      <c r="H24" s="273" t="n">
        <f aca="false">SUM(Tab24!H12,Tab24!H18,Tab24!H24,Tab24!H30,Tab24!H36,Tab24!H42,Tab24!H48,Tab24!H54,Tab24!H60,Tab24!H66)</f>
        <v>2105</v>
      </c>
    </row>
    <row r="25" customFormat="false" ht="20.1" hidden="false" customHeight="true" outlineLevel="0" collapsed="false">
      <c r="A25" s="331" t="s">
        <v>224</v>
      </c>
      <c r="B25" s="335" t="n">
        <v>2016</v>
      </c>
      <c r="C25" s="336" t="n">
        <v>2193</v>
      </c>
      <c r="D25" s="336" t="n">
        <v>1988</v>
      </c>
      <c r="E25" s="336" t="n">
        <v>1682</v>
      </c>
      <c r="F25" s="336" t="n">
        <v>986</v>
      </c>
      <c r="G25" s="272" t="n">
        <v>446</v>
      </c>
      <c r="H25" s="273" t="n">
        <f aca="false">SUM(Tab24!H14,Tab24!H20,Tab24!H26,Tab24!H32,Tab24!H38,Tab24!H44,Tab24!H50,Tab24!H56,Tab24!H62,Tab24!H68)</f>
        <v>0</v>
      </c>
    </row>
    <row r="26" customFormat="false" ht="20.1" hidden="false" customHeight="true" outlineLevel="0" collapsed="false">
      <c r="A26" s="332" t="s">
        <v>225</v>
      </c>
      <c r="B26" s="337" t="n">
        <v>0</v>
      </c>
      <c r="C26" s="338" t="n">
        <v>0</v>
      </c>
      <c r="D26" s="338" t="n">
        <v>0</v>
      </c>
      <c r="E26" s="338" t="n">
        <v>0</v>
      </c>
      <c r="F26" s="338" t="n">
        <v>0</v>
      </c>
      <c r="G26" s="276" t="n">
        <v>519</v>
      </c>
      <c r="H26" s="277" t="n">
        <f aca="false">SUM(Tab24!H13,Tab24!H19,Tab24!H25,Tab24!H31,Tab24!H37,Tab24!H43,Tab24!H49,Tab24!H55,Tab24!H61,Tab24!H67)</f>
        <v>451</v>
      </c>
    </row>
    <row r="27" customFormat="false" ht="20.1" hidden="false" customHeight="true" outlineLevel="0" collapsed="false">
      <c r="A27" s="262" t="s">
        <v>226</v>
      </c>
      <c r="B27" s="339" t="n">
        <f aca="false">SUM(B23:B26)</f>
        <v>8124</v>
      </c>
      <c r="C27" s="340" t="n">
        <f aca="false">SUM(C23:C26)</f>
        <v>21235</v>
      </c>
      <c r="D27" s="340" t="n">
        <f aca="false">SUM(D23:D26)</f>
        <v>9694</v>
      </c>
      <c r="E27" s="340" t="n">
        <f aca="false">SUM(E23:E26)</f>
        <v>4814</v>
      </c>
      <c r="F27" s="341" t="n">
        <f aca="false">SUM(F23:F26)</f>
        <v>4273</v>
      </c>
      <c r="G27" s="341" t="n">
        <f aca="false">SUM(G23:G26)</f>
        <v>3647</v>
      </c>
      <c r="H27" s="342" t="n">
        <f aca="false">SUM(H23:H26)</f>
        <v>2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8" min="2" style="0" width="12.7"/>
  </cols>
  <sheetData>
    <row r="6" customFormat="false" ht="12.75" hidden="false" customHeight="false" outlineLevel="0" collapsed="false">
      <c r="A6" s="212" t="s">
        <v>227</v>
      </c>
    </row>
    <row r="7" customFormat="false" ht="15.75" hidden="false" customHeight="false" outlineLevel="0" collapsed="false">
      <c r="A7" s="343" t="s">
        <v>228</v>
      </c>
      <c r="B7" s="344"/>
      <c r="C7" s="344"/>
      <c r="D7" s="344"/>
      <c r="E7" s="345"/>
    </row>
    <row r="8" customFormat="false" ht="15.75" hidden="false" customHeight="false" outlineLevel="0" collapsed="false">
      <c r="A8" s="346"/>
      <c r="B8" s="346"/>
      <c r="C8" s="346"/>
      <c r="D8" s="346"/>
      <c r="E8" s="345"/>
    </row>
    <row r="9" customFormat="false" ht="36" hidden="false" customHeight="true" outlineLevel="0" collapsed="false">
      <c r="A9" s="347" t="s">
        <v>229</v>
      </c>
      <c r="B9" s="348" t="s">
        <v>230</v>
      </c>
      <c r="C9" s="348"/>
      <c r="D9" s="348" t="s">
        <v>231</v>
      </c>
      <c r="E9" s="348"/>
    </row>
    <row r="10" customFormat="false" ht="20.1" hidden="false" customHeight="true" outlineLevel="0" collapsed="false">
      <c r="A10" s="349" t="s">
        <v>232</v>
      </c>
      <c r="B10" s="350" t="n">
        <f aca="false">voda!Z6</f>
        <v>22</v>
      </c>
      <c r="C10" s="350"/>
      <c r="D10" s="351" t="n">
        <f aca="false">voda!AA6</f>
        <v>10</v>
      </c>
      <c r="E10" s="351"/>
    </row>
    <row r="11" customFormat="false" ht="31.5" hidden="false" customHeight="false" outlineLevel="0" collapsed="false">
      <c r="A11" s="352" t="s">
        <v>233</v>
      </c>
      <c r="B11" s="353" t="n">
        <f aca="false">voda!Z7</f>
        <v>14</v>
      </c>
      <c r="C11" s="353"/>
      <c r="D11" s="354" t="n">
        <f aca="false">voda!AA7</f>
        <v>10</v>
      </c>
      <c r="E11" s="354"/>
    </row>
    <row r="12" customFormat="false" ht="20.1" hidden="false" customHeight="true" outlineLevel="0" collapsed="false">
      <c r="A12" s="352" t="s">
        <v>234</v>
      </c>
      <c r="B12" s="353" t="n">
        <f aca="false">voda!Z8</f>
        <v>4</v>
      </c>
      <c r="C12" s="353"/>
      <c r="D12" s="354" t="n">
        <f aca="false">voda!AA8</f>
        <v>3</v>
      </c>
      <c r="E12" s="354"/>
    </row>
    <row r="13" customFormat="false" ht="20.1" hidden="false" customHeight="true" outlineLevel="0" collapsed="false">
      <c r="A13" s="352" t="s">
        <v>235</v>
      </c>
      <c r="B13" s="353" t="n">
        <f aca="false">voda!Z9</f>
        <v>32</v>
      </c>
      <c r="C13" s="353"/>
      <c r="D13" s="354" t="n">
        <f aca="false">voda!AA9</f>
        <v>20</v>
      </c>
      <c r="E13" s="354"/>
    </row>
    <row r="14" customFormat="false" ht="20.1" hidden="false" customHeight="true" outlineLevel="0" collapsed="false">
      <c r="A14" s="352" t="s">
        <v>236</v>
      </c>
      <c r="B14" s="353" t="n">
        <f aca="false">voda!Z10</f>
        <v>21</v>
      </c>
      <c r="C14" s="353"/>
      <c r="D14" s="354" t="n">
        <f aca="false">voda!AA10</f>
        <v>17</v>
      </c>
      <c r="E14" s="354"/>
    </row>
    <row r="15" customFormat="false" ht="20.1" hidden="false" customHeight="true" outlineLevel="0" collapsed="false">
      <c r="A15" s="352" t="s">
        <v>237</v>
      </c>
      <c r="B15" s="353" t="n">
        <f aca="false">voda!Z11</f>
        <v>1</v>
      </c>
      <c r="C15" s="353"/>
      <c r="D15" s="354" t="n">
        <f aca="false">voda!AA11</f>
        <v>0</v>
      </c>
      <c r="E15" s="354"/>
    </row>
    <row r="16" customFormat="false" ht="20.1" hidden="false" customHeight="true" outlineLevel="0" collapsed="false">
      <c r="A16" s="352" t="s">
        <v>238</v>
      </c>
      <c r="B16" s="353" t="n">
        <f aca="false">voda!Z12</f>
        <v>22</v>
      </c>
      <c r="C16" s="353"/>
      <c r="D16" s="354" t="n">
        <f aca="false">voda!AA12</f>
        <v>14</v>
      </c>
      <c r="E16" s="354"/>
    </row>
    <row r="17" customFormat="false" ht="20.1" hidden="false" customHeight="true" outlineLevel="0" collapsed="false">
      <c r="A17" s="352" t="s">
        <v>239</v>
      </c>
      <c r="B17" s="353" t="n">
        <f aca="false">voda!Z13</f>
        <v>18</v>
      </c>
      <c r="C17" s="353"/>
      <c r="D17" s="354" t="n">
        <f aca="false">voda!AA13</f>
        <v>10</v>
      </c>
      <c r="E17" s="354"/>
    </row>
    <row r="18" customFormat="false" ht="20.1" hidden="false" customHeight="true" outlineLevel="0" collapsed="false">
      <c r="A18" s="352" t="s">
        <v>240</v>
      </c>
      <c r="B18" s="353" t="n">
        <f aca="false">voda!Z14</f>
        <v>47</v>
      </c>
      <c r="C18" s="353"/>
      <c r="D18" s="354" t="n">
        <f aca="false">voda!AA14</f>
        <v>23</v>
      </c>
      <c r="E18" s="354"/>
    </row>
    <row r="19" customFormat="false" ht="20.1" hidden="false" customHeight="true" outlineLevel="0" collapsed="false">
      <c r="A19" s="352" t="s">
        <v>241</v>
      </c>
      <c r="B19" s="355" t="n">
        <f aca="false">voda!Z15</f>
        <v>5</v>
      </c>
      <c r="C19" s="355"/>
      <c r="D19" s="356" t="n">
        <f aca="false">voda!AA15</f>
        <v>5</v>
      </c>
      <c r="E19" s="356"/>
    </row>
    <row r="20" customFormat="false" ht="20.1" hidden="false" customHeight="true" outlineLevel="0" collapsed="false">
      <c r="A20" s="357" t="s">
        <v>181</v>
      </c>
      <c r="B20" s="358" t="n">
        <f aca="false">SUM(B10:B19)</f>
        <v>186</v>
      </c>
      <c r="C20" s="358"/>
      <c r="D20" s="358" t="n">
        <f aca="false">SUM(D10:E19)</f>
        <v>112</v>
      </c>
      <c r="E20" s="358"/>
    </row>
    <row r="29" customFormat="false" ht="12.75" hidden="false" customHeight="false" outlineLevel="0" collapsed="false">
      <c r="A29" s="212" t="s">
        <v>242</v>
      </c>
    </row>
    <row r="30" customFormat="false" ht="16.5" hidden="false" customHeight="false" outlineLevel="0" collapsed="false">
      <c r="A30" s="343" t="s">
        <v>243</v>
      </c>
      <c r="B30" s="359"/>
      <c r="C30" s="359"/>
      <c r="D30" s="359"/>
      <c r="E30" s="359"/>
      <c r="F30" s="359"/>
      <c r="G30" s="359"/>
      <c r="H30" s="359"/>
    </row>
    <row r="31" customFormat="false" ht="18" hidden="false" customHeight="true" outlineLevel="0" collapsed="false">
      <c r="A31" s="360" t="s">
        <v>166</v>
      </c>
      <c r="B31" s="361" t="s">
        <v>6</v>
      </c>
      <c r="C31" s="361"/>
      <c r="D31" s="361"/>
      <c r="E31" s="361"/>
      <c r="F31" s="361"/>
      <c r="G31" s="361"/>
      <c r="H31" s="360" t="s">
        <v>181</v>
      </c>
    </row>
    <row r="32" customFormat="false" ht="12.75" hidden="false" customHeight="true" outlineLevel="0" collapsed="false">
      <c r="A32" s="360"/>
      <c r="B32" s="362" t="s">
        <v>11</v>
      </c>
      <c r="C32" s="363" t="s">
        <v>12</v>
      </c>
      <c r="D32" s="363" t="s">
        <v>13</v>
      </c>
      <c r="E32" s="363" t="s">
        <v>244</v>
      </c>
      <c r="F32" s="363" t="s">
        <v>245</v>
      </c>
      <c r="G32" s="364" t="s">
        <v>63</v>
      </c>
      <c r="H32" s="360"/>
    </row>
    <row r="33" customFormat="false" ht="57" hidden="false" customHeight="true" outlineLevel="0" collapsed="false">
      <c r="A33" s="360"/>
      <c r="B33" s="362"/>
      <c r="C33" s="363"/>
      <c r="D33" s="363"/>
      <c r="E33" s="363"/>
      <c r="F33" s="363"/>
      <c r="G33" s="364"/>
      <c r="H33" s="360"/>
    </row>
    <row r="34" customFormat="false" ht="20.1" hidden="false" customHeight="true" outlineLevel="0" collapsed="false">
      <c r="A34" s="365" t="s">
        <v>178</v>
      </c>
      <c r="B34" s="366" t="n">
        <f aca="false">ovzdusi1!E18</f>
        <v>762</v>
      </c>
      <c r="C34" s="367" t="n">
        <f aca="false">ovzdusi1!F18</f>
        <v>24</v>
      </c>
      <c r="D34" s="367" t="n">
        <f aca="false">ovzdusi1!G18</f>
        <v>183</v>
      </c>
      <c r="E34" s="367" t="n">
        <f aca="false">ovzdusi1!H18</f>
        <v>4091</v>
      </c>
      <c r="F34" s="367"/>
      <c r="G34" s="368"/>
      <c r="H34" s="369" t="n">
        <f aca="false">SUM(B34:G34)</f>
        <v>5060</v>
      </c>
    </row>
    <row r="35" customFormat="false" ht="20.1" hidden="false" customHeight="true" outlineLevel="0" collapsed="false">
      <c r="A35" s="251" t="s">
        <v>34</v>
      </c>
      <c r="B35" s="370" t="n">
        <f aca="false">voda!D16</f>
        <v>251</v>
      </c>
      <c r="C35" s="371" t="n">
        <f aca="false">voda!E16</f>
        <v>76</v>
      </c>
      <c r="D35" s="371" t="n">
        <f aca="false">voda!F16</f>
        <v>186</v>
      </c>
      <c r="E35" s="371"/>
      <c r="F35" s="371"/>
      <c r="G35" s="372" t="n">
        <f aca="false">voda!G16</f>
        <v>1125</v>
      </c>
      <c r="H35" s="373" t="n">
        <f aca="false">SUM(B35:G35)</f>
        <v>1638</v>
      </c>
    </row>
    <row r="36" customFormat="false" ht="20.1" hidden="false" customHeight="true" outlineLevel="0" collapsed="false">
      <c r="A36" s="251" t="s">
        <v>179</v>
      </c>
      <c r="B36" s="370" t="n">
        <f aca="false">odpady!D17</f>
        <v>71</v>
      </c>
      <c r="C36" s="371" t="n">
        <f aca="false">odpady!E17</f>
        <v>26</v>
      </c>
      <c r="D36" s="371" t="n">
        <f aca="false">odpady!F17</f>
        <v>167</v>
      </c>
      <c r="E36" s="371"/>
      <c r="F36" s="371"/>
      <c r="G36" s="372" t="n">
        <f aca="false">odpady!G17</f>
        <v>339</v>
      </c>
      <c r="H36" s="373" t="n">
        <f aca="false">SUM(B36:G36)</f>
        <v>603</v>
      </c>
    </row>
    <row r="37" customFormat="false" ht="20.1" hidden="false" customHeight="true" outlineLevel="0" collapsed="false">
      <c r="A37" s="251" t="s">
        <v>180</v>
      </c>
      <c r="B37" s="370" t="n">
        <f aca="false">priroda!D18</f>
        <v>32</v>
      </c>
      <c r="C37" s="371" t="n">
        <f aca="false">priroda!E18</f>
        <v>18</v>
      </c>
      <c r="D37" s="371" t="n">
        <f aca="false">priroda!F18</f>
        <v>147</v>
      </c>
      <c r="E37" s="371"/>
      <c r="F37" s="371" t="n">
        <f aca="false">priroda!U18</f>
        <v>286</v>
      </c>
      <c r="G37" s="372" t="n">
        <f aca="false">priroda!G18</f>
        <v>360</v>
      </c>
      <c r="H37" s="373" t="n">
        <f aca="false">SUM(B37,C37,D37,G37)</f>
        <v>557</v>
      </c>
    </row>
    <row r="38" customFormat="false" ht="20.1" hidden="false" customHeight="true" outlineLevel="0" collapsed="false">
      <c r="A38" s="256" t="s">
        <v>33</v>
      </c>
      <c r="B38" s="374" t="n">
        <f aca="false">lesy!D17</f>
        <v>0</v>
      </c>
      <c r="C38" s="375" t="n">
        <f aca="false">lesy!E17</f>
        <v>1</v>
      </c>
      <c r="D38" s="375" t="n">
        <f aca="false">lesy!F17</f>
        <v>43</v>
      </c>
      <c r="E38" s="375"/>
      <c r="F38" s="375"/>
      <c r="G38" s="376" t="n">
        <f aca="false">lesy!G17</f>
        <v>357</v>
      </c>
      <c r="H38" s="377" t="n">
        <f aca="false">SUM(B38:G38)</f>
        <v>401</v>
      </c>
    </row>
    <row r="39" customFormat="false" ht="20.1" hidden="false" customHeight="true" outlineLevel="0" collapsed="false">
      <c r="A39" s="108" t="s">
        <v>181</v>
      </c>
      <c r="B39" s="238" t="n">
        <f aca="false">SUM(B34:B38)</f>
        <v>1116</v>
      </c>
      <c r="C39" s="239" t="n">
        <f aca="false">SUM(C34:C38)</f>
        <v>145</v>
      </c>
      <c r="D39" s="239" t="n">
        <f aca="false">SUM(D34:D38)</f>
        <v>726</v>
      </c>
      <c r="E39" s="239" t="n">
        <f aca="false">SUM(E34:E38)</f>
        <v>4091</v>
      </c>
      <c r="F39" s="239" t="n">
        <f aca="false">SUM(F34:F38)</f>
        <v>286</v>
      </c>
      <c r="G39" s="329" t="n">
        <f aca="false">SUM(G34:G38)</f>
        <v>2181</v>
      </c>
      <c r="H39" s="378" t="n">
        <f aca="false">SUM(H34:H38)</f>
        <v>8259</v>
      </c>
    </row>
  </sheetData>
  <mergeCells count="33"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A31:A33"/>
    <mergeCell ref="B31:G31"/>
    <mergeCell ref="H31:H33"/>
    <mergeCell ref="B32:B33"/>
    <mergeCell ref="C32:C33"/>
    <mergeCell ref="D32:D33"/>
    <mergeCell ref="E32:E33"/>
    <mergeCell ref="F32:F33"/>
    <mergeCell ref="G32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8" min="2" style="0" width="13.28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12" t="s">
        <v>246</v>
      </c>
      <c r="B1" s="261"/>
      <c r="C1" s="261"/>
      <c r="D1" s="261"/>
      <c r="E1" s="261"/>
      <c r="F1" s="261"/>
      <c r="G1" s="261"/>
    </row>
    <row r="2" customFormat="false" ht="16.5" hidden="false" customHeight="false" outlineLevel="0" collapsed="false">
      <c r="A2" s="213" t="s">
        <v>247</v>
      </c>
      <c r="B2" s="261"/>
      <c r="C2" s="261"/>
      <c r="D2" s="261"/>
      <c r="E2" s="261"/>
      <c r="F2" s="261"/>
      <c r="G2" s="261"/>
    </row>
    <row r="3" customFormat="false" ht="20.1" hidden="false" customHeight="true" outlineLevel="0" collapsed="false">
      <c r="A3" s="262" t="s">
        <v>200</v>
      </c>
      <c r="B3" s="263" t="n">
        <v>93</v>
      </c>
      <c r="C3" s="264" t="n">
        <v>94</v>
      </c>
      <c r="D3" s="264" t="n">
        <v>95</v>
      </c>
      <c r="E3" s="264" t="n">
        <v>96</v>
      </c>
      <c r="F3" s="264" t="n">
        <v>97</v>
      </c>
      <c r="G3" s="264" t="n">
        <v>98</v>
      </c>
      <c r="H3" s="265" t="n">
        <v>99</v>
      </c>
    </row>
    <row r="4" customFormat="false" ht="20.1" hidden="false" customHeight="true" outlineLevel="0" collapsed="false">
      <c r="A4" s="330" t="s">
        <v>178</v>
      </c>
      <c r="B4" s="267" t="n">
        <v>2262</v>
      </c>
      <c r="C4" s="268" t="n">
        <v>3292</v>
      </c>
      <c r="D4" s="268" t="n">
        <v>6087</v>
      </c>
      <c r="E4" s="268" t="n">
        <v>4190</v>
      </c>
      <c r="F4" s="268" t="n">
        <v>4067</v>
      </c>
      <c r="G4" s="268" t="n">
        <f aca="false">'[1]Odd. Total'!$E$6</f>
        <v>4537</v>
      </c>
      <c r="H4" s="269" t="n">
        <f aca="false">'Tab9,10'!H34</f>
        <v>5060</v>
      </c>
    </row>
    <row r="5" customFormat="false" ht="20.1" hidden="false" customHeight="true" outlineLevel="0" collapsed="false">
      <c r="A5" s="331" t="s">
        <v>34</v>
      </c>
      <c r="B5" s="271" t="n">
        <v>2754</v>
      </c>
      <c r="C5" s="272" t="n">
        <v>2082</v>
      </c>
      <c r="D5" s="272" t="n">
        <v>1852</v>
      </c>
      <c r="E5" s="272" t="n">
        <v>1575</v>
      </c>
      <c r="F5" s="272" t="n">
        <v>1920</v>
      </c>
      <c r="G5" s="272" t="n">
        <f aca="false">'[1]Odd. Total'!$E$7</f>
        <v>1683</v>
      </c>
      <c r="H5" s="273" t="n">
        <f aca="false">'Tab9,10'!H35</f>
        <v>1638</v>
      </c>
    </row>
    <row r="6" customFormat="false" ht="20.1" hidden="false" customHeight="true" outlineLevel="0" collapsed="false">
      <c r="A6" s="331" t="s">
        <v>179</v>
      </c>
      <c r="B6" s="271" t="n">
        <v>1151</v>
      </c>
      <c r="C6" s="272" t="n">
        <v>875</v>
      </c>
      <c r="D6" s="272" t="n">
        <v>765</v>
      </c>
      <c r="E6" s="272" t="n">
        <v>673</v>
      </c>
      <c r="F6" s="272" t="n">
        <v>649</v>
      </c>
      <c r="G6" s="272" t="n">
        <f aca="false">'[1]Odd. Total'!$E$8</f>
        <v>598</v>
      </c>
      <c r="H6" s="273" t="n">
        <f aca="false">'Tab9,10'!H36</f>
        <v>603</v>
      </c>
    </row>
    <row r="7" customFormat="false" ht="20.1" hidden="false" customHeight="true" outlineLevel="0" collapsed="false">
      <c r="A7" s="331" t="s">
        <v>180</v>
      </c>
      <c r="B7" s="271" t="n">
        <v>244</v>
      </c>
      <c r="C7" s="272" t="n">
        <v>387</v>
      </c>
      <c r="D7" s="272" t="n">
        <v>805</v>
      </c>
      <c r="E7" s="272" t="n">
        <v>775</v>
      </c>
      <c r="F7" s="272" t="n">
        <v>743</v>
      </c>
      <c r="G7" s="272" t="n">
        <v>734</v>
      </c>
      <c r="H7" s="273" t="n">
        <f aca="false">'Tab9,10'!H37</f>
        <v>557</v>
      </c>
    </row>
    <row r="8" customFormat="false" ht="20.1" hidden="false" customHeight="true" outlineLevel="0" collapsed="false">
      <c r="A8" s="332" t="s">
        <v>33</v>
      </c>
      <c r="B8" s="275" t="n">
        <v>175</v>
      </c>
      <c r="C8" s="276" t="n">
        <v>253</v>
      </c>
      <c r="D8" s="276" t="n">
        <v>181</v>
      </c>
      <c r="E8" s="276" t="n">
        <v>123</v>
      </c>
      <c r="F8" s="276" t="n">
        <v>169</v>
      </c>
      <c r="G8" s="276" t="n">
        <f aca="false">'[1]Odd. Total'!$E$10</f>
        <v>170</v>
      </c>
      <c r="H8" s="277" t="n">
        <f aca="false">'Tab9,10'!H38</f>
        <v>401</v>
      </c>
    </row>
    <row r="9" customFormat="false" ht="20.1" hidden="false" customHeight="true" outlineLevel="0" collapsed="false">
      <c r="A9" s="262" t="s">
        <v>181</v>
      </c>
      <c r="B9" s="278" t="n">
        <f aca="false">SUM(B4:B8)</f>
        <v>6586</v>
      </c>
      <c r="C9" s="279" t="n">
        <f aca="false">SUM(C4:C8)</f>
        <v>6889</v>
      </c>
      <c r="D9" s="279" t="n">
        <f aca="false">SUM(D4:D8)</f>
        <v>9690</v>
      </c>
      <c r="E9" s="279" t="n">
        <f aca="false">SUM(E4:E8)</f>
        <v>7336</v>
      </c>
      <c r="F9" s="279" t="n">
        <f aca="false">SUM(F4:F8)</f>
        <v>7548</v>
      </c>
      <c r="G9" s="279" t="n">
        <f aca="false">SUM(G4:G8)</f>
        <v>7722</v>
      </c>
      <c r="H9" s="280" t="n">
        <f aca="false">SUM(H4:H8)</f>
        <v>8259</v>
      </c>
    </row>
    <row r="13" customFormat="false" ht="12.75" hidden="false" customHeight="false" outlineLevel="0" collapsed="false">
      <c r="A13" s="212" t="s">
        <v>248</v>
      </c>
      <c r="B13" s="261"/>
      <c r="C13" s="261"/>
      <c r="D13" s="261"/>
      <c r="E13" s="261"/>
      <c r="F13" s="261"/>
      <c r="G13" s="261"/>
    </row>
    <row r="14" customFormat="false" ht="16.5" hidden="false" customHeight="false" outlineLevel="0" collapsed="false">
      <c r="A14" s="213" t="s">
        <v>249</v>
      </c>
      <c r="B14" s="261"/>
      <c r="C14" s="261"/>
      <c r="D14" s="261"/>
      <c r="E14" s="261"/>
      <c r="F14" s="261"/>
      <c r="G14" s="261"/>
    </row>
    <row r="15" customFormat="false" ht="20.1" hidden="false" customHeight="true" outlineLevel="0" collapsed="false">
      <c r="A15" s="379" t="s">
        <v>200</v>
      </c>
      <c r="B15" s="380" t="n">
        <v>93</v>
      </c>
      <c r="C15" s="381" t="n">
        <v>94</v>
      </c>
      <c r="D15" s="381" t="n">
        <v>95</v>
      </c>
      <c r="E15" s="381" t="n">
        <v>96</v>
      </c>
      <c r="F15" s="381" t="n">
        <v>97</v>
      </c>
      <c r="G15" s="381" t="n">
        <v>98</v>
      </c>
      <c r="H15" s="382" t="n">
        <v>99</v>
      </c>
    </row>
    <row r="16" customFormat="false" ht="20.1" hidden="false" customHeight="true" outlineLevel="0" collapsed="false">
      <c r="A16" s="330" t="s">
        <v>178</v>
      </c>
      <c r="B16" s="267" t="n">
        <v>129</v>
      </c>
      <c r="C16" s="268" t="n">
        <v>197</v>
      </c>
      <c r="D16" s="268" t="n">
        <v>171</v>
      </c>
      <c r="E16" s="268" t="n">
        <v>160</v>
      </c>
      <c r="F16" s="268" t="n">
        <v>203</v>
      </c>
      <c r="G16" s="268" t="n">
        <v>182</v>
      </c>
      <c r="H16" s="269" t="n">
        <f aca="false">SUM(Tab24!T12,Tab24!T18,Tab24!T24,Tab24!T30,Tab24!T36,Tab24!T42,Tab24!T48,Tab24!T54,Tab24!T60,Tab24!T66)</f>
        <v>180</v>
      </c>
    </row>
    <row r="17" customFormat="false" ht="20.1" hidden="false" customHeight="true" outlineLevel="0" collapsed="false">
      <c r="A17" s="331" t="s">
        <v>34</v>
      </c>
      <c r="B17" s="271" t="n">
        <v>131</v>
      </c>
      <c r="C17" s="272" t="n">
        <v>161</v>
      </c>
      <c r="D17" s="272" t="n">
        <v>170</v>
      </c>
      <c r="E17" s="272" t="n">
        <v>163</v>
      </c>
      <c r="F17" s="272" t="n">
        <v>153</v>
      </c>
      <c r="G17" s="272" t="n">
        <v>173</v>
      </c>
      <c r="H17" s="273" t="n">
        <f aca="false">SUM(Tab24!T13,Tab24!T19,Tab24!T25,Tab24!T31,Tab24!T37,Tab24!T43,Tab24!T49,Tab24!T55,Tab24!T61,Tab24!T67)</f>
        <v>153</v>
      </c>
    </row>
    <row r="18" customFormat="false" ht="20.1" hidden="false" customHeight="true" outlineLevel="0" collapsed="false">
      <c r="A18" s="331" t="s">
        <v>179</v>
      </c>
      <c r="B18" s="271" t="n">
        <v>79</v>
      </c>
      <c r="C18" s="272" t="n">
        <v>119</v>
      </c>
      <c r="D18" s="272" t="n">
        <v>78</v>
      </c>
      <c r="E18" s="272" t="n">
        <v>102</v>
      </c>
      <c r="F18" s="272" t="n">
        <v>121</v>
      </c>
      <c r="G18" s="272" t="n">
        <v>140</v>
      </c>
      <c r="H18" s="273" t="n">
        <f aca="false">SUM(Tab24!T14,Tab24!T20,Tab24!T26,Tab24!T32,Tab24!T38,Tab24!T44,Tab24!T50,Tab24!T56,Tab24!T62,Tab24!T68)</f>
        <v>142</v>
      </c>
    </row>
    <row r="19" customFormat="false" ht="20.1" hidden="false" customHeight="true" outlineLevel="0" collapsed="false">
      <c r="A19" s="331" t="s">
        <v>180</v>
      </c>
      <c r="B19" s="271" t="n">
        <v>62</v>
      </c>
      <c r="C19" s="272" t="n">
        <v>69</v>
      </c>
      <c r="D19" s="272" t="n">
        <v>98</v>
      </c>
      <c r="E19" s="272" t="n">
        <v>159</v>
      </c>
      <c r="F19" s="272" t="n">
        <v>101</v>
      </c>
      <c r="G19" s="272" t="n">
        <v>179</v>
      </c>
      <c r="H19" s="273" t="n">
        <f aca="false">SUM(Tab24!T15,Tab24!T21,Tab24!T27,Tab24!T33,Tab24!T39,Tab24!T45,Tab24!T51,Tab24!T57,Tab24!T63,Tab24!T69)</f>
        <v>154</v>
      </c>
    </row>
    <row r="20" customFormat="false" ht="20.1" hidden="false" customHeight="true" outlineLevel="0" collapsed="false">
      <c r="A20" s="332" t="s">
        <v>33</v>
      </c>
      <c r="B20" s="275" t="n">
        <v>20</v>
      </c>
      <c r="C20" s="276" t="n">
        <v>43</v>
      </c>
      <c r="D20" s="276" t="n">
        <v>63</v>
      </c>
      <c r="E20" s="276" t="n">
        <v>56</v>
      </c>
      <c r="F20" s="276" t="n">
        <v>47</v>
      </c>
      <c r="G20" s="276" t="n">
        <v>63</v>
      </c>
      <c r="H20" s="277" t="n">
        <f aca="false">SUM(Tab24!T16,Tab24!T22,Tab24!T28,Tab24!T34,Tab24!T40,Tab24!T46,Tab24!T52,Tab24!T58,Tab24!T64,Tab24!T70)</f>
        <v>83</v>
      </c>
    </row>
    <row r="21" customFormat="false" ht="20.1" hidden="false" customHeight="true" outlineLevel="0" collapsed="false">
      <c r="A21" s="262" t="s">
        <v>181</v>
      </c>
      <c r="B21" s="278" t="n">
        <f aca="false">SUM(B16:B20)</f>
        <v>421</v>
      </c>
      <c r="C21" s="279" t="n">
        <f aca="false">SUM(C16:C20)</f>
        <v>589</v>
      </c>
      <c r="D21" s="279" t="n">
        <f aca="false">SUM(D16:D20)</f>
        <v>580</v>
      </c>
      <c r="E21" s="279" t="n">
        <f aca="false">SUM(E16:E20)</f>
        <v>640</v>
      </c>
      <c r="F21" s="279" t="n">
        <f aca="false">SUM(F16:F20)</f>
        <v>625</v>
      </c>
      <c r="G21" s="279" t="n">
        <f aca="false">SUM(G16:G20)</f>
        <v>737</v>
      </c>
      <c r="H21" s="280" t="n">
        <f aca="false">SUM(H16:H20)</f>
        <v>712</v>
      </c>
    </row>
    <row r="22" customFormat="false" ht="13.5" hidden="false" customHeight="true" outlineLevel="0" collapsed="false">
      <c r="A22" s="383"/>
      <c r="B22" s="384"/>
      <c r="C22" s="384"/>
      <c r="D22" s="384"/>
      <c r="E22" s="384"/>
      <c r="F22" s="384"/>
      <c r="G22" s="384"/>
      <c r="H22" s="385"/>
      <c r="I22" s="385"/>
    </row>
    <row r="23" customFormat="false" ht="13.5" hidden="false" customHeight="true" outlineLevel="0" collapsed="false">
      <c r="A23" s="383"/>
      <c r="B23" s="384"/>
      <c r="C23" s="384"/>
      <c r="D23" s="384"/>
      <c r="E23" s="384"/>
      <c r="F23" s="384"/>
      <c r="G23" s="384"/>
      <c r="H23" s="385"/>
      <c r="I23" s="385"/>
    </row>
    <row r="24" customFormat="false" ht="13.5" hidden="false" customHeight="true" outlineLevel="0" collapsed="false">
      <c r="A24" s="383"/>
      <c r="B24" s="384"/>
      <c r="C24" s="384"/>
      <c r="D24" s="384"/>
      <c r="E24" s="384"/>
      <c r="F24" s="384"/>
      <c r="G24" s="384"/>
      <c r="H24" s="385"/>
      <c r="I24" s="385"/>
    </row>
    <row r="25" customFormat="false" ht="13.5" hidden="false" customHeight="true" outlineLevel="0" collapsed="false">
      <c r="A25" s="212" t="s">
        <v>250</v>
      </c>
      <c r="B25" s="384"/>
      <c r="C25" s="384"/>
      <c r="D25" s="384"/>
      <c r="E25" s="384"/>
      <c r="F25" s="384"/>
      <c r="G25" s="384"/>
      <c r="H25" s="385"/>
      <c r="I25" s="385"/>
    </row>
    <row r="26" customFormat="false" ht="16.5" hidden="false" customHeight="false" outlineLevel="0" collapsed="false">
      <c r="A26" s="386" t="s">
        <v>251</v>
      </c>
    </row>
    <row r="27" customFormat="false" ht="20.1" hidden="false" customHeight="true" outlineLevel="0" collapsed="false">
      <c r="A27" s="210" t="n">
        <v>1999</v>
      </c>
      <c r="B27" s="387" t="s">
        <v>166</v>
      </c>
      <c r="C27" s="387"/>
      <c r="D27" s="387"/>
      <c r="E27" s="387"/>
      <c r="F27" s="387"/>
      <c r="G27" s="387"/>
      <c r="H27" s="387"/>
      <c r="I27" s="5" t="s">
        <v>36</v>
      </c>
    </row>
    <row r="28" customFormat="false" ht="36" hidden="false" customHeight="true" outlineLevel="0" collapsed="false">
      <c r="A28" s="210"/>
      <c r="B28" s="388" t="s">
        <v>252</v>
      </c>
      <c r="C28" s="388" t="s">
        <v>253</v>
      </c>
      <c r="D28" s="388" t="s">
        <v>254</v>
      </c>
      <c r="E28" s="388" t="s">
        <v>255</v>
      </c>
      <c r="F28" s="388" t="s">
        <v>256</v>
      </c>
      <c r="G28" s="388" t="s">
        <v>257</v>
      </c>
      <c r="H28" s="389" t="s">
        <v>258</v>
      </c>
      <c r="I28" s="5"/>
    </row>
    <row r="29" customFormat="false" ht="20.1" hidden="false" customHeight="true" outlineLevel="0" collapsed="false">
      <c r="A29" s="390" t="s">
        <v>26</v>
      </c>
      <c r="B29" s="391" t="n">
        <v>11</v>
      </c>
      <c r="C29" s="391" t="n">
        <v>6</v>
      </c>
      <c r="D29" s="391" t="n">
        <v>6</v>
      </c>
      <c r="E29" s="391" t="n">
        <v>3</v>
      </c>
      <c r="F29" s="391" t="n">
        <v>5</v>
      </c>
      <c r="G29" s="391" t="n">
        <v>2</v>
      </c>
      <c r="H29" s="392" t="n">
        <v>0</v>
      </c>
      <c r="I29" s="393" t="n">
        <f aca="false">SUM(B29:H29)</f>
        <v>33</v>
      </c>
    </row>
    <row r="30" customFormat="false" ht="20.1" hidden="false" customHeight="true" outlineLevel="0" collapsed="false">
      <c r="A30" s="394" t="s">
        <v>196</v>
      </c>
      <c r="B30" s="129" t="n">
        <v>6</v>
      </c>
      <c r="C30" s="129" t="n">
        <v>3</v>
      </c>
      <c r="D30" s="129" t="n">
        <v>8</v>
      </c>
      <c r="E30" s="129" t="n">
        <v>0</v>
      </c>
      <c r="F30" s="129" t="n">
        <v>2</v>
      </c>
      <c r="G30" s="129" t="n">
        <v>12</v>
      </c>
      <c r="H30" s="395" t="n">
        <v>0</v>
      </c>
      <c r="I30" s="396" t="n">
        <f aca="false">SUM(B30:H30)</f>
        <v>31</v>
      </c>
    </row>
    <row r="31" customFormat="false" ht="20.1" hidden="false" customHeight="true" outlineLevel="0" collapsed="false">
      <c r="A31" s="394" t="s">
        <v>32</v>
      </c>
      <c r="B31" s="129" t="n">
        <v>6</v>
      </c>
      <c r="C31" s="129" t="n">
        <v>0</v>
      </c>
      <c r="D31" s="129" t="n">
        <v>3</v>
      </c>
      <c r="E31" s="129" t="n">
        <v>0</v>
      </c>
      <c r="F31" s="129" t="n">
        <v>0</v>
      </c>
      <c r="G31" s="129" t="n">
        <v>0</v>
      </c>
      <c r="H31" s="395" t="n">
        <v>0</v>
      </c>
      <c r="I31" s="396" t="n">
        <f aca="false">SUM(B31:H31)</f>
        <v>9</v>
      </c>
    </row>
    <row r="32" customFormat="false" ht="20.1" hidden="false" customHeight="true" outlineLevel="0" collapsed="false">
      <c r="A32" s="394" t="s">
        <v>28</v>
      </c>
      <c r="B32" s="129" t="n">
        <v>3</v>
      </c>
      <c r="C32" s="129" t="n">
        <v>0</v>
      </c>
      <c r="D32" s="129" t="n">
        <v>0</v>
      </c>
      <c r="E32" s="129" t="n">
        <v>2</v>
      </c>
      <c r="F32" s="129" t="n">
        <v>0</v>
      </c>
      <c r="G32" s="129" t="n">
        <v>0</v>
      </c>
      <c r="H32" s="395" t="n">
        <v>0</v>
      </c>
      <c r="I32" s="396" t="n">
        <f aca="false">SUM(B32:H32)</f>
        <v>5</v>
      </c>
    </row>
    <row r="33" customFormat="false" ht="20.1" hidden="false" customHeight="true" outlineLevel="0" collapsed="false">
      <c r="A33" s="394" t="s">
        <v>31</v>
      </c>
      <c r="B33" s="129" t="n">
        <v>3</v>
      </c>
      <c r="C33" s="129" t="n">
        <v>2</v>
      </c>
      <c r="D33" s="129" t="n">
        <v>0</v>
      </c>
      <c r="E33" s="129" t="n">
        <v>1</v>
      </c>
      <c r="F33" s="129" t="n">
        <v>0</v>
      </c>
      <c r="G33" s="129" t="n">
        <v>2</v>
      </c>
      <c r="H33" s="395" t="n">
        <v>1</v>
      </c>
      <c r="I33" s="396" t="n">
        <f aca="false">SUM(B33:H33)</f>
        <v>9</v>
      </c>
    </row>
    <row r="34" customFormat="false" ht="20.1" hidden="false" customHeight="true" outlineLevel="0" collapsed="false">
      <c r="A34" s="394" t="s">
        <v>30</v>
      </c>
      <c r="B34" s="129" t="n">
        <v>11</v>
      </c>
      <c r="C34" s="129" t="n">
        <v>1</v>
      </c>
      <c r="D34" s="129" t="n">
        <v>0</v>
      </c>
      <c r="E34" s="129" t="n">
        <v>0</v>
      </c>
      <c r="F34" s="129" t="n">
        <v>0</v>
      </c>
      <c r="G34" s="129" t="n">
        <v>0</v>
      </c>
      <c r="H34" s="395" t="n">
        <v>1</v>
      </c>
      <c r="I34" s="396" t="n">
        <f aca="false">SUM(B34:H34)</f>
        <v>13</v>
      </c>
    </row>
    <row r="35" customFormat="false" ht="20.1" hidden="false" customHeight="true" outlineLevel="0" collapsed="false">
      <c r="A35" s="394" t="s">
        <v>34</v>
      </c>
      <c r="B35" s="129" t="n">
        <v>8</v>
      </c>
      <c r="C35" s="129" t="n">
        <v>0</v>
      </c>
      <c r="D35" s="129" t="n">
        <v>0</v>
      </c>
      <c r="E35" s="129" t="n">
        <v>0</v>
      </c>
      <c r="F35" s="129" t="n">
        <v>0</v>
      </c>
      <c r="G35" s="129" t="n">
        <v>0</v>
      </c>
      <c r="H35" s="395" t="n">
        <v>1</v>
      </c>
      <c r="I35" s="396" t="n">
        <f aca="false">SUM(B35:H35)</f>
        <v>9</v>
      </c>
    </row>
    <row r="36" customFormat="false" ht="20.1" hidden="false" customHeight="true" outlineLevel="0" collapsed="false">
      <c r="A36" s="394" t="s">
        <v>33</v>
      </c>
      <c r="B36" s="129" t="n">
        <v>1</v>
      </c>
      <c r="C36" s="129" t="n">
        <v>0</v>
      </c>
      <c r="D36" s="129" t="n">
        <v>4</v>
      </c>
      <c r="E36" s="129" t="n">
        <v>0</v>
      </c>
      <c r="F36" s="129" t="n">
        <v>0</v>
      </c>
      <c r="G36" s="129" t="n">
        <v>0</v>
      </c>
      <c r="H36" s="395" t="n">
        <v>1</v>
      </c>
      <c r="I36" s="396" t="n">
        <f aca="false">SUM(B36:H36)</f>
        <v>6</v>
      </c>
    </row>
    <row r="37" customFormat="false" ht="20.1" hidden="false" customHeight="true" outlineLevel="0" collapsed="false">
      <c r="A37" s="394" t="s">
        <v>35</v>
      </c>
      <c r="B37" s="129" t="n">
        <v>8</v>
      </c>
      <c r="C37" s="129" t="n">
        <v>1</v>
      </c>
      <c r="D37" s="129" t="n">
        <v>2</v>
      </c>
      <c r="E37" s="129" t="n">
        <v>1</v>
      </c>
      <c r="F37" s="129" t="n">
        <v>0</v>
      </c>
      <c r="G37" s="129" t="n">
        <v>0</v>
      </c>
      <c r="H37" s="395" t="n">
        <v>1</v>
      </c>
      <c r="I37" s="396" t="n">
        <f aca="false">SUM(B37:H37)</f>
        <v>13</v>
      </c>
    </row>
    <row r="38" customFormat="false" ht="20.1" hidden="false" customHeight="true" outlineLevel="0" collapsed="false">
      <c r="A38" s="394" t="s">
        <v>29</v>
      </c>
      <c r="B38" s="129" t="n">
        <v>11</v>
      </c>
      <c r="C38" s="129" t="n">
        <v>0</v>
      </c>
      <c r="D38" s="129" t="n">
        <v>2</v>
      </c>
      <c r="E38" s="129" t="n">
        <v>1</v>
      </c>
      <c r="F38" s="129" t="n">
        <v>0</v>
      </c>
      <c r="G38" s="129" t="n">
        <v>0</v>
      </c>
      <c r="H38" s="395" t="n">
        <v>2</v>
      </c>
      <c r="I38" s="396" t="n">
        <f aca="false">SUM(B38:H38)</f>
        <v>16</v>
      </c>
    </row>
    <row r="39" customFormat="false" ht="20.1" hidden="false" customHeight="true" outlineLevel="0" collapsed="false">
      <c r="A39" s="397" t="s">
        <v>71</v>
      </c>
      <c r="B39" s="236" t="n">
        <v>13</v>
      </c>
      <c r="C39" s="236" t="n">
        <v>5</v>
      </c>
      <c r="D39" s="236" t="n">
        <v>7</v>
      </c>
      <c r="E39" s="236" t="n">
        <v>0</v>
      </c>
      <c r="F39" s="236" t="n">
        <v>0</v>
      </c>
      <c r="G39" s="236" t="n">
        <v>0</v>
      </c>
      <c r="H39" s="398" t="n">
        <v>0</v>
      </c>
      <c r="I39" s="399" t="n">
        <f aca="false">SUM(B39:H39)</f>
        <v>25</v>
      </c>
    </row>
    <row r="40" customFormat="false" ht="20.1" hidden="false" customHeight="true" outlineLevel="0" collapsed="false">
      <c r="A40" s="400" t="s">
        <v>36</v>
      </c>
      <c r="B40" s="401" t="n">
        <f aca="false">SUM(B29:B39)</f>
        <v>81</v>
      </c>
      <c r="C40" s="401" t="n">
        <f aca="false">SUM(C29:C39)</f>
        <v>18</v>
      </c>
      <c r="D40" s="401" t="n">
        <f aca="false">SUM(D29:D39)</f>
        <v>32</v>
      </c>
      <c r="E40" s="401" t="n">
        <f aca="false">SUM(E29:E39)</f>
        <v>8</v>
      </c>
      <c r="F40" s="401" t="n">
        <f aca="false">SUM(F29:F39)</f>
        <v>7</v>
      </c>
      <c r="G40" s="401" t="n">
        <f aca="false">SUM(G29:G39)</f>
        <v>16</v>
      </c>
      <c r="H40" s="402" t="n">
        <f aca="false">SUM(H29:H39)</f>
        <v>7</v>
      </c>
      <c r="I40" s="403" t="n">
        <f aca="false">SUM(I29:I39)</f>
        <v>169</v>
      </c>
    </row>
  </sheetData>
  <mergeCells count="3">
    <mergeCell ref="A27:A28"/>
    <mergeCell ref="B27:H27"/>
    <mergeCell ref="I27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  <col collapsed="false" customWidth="true" hidden="false" outlineLevel="0" max="4" min="4" style="0" width="4.99"/>
    <col collapsed="false" customWidth="true" hidden="false" outlineLevel="0" max="5" min="5" style="0" width="5.71"/>
    <col collapsed="false" customWidth="true" hidden="false" outlineLevel="0" max="13" min="13" style="0" width="18.7"/>
  </cols>
  <sheetData>
    <row r="1" customFormat="false" ht="12.75" hidden="false" customHeight="false" outlineLevel="0" collapsed="false">
      <c r="A1" s="190"/>
      <c r="B1" s="212" t="s">
        <v>259</v>
      </c>
    </row>
    <row r="2" customFormat="false" ht="15.75" hidden="false" customHeight="false" outlineLevel="0" collapsed="false">
      <c r="A2" s="190"/>
      <c r="B2" s="213" t="s">
        <v>260</v>
      </c>
    </row>
    <row r="3" customFormat="false" ht="13.5" hidden="false" customHeight="false" outlineLevel="0" collapsed="false"/>
    <row r="4" customFormat="false" ht="13.5" hidden="false" customHeight="true" outlineLevel="0" collapsed="false">
      <c r="B4" s="51" t="s">
        <v>47</v>
      </c>
      <c r="C4" s="51" t="s">
        <v>48</v>
      </c>
      <c r="D4" s="52" t="s">
        <v>49</v>
      </c>
      <c r="E4" s="52"/>
      <c r="F4" s="53" t="s">
        <v>6</v>
      </c>
      <c r="G4" s="53"/>
      <c r="H4" s="53"/>
      <c r="I4" s="53"/>
      <c r="J4" s="53" t="s">
        <v>7</v>
      </c>
      <c r="K4" s="53"/>
      <c r="L4" s="53"/>
      <c r="M4" s="53"/>
      <c r="N4" s="53"/>
      <c r="O4" s="53"/>
      <c r="P4" s="53"/>
      <c r="Q4" s="53"/>
      <c r="R4" s="53"/>
      <c r="S4" s="54" t="s">
        <v>50</v>
      </c>
      <c r="T4" s="54"/>
      <c r="U4" s="55"/>
    </row>
    <row r="5" customFormat="false" ht="13.5" hidden="false" customHeight="true" outlineLevel="0" collapsed="false">
      <c r="B5" s="51"/>
      <c r="C5" s="51"/>
      <c r="D5" s="52"/>
      <c r="E5" s="52"/>
      <c r="F5" s="56" t="s">
        <v>11</v>
      </c>
      <c r="G5" s="57" t="s">
        <v>12</v>
      </c>
      <c r="H5" s="57" t="s">
        <v>13</v>
      </c>
      <c r="I5" s="58" t="s">
        <v>51</v>
      </c>
      <c r="J5" s="53" t="s">
        <v>15</v>
      </c>
      <c r="K5" s="53"/>
      <c r="L5" s="53"/>
      <c r="M5" s="53"/>
      <c r="N5" s="59" t="s">
        <v>52</v>
      </c>
      <c r="O5" s="59"/>
      <c r="P5" s="59"/>
      <c r="Q5" s="59" t="s">
        <v>53</v>
      </c>
      <c r="R5" s="59"/>
      <c r="S5" s="60" t="s">
        <v>54</v>
      </c>
      <c r="T5" s="60" t="s">
        <v>55</v>
      </c>
      <c r="U5" s="61" t="s">
        <v>56</v>
      </c>
    </row>
    <row r="6" customFormat="false" ht="84" hidden="false" customHeight="false" outlineLevel="0" collapsed="false">
      <c r="B6" s="51"/>
      <c r="C6" s="51"/>
      <c r="D6" s="52"/>
      <c r="E6" s="52"/>
      <c r="F6" s="56"/>
      <c r="G6" s="57"/>
      <c r="H6" s="57"/>
      <c r="I6" s="58"/>
      <c r="J6" s="62" t="s">
        <v>57</v>
      </c>
      <c r="K6" s="63" t="s">
        <v>58</v>
      </c>
      <c r="L6" s="63" t="s">
        <v>59</v>
      </c>
      <c r="M6" s="64" t="s">
        <v>60</v>
      </c>
      <c r="N6" s="56" t="s">
        <v>61</v>
      </c>
      <c r="O6" s="65" t="s">
        <v>62</v>
      </c>
      <c r="P6" s="66" t="s">
        <v>63</v>
      </c>
      <c r="Q6" s="51" t="s">
        <v>64</v>
      </c>
      <c r="R6" s="51" t="s">
        <v>65</v>
      </c>
      <c r="S6" s="60"/>
      <c r="T6" s="60"/>
      <c r="U6" s="61"/>
    </row>
    <row r="7" customFormat="false" ht="39" hidden="false" customHeight="true" outlineLevel="0" collapsed="false">
      <c r="B7" s="67"/>
      <c r="C7" s="67"/>
      <c r="D7" s="68" t="s">
        <v>66</v>
      </c>
      <c r="E7" s="68" t="s">
        <v>63</v>
      </c>
      <c r="F7" s="69" t="s">
        <v>67</v>
      </c>
      <c r="G7" s="69"/>
      <c r="H7" s="69"/>
      <c r="I7" s="69"/>
      <c r="J7" s="69" t="s">
        <v>68</v>
      </c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</row>
    <row r="8" customFormat="false" ht="12.75" hidden="false" customHeight="false" outlineLevel="0" collapsed="false">
      <c r="B8" s="70" t="s">
        <v>26</v>
      </c>
      <c r="C8" s="70" t="n">
        <f aca="false">ovzdusi1!B8</f>
        <v>13</v>
      </c>
      <c r="D8" s="71" t="n">
        <v>0</v>
      </c>
      <c r="E8" s="71" t="n">
        <v>220</v>
      </c>
      <c r="F8" s="71" t="n">
        <v>120</v>
      </c>
      <c r="G8" s="71" t="n">
        <v>8</v>
      </c>
      <c r="H8" s="71" t="n">
        <v>55</v>
      </c>
      <c r="I8" s="71" t="n">
        <v>531</v>
      </c>
      <c r="J8" s="71" t="n">
        <v>14</v>
      </c>
      <c r="K8" s="71" t="n">
        <v>1</v>
      </c>
      <c r="L8" s="71" t="n">
        <v>9</v>
      </c>
      <c r="M8" s="71" t="n">
        <v>1761000</v>
      </c>
      <c r="N8" s="71" t="n">
        <v>24</v>
      </c>
      <c r="O8" s="71" t="n">
        <v>0</v>
      </c>
      <c r="P8" s="71" t="n">
        <v>1</v>
      </c>
      <c r="Q8" s="71" t="n">
        <v>86</v>
      </c>
      <c r="R8" s="71" t="n">
        <v>95</v>
      </c>
      <c r="S8" s="71" t="n">
        <v>0</v>
      </c>
      <c r="T8" s="71" t="n">
        <v>0</v>
      </c>
      <c r="U8" s="71" t="n">
        <v>3</v>
      </c>
    </row>
    <row r="9" customFormat="false" ht="12.75" hidden="false" customHeight="false" outlineLevel="0" collapsed="false">
      <c r="B9" s="70" t="s">
        <v>27</v>
      </c>
      <c r="C9" s="70" t="n">
        <f aca="false">ovzdusi1!B9</f>
        <v>7</v>
      </c>
      <c r="D9" s="70" t="n">
        <v>0</v>
      </c>
      <c r="E9" s="70" t="n">
        <v>66</v>
      </c>
      <c r="F9" s="70" t="n">
        <v>54</v>
      </c>
      <c r="G9" s="70" t="n">
        <v>0</v>
      </c>
      <c r="H9" s="70" t="n">
        <v>15</v>
      </c>
      <c r="I9" s="70" t="n">
        <v>122</v>
      </c>
      <c r="J9" s="70" t="n">
        <v>15</v>
      </c>
      <c r="K9" s="70" t="n">
        <v>0</v>
      </c>
      <c r="L9" s="70" t="n">
        <v>6</v>
      </c>
      <c r="M9" s="70" t="n">
        <v>705000</v>
      </c>
      <c r="N9" s="70" t="n">
        <v>11</v>
      </c>
      <c r="O9" s="70" t="n">
        <v>0</v>
      </c>
      <c r="P9" s="70" t="n">
        <v>5</v>
      </c>
      <c r="Q9" s="70" t="n">
        <v>41</v>
      </c>
      <c r="R9" s="70" t="n">
        <v>3</v>
      </c>
      <c r="S9" s="70" t="n">
        <v>0</v>
      </c>
      <c r="T9" s="70" t="n">
        <v>0</v>
      </c>
      <c r="U9" s="70" t="n">
        <v>3</v>
      </c>
    </row>
    <row r="10" customFormat="false" ht="12.75" hidden="false" customHeight="false" outlineLevel="0" collapsed="false">
      <c r="B10" s="70" t="s">
        <v>28</v>
      </c>
      <c r="C10" s="70" t="n">
        <f aca="false">ovzdusi1!B10</f>
        <v>7</v>
      </c>
      <c r="D10" s="70" t="n">
        <v>0</v>
      </c>
      <c r="E10" s="70" t="n">
        <v>64</v>
      </c>
      <c r="F10" s="70" t="n">
        <v>80</v>
      </c>
      <c r="G10" s="70" t="n">
        <v>3</v>
      </c>
      <c r="H10" s="70" t="n">
        <v>21</v>
      </c>
      <c r="I10" s="70" t="n">
        <v>407</v>
      </c>
      <c r="J10" s="70" t="n">
        <v>44</v>
      </c>
      <c r="K10" s="70" t="n">
        <v>1</v>
      </c>
      <c r="L10" s="70" t="n">
        <v>38</v>
      </c>
      <c r="M10" s="70" t="n">
        <v>1550500</v>
      </c>
      <c r="N10" s="70" t="n">
        <v>9</v>
      </c>
      <c r="O10" s="70" t="n">
        <v>0</v>
      </c>
      <c r="P10" s="70" t="n">
        <v>0</v>
      </c>
      <c r="Q10" s="70" t="n">
        <v>29</v>
      </c>
      <c r="R10" s="70" t="n">
        <v>5</v>
      </c>
      <c r="S10" s="70" t="n">
        <v>0</v>
      </c>
      <c r="T10" s="70" t="n">
        <v>0</v>
      </c>
      <c r="U10" s="70" t="n">
        <v>8</v>
      </c>
    </row>
    <row r="11" customFormat="false" ht="12.75" hidden="false" customHeight="false" outlineLevel="0" collapsed="false">
      <c r="B11" s="70" t="s">
        <v>29</v>
      </c>
      <c r="C11" s="70" t="n">
        <f aca="false">ovzdusi1!B11</f>
        <v>9</v>
      </c>
      <c r="D11" s="70" t="n">
        <v>0</v>
      </c>
      <c r="E11" s="70" t="n">
        <v>232</v>
      </c>
      <c r="F11" s="70" t="n">
        <v>45</v>
      </c>
      <c r="G11" s="70" t="n">
        <v>12</v>
      </c>
      <c r="H11" s="70" t="n">
        <v>20</v>
      </c>
      <c r="I11" s="70" t="n">
        <v>166</v>
      </c>
      <c r="J11" s="70" t="n">
        <v>16</v>
      </c>
      <c r="K11" s="70" t="n">
        <v>4</v>
      </c>
      <c r="L11" s="70" t="n">
        <v>15</v>
      </c>
      <c r="M11" s="70" t="n">
        <v>3875000</v>
      </c>
      <c r="N11" s="70" t="n">
        <v>3</v>
      </c>
      <c r="O11" s="70" t="n">
        <v>0</v>
      </c>
      <c r="P11" s="70" t="n">
        <v>0</v>
      </c>
      <c r="Q11" s="70" t="n">
        <v>89</v>
      </c>
      <c r="R11" s="70" t="n">
        <v>7</v>
      </c>
      <c r="S11" s="70" t="n">
        <v>0</v>
      </c>
      <c r="T11" s="70" t="n">
        <v>0</v>
      </c>
      <c r="U11" s="70" t="n">
        <v>3</v>
      </c>
    </row>
    <row r="12" customFormat="false" ht="12.75" hidden="false" customHeight="false" outlineLevel="0" collapsed="false">
      <c r="B12" s="70" t="s">
        <v>30</v>
      </c>
      <c r="C12" s="70" t="n">
        <f aca="false">ovzdusi1!B12</f>
        <v>8</v>
      </c>
      <c r="D12" s="70" t="n">
        <v>0</v>
      </c>
      <c r="E12" s="70" t="n">
        <v>124</v>
      </c>
      <c r="F12" s="70" t="n">
        <v>54</v>
      </c>
      <c r="G12" s="70" t="n">
        <v>0</v>
      </c>
      <c r="H12" s="70" t="n">
        <v>4</v>
      </c>
      <c r="I12" s="70" t="n">
        <v>679</v>
      </c>
      <c r="J12" s="70" t="n">
        <v>38</v>
      </c>
      <c r="K12" s="70" t="n">
        <v>2</v>
      </c>
      <c r="L12" s="70" t="n">
        <v>26</v>
      </c>
      <c r="M12" s="70" t="n">
        <v>1183000</v>
      </c>
      <c r="N12" s="70" t="n">
        <v>6</v>
      </c>
      <c r="O12" s="70" t="n">
        <v>0</v>
      </c>
      <c r="P12" s="70" t="n">
        <v>1</v>
      </c>
      <c r="Q12" s="70" t="n">
        <v>56</v>
      </c>
      <c r="R12" s="70" t="n">
        <v>38</v>
      </c>
      <c r="S12" s="70" t="n">
        <v>0</v>
      </c>
      <c r="T12" s="70" t="n">
        <v>4</v>
      </c>
      <c r="U12" s="70" t="n">
        <v>11</v>
      </c>
    </row>
    <row r="13" customFormat="false" ht="12.75" hidden="false" customHeight="false" outlineLevel="0" collapsed="false">
      <c r="B13" s="70" t="s">
        <v>31</v>
      </c>
      <c r="C13" s="70" t="n">
        <f aca="false">ovzdusi1!B13</f>
        <v>8</v>
      </c>
      <c r="D13" s="70" t="n">
        <v>0</v>
      </c>
      <c r="E13" s="70" t="n">
        <v>46</v>
      </c>
      <c r="F13" s="70" t="n">
        <v>89</v>
      </c>
      <c r="G13" s="70" t="n">
        <v>0</v>
      </c>
      <c r="H13" s="70" t="n">
        <v>12</v>
      </c>
      <c r="I13" s="70" t="n">
        <v>352</v>
      </c>
      <c r="J13" s="70" t="n">
        <v>16</v>
      </c>
      <c r="K13" s="70" t="n">
        <v>0</v>
      </c>
      <c r="L13" s="70" t="n">
        <v>16</v>
      </c>
      <c r="M13" s="70" t="n">
        <v>930800</v>
      </c>
      <c r="N13" s="70" t="n">
        <v>3</v>
      </c>
      <c r="O13" s="70" t="n">
        <v>0</v>
      </c>
      <c r="P13" s="70" t="n">
        <v>1</v>
      </c>
      <c r="Q13" s="70" t="n">
        <v>35</v>
      </c>
      <c r="R13" s="70" t="n">
        <v>22</v>
      </c>
      <c r="S13" s="70" t="n">
        <v>2</v>
      </c>
      <c r="T13" s="70" t="n">
        <v>11</v>
      </c>
      <c r="U13" s="70" t="n">
        <v>6</v>
      </c>
    </row>
    <row r="14" customFormat="false" ht="12.75" hidden="false" customHeight="false" outlineLevel="0" collapsed="false">
      <c r="B14" s="70" t="s">
        <v>32</v>
      </c>
      <c r="C14" s="70" t="n">
        <f aca="false">ovzdusi1!B14</f>
        <v>10</v>
      </c>
      <c r="D14" s="70" t="n">
        <v>0</v>
      </c>
      <c r="E14" s="70" t="n">
        <v>67</v>
      </c>
      <c r="F14" s="70" t="n">
        <v>97</v>
      </c>
      <c r="G14" s="70" t="n">
        <v>0</v>
      </c>
      <c r="H14" s="70" t="n">
        <v>21</v>
      </c>
      <c r="I14" s="70" t="n">
        <v>578</v>
      </c>
      <c r="J14" s="70" t="n">
        <v>26</v>
      </c>
      <c r="K14" s="70" t="n">
        <v>1</v>
      </c>
      <c r="L14" s="70" t="n">
        <v>24</v>
      </c>
      <c r="M14" s="70" t="n">
        <v>2844000</v>
      </c>
      <c r="N14" s="70" t="n">
        <v>10</v>
      </c>
      <c r="O14" s="70" t="n">
        <v>0</v>
      </c>
      <c r="P14" s="70" t="n">
        <v>0</v>
      </c>
      <c r="Q14" s="70" t="n">
        <v>16</v>
      </c>
      <c r="R14" s="70" t="n">
        <v>5</v>
      </c>
      <c r="S14" s="70" t="n">
        <v>0</v>
      </c>
      <c r="T14" s="70" t="n">
        <v>8</v>
      </c>
      <c r="U14" s="70" t="n">
        <v>0</v>
      </c>
    </row>
    <row r="15" customFormat="false" ht="12.75" hidden="false" customHeight="false" outlineLevel="0" collapsed="false">
      <c r="B15" s="70" t="s">
        <v>33</v>
      </c>
      <c r="C15" s="70" t="n">
        <f aca="false">ovzdusi1!B15</f>
        <v>9</v>
      </c>
      <c r="D15" s="70" t="n">
        <v>0</v>
      </c>
      <c r="E15" s="70" t="n">
        <v>79</v>
      </c>
      <c r="F15" s="70" t="n">
        <v>97</v>
      </c>
      <c r="G15" s="70" t="n">
        <v>0</v>
      </c>
      <c r="H15" s="70" t="n">
        <v>7</v>
      </c>
      <c r="I15" s="70" t="n">
        <v>571</v>
      </c>
      <c r="J15" s="70" t="n">
        <v>49</v>
      </c>
      <c r="K15" s="70" t="n">
        <v>5</v>
      </c>
      <c r="L15" s="70" t="n">
        <v>31</v>
      </c>
      <c r="M15" s="70" t="n">
        <v>3552000</v>
      </c>
      <c r="N15" s="70" t="n">
        <v>2</v>
      </c>
      <c r="O15" s="70" t="n">
        <v>0</v>
      </c>
      <c r="P15" s="70" t="n">
        <v>0</v>
      </c>
      <c r="Q15" s="70" t="n">
        <v>36</v>
      </c>
      <c r="R15" s="70" t="n">
        <v>10</v>
      </c>
      <c r="S15" s="70" t="n">
        <v>0</v>
      </c>
      <c r="T15" s="70" t="n">
        <v>0</v>
      </c>
      <c r="U15" s="70" t="n">
        <v>2</v>
      </c>
    </row>
    <row r="16" customFormat="false" ht="12.75" hidden="false" customHeight="false" outlineLevel="0" collapsed="false">
      <c r="B16" s="70" t="s">
        <v>34</v>
      </c>
      <c r="C16" s="70" t="n">
        <f aca="false">ovzdusi1!B16</f>
        <v>9</v>
      </c>
      <c r="D16" s="70" t="n">
        <v>0</v>
      </c>
      <c r="E16" s="70" t="n">
        <v>252</v>
      </c>
      <c r="F16" s="70" t="n">
        <v>96</v>
      </c>
      <c r="G16" s="70" t="n">
        <v>0</v>
      </c>
      <c r="H16" s="70" t="n">
        <v>23</v>
      </c>
      <c r="I16" s="70" t="n">
        <v>586</v>
      </c>
      <c r="J16" s="70" t="n">
        <v>34</v>
      </c>
      <c r="K16" s="70" t="n">
        <v>1</v>
      </c>
      <c r="L16" s="70" t="n">
        <v>32</v>
      </c>
      <c r="M16" s="70" t="n">
        <v>3493600</v>
      </c>
      <c r="N16" s="70" t="n">
        <v>12</v>
      </c>
      <c r="O16" s="70" t="n">
        <v>0</v>
      </c>
      <c r="P16" s="70" t="n">
        <v>0</v>
      </c>
      <c r="Q16" s="70" t="n">
        <v>22</v>
      </c>
      <c r="R16" s="70" t="n">
        <v>1</v>
      </c>
      <c r="S16" s="70" t="n">
        <v>0</v>
      </c>
      <c r="T16" s="70" t="n">
        <v>2</v>
      </c>
      <c r="U16" s="70" t="n">
        <v>6</v>
      </c>
    </row>
    <row r="17" customFormat="false" ht="13.5" hidden="false" customHeight="false" outlineLevel="0" collapsed="false">
      <c r="B17" s="70" t="s">
        <v>35</v>
      </c>
      <c r="C17" s="70" t="n">
        <f aca="false">ovzdusi1!B17</f>
        <v>5</v>
      </c>
      <c r="D17" s="70" t="n">
        <v>0</v>
      </c>
      <c r="E17" s="70" t="n">
        <v>60</v>
      </c>
      <c r="F17" s="70" t="n">
        <v>30</v>
      </c>
      <c r="G17" s="70" t="n">
        <v>1</v>
      </c>
      <c r="H17" s="70" t="n">
        <v>5</v>
      </c>
      <c r="I17" s="70" t="n">
        <v>99</v>
      </c>
      <c r="J17" s="70" t="n">
        <v>18</v>
      </c>
      <c r="K17" s="70" t="n">
        <v>9</v>
      </c>
      <c r="L17" s="70" t="n">
        <v>5</v>
      </c>
      <c r="M17" s="70" t="n">
        <v>1007000</v>
      </c>
      <c r="N17" s="70" t="n">
        <v>4</v>
      </c>
      <c r="O17" s="70" t="n">
        <v>0</v>
      </c>
      <c r="P17" s="70" t="n">
        <v>0</v>
      </c>
      <c r="Q17" s="70" t="n">
        <v>50</v>
      </c>
      <c r="R17" s="70" t="n">
        <v>5</v>
      </c>
      <c r="S17" s="70" t="n">
        <v>0</v>
      </c>
      <c r="T17" s="70" t="n">
        <v>0</v>
      </c>
      <c r="U17" s="70" t="n">
        <v>0</v>
      </c>
    </row>
    <row r="18" customFormat="false" ht="13.5" hidden="false" customHeight="false" outlineLevel="0" collapsed="false">
      <c r="B18" s="72" t="s">
        <v>36</v>
      </c>
      <c r="C18" s="73" t="n">
        <f aca="false">SUM(C8:C17)</f>
        <v>85</v>
      </c>
      <c r="D18" s="74" t="n">
        <f aca="false">SUM(D8:D17)</f>
        <v>0</v>
      </c>
      <c r="E18" s="74" t="n">
        <f aca="false">SUM(E8:E17)</f>
        <v>1210</v>
      </c>
      <c r="F18" s="74" t="n">
        <f aca="false">SUM(F8:F17)</f>
        <v>762</v>
      </c>
      <c r="G18" s="74" t="n">
        <f aca="false">SUM(G8:G17)</f>
        <v>24</v>
      </c>
      <c r="H18" s="74" t="n">
        <f aca="false">SUM(H8:H17)</f>
        <v>183</v>
      </c>
      <c r="I18" s="74" t="n">
        <f aca="false">SUM(I8:I17)</f>
        <v>4091</v>
      </c>
      <c r="J18" s="74" t="n">
        <f aca="false">SUM(J8:J17)</f>
        <v>270</v>
      </c>
      <c r="K18" s="74" t="n">
        <f aca="false">SUM(K8:K17)</f>
        <v>24</v>
      </c>
      <c r="L18" s="74" t="n">
        <f aca="false">SUM(L8:L17)</f>
        <v>202</v>
      </c>
      <c r="M18" s="74" t="n">
        <f aca="false">SUM(M8:M17)</f>
        <v>20901900</v>
      </c>
      <c r="N18" s="74" t="n">
        <f aca="false">SUM(N8:N17)</f>
        <v>84</v>
      </c>
      <c r="O18" s="74" t="n">
        <f aca="false">SUM(O8:O17)</f>
        <v>0</v>
      </c>
      <c r="P18" s="74" t="n">
        <f aca="false">SUM(P8:P17)</f>
        <v>8</v>
      </c>
      <c r="Q18" s="74" t="n">
        <f aca="false">SUM(Q8:Q17)</f>
        <v>460</v>
      </c>
      <c r="R18" s="74" t="n">
        <f aca="false">SUM(R8:R17)</f>
        <v>191</v>
      </c>
      <c r="S18" s="74" t="n">
        <f aca="false">SUM(S8:S17)</f>
        <v>2</v>
      </c>
      <c r="T18" s="74" t="n">
        <f aca="false">SUM(T8:T17)</f>
        <v>25</v>
      </c>
      <c r="U18" s="75" t="n">
        <f aca="false">SUM(U8:U17)</f>
        <v>42</v>
      </c>
    </row>
    <row r="19" customFormat="false" ht="13.5" hidden="false" customHeight="true" outlineLevel="0" collapsed="false">
      <c r="B19" s="76"/>
      <c r="C19" s="76"/>
      <c r="D19" s="77"/>
      <c r="E19" s="77"/>
      <c r="F19" s="77"/>
      <c r="G19" s="77"/>
      <c r="H19" s="77"/>
      <c r="I19" s="77"/>
      <c r="J19" s="69" t="s">
        <v>69</v>
      </c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</row>
    <row r="20" customFormat="false" ht="12.75" hidden="false" customHeight="false" outlineLevel="0" collapsed="false">
      <c r="B20" s="78" t="s">
        <v>26</v>
      </c>
      <c r="C20" s="79" t="s">
        <v>69</v>
      </c>
      <c r="D20" s="78" t="n">
        <v>258</v>
      </c>
      <c r="E20" s="78"/>
      <c r="F20" s="77"/>
      <c r="G20" s="77"/>
      <c r="H20" s="77"/>
      <c r="I20" s="77"/>
      <c r="J20" s="80" t="n">
        <v>10</v>
      </c>
      <c r="K20" s="71" t="n">
        <v>2</v>
      </c>
      <c r="L20" s="71" t="n">
        <v>8</v>
      </c>
      <c r="M20" s="71" t="n">
        <v>245000</v>
      </c>
      <c r="N20" s="71" t="n">
        <v>0</v>
      </c>
      <c r="O20" s="71" t="n">
        <v>0</v>
      </c>
      <c r="P20" s="71" t="n">
        <v>0</v>
      </c>
      <c r="Q20" s="71" t="n">
        <v>233</v>
      </c>
      <c r="R20" s="71" t="n">
        <v>240</v>
      </c>
      <c r="S20" s="71" t="n">
        <v>0</v>
      </c>
      <c r="T20" s="71" t="n">
        <v>10</v>
      </c>
      <c r="U20" s="81" t="n">
        <v>41</v>
      </c>
    </row>
    <row r="21" customFormat="false" ht="12.75" hidden="false" customHeight="false" outlineLevel="0" collapsed="false">
      <c r="B21" s="82" t="s">
        <v>27</v>
      </c>
      <c r="C21" s="79"/>
      <c r="D21" s="82" t="n">
        <v>38</v>
      </c>
      <c r="E21" s="82"/>
      <c r="F21" s="77"/>
      <c r="G21" s="77"/>
      <c r="H21" s="77"/>
      <c r="I21" s="77"/>
      <c r="J21" s="83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65</v>
      </c>
      <c r="R21" s="70" t="n">
        <v>54</v>
      </c>
      <c r="S21" s="70" t="n">
        <v>0</v>
      </c>
      <c r="T21" s="70" t="n">
        <v>0</v>
      </c>
      <c r="U21" s="84" t="n">
        <v>9</v>
      </c>
    </row>
    <row r="22" customFormat="false" ht="12.75" hidden="false" customHeight="false" outlineLevel="0" collapsed="false">
      <c r="B22" s="82" t="s">
        <v>28</v>
      </c>
      <c r="C22" s="79"/>
      <c r="D22" s="82" t="n">
        <v>73</v>
      </c>
      <c r="E22" s="82"/>
      <c r="F22" s="77"/>
      <c r="G22" s="77"/>
      <c r="H22" s="77"/>
      <c r="I22" s="77"/>
      <c r="J22" s="83" t="n">
        <v>32</v>
      </c>
      <c r="K22" s="70" t="n">
        <v>1</v>
      </c>
      <c r="L22" s="70" t="n">
        <v>15</v>
      </c>
      <c r="M22" s="70" t="n">
        <v>270000</v>
      </c>
      <c r="N22" s="70" t="n">
        <v>1</v>
      </c>
      <c r="O22" s="70" t="n">
        <v>0</v>
      </c>
      <c r="P22" s="70" t="n">
        <v>1</v>
      </c>
      <c r="Q22" s="70" t="n">
        <v>103</v>
      </c>
      <c r="R22" s="70" t="n">
        <v>53</v>
      </c>
      <c r="S22" s="70" t="n">
        <v>0</v>
      </c>
      <c r="T22" s="70" t="n">
        <v>0</v>
      </c>
      <c r="U22" s="84" t="n">
        <v>11</v>
      </c>
    </row>
    <row r="23" customFormat="false" ht="12.75" hidden="false" customHeight="false" outlineLevel="0" collapsed="false">
      <c r="B23" s="82" t="s">
        <v>29</v>
      </c>
      <c r="C23" s="79"/>
      <c r="D23" s="82" t="n">
        <v>329</v>
      </c>
      <c r="E23" s="82"/>
      <c r="F23" s="77"/>
      <c r="G23" s="77"/>
      <c r="H23" s="77"/>
      <c r="I23" s="77"/>
      <c r="J23" s="83" t="n">
        <v>35</v>
      </c>
      <c r="K23" s="70" t="n">
        <v>0</v>
      </c>
      <c r="L23" s="70" t="n">
        <v>31</v>
      </c>
      <c r="M23" s="70" t="n">
        <v>588000</v>
      </c>
      <c r="N23" s="70" t="n">
        <v>21</v>
      </c>
      <c r="O23" s="70" t="n">
        <v>0</v>
      </c>
      <c r="P23" s="70" t="n">
        <v>11</v>
      </c>
      <c r="Q23" s="70" t="n">
        <v>112</v>
      </c>
      <c r="R23" s="70" t="n">
        <v>88</v>
      </c>
      <c r="S23" s="70" t="n">
        <v>0</v>
      </c>
      <c r="T23" s="70" t="n">
        <v>0</v>
      </c>
      <c r="U23" s="84" t="n">
        <v>8</v>
      </c>
    </row>
    <row r="24" customFormat="false" ht="12.75" hidden="false" customHeight="false" outlineLevel="0" collapsed="false">
      <c r="B24" s="82" t="s">
        <v>30</v>
      </c>
      <c r="C24" s="79"/>
      <c r="D24" s="82" t="n">
        <v>166</v>
      </c>
      <c r="E24" s="82"/>
      <c r="F24" s="77"/>
      <c r="G24" s="77"/>
      <c r="H24" s="77"/>
      <c r="I24" s="77"/>
      <c r="J24" s="83" t="n">
        <v>12</v>
      </c>
      <c r="K24" s="70" t="n">
        <v>0</v>
      </c>
      <c r="L24" s="70" t="n">
        <v>5</v>
      </c>
      <c r="M24" s="70" t="n">
        <v>90000</v>
      </c>
      <c r="N24" s="70" t="n">
        <v>5</v>
      </c>
      <c r="O24" s="70" t="n">
        <v>0</v>
      </c>
      <c r="P24" s="70" t="n">
        <v>0</v>
      </c>
      <c r="Q24" s="70" t="n">
        <v>24</v>
      </c>
      <c r="R24" s="70" t="n">
        <v>179</v>
      </c>
      <c r="S24" s="70" t="n">
        <v>0</v>
      </c>
      <c r="T24" s="70" t="n">
        <v>0</v>
      </c>
      <c r="U24" s="84" t="n">
        <v>10</v>
      </c>
    </row>
    <row r="25" customFormat="false" ht="12.75" hidden="false" customHeight="false" outlineLevel="0" collapsed="false">
      <c r="B25" s="82" t="s">
        <v>31</v>
      </c>
      <c r="C25" s="79"/>
      <c r="D25" s="82" t="n">
        <v>281</v>
      </c>
      <c r="E25" s="82"/>
      <c r="F25" s="77"/>
      <c r="G25" s="77"/>
      <c r="H25" s="77"/>
      <c r="I25" s="77"/>
      <c r="J25" s="83" t="n">
        <v>31</v>
      </c>
      <c r="K25" s="70" t="n">
        <v>5</v>
      </c>
      <c r="L25" s="70" t="n">
        <v>27</v>
      </c>
      <c r="M25" s="70" t="n">
        <v>640000</v>
      </c>
      <c r="N25" s="70" t="n">
        <v>25</v>
      </c>
      <c r="O25" s="70" t="n">
        <v>0</v>
      </c>
      <c r="P25" s="70" t="n">
        <v>6</v>
      </c>
      <c r="Q25" s="70" t="n">
        <v>32</v>
      </c>
      <c r="R25" s="70" t="n">
        <v>80</v>
      </c>
      <c r="S25" s="70" t="n">
        <v>0</v>
      </c>
      <c r="T25" s="70" t="n">
        <v>9</v>
      </c>
      <c r="U25" s="84" t="n">
        <v>17</v>
      </c>
    </row>
    <row r="26" customFormat="false" ht="12.75" hidden="false" customHeight="false" outlineLevel="0" collapsed="false">
      <c r="B26" s="82" t="s">
        <v>32</v>
      </c>
      <c r="C26" s="79"/>
      <c r="D26" s="82" t="n">
        <v>790</v>
      </c>
      <c r="E26" s="82"/>
      <c r="F26" s="77"/>
      <c r="G26" s="77"/>
      <c r="H26" s="77"/>
      <c r="I26" s="77"/>
      <c r="J26" s="83" t="n">
        <v>50</v>
      </c>
      <c r="K26" s="70" t="n">
        <v>9</v>
      </c>
      <c r="L26" s="70" t="n">
        <v>44</v>
      </c>
      <c r="M26" s="70" t="n">
        <v>1300000</v>
      </c>
      <c r="N26" s="70" t="n">
        <v>49</v>
      </c>
      <c r="O26" s="70" t="n">
        <v>0</v>
      </c>
      <c r="P26" s="70" t="n">
        <v>12</v>
      </c>
      <c r="Q26" s="70" t="n">
        <v>60</v>
      </c>
      <c r="R26" s="70" t="n">
        <v>98</v>
      </c>
      <c r="S26" s="70" t="n">
        <v>0</v>
      </c>
      <c r="T26" s="70" t="n">
        <v>2</v>
      </c>
      <c r="U26" s="84" t="n">
        <v>8</v>
      </c>
    </row>
    <row r="27" customFormat="false" ht="12.75" hidden="false" customHeight="false" outlineLevel="0" collapsed="false">
      <c r="B27" s="82" t="s">
        <v>33</v>
      </c>
      <c r="C27" s="79"/>
      <c r="D27" s="82" t="n">
        <v>52</v>
      </c>
      <c r="E27" s="82"/>
      <c r="F27" s="77"/>
      <c r="G27" s="77"/>
      <c r="H27" s="77"/>
      <c r="I27" s="77"/>
      <c r="J27" s="83" t="n">
        <v>5</v>
      </c>
      <c r="K27" s="70" t="n">
        <v>2</v>
      </c>
      <c r="L27" s="70" t="n">
        <v>2</v>
      </c>
      <c r="M27" s="70" t="n">
        <v>100000</v>
      </c>
      <c r="N27" s="70" t="n">
        <v>1</v>
      </c>
      <c r="O27" s="70" t="n">
        <v>0</v>
      </c>
      <c r="P27" s="70" t="n">
        <v>2</v>
      </c>
      <c r="Q27" s="70" t="n">
        <v>15</v>
      </c>
      <c r="R27" s="70" t="n">
        <v>126</v>
      </c>
      <c r="S27" s="70" t="n">
        <v>0</v>
      </c>
      <c r="T27" s="70" t="n">
        <v>6</v>
      </c>
      <c r="U27" s="84" t="n">
        <v>11</v>
      </c>
    </row>
    <row r="28" customFormat="false" ht="12.75" hidden="false" customHeight="false" outlineLevel="0" collapsed="false">
      <c r="B28" s="82" t="s">
        <v>34</v>
      </c>
      <c r="C28" s="79"/>
      <c r="D28" s="82" t="n">
        <v>212</v>
      </c>
      <c r="E28" s="82"/>
      <c r="F28" s="77"/>
      <c r="G28" s="77"/>
      <c r="H28" s="77"/>
      <c r="I28" s="77"/>
      <c r="J28" s="83" t="n">
        <v>25</v>
      </c>
      <c r="K28" s="70" t="n">
        <v>1</v>
      </c>
      <c r="L28" s="70" t="n">
        <v>11</v>
      </c>
      <c r="M28" s="70" t="n">
        <v>300000</v>
      </c>
      <c r="N28" s="70" t="n">
        <v>0</v>
      </c>
      <c r="O28" s="70" t="n">
        <v>0</v>
      </c>
      <c r="P28" s="70" t="n">
        <v>2</v>
      </c>
      <c r="Q28" s="70" t="n">
        <v>0</v>
      </c>
      <c r="R28" s="70" t="n">
        <v>0</v>
      </c>
      <c r="S28" s="70" t="n">
        <v>0</v>
      </c>
      <c r="T28" s="70" t="n">
        <v>0</v>
      </c>
      <c r="U28" s="84" t="n">
        <v>1</v>
      </c>
    </row>
    <row r="29" customFormat="false" ht="13.5" hidden="false" customHeight="false" outlineLevel="0" collapsed="false">
      <c r="B29" s="82" t="s">
        <v>35</v>
      </c>
      <c r="C29" s="79"/>
      <c r="D29" s="85" t="n">
        <v>109</v>
      </c>
      <c r="E29" s="85"/>
      <c r="F29" s="77"/>
      <c r="G29" s="77"/>
      <c r="H29" s="77"/>
      <c r="I29" s="77"/>
      <c r="J29" s="86" t="n">
        <v>4</v>
      </c>
      <c r="K29" s="87" t="n">
        <v>1</v>
      </c>
      <c r="L29" s="87" t="n">
        <v>2</v>
      </c>
      <c r="M29" s="87" t="n">
        <v>25000</v>
      </c>
      <c r="N29" s="87" t="n">
        <v>1</v>
      </c>
      <c r="O29" s="87" t="n">
        <v>0</v>
      </c>
      <c r="P29" s="87" t="n">
        <v>5</v>
      </c>
      <c r="Q29" s="87" t="n">
        <v>120</v>
      </c>
      <c r="R29" s="87" t="n">
        <v>90</v>
      </c>
      <c r="S29" s="87" t="n">
        <v>0</v>
      </c>
      <c r="T29" s="87" t="n">
        <v>0</v>
      </c>
      <c r="U29" s="88" t="n">
        <v>20</v>
      </c>
    </row>
    <row r="30" customFormat="false" ht="13.5" hidden="false" customHeight="false" outlineLevel="0" collapsed="false">
      <c r="B30" s="89" t="s">
        <v>36</v>
      </c>
      <c r="C30" s="79"/>
      <c r="D30" s="90" t="n">
        <f aca="false">SUM(D20:E29)</f>
        <v>2308</v>
      </c>
      <c r="E30" s="90"/>
      <c r="F30" s="77"/>
      <c r="G30" s="77"/>
      <c r="H30" s="77"/>
      <c r="I30" s="77"/>
      <c r="J30" s="91" t="n">
        <f aca="false">SUM(J20:J29)</f>
        <v>204</v>
      </c>
      <c r="K30" s="74" t="n">
        <f aca="false">SUM(K20:K29)</f>
        <v>21</v>
      </c>
      <c r="L30" s="74" t="n">
        <f aca="false">SUM(L20:L29)</f>
        <v>145</v>
      </c>
      <c r="M30" s="74" t="n">
        <f aca="false">SUM(M20:M29)</f>
        <v>3558000</v>
      </c>
      <c r="N30" s="74" t="n">
        <f aca="false">SUM(N20:N29)</f>
        <v>103</v>
      </c>
      <c r="O30" s="74" t="n">
        <f aca="false">SUM(O20:O29)</f>
        <v>0</v>
      </c>
      <c r="P30" s="74" t="n">
        <f aca="false">SUM(P20:P29)</f>
        <v>39</v>
      </c>
      <c r="Q30" s="74" t="n">
        <f aca="false">SUM(Q20:Q29)</f>
        <v>764</v>
      </c>
      <c r="R30" s="74" t="n">
        <f aca="false">SUM(R20:R29)</f>
        <v>1008</v>
      </c>
      <c r="S30" s="74" t="n">
        <f aca="false">SUM(S20:S29)</f>
        <v>0</v>
      </c>
      <c r="T30" s="74" t="n">
        <f aca="false">SUM(T20:T29)</f>
        <v>27</v>
      </c>
      <c r="U30" s="75" t="n">
        <f aca="false">SUM(U20:U29)</f>
        <v>136</v>
      </c>
    </row>
    <row r="31" customFormat="false" ht="13.5" hidden="false" customHeight="false" outlineLevel="0" collapsed="false">
      <c r="B31" s="76"/>
      <c r="C31" s="76"/>
      <c r="D31" s="92"/>
      <c r="E31" s="92"/>
      <c r="F31" s="93"/>
      <c r="G31" s="93"/>
      <c r="H31" s="93"/>
      <c r="I31" s="93"/>
      <c r="J31" s="94" t="s">
        <v>70</v>
      </c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</row>
    <row r="32" customFormat="false" ht="12.75" hidden="false" customHeight="false" outlineLevel="0" collapsed="false">
      <c r="B32" s="78" t="s">
        <v>26</v>
      </c>
      <c r="C32" s="95" t="s">
        <v>70</v>
      </c>
      <c r="D32" s="96" t="n">
        <v>2</v>
      </c>
      <c r="E32" s="96"/>
      <c r="J32" s="97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9" t="n">
        <v>0</v>
      </c>
    </row>
    <row r="33" customFormat="false" ht="12.75" hidden="false" customHeight="false" outlineLevel="0" collapsed="false">
      <c r="B33" s="82" t="s">
        <v>27</v>
      </c>
      <c r="C33" s="95"/>
      <c r="D33" s="100" t="n">
        <v>0</v>
      </c>
      <c r="E33" s="100"/>
      <c r="J33" s="101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3" t="n">
        <v>0</v>
      </c>
    </row>
    <row r="34" customFormat="false" ht="12.75" hidden="false" customHeight="false" outlineLevel="0" collapsed="false">
      <c r="B34" s="82" t="s">
        <v>28</v>
      </c>
      <c r="C34" s="95"/>
      <c r="D34" s="100" t="n">
        <v>0</v>
      </c>
      <c r="E34" s="100"/>
      <c r="J34" s="101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3" t="n">
        <v>0</v>
      </c>
    </row>
    <row r="35" customFormat="false" ht="12.75" hidden="false" customHeight="false" outlineLevel="0" collapsed="false">
      <c r="B35" s="82" t="s">
        <v>29</v>
      </c>
      <c r="C35" s="95"/>
      <c r="D35" s="100" t="n">
        <v>1</v>
      </c>
      <c r="E35" s="100"/>
      <c r="J35" s="101" t="n">
        <v>0</v>
      </c>
      <c r="K35" s="102" t="n">
        <v>0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2" t="n">
        <v>0</v>
      </c>
      <c r="T35" s="102" t="n">
        <v>0</v>
      </c>
      <c r="U35" s="103" t="n">
        <v>0</v>
      </c>
    </row>
    <row r="36" customFormat="false" ht="12.75" hidden="false" customHeight="false" outlineLevel="0" collapsed="false">
      <c r="B36" s="82" t="s">
        <v>30</v>
      </c>
      <c r="C36" s="95"/>
      <c r="D36" s="100" t="n">
        <v>5</v>
      </c>
      <c r="E36" s="100"/>
      <c r="J36" s="101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3" t="n">
        <v>0</v>
      </c>
    </row>
    <row r="37" customFormat="false" ht="12.75" hidden="false" customHeight="false" outlineLevel="0" collapsed="false">
      <c r="B37" s="82" t="s">
        <v>31</v>
      </c>
      <c r="C37" s="95"/>
      <c r="D37" s="100" t="n">
        <v>0</v>
      </c>
      <c r="E37" s="100"/>
      <c r="J37" s="101" t="n">
        <v>0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3" t="n">
        <v>0</v>
      </c>
    </row>
    <row r="38" customFormat="false" ht="12.75" hidden="false" customHeight="false" outlineLevel="0" collapsed="false">
      <c r="B38" s="82" t="s">
        <v>32</v>
      </c>
      <c r="C38" s="95"/>
      <c r="D38" s="100" t="n">
        <v>16</v>
      </c>
      <c r="E38" s="100"/>
      <c r="J38" s="101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3" t="n">
        <v>0</v>
      </c>
    </row>
    <row r="39" customFormat="false" ht="12.75" hidden="false" customHeight="false" outlineLevel="0" collapsed="false">
      <c r="B39" s="82" t="s">
        <v>33</v>
      </c>
      <c r="C39" s="95"/>
      <c r="D39" s="100" t="n">
        <v>4</v>
      </c>
      <c r="E39" s="100"/>
      <c r="J39" s="101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3" t="n">
        <v>0</v>
      </c>
    </row>
    <row r="40" customFormat="false" ht="12.75" hidden="false" customHeight="false" outlineLevel="0" collapsed="false">
      <c r="B40" s="82" t="s">
        <v>34</v>
      </c>
      <c r="C40" s="95"/>
      <c r="D40" s="100" t="n">
        <v>14</v>
      </c>
      <c r="E40" s="100"/>
      <c r="J40" s="101" t="n">
        <v>1</v>
      </c>
      <c r="K40" s="102" t="n">
        <v>0</v>
      </c>
      <c r="L40" s="15" t="n">
        <v>1</v>
      </c>
      <c r="M40" s="102" t="n">
        <v>500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3" t="n">
        <v>1</v>
      </c>
    </row>
    <row r="41" customFormat="false" ht="13.5" hidden="false" customHeight="false" outlineLevel="0" collapsed="false">
      <c r="B41" s="82" t="s">
        <v>35</v>
      </c>
      <c r="C41" s="95"/>
      <c r="D41" s="104" t="n">
        <v>1</v>
      </c>
      <c r="E41" s="104"/>
      <c r="J41" s="105" t="n">
        <v>0</v>
      </c>
      <c r="K41" s="106" t="n">
        <v>0</v>
      </c>
      <c r="L41" s="106" t="n">
        <v>0</v>
      </c>
      <c r="M41" s="106" t="n">
        <v>0</v>
      </c>
      <c r="N41" s="106" t="n">
        <v>0</v>
      </c>
      <c r="O41" s="106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6" t="n">
        <v>0</v>
      </c>
      <c r="U41" s="107" t="n">
        <v>0</v>
      </c>
    </row>
    <row r="42" customFormat="false" ht="13.5" hidden="false" customHeight="false" outlineLevel="0" collapsed="false">
      <c r="B42" s="89" t="s">
        <v>36</v>
      </c>
      <c r="C42" s="95"/>
      <c r="D42" s="108" t="n">
        <f aca="false">SUM(D32:E41)</f>
        <v>43</v>
      </c>
      <c r="E42" s="108"/>
      <c r="J42" s="109" t="n">
        <f aca="false">SUM(J32:J41)</f>
        <v>1</v>
      </c>
      <c r="K42" s="110" t="n">
        <f aca="false">SUM(K32:K41)</f>
        <v>0</v>
      </c>
      <c r="L42" s="110" t="n">
        <f aca="false">SUM(L32:L41)</f>
        <v>1</v>
      </c>
      <c r="M42" s="110" t="n">
        <f aca="false">SUM(M32:M41)</f>
        <v>5000</v>
      </c>
      <c r="N42" s="110" t="n">
        <f aca="false">SUM(N32:N41)</f>
        <v>0</v>
      </c>
      <c r="O42" s="110" t="n">
        <f aca="false">SUM(O32:O41)</f>
        <v>0</v>
      </c>
      <c r="P42" s="110" t="n">
        <f aca="false">SUM(P32:P41)</f>
        <v>0</v>
      </c>
      <c r="Q42" s="110" t="n">
        <f aca="false">SUM(Q32:Q41)</f>
        <v>0</v>
      </c>
      <c r="R42" s="110" t="n">
        <f aca="false">SUM(R32:R41)</f>
        <v>0</v>
      </c>
      <c r="S42" s="110" t="n">
        <f aca="false">SUM(S32:S41)</f>
        <v>0</v>
      </c>
      <c r="T42" s="110" t="n">
        <f aca="false">SUM(T32:T41)</f>
        <v>0</v>
      </c>
      <c r="U42" s="111" t="n">
        <f aca="false">SUM(U32:U41)</f>
        <v>1</v>
      </c>
    </row>
    <row r="43" customFormat="false" ht="13.5" hidden="false" customHeight="false" outlineLevel="0" collapsed="false">
      <c r="B43" s="112" t="s">
        <v>71</v>
      </c>
      <c r="C43" s="112"/>
      <c r="D43" s="113" t="n">
        <v>229</v>
      </c>
      <c r="E43" s="113"/>
      <c r="H43" s="112" t="s">
        <v>71</v>
      </c>
      <c r="I43" s="112"/>
      <c r="J43" s="114" t="n">
        <v>44</v>
      </c>
      <c r="K43" s="115" t="n">
        <v>4</v>
      </c>
      <c r="L43" s="115" t="n">
        <v>9</v>
      </c>
      <c r="M43" s="116" t="n">
        <v>72500</v>
      </c>
      <c r="O43" s="117" t="s">
        <v>72</v>
      </c>
      <c r="P43" s="117"/>
      <c r="Q43" s="117"/>
      <c r="R43" s="118" t="n">
        <v>155</v>
      </c>
    </row>
    <row r="44" customFormat="false" ht="13.5" hidden="false" customHeight="false" outlineLevel="0" collapsed="false">
      <c r="B44" s="119" t="s">
        <v>73</v>
      </c>
      <c r="C44" s="119"/>
      <c r="D44" s="119"/>
      <c r="E44" s="108" t="n">
        <f aca="false">SUM(D18,E18,D30,D42,D43)</f>
        <v>3790</v>
      </c>
      <c r="H44" s="92"/>
      <c r="I44" s="92"/>
      <c r="J44" s="109" t="n">
        <f aca="false">SUM(J18,J30,J42,J43)</f>
        <v>519</v>
      </c>
      <c r="K44" s="110" t="n">
        <f aca="false">SUM(K18,K30,K42,K43)</f>
        <v>49</v>
      </c>
      <c r="L44" s="110" t="n">
        <f aca="false">SUM(L18,L30,L42,L43)</f>
        <v>357</v>
      </c>
      <c r="M44" s="110" t="n">
        <f aca="false">SUM(M18,M30,M42,M43)</f>
        <v>24537400</v>
      </c>
      <c r="N44" s="110" t="n">
        <f aca="false">SUM(N18,N30,N42)</f>
        <v>187</v>
      </c>
      <c r="O44" s="110" t="n">
        <f aca="false">SUM(O18,O30,O42)</f>
        <v>0</v>
      </c>
      <c r="P44" s="110" t="n">
        <f aca="false">SUM(P18,P30,P42)</f>
        <v>47</v>
      </c>
      <c r="Q44" s="110" t="n">
        <f aca="false">SUM(Q18,Q30,Q42)</f>
        <v>1224</v>
      </c>
      <c r="R44" s="110" t="n">
        <f aca="false">SUM(R18,R30,R42,R43)</f>
        <v>1354</v>
      </c>
      <c r="S44" s="110" t="n">
        <f aca="false">SUM(S18,S30,S42)</f>
        <v>2</v>
      </c>
      <c r="T44" s="110" t="n">
        <f aca="false">SUM(T18,T30,T42)</f>
        <v>52</v>
      </c>
      <c r="U44" s="111" t="n">
        <f aca="false">SUM(U18,U30,U42)</f>
        <v>179</v>
      </c>
    </row>
  </sheetData>
  <mergeCells count="49">
    <mergeCell ref="B4:B6"/>
    <mergeCell ref="C4:C6"/>
    <mergeCell ref="D4:E6"/>
    <mergeCell ref="F4:I4"/>
    <mergeCell ref="J4:R4"/>
    <mergeCell ref="S4:T4"/>
    <mergeCell ref="F5:F6"/>
    <mergeCell ref="G5:G6"/>
    <mergeCell ref="H5:H6"/>
    <mergeCell ref="I5:I6"/>
    <mergeCell ref="J5:M5"/>
    <mergeCell ref="N5:P5"/>
    <mergeCell ref="Q5:R5"/>
    <mergeCell ref="S5:S6"/>
    <mergeCell ref="T5:T6"/>
    <mergeCell ref="U5:U6"/>
    <mergeCell ref="F7:I7"/>
    <mergeCell ref="J7:U7"/>
    <mergeCell ref="J19:U19"/>
    <mergeCell ref="C20:C30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J31:U31"/>
    <mergeCell ref="C32:C42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B43:C43"/>
    <mergeCell ref="D43:E43"/>
    <mergeCell ref="H43:I43"/>
    <mergeCell ref="O43:Q43"/>
    <mergeCell ref="B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A6" activeCellId="0" sqref="AA6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9.99"/>
    <col collapsed="false" customWidth="true" hidden="false" outlineLevel="0" max="15" min="15" style="0" width="9.28"/>
    <col collapsed="false" customWidth="true" hidden="false" outlineLevel="0" max="17" min="17" style="0" width="9.7"/>
    <col collapsed="false" customWidth="true" hidden="false" outlineLevel="0" max="18" min="18" style="0" width="9.99"/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212" t="s">
        <v>261</v>
      </c>
      <c r="B1" s="212"/>
    </row>
    <row r="2" customFormat="false" ht="16.5" hidden="false" customHeight="false" outlineLevel="0" collapsed="false">
      <c r="A2" s="213" t="s">
        <v>262</v>
      </c>
    </row>
    <row r="3" customFormat="false" ht="20.1" hidden="false" customHeight="true" outlineLevel="0" collapsed="false">
      <c r="A3" s="404" t="s">
        <v>263</v>
      </c>
      <c r="B3" s="379" t="s">
        <v>75</v>
      </c>
      <c r="C3" s="379"/>
      <c r="D3" s="379"/>
      <c r="E3" s="379"/>
      <c r="F3" s="379"/>
      <c r="G3" s="379"/>
      <c r="H3" s="379"/>
      <c r="I3" s="379"/>
      <c r="J3" s="379"/>
      <c r="K3" s="379"/>
      <c r="L3" s="379"/>
      <c r="M3" s="379"/>
      <c r="N3" s="379"/>
      <c r="O3" s="379"/>
      <c r="P3" s="379"/>
      <c r="Q3" s="379"/>
      <c r="R3" s="379"/>
      <c r="S3" s="379"/>
      <c r="T3" s="379"/>
      <c r="U3" s="379"/>
    </row>
    <row r="4" customFormat="false" ht="20.1" hidden="false" customHeight="true" outlineLevel="0" collapsed="false">
      <c r="A4" s="404"/>
      <c r="B4" s="262" t="s">
        <v>264</v>
      </c>
      <c r="C4" s="262"/>
      <c r="D4" s="262"/>
      <c r="E4" s="262"/>
      <c r="F4" s="379" t="s">
        <v>77</v>
      </c>
      <c r="G4" s="379"/>
      <c r="H4" s="379"/>
      <c r="I4" s="379"/>
      <c r="J4" s="379"/>
      <c r="K4" s="379"/>
      <c r="L4" s="379"/>
      <c r="M4" s="379"/>
      <c r="N4" s="379"/>
      <c r="O4" s="379"/>
      <c r="P4" s="379"/>
      <c r="Q4" s="379"/>
      <c r="R4" s="379"/>
      <c r="S4" s="379"/>
      <c r="T4" s="379"/>
      <c r="U4" s="379"/>
    </row>
    <row r="5" customFormat="false" ht="20.1" hidden="false" customHeight="true" outlineLevel="0" collapsed="false">
      <c r="A5" s="404"/>
      <c r="B5" s="405" t="s">
        <v>265</v>
      </c>
      <c r="C5" s="406" t="s">
        <v>266</v>
      </c>
      <c r="D5" s="406" t="s">
        <v>267</v>
      </c>
      <c r="E5" s="407" t="s">
        <v>268</v>
      </c>
      <c r="F5" s="379" t="s">
        <v>82</v>
      </c>
      <c r="G5" s="379"/>
      <c r="H5" s="379"/>
      <c r="I5" s="379"/>
      <c r="J5" s="379"/>
      <c r="K5" s="379"/>
      <c r="L5" s="379"/>
      <c r="M5" s="379"/>
      <c r="N5" s="379" t="s">
        <v>83</v>
      </c>
      <c r="O5" s="379"/>
      <c r="P5" s="379"/>
      <c r="Q5" s="379"/>
      <c r="R5" s="379"/>
      <c r="S5" s="379"/>
      <c r="T5" s="379"/>
      <c r="U5" s="379"/>
    </row>
    <row r="6" customFormat="false" ht="20.1" hidden="false" customHeight="true" outlineLevel="0" collapsed="false">
      <c r="A6" s="404"/>
      <c r="B6" s="405"/>
      <c r="C6" s="406"/>
      <c r="D6" s="406"/>
      <c r="E6" s="407"/>
      <c r="F6" s="262" t="s">
        <v>269</v>
      </c>
      <c r="G6" s="262"/>
      <c r="H6" s="262"/>
      <c r="I6" s="262"/>
      <c r="J6" s="262" t="s">
        <v>270</v>
      </c>
      <c r="K6" s="262"/>
      <c r="L6" s="262"/>
      <c r="M6" s="262"/>
      <c r="N6" s="262" t="s">
        <v>269</v>
      </c>
      <c r="O6" s="262"/>
      <c r="P6" s="262"/>
      <c r="Q6" s="262"/>
      <c r="R6" s="262" t="s">
        <v>270</v>
      </c>
      <c r="S6" s="262"/>
      <c r="T6" s="262"/>
      <c r="U6" s="262"/>
    </row>
    <row r="7" customFormat="false" ht="143.25" hidden="false" customHeight="true" outlineLevel="0" collapsed="false">
      <c r="A7" s="404"/>
      <c r="B7" s="405"/>
      <c r="C7" s="406"/>
      <c r="D7" s="406"/>
      <c r="E7" s="407"/>
      <c r="F7" s="408" t="s">
        <v>265</v>
      </c>
      <c r="G7" s="409" t="s">
        <v>266</v>
      </c>
      <c r="H7" s="409" t="s">
        <v>267</v>
      </c>
      <c r="I7" s="410" t="s">
        <v>268</v>
      </c>
      <c r="J7" s="408" t="s">
        <v>265</v>
      </c>
      <c r="K7" s="409" t="s">
        <v>266</v>
      </c>
      <c r="L7" s="409" t="s">
        <v>267</v>
      </c>
      <c r="M7" s="410" t="s">
        <v>268</v>
      </c>
      <c r="N7" s="408" t="s">
        <v>265</v>
      </c>
      <c r="O7" s="409" t="s">
        <v>266</v>
      </c>
      <c r="P7" s="409" t="s">
        <v>267</v>
      </c>
      <c r="Q7" s="410" t="s">
        <v>268</v>
      </c>
      <c r="R7" s="408" t="s">
        <v>265</v>
      </c>
      <c r="S7" s="409" t="s">
        <v>266</v>
      </c>
      <c r="T7" s="409" t="s">
        <v>267</v>
      </c>
      <c r="U7" s="410" t="s">
        <v>268</v>
      </c>
    </row>
    <row r="8" customFormat="false" ht="21.95" hidden="false" customHeight="true" outlineLevel="0" collapsed="false">
      <c r="A8" s="411" t="s">
        <v>26</v>
      </c>
      <c r="B8" s="412" t="n">
        <f aca="false">ovzdusi2!B8</f>
        <v>299</v>
      </c>
      <c r="C8" s="413" t="n">
        <f aca="false">ovzdusi2!C8</f>
        <v>4</v>
      </c>
      <c r="D8" s="413" t="n">
        <f aca="false">ovzdusi2!D8</f>
        <v>0</v>
      </c>
      <c r="E8" s="413" t="n">
        <f aca="false">ovzdusi2!E8</f>
        <v>2</v>
      </c>
      <c r="F8" s="413" t="n">
        <f aca="false">ovzdusi2!F8</f>
        <v>226</v>
      </c>
      <c r="G8" s="413" t="n">
        <f aca="false">ovzdusi2!G8</f>
        <v>4</v>
      </c>
      <c r="H8" s="413" t="n">
        <f aca="false">ovzdusi2!H8</f>
        <v>3</v>
      </c>
      <c r="I8" s="413" t="n">
        <f aca="false">ovzdusi2!I8</f>
        <v>2</v>
      </c>
      <c r="J8" s="413" t="n">
        <f aca="false">ovzdusi2!J8</f>
        <v>0</v>
      </c>
      <c r="K8" s="413" t="n">
        <f aca="false">ovzdusi2!K8</f>
        <v>0</v>
      </c>
      <c r="L8" s="413" t="n">
        <f aca="false">ovzdusi2!L8</f>
        <v>0</v>
      </c>
      <c r="M8" s="413" t="n">
        <f aca="false">ovzdusi2!M8</f>
        <v>0</v>
      </c>
      <c r="N8" s="413" t="n">
        <f aca="false">ovzdusi2!N8</f>
        <v>266844328</v>
      </c>
      <c r="O8" s="413" t="n">
        <f aca="false">ovzdusi2!O8</f>
        <v>50901650</v>
      </c>
      <c r="P8" s="413" t="n">
        <f aca="false">ovzdusi2!P8</f>
        <v>0</v>
      </c>
      <c r="Q8" s="413" t="n">
        <f aca="false">ovzdusi2!Q8</f>
        <v>5816</v>
      </c>
      <c r="R8" s="413" t="n">
        <f aca="false">ovzdusi2!R8</f>
        <v>0</v>
      </c>
      <c r="S8" s="413" t="n">
        <f aca="false">ovzdusi2!S8</f>
        <v>0</v>
      </c>
      <c r="T8" s="413" t="n">
        <f aca="false">ovzdusi2!T8</f>
        <v>0</v>
      </c>
      <c r="U8" s="414" t="n">
        <f aca="false">ovzdusi2!U8</f>
        <v>0</v>
      </c>
    </row>
    <row r="9" customFormat="false" ht="21.95" hidden="false" customHeight="true" outlineLevel="0" collapsed="false">
      <c r="A9" s="415" t="s">
        <v>196</v>
      </c>
      <c r="B9" s="416" t="n">
        <f aca="false">ovzdusi2!B9</f>
        <v>124</v>
      </c>
      <c r="C9" s="417" t="n">
        <f aca="false">ovzdusi2!C9</f>
        <v>4</v>
      </c>
      <c r="D9" s="417" t="n">
        <f aca="false">ovzdusi2!D9</f>
        <v>0</v>
      </c>
      <c r="E9" s="417" t="n">
        <f aca="false">ovzdusi2!E9</f>
        <v>1</v>
      </c>
      <c r="F9" s="417" t="n">
        <f aca="false">ovzdusi2!F9</f>
        <v>122</v>
      </c>
      <c r="G9" s="417" t="n">
        <f aca="false">ovzdusi2!G9</f>
        <v>4</v>
      </c>
      <c r="H9" s="417" t="n">
        <f aca="false">ovzdusi2!H9</f>
        <v>0</v>
      </c>
      <c r="I9" s="417" t="n">
        <f aca="false">ovzdusi2!I9</f>
        <v>1</v>
      </c>
      <c r="J9" s="417" t="n">
        <f aca="false">ovzdusi2!J9</f>
        <v>2</v>
      </c>
      <c r="K9" s="417" t="n">
        <f aca="false">ovzdusi2!K9</f>
        <v>1</v>
      </c>
      <c r="L9" s="417" t="n">
        <f aca="false">ovzdusi2!L9</f>
        <v>0</v>
      </c>
      <c r="M9" s="417" t="n">
        <f aca="false">ovzdusi2!M9</f>
        <v>2</v>
      </c>
      <c r="N9" s="417" t="n">
        <f aca="false">ovzdusi2!N9</f>
        <v>15391400</v>
      </c>
      <c r="O9" s="417" t="n">
        <f aca="false">ovzdusi2!O9</f>
        <v>116390</v>
      </c>
      <c r="P9" s="417" t="n">
        <f aca="false">ovzdusi2!P9</f>
        <v>0</v>
      </c>
      <c r="Q9" s="417" t="n">
        <f aca="false">ovzdusi2!Q9</f>
        <v>46332</v>
      </c>
      <c r="R9" s="417" t="n">
        <f aca="false">ovzdusi2!R9</f>
        <v>386567</v>
      </c>
      <c r="S9" s="417" t="n">
        <f aca="false">ovzdusi2!S9</f>
        <v>55490</v>
      </c>
      <c r="T9" s="417" t="n">
        <f aca="false">ovzdusi2!T9</f>
        <v>0</v>
      </c>
      <c r="U9" s="418" t="n">
        <f aca="false">ovzdusi2!U9</f>
        <v>2580890</v>
      </c>
    </row>
    <row r="10" customFormat="false" ht="21.95" hidden="false" customHeight="true" outlineLevel="0" collapsed="false">
      <c r="A10" s="415" t="s">
        <v>28</v>
      </c>
      <c r="B10" s="416" t="n">
        <f aca="false">ovzdusi2!B10</f>
        <v>215</v>
      </c>
      <c r="C10" s="417" t="n">
        <f aca="false">ovzdusi2!C10</f>
        <v>2</v>
      </c>
      <c r="D10" s="417" t="n">
        <f aca="false">ovzdusi2!D10</f>
        <v>2</v>
      </c>
      <c r="E10" s="417" t="n">
        <f aca="false">ovzdusi2!E10</f>
        <v>4</v>
      </c>
      <c r="F10" s="417" t="n">
        <f aca="false">ovzdusi2!F10</f>
        <v>214</v>
      </c>
      <c r="G10" s="417" t="n">
        <f aca="false">ovzdusi2!G10</f>
        <v>2</v>
      </c>
      <c r="H10" s="417" t="n">
        <f aca="false">ovzdusi2!H10</f>
        <v>2</v>
      </c>
      <c r="I10" s="417" t="n">
        <f aca="false">ovzdusi2!I10</f>
        <v>4</v>
      </c>
      <c r="J10" s="417" t="n">
        <f aca="false">ovzdusi2!J10</f>
        <v>0</v>
      </c>
      <c r="K10" s="417" t="n">
        <f aca="false">ovzdusi2!K10</f>
        <v>0</v>
      </c>
      <c r="L10" s="417" t="n">
        <f aca="false">ovzdusi2!L10</f>
        <v>0</v>
      </c>
      <c r="M10" s="417" t="n">
        <f aca="false">ovzdusi2!M10</f>
        <v>0</v>
      </c>
      <c r="N10" s="417" t="n">
        <f aca="false">ovzdusi2!N10</f>
        <v>59306100</v>
      </c>
      <c r="O10" s="417" t="n">
        <f aca="false">ovzdusi2!O10</f>
        <v>242600</v>
      </c>
      <c r="P10" s="417" t="n">
        <f aca="false">ovzdusi2!P10</f>
        <v>66472</v>
      </c>
      <c r="Q10" s="417" t="n">
        <f aca="false">ovzdusi2!Q10</f>
        <v>1606796</v>
      </c>
      <c r="R10" s="417" t="n">
        <f aca="false">ovzdusi2!R10</f>
        <v>0</v>
      </c>
      <c r="S10" s="417" t="n">
        <f aca="false">ovzdusi2!S10</f>
        <v>0</v>
      </c>
      <c r="T10" s="417" t="n">
        <f aca="false">ovzdusi2!T10</f>
        <v>0</v>
      </c>
      <c r="U10" s="418" t="n">
        <f aca="false">ovzdusi2!U10</f>
        <v>0</v>
      </c>
    </row>
    <row r="11" customFormat="false" ht="21.95" hidden="false" customHeight="true" outlineLevel="0" collapsed="false">
      <c r="A11" s="415" t="s">
        <v>29</v>
      </c>
      <c r="B11" s="416" t="n">
        <f aca="false">ovzdusi2!B11</f>
        <v>156</v>
      </c>
      <c r="C11" s="417" t="n">
        <f aca="false">ovzdusi2!C11</f>
        <v>9</v>
      </c>
      <c r="D11" s="417" t="n">
        <f aca="false">ovzdusi2!D11</f>
        <v>10</v>
      </c>
      <c r="E11" s="417" t="n">
        <f aca="false">ovzdusi2!E11</f>
        <v>11</v>
      </c>
      <c r="F11" s="417" t="n">
        <f aca="false">ovzdusi2!F11</f>
        <v>153</v>
      </c>
      <c r="G11" s="417" t="n">
        <f aca="false">ovzdusi2!G11</f>
        <v>9</v>
      </c>
      <c r="H11" s="417" t="n">
        <f aca="false">ovzdusi2!H11</f>
        <v>8</v>
      </c>
      <c r="I11" s="417" t="n">
        <f aca="false">ovzdusi2!I11</f>
        <v>9</v>
      </c>
      <c r="J11" s="417" t="n">
        <f aca="false">ovzdusi2!J11</f>
        <v>3</v>
      </c>
      <c r="K11" s="417" t="n">
        <f aca="false">ovzdusi2!K11</f>
        <v>2</v>
      </c>
      <c r="L11" s="417" t="n">
        <f aca="false">ovzdusi2!L11</f>
        <v>0</v>
      </c>
      <c r="M11" s="417" t="n">
        <f aca="false">ovzdusi2!M11</f>
        <v>2</v>
      </c>
      <c r="N11" s="417" t="n">
        <f aca="false">ovzdusi2!N11</f>
        <v>198627687</v>
      </c>
      <c r="O11" s="417" t="n">
        <f aca="false">ovzdusi2!O11</f>
        <v>3236187</v>
      </c>
      <c r="P11" s="417" t="n">
        <f aca="false">ovzdusi2!P11</f>
        <v>2804232</v>
      </c>
      <c r="Q11" s="417" t="n">
        <f aca="false">ovzdusi2!Q11</f>
        <v>17339277</v>
      </c>
      <c r="R11" s="417" t="n">
        <f aca="false">ovzdusi2!R11</f>
        <v>25440740</v>
      </c>
      <c r="S11" s="417" t="n">
        <f aca="false">ovzdusi2!S11</f>
        <v>1884060</v>
      </c>
      <c r="T11" s="417" t="n">
        <f aca="false">ovzdusi2!T11</f>
        <v>0</v>
      </c>
      <c r="U11" s="418" t="n">
        <f aca="false">ovzdusi2!U11</f>
        <v>886750</v>
      </c>
    </row>
    <row r="12" customFormat="false" ht="21.95" hidden="false" customHeight="true" outlineLevel="0" collapsed="false">
      <c r="A12" s="415" t="s">
        <v>30</v>
      </c>
      <c r="B12" s="416" t="n">
        <f aca="false">ovzdusi2!B12</f>
        <v>204</v>
      </c>
      <c r="C12" s="417" t="n">
        <f aca="false">ovzdusi2!C12</f>
        <v>1</v>
      </c>
      <c r="D12" s="417" t="n">
        <f aca="false">ovzdusi2!D12</f>
        <v>2</v>
      </c>
      <c r="E12" s="417" t="n">
        <f aca="false">ovzdusi2!E12</f>
        <v>3</v>
      </c>
      <c r="F12" s="417" t="n">
        <f aca="false">ovzdusi2!F12</f>
        <v>200</v>
      </c>
      <c r="G12" s="417" t="n">
        <f aca="false">ovzdusi2!G12</f>
        <v>3</v>
      </c>
      <c r="H12" s="417" t="n">
        <f aca="false">ovzdusi2!H12</f>
        <v>1</v>
      </c>
      <c r="I12" s="417" t="n">
        <f aca="false">ovzdusi2!I12</f>
        <v>3</v>
      </c>
      <c r="J12" s="417" t="n">
        <f aca="false">ovzdusi2!J12</f>
        <v>13</v>
      </c>
      <c r="K12" s="417" t="n">
        <f aca="false">ovzdusi2!K12</f>
        <v>3</v>
      </c>
      <c r="L12" s="417" t="n">
        <f aca="false">ovzdusi2!L12</f>
        <v>0</v>
      </c>
      <c r="M12" s="417" t="n">
        <f aca="false">ovzdusi2!M12</f>
        <v>1</v>
      </c>
      <c r="N12" s="417" t="n">
        <f aca="false">ovzdusi2!N12</f>
        <v>54181710</v>
      </c>
      <c r="O12" s="417" t="n">
        <f aca="false">ovzdusi2!O12</f>
        <v>104490</v>
      </c>
      <c r="P12" s="417" t="n">
        <f aca="false">ovzdusi2!P12</f>
        <v>3222</v>
      </c>
      <c r="Q12" s="417" t="n">
        <f aca="false">ovzdusi2!Q12</f>
        <v>14271938</v>
      </c>
      <c r="R12" s="417" t="n">
        <f aca="false">ovzdusi2!R12</f>
        <v>3334240</v>
      </c>
      <c r="S12" s="417" t="n">
        <f aca="false">ovzdusi2!S12</f>
        <v>12875960</v>
      </c>
      <c r="T12" s="417" t="n">
        <f aca="false">ovzdusi2!T12</f>
        <v>3222</v>
      </c>
      <c r="U12" s="418" t="n">
        <f aca="false">ovzdusi2!U12</f>
        <v>1429498</v>
      </c>
    </row>
    <row r="13" customFormat="false" ht="21.95" hidden="false" customHeight="true" outlineLevel="0" collapsed="false">
      <c r="A13" s="415" t="s">
        <v>31</v>
      </c>
      <c r="B13" s="416" t="n">
        <f aca="false">ovzdusi2!B13</f>
        <v>178</v>
      </c>
      <c r="C13" s="417" t="n">
        <f aca="false">ovzdusi2!C13</f>
        <v>1</v>
      </c>
      <c r="D13" s="417" t="n">
        <f aca="false">ovzdusi2!D13</f>
        <v>8</v>
      </c>
      <c r="E13" s="417" t="n">
        <f aca="false">ovzdusi2!E13</f>
        <v>1</v>
      </c>
      <c r="F13" s="417" t="n">
        <f aca="false">ovzdusi2!F13</f>
        <v>176</v>
      </c>
      <c r="G13" s="417" t="n">
        <f aca="false">ovzdusi2!G13</f>
        <v>1</v>
      </c>
      <c r="H13" s="417" t="n">
        <f aca="false">ovzdusi2!H13</f>
        <v>4</v>
      </c>
      <c r="I13" s="417" t="n">
        <f aca="false">ovzdusi2!I13</f>
        <v>0</v>
      </c>
      <c r="J13" s="417" t="n">
        <f aca="false">ovzdusi2!J13</f>
        <v>0</v>
      </c>
      <c r="K13" s="417" t="n">
        <f aca="false">ovzdusi2!K13</f>
        <v>0</v>
      </c>
      <c r="L13" s="417" t="n">
        <f aca="false">ovzdusi2!L13</f>
        <v>0</v>
      </c>
      <c r="M13" s="417" t="n">
        <f aca="false">ovzdusi2!M13</f>
        <v>0</v>
      </c>
      <c r="N13" s="417" t="n">
        <f aca="false">ovzdusi2!N13</f>
        <v>10741130</v>
      </c>
      <c r="O13" s="417" t="n">
        <f aca="false">ovzdusi2!O13</f>
        <v>9570</v>
      </c>
      <c r="P13" s="417" t="n">
        <f aca="false">ovzdusi2!P13</f>
        <v>429810</v>
      </c>
      <c r="Q13" s="417" t="n">
        <f aca="false">ovzdusi2!Q13</f>
        <v>0</v>
      </c>
      <c r="R13" s="417" t="n">
        <f aca="false">ovzdusi2!R13</f>
        <v>0</v>
      </c>
      <c r="S13" s="417" t="n">
        <f aca="false">ovzdusi2!S13</f>
        <v>0</v>
      </c>
      <c r="T13" s="417" t="n">
        <f aca="false">ovzdusi2!T13</f>
        <v>0</v>
      </c>
      <c r="U13" s="418" t="n">
        <f aca="false">ovzdusi2!U13</f>
        <v>0</v>
      </c>
    </row>
    <row r="14" customFormat="false" ht="21.95" hidden="false" customHeight="true" outlineLevel="0" collapsed="false">
      <c r="A14" s="415" t="s">
        <v>32</v>
      </c>
      <c r="B14" s="416" t="n">
        <f aca="false">ovzdusi2!B14</f>
        <v>244</v>
      </c>
      <c r="C14" s="417" t="n">
        <f aca="false">ovzdusi2!C14</f>
        <v>5</v>
      </c>
      <c r="D14" s="417" t="n">
        <f aca="false">ovzdusi2!D14</f>
        <v>0</v>
      </c>
      <c r="E14" s="417" t="n">
        <f aca="false">ovzdusi2!E14</f>
        <v>4</v>
      </c>
      <c r="F14" s="417" t="n">
        <f aca="false">ovzdusi2!F14</f>
        <v>244</v>
      </c>
      <c r="G14" s="417" t="n">
        <f aca="false">ovzdusi2!G14</f>
        <v>5</v>
      </c>
      <c r="H14" s="417" t="n">
        <f aca="false">ovzdusi2!H14</f>
        <v>0</v>
      </c>
      <c r="I14" s="417" t="n">
        <f aca="false">ovzdusi2!I14</f>
        <v>4</v>
      </c>
      <c r="J14" s="417" t="n">
        <f aca="false">ovzdusi2!J14</f>
        <v>0</v>
      </c>
      <c r="K14" s="417" t="n">
        <f aca="false">ovzdusi2!K14</f>
        <v>0</v>
      </c>
      <c r="L14" s="417" t="n">
        <f aca="false">ovzdusi2!L14</f>
        <v>0</v>
      </c>
      <c r="M14" s="417" t="n">
        <f aca="false">ovzdusi2!M14</f>
        <v>0</v>
      </c>
      <c r="N14" s="417" t="n">
        <f aca="false">ovzdusi2!N14</f>
        <v>12478800</v>
      </c>
      <c r="O14" s="417" t="n">
        <f aca="false">ovzdusi2!O14</f>
        <v>200864</v>
      </c>
      <c r="P14" s="417" t="n">
        <f aca="false">ovzdusi2!P14</f>
        <v>0</v>
      </c>
      <c r="Q14" s="417" t="n">
        <f aca="false">ovzdusi2!Q14</f>
        <v>65453</v>
      </c>
      <c r="R14" s="417" t="n">
        <f aca="false">ovzdusi2!R14</f>
        <v>0</v>
      </c>
      <c r="S14" s="417" t="n">
        <f aca="false">ovzdusi2!S14</f>
        <v>0</v>
      </c>
      <c r="T14" s="417" t="n">
        <f aca="false">ovzdusi2!T14</f>
        <v>0</v>
      </c>
      <c r="U14" s="418" t="n">
        <f aca="false">ovzdusi2!U14</f>
        <v>0</v>
      </c>
    </row>
    <row r="15" customFormat="false" ht="21.95" hidden="false" customHeight="true" outlineLevel="0" collapsed="false">
      <c r="A15" s="415" t="s">
        <v>33</v>
      </c>
      <c r="B15" s="416" t="n">
        <f aca="false">ovzdusi2!B15</f>
        <v>209</v>
      </c>
      <c r="C15" s="417" t="n">
        <f aca="false">ovzdusi2!C15</f>
        <v>2</v>
      </c>
      <c r="D15" s="417" t="n">
        <f aca="false">ovzdusi2!D15</f>
        <v>2</v>
      </c>
      <c r="E15" s="417" t="n">
        <f aca="false">ovzdusi2!E15</f>
        <v>5</v>
      </c>
      <c r="F15" s="417" t="n">
        <f aca="false">ovzdusi2!F15</f>
        <v>202</v>
      </c>
      <c r="G15" s="417" t="n">
        <f aca="false">ovzdusi2!G15</f>
        <v>0</v>
      </c>
      <c r="H15" s="417" t="n">
        <f aca="false">ovzdusi2!H15</f>
        <v>1</v>
      </c>
      <c r="I15" s="417" t="n">
        <f aca="false">ovzdusi2!I15</f>
        <v>5</v>
      </c>
      <c r="J15" s="417" t="n">
        <f aca="false">ovzdusi2!J15</f>
        <v>0</v>
      </c>
      <c r="K15" s="417" t="n">
        <f aca="false">ovzdusi2!K15</f>
        <v>0</v>
      </c>
      <c r="L15" s="417" t="n">
        <f aca="false">ovzdusi2!L15</f>
        <v>0</v>
      </c>
      <c r="M15" s="417" t="n">
        <f aca="false">ovzdusi2!M15</f>
        <v>0</v>
      </c>
      <c r="N15" s="417" t="n">
        <f aca="false">ovzdusi2!N15</f>
        <v>29492800</v>
      </c>
      <c r="O15" s="417" t="n">
        <f aca="false">ovzdusi2!O15</f>
        <v>0</v>
      </c>
      <c r="P15" s="417" t="n">
        <f aca="false">ovzdusi2!P15</f>
        <v>27240</v>
      </c>
      <c r="Q15" s="417" t="n">
        <f aca="false">ovzdusi2!Q15</f>
        <v>4848488</v>
      </c>
      <c r="R15" s="417" t="n">
        <f aca="false">ovzdusi2!R15</f>
        <v>0</v>
      </c>
      <c r="S15" s="417" t="n">
        <f aca="false">ovzdusi2!S15</f>
        <v>0</v>
      </c>
      <c r="T15" s="417" t="n">
        <f aca="false">ovzdusi2!T15</f>
        <v>0</v>
      </c>
      <c r="U15" s="418" t="n">
        <f aca="false">ovzdusi2!U15</f>
        <v>0</v>
      </c>
    </row>
    <row r="16" customFormat="false" ht="21.95" hidden="false" customHeight="true" outlineLevel="0" collapsed="false">
      <c r="A16" s="415" t="s">
        <v>34</v>
      </c>
      <c r="B16" s="419" t="n">
        <f aca="false">ovzdusi2!B16</f>
        <v>222</v>
      </c>
      <c r="C16" s="420" t="n">
        <f aca="false">ovzdusi2!C16</f>
        <v>12</v>
      </c>
      <c r="D16" s="420" t="n">
        <f aca="false">ovzdusi2!D16</f>
        <v>7</v>
      </c>
      <c r="E16" s="420" t="n">
        <f aca="false">ovzdusi2!E16</f>
        <v>33</v>
      </c>
      <c r="F16" s="420" t="n">
        <f aca="false">ovzdusi2!F16</f>
        <v>220</v>
      </c>
      <c r="G16" s="420" t="n">
        <f aca="false">ovzdusi2!G16</f>
        <v>11</v>
      </c>
      <c r="H16" s="420" t="n">
        <f aca="false">ovzdusi2!H16</f>
        <v>3</v>
      </c>
      <c r="I16" s="420" t="n">
        <f aca="false">ovzdusi2!I16</f>
        <v>30</v>
      </c>
      <c r="J16" s="420" t="n">
        <f aca="false">ovzdusi2!J16</f>
        <v>7</v>
      </c>
      <c r="K16" s="420" t="n">
        <f aca="false">ovzdusi2!K16</f>
        <v>3</v>
      </c>
      <c r="L16" s="420" t="n">
        <f aca="false">ovzdusi2!L16</f>
        <v>0</v>
      </c>
      <c r="M16" s="420" t="n">
        <f aca="false">ovzdusi2!M16</f>
        <v>0</v>
      </c>
      <c r="N16" s="420" t="n">
        <f aca="false">ovzdusi2!N16</f>
        <v>168342150</v>
      </c>
      <c r="O16" s="420" t="n">
        <f aca="false">ovzdusi2!O16</f>
        <v>2059150</v>
      </c>
      <c r="P16" s="420" t="n">
        <f aca="false">ovzdusi2!P16</f>
        <v>922060</v>
      </c>
      <c r="Q16" s="420" t="n">
        <f aca="false">ovzdusi2!Q16</f>
        <v>14808122</v>
      </c>
      <c r="R16" s="420" t="n">
        <f aca="false">ovzdusi2!R16</f>
        <v>43088820</v>
      </c>
      <c r="S16" s="420" t="n">
        <f aca="false">ovzdusi2!S16</f>
        <v>2511880</v>
      </c>
      <c r="T16" s="420" t="n">
        <f aca="false">ovzdusi2!T16</f>
        <v>0</v>
      </c>
      <c r="U16" s="421" t="n">
        <f aca="false">ovzdusi2!U16</f>
        <v>0</v>
      </c>
    </row>
    <row r="17" customFormat="false" ht="21.95" hidden="false" customHeight="true" outlineLevel="0" collapsed="false">
      <c r="A17" s="415" t="s">
        <v>35</v>
      </c>
      <c r="B17" s="416" t="n">
        <f aca="false">ovzdusi2!B17</f>
        <v>109</v>
      </c>
      <c r="C17" s="417" t="n">
        <f aca="false">ovzdusi2!C17</f>
        <v>6</v>
      </c>
      <c r="D17" s="417" t="n">
        <f aca="false">ovzdusi2!D17</f>
        <v>3</v>
      </c>
      <c r="E17" s="417" t="n">
        <f aca="false">ovzdusi2!E17</f>
        <v>1</v>
      </c>
      <c r="F17" s="417" t="n">
        <f aca="false">ovzdusi2!F17</f>
        <v>68</v>
      </c>
      <c r="G17" s="417" t="n">
        <f aca="false">ovzdusi2!G17</f>
        <v>4</v>
      </c>
      <c r="H17" s="417" t="n">
        <f aca="false">ovzdusi2!H17</f>
        <v>0</v>
      </c>
      <c r="I17" s="417" t="n">
        <f aca="false">ovzdusi2!I17</f>
        <v>0</v>
      </c>
      <c r="J17" s="417" t="n">
        <f aca="false">ovzdusi2!J17</f>
        <v>10</v>
      </c>
      <c r="K17" s="417" t="n">
        <f aca="false">ovzdusi2!K17</f>
        <v>0</v>
      </c>
      <c r="L17" s="417" t="n">
        <f aca="false">ovzdusi2!L17</f>
        <v>0</v>
      </c>
      <c r="M17" s="417" t="n">
        <f aca="false">ovzdusi2!M17</f>
        <v>0</v>
      </c>
      <c r="N17" s="417" t="n">
        <f aca="false">ovzdusi2!N17</f>
        <v>8943880</v>
      </c>
      <c r="O17" s="417" t="n">
        <f aca="false">ovzdusi2!O17</f>
        <v>2552340</v>
      </c>
      <c r="P17" s="417" t="n">
        <f aca="false">ovzdusi2!P17</f>
        <v>0</v>
      </c>
      <c r="Q17" s="417" t="n">
        <f aca="false">ovzdusi2!Q17</f>
        <v>0</v>
      </c>
      <c r="R17" s="417" t="n">
        <f aca="false">ovzdusi2!R17</f>
        <v>742200</v>
      </c>
      <c r="S17" s="417" t="n">
        <f aca="false">ovzdusi2!S17</f>
        <v>0</v>
      </c>
      <c r="T17" s="417" t="n">
        <f aca="false">ovzdusi2!T17</f>
        <v>0</v>
      </c>
      <c r="U17" s="418" t="n">
        <f aca="false">ovzdusi2!U17</f>
        <v>0</v>
      </c>
    </row>
    <row r="18" customFormat="false" ht="21.95" hidden="false" customHeight="true" outlineLevel="0" collapsed="false">
      <c r="A18" s="422" t="s">
        <v>86</v>
      </c>
      <c r="B18" s="423" t="n">
        <f aca="false">ovzdusi2!B18</f>
        <v>0</v>
      </c>
      <c r="C18" s="424" t="n">
        <f aca="false">ovzdusi2!C18</f>
        <v>0</v>
      </c>
      <c r="D18" s="424" t="n">
        <f aca="false">ovzdusi2!D18</f>
        <v>0</v>
      </c>
      <c r="E18" s="424" t="n">
        <f aca="false">ovzdusi2!E18</f>
        <v>0</v>
      </c>
      <c r="F18" s="424" t="n">
        <f aca="false">ovzdusi2!F18</f>
        <v>0</v>
      </c>
      <c r="G18" s="424" t="n">
        <f aca="false">ovzdusi2!G18</f>
        <v>0</v>
      </c>
      <c r="H18" s="424" t="n">
        <f aca="false">ovzdusi2!H18</f>
        <v>0</v>
      </c>
      <c r="I18" s="424" t="n">
        <f aca="false">ovzdusi2!I18</f>
        <v>0</v>
      </c>
      <c r="J18" s="424" t="n">
        <f aca="false">ovzdusi2!J18</f>
        <v>0</v>
      </c>
      <c r="K18" s="424" t="n">
        <f aca="false">ovzdusi2!K18</f>
        <v>0</v>
      </c>
      <c r="L18" s="424" t="n">
        <f aca="false">ovzdusi2!L18</f>
        <v>0</v>
      </c>
      <c r="M18" s="424" t="n">
        <f aca="false">ovzdusi2!M18</f>
        <v>0</v>
      </c>
      <c r="N18" s="425" t="n">
        <f aca="false">ovzdusi2!N18</f>
        <v>0</v>
      </c>
      <c r="O18" s="425" t="n">
        <f aca="false">ovzdusi2!O18</f>
        <v>0</v>
      </c>
      <c r="P18" s="425" t="n">
        <f aca="false">ovzdusi2!P18</f>
        <v>0</v>
      </c>
      <c r="Q18" s="425" t="n">
        <f aca="false">ovzdusi2!Q18</f>
        <v>0</v>
      </c>
      <c r="R18" s="425" t="n">
        <f aca="false">ovzdusi2!R18</f>
        <v>0</v>
      </c>
      <c r="S18" s="425" t="n">
        <f aca="false">ovzdusi2!S18</f>
        <v>0</v>
      </c>
      <c r="T18" s="425" t="n">
        <f aca="false">ovzdusi2!T18</f>
        <v>0</v>
      </c>
      <c r="U18" s="426" t="n">
        <f aca="false">ovzdusi2!U18</f>
        <v>0</v>
      </c>
    </row>
    <row r="19" customFormat="false" ht="21.95" hidden="false" customHeight="true" outlineLevel="0" collapsed="false">
      <c r="A19" s="427" t="s">
        <v>271</v>
      </c>
      <c r="B19" s="428" t="n">
        <f aca="false">SUM(B8:B18)</f>
        <v>1960</v>
      </c>
      <c r="C19" s="428" t="n">
        <f aca="false">SUM(C8:C18)</f>
        <v>46</v>
      </c>
      <c r="D19" s="428" t="n">
        <f aca="false">SUM(D8:D18)</f>
        <v>34</v>
      </c>
      <c r="E19" s="428" t="n">
        <f aca="false">SUM(E8:E18)</f>
        <v>65</v>
      </c>
      <c r="F19" s="428" t="n">
        <f aca="false">SUM(F8:F18)</f>
        <v>1825</v>
      </c>
      <c r="G19" s="428" t="n">
        <f aca="false">SUM(G8:G18)</f>
        <v>43</v>
      </c>
      <c r="H19" s="428" t="n">
        <f aca="false">SUM(H8:H18)</f>
        <v>22</v>
      </c>
      <c r="I19" s="428" t="n">
        <f aca="false">SUM(I8:I18)</f>
        <v>58</v>
      </c>
      <c r="J19" s="428" t="n">
        <f aca="false">SUM(J8:J18)</f>
        <v>35</v>
      </c>
      <c r="K19" s="428" t="n">
        <f aca="false">SUM(K8:K18)</f>
        <v>9</v>
      </c>
      <c r="L19" s="428" t="n">
        <f aca="false">SUM(L8:L18)</f>
        <v>0</v>
      </c>
      <c r="M19" s="428" t="n">
        <f aca="false">SUM(M8:M18)</f>
        <v>5</v>
      </c>
      <c r="N19" s="428" t="n">
        <f aca="false">SUM(N8:N18)</f>
        <v>824349985</v>
      </c>
      <c r="O19" s="428" t="n">
        <v>59423241</v>
      </c>
      <c r="P19" s="428" t="n">
        <f aca="false">SUM(P8:P18)</f>
        <v>4253036</v>
      </c>
      <c r="Q19" s="428" t="n">
        <f aca="false">SUM(Q8:Q18)</f>
        <v>52992222</v>
      </c>
      <c r="R19" s="428" t="n">
        <f aca="false">SUM(R8:R18)</f>
        <v>72992567</v>
      </c>
      <c r="S19" s="428" t="n">
        <v>17327390</v>
      </c>
      <c r="T19" s="428" t="n">
        <f aca="false">SUM(T8:T18)</f>
        <v>3222</v>
      </c>
      <c r="U19" s="379" t="n">
        <f aca="false">SUM(U8:U18)</f>
        <v>4897138</v>
      </c>
    </row>
  </sheetData>
  <mergeCells count="14">
    <mergeCell ref="A3:A7"/>
    <mergeCell ref="B3:U3"/>
    <mergeCell ref="B4:E4"/>
    <mergeCell ref="F4:U4"/>
    <mergeCell ref="B5:B7"/>
    <mergeCell ref="C5:C7"/>
    <mergeCell ref="D5:D7"/>
    <mergeCell ref="E5:E7"/>
    <mergeCell ref="F5:M5"/>
    <mergeCell ref="N5:U5"/>
    <mergeCell ref="F6:I6"/>
    <mergeCell ref="J6:M6"/>
    <mergeCell ref="N6:Q6"/>
    <mergeCell ref="R6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0.71"/>
  </cols>
  <sheetData>
    <row r="2" customFormat="false" ht="12.75" hidden="false" customHeight="false" outlineLevel="0" collapsed="false">
      <c r="A2" s="212" t="s">
        <v>272</v>
      </c>
      <c r="B2" s="261"/>
      <c r="C2" s="261"/>
      <c r="D2" s="261"/>
      <c r="E2" s="261"/>
      <c r="F2" s="261"/>
      <c r="G2" s="261"/>
    </row>
    <row r="3" customFormat="false" ht="16.5" hidden="false" customHeight="false" outlineLevel="0" collapsed="false">
      <c r="A3" s="213" t="s">
        <v>273</v>
      </c>
      <c r="B3" s="261"/>
      <c r="C3" s="261"/>
      <c r="D3" s="261"/>
      <c r="E3" s="261"/>
      <c r="F3" s="261"/>
      <c r="G3" s="261"/>
    </row>
    <row r="4" customFormat="false" ht="19.5" hidden="false" customHeight="true" outlineLevel="0" collapsed="false">
      <c r="A4" s="379" t="s">
        <v>274</v>
      </c>
      <c r="B4" s="380" t="n">
        <v>93</v>
      </c>
      <c r="C4" s="381" t="n">
        <v>94</v>
      </c>
      <c r="D4" s="381" t="n">
        <v>95</v>
      </c>
      <c r="E4" s="381" t="n">
        <v>96</v>
      </c>
      <c r="F4" s="381" t="n">
        <v>97</v>
      </c>
      <c r="G4" s="381" t="n">
        <v>98</v>
      </c>
      <c r="H4" s="382" t="n">
        <v>99</v>
      </c>
    </row>
    <row r="5" customFormat="false" ht="20.1" hidden="false" customHeight="true" outlineLevel="0" collapsed="false">
      <c r="A5" s="429" t="s">
        <v>275</v>
      </c>
      <c r="B5" s="430" t="n">
        <v>2567</v>
      </c>
      <c r="C5" s="431" t="n">
        <v>2491</v>
      </c>
      <c r="D5" s="431" t="n">
        <v>2891</v>
      </c>
      <c r="E5" s="431" t="n">
        <v>2924</v>
      </c>
      <c r="F5" s="431" t="n">
        <v>3123</v>
      </c>
      <c r="G5" s="431" t="n">
        <v>3815</v>
      </c>
      <c r="H5" s="432" t="n">
        <f aca="false">SUM(Tab24!F12,Tab24!F18,Tab24!F24,Tab24!F30,Tab24!F36,Tab24!F42,Tab24!F48,Tab24!F54,Tab24!F60,Tab24!F66,Tab24!F72)</f>
        <v>3790</v>
      </c>
    </row>
    <row r="6" customFormat="false" ht="38.25" hidden="false" customHeight="false" outlineLevel="0" collapsed="false">
      <c r="A6" s="433" t="s">
        <v>276</v>
      </c>
      <c r="B6" s="434" t="n">
        <v>4118</v>
      </c>
      <c r="C6" s="435" t="n">
        <v>5259</v>
      </c>
      <c r="D6" s="435" t="n">
        <v>6678</v>
      </c>
      <c r="E6" s="435" t="n">
        <v>7133</v>
      </c>
      <c r="F6" s="435" t="n">
        <v>7146</v>
      </c>
      <c r="G6" s="435" t="n">
        <v>5999</v>
      </c>
      <c r="H6" s="436" t="n">
        <f aca="false">SUM(Tab2!E6:J6)</f>
        <v>5436</v>
      </c>
    </row>
    <row r="7" customFormat="false" ht="38.25" hidden="false" customHeight="false" outlineLevel="0" collapsed="false">
      <c r="A7" s="433" t="s">
        <v>277</v>
      </c>
      <c r="B7" s="434" t="n">
        <v>3276</v>
      </c>
      <c r="C7" s="435" t="n">
        <v>16185</v>
      </c>
      <c r="D7" s="435" t="n">
        <v>4777</v>
      </c>
      <c r="E7" s="435" t="n">
        <v>162</v>
      </c>
      <c r="F7" s="435" t="n">
        <v>187</v>
      </c>
      <c r="G7" s="435" t="n">
        <v>18</v>
      </c>
      <c r="H7" s="436" t="n">
        <f aca="false">Tab24!N73</f>
        <v>0</v>
      </c>
    </row>
    <row r="8" customFormat="false" ht="38.25" hidden="false" customHeight="false" outlineLevel="0" collapsed="false">
      <c r="A8" s="433" t="s">
        <v>278</v>
      </c>
      <c r="B8" s="434" t="n">
        <v>2262</v>
      </c>
      <c r="C8" s="435" t="n">
        <v>3292</v>
      </c>
      <c r="D8" s="435" t="n">
        <v>6087</v>
      </c>
      <c r="E8" s="435" t="n">
        <v>4190</v>
      </c>
      <c r="F8" s="435" t="n">
        <v>4067</v>
      </c>
      <c r="G8" s="435" t="n">
        <v>4537</v>
      </c>
      <c r="H8" s="436" t="n">
        <f aca="false">Tab2!D6</f>
        <v>5060</v>
      </c>
    </row>
    <row r="9" customFormat="false" ht="26.25" hidden="false" customHeight="false" outlineLevel="0" collapsed="false">
      <c r="A9" s="437" t="s">
        <v>279</v>
      </c>
      <c r="B9" s="438" t="n">
        <v>129</v>
      </c>
      <c r="C9" s="439" t="n">
        <v>197</v>
      </c>
      <c r="D9" s="439" t="n">
        <v>171</v>
      </c>
      <c r="E9" s="439" t="n">
        <v>160</v>
      </c>
      <c r="F9" s="439" t="n">
        <v>203</v>
      </c>
      <c r="G9" s="439" t="n">
        <v>182</v>
      </c>
      <c r="H9" s="440" t="n">
        <f aca="false">SUM(Tab24!T12,Tab24!T18,Tab24!T24,Tab24!T30,Tab24!T36,Tab24!T42,Tab24!T48,Tab24!T54,Tab24!T60,Tab24!T66)</f>
        <v>180</v>
      </c>
    </row>
    <row r="10" customFormat="false" ht="12.75" hidden="false" customHeight="false" outlineLevel="0" collapsed="false">
      <c r="C10" s="92"/>
      <c r="D10" s="92"/>
      <c r="E10" s="92"/>
    </row>
    <row r="11" customFormat="false" ht="12.75" hidden="false" customHeight="false" outlineLevel="0" collapsed="false">
      <c r="C11" s="92"/>
      <c r="D11" s="92"/>
      <c r="E11" s="92"/>
    </row>
    <row r="12" customFormat="false" ht="12.75" hidden="false" customHeight="false" outlineLevel="0" collapsed="false">
      <c r="A12" s="212" t="s">
        <v>280</v>
      </c>
      <c r="B12" s="261"/>
      <c r="C12" s="441"/>
      <c r="D12" s="441"/>
      <c r="E12" s="441"/>
      <c r="F12" s="261"/>
      <c r="G12" s="261"/>
    </row>
    <row r="13" customFormat="false" ht="16.5" hidden="false" customHeight="false" outlineLevel="0" collapsed="false">
      <c r="A13" s="213" t="s">
        <v>281</v>
      </c>
      <c r="B13" s="261"/>
      <c r="C13" s="441"/>
      <c r="D13" s="441"/>
      <c r="E13" s="261"/>
      <c r="F13" s="261"/>
      <c r="G13" s="261"/>
    </row>
    <row r="14" customFormat="false" ht="20.1" hidden="false" customHeight="true" outlineLevel="0" collapsed="false">
      <c r="A14" s="379" t="s">
        <v>274</v>
      </c>
      <c r="B14" s="380" t="n">
        <v>93</v>
      </c>
      <c r="C14" s="381" t="n">
        <v>94</v>
      </c>
      <c r="D14" s="381" t="n">
        <v>95</v>
      </c>
      <c r="E14" s="381" t="n">
        <v>96</v>
      </c>
      <c r="F14" s="381" t="n">
        <v>97</v>
      </c>
      <c r="G14" s="381" t="n">
        <v>98</v>
      </c>
      <c r="H14" s="382" t="n">
        <v>99</v>
      </c>
    </row>
    <row r="15" customFormat="false" ht="20.1" hidden="false" customHeight="true" outlineLevel="0" collapsed="false">
      <c r="A15" s="429" t="s">
        <v>275</v>
      </c>
      <c r="B15" s="442" t="n">
        <v>4089</v>
      </c>
      <c r="C15" s="443" t="n">
        <v>4046</v>
      </c>
      <c r="D15" s="443" t="n">
        <v>4596</v>
      </c>
      <c r="E15" s="443" t="n">
        <v>4228</v>
      </c>
      <c r="F15" s="443" t="n">
        <v>3719</v>
      </c>
      <c r="G15" s="443" t="n">
        <v>3838</v>
      </c>
      <c r="H15" s="444" t="n">
        <f aca="false">SUM(Tab24!F13,Tab24!F19,Tab24!F25,Tab24!F31,Tab24!F37,Tab24!F43,Tab24!F49,Tab24!F55,Tab24!F61,Tab24!F67)</f>
        <v>4205</v>
      </c>
    </row>
    <row r="16" customFormat="false" ht="38.25" hidden="false" customHeight="false" outlineLevel="0" collapsed="false">
      <c r="A16" s="433" t="s">
        <v>276</v>
      </c>
      <c r="B16" s="445" t="n">
        <v>861</v>
      </c>
      <c r="C16" s="446" t="n">
        <v>1103</v>
      </c>
      <c r="D16" s="446" t="n">
        <v>1201</v>
      </c>
      <c r="E16" s="446" t="n">
        <v>988</v>
      </c>
      <c r="F16" s="446" t="n">
        <v>871</v>
      </c>
      <c r="G16" s="446" t="n">
        <v>1345</v>
      </c>
      <c r="H16" s="447" t="n">
        <f aca="false">SUM(voda!H16,voda!I16,voda!M16,voda!Q16,voda!R16,voda!S16,voda!X16)</f>
        <v>1190</v>
      </c>
    </row>
    <row r="17" customFormat="false" ht="38.25" hidden="false" customHeight="false" outlineLevel="0" collapsed="false">
      <c r="A17" s="433" t="s">
        <v>282</v>
      </c>
      <c r="B17" s="445" t="n">
        <v>2754</v>
      </c>
      <c r="C17" s="446" t="n">
        <v>2082</v>
      </c>
      <c r="D17" s="446" t="n">
        <v>1852</v>
      </c>
      <c r="E17" s="446" t="n">
        <v>1575</v>
      </c>
      <c r="F17" s="446" t="n">
        <v>1920</v>
      </c>
      <c r="G17" s="446" t="n">
        <v>1683</v>
      </c>
      <c r="H17" s="447" t="n">
        <f aca="false">Tab2!D7</f>
        <v>1638</v>
      </c>
    </row>
    <row r="18" customFormat="false" ht="25.5" hidden="false" customHeight="false" outlineLevel="0" collapsed="false">
      <c r="A18" s="433" t="s">
        <v>279</v>
      </c>
      <c r="B18" s="445" t="n">
        <v>131</v>
      </c>
      <c r="C18" s="446" t="n">
        <v>161</v>
      </c>
      <c r="D18" s="446" t="n">
        <v>170</v>
      </c>
      <c r="E18" s="446" t="n">
        <v>163</v>
      </c>
      <c r="F18" s="446" t="n">
        <v>153</v>
      </c>
      <c r="G18" s="446" t="n">
        <v>173</v>
      </c>
      <c r="H18" s="447" t="n">
        <f aca="false">SUM(Tab24!T13,Tab24!T19,Tab24!T25,Tab24!T31,Tab24!T37,Tab24!T43,Tab24!T49,Tab24!T55,Tab24!T61,Tab24!T67)</f>
        <v>153</v>
      </c>
    </row>
    <row r="19" customFormat="false" ht="20.1" hidden="false" customHeight="true" outlineLevel="0" collapsed="false">
      <c r="A19" s="437" t="s">
        <v>283</v>
      </c>
      <c r="B19" s="448" t="n">
        <v>320</v>
      </c>
      <c r="C19" s="425" t="n">
        <v>196</v>
      </c>
      <c r="D19" s="425" t="n">
        <v>160</v>
      </c>
      <c r="E19" s="425" t="n">
        <v>171</v>
      </c>
      <c r="F19" s="425" t="n">
        <v>161</v>
      </c>
      <c r="G19" s="425" t="n">
        <v>125</v>
      </c>
      <c r="H19" s="426" t="n">
        <f aca="false">SUM(Tab24!U13,Tab24!U19,Tab24!U25,Tab24!U31,Tab24!U37,Tab24!U43,Tab24!U49,Tab24!U55,Tab24!U61,Tab24!U67)</f>
        <v>112</v>
      </c>
    </row>
    <row r="22" customFormat="false" ht="12.75" hidden="false" customHeight="false" outlineLevel="0" collapsed="false">
      <c r="A22" s="212" t="s">
        <v>284</v>
      </c>
      <c r="B22" s="261"/>
      <c r="C22" s="261"/>
      <c r="D22" s="261"/>
      <c r="E22" s="261"/>
      <c r="F22" s="261"/>
      <c r="G22" s="261"/>
    </row>
    <row r="23" customFormat="false" ht="16.5" hidden="false" customHeight="false" outlineLevel="0" collapsed="false">
      <c r="A23" s="213" t="s">
        <v>285</v>
      </c>
      <c r="B23" s="261"/>
      <c r="C23" s="261"/>
      <c r="D23" s="261"/>
      <c r="E23" s="261"/>
      <c r="F23" s="261"/>
      <c r="G23" s="261"/>
    </row>
    <row r="24" customFormat="false" ht="20.1" hidden="false" customHeight="true" outlineLevel="0" collapsed="false">
      <c r="A24" s="379" t="s">
        <v>274</v>
      </c>
      <c r="B24" s="380" t="n">
        <v>93</v>
      </c>
      <c r="C24" s="381" t="n">
        <v>94</v>
      </c>
      <c r="D24" s="381" t="n">
        <v>95</v>
      </c>
      <c r="E24" s="381" t="n">
        <v>96</v>
      </c>
      <c r="F24" s="381" t="n">
        <v>97</v>
      </c>
      <c r="G24" s="381" t="n">
        <v>98</v>
      </c>
      <c r="H24" s="382" t="n">
        <v>99</v>
      </c>
    </row>
    <row r="25" customFormat="false" ht="20.1" hidden="false" customHeight="true" outlineLevel="0" collapsed="false">
      <c r="A25" s="429" t="s">
        <v>275</v>
      </c>
      <c r="B25" s="442" t="n">
        <v>2430</v>
      </c>
      <c r="C25" s="443" t="n">
        <v>2953</v>
      </c>
      <c r="D25" s="443" t="n">
        <v>3241</v>
      </c>
      <c r="E25" s="443" t="n">
        <v>3873</v>
      </c>
      <c r="F25" s="443" t="n">
        <v>3089</v>
      </c>
      <c r="G25" s="443" t="n">
        <v>2789</v>
      </c>
      <c r="H25" s="444" t="n">
        <f aca="false">SUM(Tab24!F14,Tab24!F20,Tab24!F26,Tab24!F32,Tab24!F38,Tab24!F44,Tab24!F50,Tab24!F56,Tab24!F62,Tab24!F68)</f>
        <v>3516</v>
      </c>
    </row>
    <row r="26" customFormat="false" ht="38.25" hidden="false" customHeight="false" outlineLevel="0" collapsed="false">
      <c r="A26" s="433" t="s">
        <v>276</v>
      </c>
      <c r="B26" s="445" t="n">
        <v>2375</v>
      </c>
      <c r="C26" s="446" t="n">
        <v>2685</v>
      </c>
      <c r="D26" s="446" t="n">
        <v>2670</v>
      </c>
      <c r="E26" s="446" t="n">
        <v>2264</v>
      </c>
      <c r="F26" s="446" t="n">
        <v>1606</v>
      </c>
      <c r="G26" s="446" t="n">
        <v>923</v>
      </c>
      <c r="H26" s="447" t="n">
        <f aca="false">SUM(Tab2!E8:J8)</f>
        <v>611</v>
      </c>
    </row>
    <row r="27" customFormat="false" ht="38.25" hidden="false" customHeight="false" outlineLevel="0" collapsed="false">
      <c r="A27" s="433" t="s">
        <v>278</v>
      </c>
      <c r="B27" s="445" t="n">
        <v>1151</v>
      </c>
      <c r="C27" s="446" t="n">
        <v>875</v>
      </c>
      <c r="D27" s="446" t="n">
        <v>765</v>
      </c>
      <c r="E27" s="446" t="n">
        <v>673</v>
      </c>
      <c r="F27" s="446" t="n">
        <v>649</v>
      </c>
      <c r="G27" s="446" t="n">
        <v>598</v>
      </c>
      <c r="H27" s="447" t="n">
        <f aca="false">Tab2!D8</f>
        <v>603</v>
      </c>
    </row>
    <row r="28" customFormat="false" ht="26.25" hidden="false" customHeight="false" outlineLevel="0" collapsed="false">
      <c r="A28" s="437" t="s">
        <v>279</v>
      </c>
      <c r="B28" s="448" t="n">
        <v>79</v>
      </c>
      <c r="C28" s="425" t="n">
        <v>119</v>
      </c>
      <c r="D28" s="425" t="n">
        <v>78</v>
      </c>
      <c r="E28" s="425" t="n">
        <v>102</v>
      </c>
      <c r="F28" s="425" t="n">
        <v>121</v>
      </c>
      <c r="G28" s="425" t="n">
        <v>140</v>
      </c>
      <c r="H28" s="426" t="n">
        <f aca="false">SUM(Tab24!T14,Tab24!T20,Tab24!T26,Tab24!T32,Tab24!T38,Tab24!T44,Tab24!T50,Tab24!T56,Tab24!T62,Tab24!T68)</f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1.56"/>
    <col collapsed="false" customWidth="true" hidden="false" outlineLevel="0" max="13" min="13" style="0" width="12.14"/>
    <col collapsed="false" customWidth="true" hidden="false" outlineLevel="0" max="20" min="20" style="0" width="13.28"/>
    <col collapsed="false" customWidth="true" hidden="false" outlineLevel="0" max="23" min="22" style="0" width="10.13"/>
    <col collapsed="false" customWidth="true" hidden="false" outlineLevel="0" max="24" min="24" style="0" width="7.42"/>
  </cols>
  <sheetData>
    <row r="1" customFormat="false" ht="12.75" hidden="false" customHeight="false" outlineLevel="0" collapsed="false">
      <c r="A1" s="261"/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</row>
    <row r="2" customFormat="false" ht="12.75" hidden="false" customHeight="false" outlineLevel="0" collapsed="false">
      <c r="A2" s="212" t="s">
        <v>286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</row>
    <row r="3" customFormat="false" ht="16.5" hidden="false" customHeight="false" outlineLevel="0" collapsed="false">
      <c r="A3" s="213" t="s">
        <v>287</v>
      </c>
      <c r="B3" s="449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</row>
    <row r="4" customFormat="false" ht="19.5" hidden="false" customHeight="true" outlineLevel="0" collapsed="false">
      <c r="A4" s="450" t="s">
        <v>3</v>
      </c>
      <c r="B4" s="450" t="s">
        <v>4</v>
      </c>
      <c r="C4" s="451" t="s">
        <v>5</v>
      </c>
      <c r="D4" s="452" t="s">
        <v>6</v>
      </c>
      <c r="E4" s="452"/>
      <c r="F4" s="452"/>
      <c r="G4" s="452"/>
      <c r="H4" s="453" t="s">
        <v>7</v>
      </c>
      <c r="I4" s="453"/>
      <c r="J4" s="453"/>
      <c r="K4" s="453"/>
      <c r="L4" s="453"/>
      <c r="M4" s="453"/>
      <c r="N4" s="453"/>
      <c r="O4" s="453"/>
      <c r="P4" s="453"/>
      <c r="Q4" s="453"/>
      <c r="R4" s="453"/>
      <c r="S4" s="453"/>
      <c r="T4" s="453"/>
      <c r="U4" s="453"/>
      <c r="V4" s="453"/>
      <c r="W4" s="453"/>
      <c r="X4" s="453"/>
      <c r="Y4" s="451" t="s">
        <v>45</v>
      </c>
      <c r="Z4" s="453" t="s">
        <v>114</v>
      </c>
      <c r="AA4" s="453"/>
    </row>
    <row r="5" customFormat="false" ht="19.5" hidden="false" customHeight="true" outlineLevel="0" collapsed="false">
      <c r="A5" s="450"/>
      <c r="B5" s="450"/>
      <c r="C5" s="451"/>
      <c r="D5" s="454" t="s">
        <v>11</v>
      </c>
      <c r="E5" s="455" t="s">
        <v>12</v>
      </c>
      <c r="F5" s="455" t="s">
        <v>13</v>
      </c>
      <c r="G5" s="456" t="s">
        <v>14</v>
      </c>
      <c r="H5" s="453" t="s">
        <v>15</v>
      </c>
      <c r="I5" s="453"/>
      <c r="J5" s="453"/>
      <c r="K5" s="453"/>
      <c r="L5" s="453"/>
      <c r="M5" s="453" t="s">
        <v>16</v>
      </c>
      <c r="N5" s="453"/>
      <c r="O5" s="453"/>
      <c r="P5" s="453"/>
      <c r="Q5" s="451" t="s">
        <v>44</v>
      </c>
      <c r="R5" s="452" t="s">
        <v>288</v>
      </c>
      <c r="S5" s="452"/>
      <c r="T5" s="452"/>
      <c r="U5" s="452"/>
      <c r="V5" s="452"/>
      <c r="W5" s="452"/>
      <c r="X5" s="452"/>
      <c r="Y5" s="451"/>
      <c r="Z5" s="457" t="s">
        <v>130</v>
      </c>
      <c r="AA5" s="451" t="s">
        <v>131</v>
      </c>
    </row>
    <row r="6" customFormat="false" ht="273.75" hidden="false" customHeight="true" outlineLevel="0" collapsed="false">
      <c r="A6" s="450"/>
      <c r="B6" s="450"/>
      <c r="C6" s="451"/>
      <c r="D6" s="454"/>
      <c r="E6" s="455"/>
      <c r="F6" s="455"/>
      <c r="G6" s="456"/>
      <c r="H6" s="454" t="s">
        <v>38</v>
      </c>
      <c r="I6" s="455" t="s">
        <v>39</v>
      </c>
      <c r="J6" s="455" t="s">
        <v>40</v>
      </c>
      <c r="K6" s="455" t="s">
        <v>41</v>
      </c>
      <c r="L6" s="456" t="s">
        <v>21</v>
      </c>
      <c r="M6" s="454" t="s">
        <v>22</v>
      </c>
      <c r="N6" s="455" t="s">
        <v>121</v>
      </c>
      <c r="O6" s="455" t="s">
        <v>122</v>
      </c>
      <c r="P6" s="456" t="s">
        <v>25</v>
      </c>
      <c r="Q6" s="451"/>
      <c r="R6" s="456" t="s">
        <v>123</v>
      </c>
      <c r="S6" s="456" t="s">
        <v>124</v>
      </c>
      <c r="T6" s="456" t="s">
        <v>125</v>
      </c>
      <c r="U6" s="456" t="s">
        <v>126</v>
      </c>
      <c r="V6" s="456" t="s">
        <v>127</v>
      </c>
      <c r="W6" s="456" t="s">
        <v>128</v>
      </c>
      <c r="X6" s="456" t="s">
        <v>129</v>
      </c>
      <c r="Y6" s="451"/>
      <c r="Z6" s="457"/>
      <c r="AA6" s="451"/>
    </row>
    <row r="7" customFormat="false" ht="21.95" hidden="false" customHeight="true" outlineLevel="0" collapsed="false">
      <c r="A7" s="331" t="s">
        <v>26</v>
      </c>
      <c r="B7" s="417" t="n">
        <f aca="false">voda!B6</f>
        <v>8</v>
      </c>
      <c r="C7" s="458" t="n">
        <f aca="false">voda!C6</f>
        <v>423</v>
      </c>
      <c r="D7" s="458" t="n">
        <f aca="false">voda!D6</f>
        <v>17</v>
      </c>
      <c r="E7" s="458" t="n">
        <f aca="false">voda!E6</f>
        <v>10</v>
      </c>
      <c r="F7" s="458" t="n">
        <f aca="false">voda!F6</f>
        <v>43</v>
      </c>
      <c r="G7" s="458" t="n">
        <f aca="false">voda!G6</f>
        <v>120</v>
      </c>
      <c r="H7" s="458" t="n">
        <f aca="false">voda!H6</f>
        <v>17</v>
      </c>
      <c r="I7" s="458" t="n">
        <f aca="false">voda!I6</f>
        <v>9</v>
      </c>
      <c r="J7" s="458" t="n">
        <f aca="false">voda!J6</f>
        <v>21</v>
      </c>
      <c r="K7" s="458" t="n">
        <f aca="false">voda!K6</f>
        <v>3</v>
      </c>
      <c r="L7" s="459" t="n">
        <f aca="false">voda!L6</f>
        <v>565200</v>
      </c>
      <c r="M7" s="458" t="n">
        <f aca="false">voda!M6</f>
        <v>23</v>
      </c>
      <c r="N7" s="458" t="n">
        <f aca="false">voda!N6</f>
        <v>4</v>
      </c>
      <c r="O7" s="458" t="n">
        <f aca="false">voda!O6</f>
        <v>20</v>
      </c>
      <c r="P7" s="458" t="n">
        <f aca="false">voda!P6</f>
        <v>2</v>
      </c>
      <c r="Q7" s="458" t="n">
        <f aca="false">voda!Q6</f>
        <v>0</v>
      </c>
      <c r="R7" s="460" t="n">
        <f aca="false">voda!R6</f>
        <v>8</v>
      </c>
      <c r="S7" s="460" t="n">
        <f aca="false">voda!S6</f>
        <v>33</v>
      </c>
      <c r="T7" s="459" t="n">
        <f aca="false">voda!T6</f>
        <v>479907</v>
      </c>
      <c r="U7" s="460" t="n">
        <f aca="false">voda!U6</f>
        <v>0</v>
      </c>
      <c r="V7" s="461" t="n">
        <f aca="false">voda!V6</f>
        <v>0</v>
      </c>
      <c r="W7" s="461" t="n">
        <f aca="false">voda!W6</f>
        <v>0</v>
      </c>
      <c r="X7" s="461" t="n">
        <f aca="false">voda!X6</f>
        <v>0</v>
      </c>
      <c r="Y7" s="462" t="n">
        <f aca="false">voda!Y6</f>
        <v>25</v>
      </c>
      <c r="Z7" s="460" t="n">
        <f aca="false">voda!Z6</f>
        <v>22</v>
      </c>
      <c r="AA7" s="463" t="n">
        <f aca="false">voda!AA6</f>
        <v>10</v>
      </c>
    </row>
    <row r="8" customFormat="false" ht="21.95" hidden="false" customHeight="true" outlineLevel="0" collapsed="false">
      <c r="A8" s="331" t="s">
        <v>196</v>
      </c>
      <c r="B8" s="417" t="n">
        <f aca="false">voda!B7</f>
        <v>6</v>
      </c>
      <c r="C8" s="458" t="n">
        <f aca="false">voda!C7</f>
        <v>296</v>
      </c>
      <c r="D8" s="458" t="n">
        <f aca="false">voda!D7</f>
        <v>20</v>
      </c>
      <c r="E8" s="458" t="n">
        <f aca="false">voda!E7</f>
        <v>0</v>
      </c>
      <c r="F8" s="458" t="n">
        <f aca="false">voda!F7</f>
        <v>16</v>
      </c>
      <c r="G8" s="458" t="n">
        <f aca="false">voda!G7</f>
        <v>56</v>
      </c>
      <c r="H8" s="458" t="n">
        <f aca="false">voda!H7</f>
        <v>17</v>
      </c>
      <c r="I8" s="458" t="n">
        <f aca="false">voda!I7</f>
        <v>16</v>
      </c>
      <c r="J8" s="458" t="n">
        <f aca="false">voda!J7</f>
        <v>30</v>
      </c>
      <c r="K8" s="458" t="n">
        <f aca="false">voda!K7</f>
        <v>2</v>
      </c>
      <c r="L8" s="459" t="n">
        <f aca="false">voda!L7</f>
        <v>968732</v>
      </c>
      <c r="M8" s="458" t="n">
        <f aca="false">voda!M7</f>
        <v>27</v>
      </c>
      <c r="N8" s="458" t="n">
        <f aca="false">voda!N7</f>
        <v>3</v>
      </c>
      <c r="O8" s="458" t="n">
        <f aca="false">voda!O7</f>
        <v>26</v>
      </c>
      <c r="P8" s="458" t="n">
        <f aca="false">voda!P7</f>
        <v>0</v>
      </c>
      <c r="Q8" s="458" t="n">
        <f aca="false">voda!Q7</f>
        <v>0</v>
      </c>
      <c r="R8" s="458" t="n">
        <f aca="false">voda!R7</f>
        <v>6</v>
      </c>
      <c r="S8" s="458" t="n">
        <f aca="false">voda!S7</f>
        <v>33</v>
      </c>
      <c r="T8" s="459" t="n">
        <f aca="false">voda!T7</f>
        <v>27231799</v>
      </c>
      <c r="U8" s="458" t="n">
        <f aca="false">voda!U7</f>
        <v>0</v>
      </c>
      <c r="V8" s="459" t="n">
        <f aca="false">voda!V7</f>
        <v>0</v>
      </c>
      <c r="W8" s="459" t="n">
        <f aca="false">voda!W7</f>
        <v>0</v>
      </c>
      <c r="X8" s="459" t="n">
        <f aca="false">voda!X7</f>
        <v>5</v>
      </c>
      <c r="Y8" s="462" t="n">
        <f aca="false">voda!Y7</f>
        <v>17</v>
      </c>
      <c r="Z8" s="460" t="n">
        <f aca="false">voda!Z7</f>
        <v>14</v>
      </c>
      <c r="AA8" s="463" t="n">
        <f aca="false">voda!AA7</f>
        <v>10</v>
      </c>
    </row>
    <row r="9" customFormat="false" ht="21.95" hidden="false" customHeight="true" outlineLevel="0" collapsed="false">
      <c r="A9" s="331" t="s">
        <v>28</v>
      </c>
      <c r="B9" s="417" t="n">
        <f aca="false">voda!B8</f>
        <v>7</v>
      </c>
      <c r="C9" s="458" t="n">
        <f aca="false">voda!C8</f>
        <v>326</v>
      </c>
      <c r="D9" s="458" t="n">
        <f aca="false">voda!D8</f>
        <v>26</v>
      </c>
      <c r="E9" s="458" t="n">
        <f aca="false">voda!E8</f>
        <v>2</v>
      </c>
      <c r="F9" s="458" t="n">
        <f aca="false">voda!F8</f>
        <v>12</v>
      </c>
      <c r="G9" s="458" t="n">
        <f aca="false">voda!G8</f>
        <v>82</v>
      </c>
      <c r="H9" s="458" t="n">
        <f aca="false">voda!H8</f>
        <v>35</v>
      </c>
      <c r="I9" s="458" t="n">
        <f aca="false">voda!I8</f>
        <v>13</v>
      </c>
      <c r="J9" s="458" t="n">
        <f aca="false">voda!J8</f>
        <v>45</v>
      </c>
      <c r="K9" s="458" t="n">
        <f aca="false">voda!K8</f>
        <v>5</v>
      </c>
      <c r="L9" s="459" t="n">
        <f aca="false">voda!L8</f>
        <v>717381.2</v>
      </c>
      <c r="M9" s="458" t="n">
        <f aca="false">voda!M8</f>
        <v>37</v>
      </c>
      <c r="N9" s="458" t="n">
        <f aca="false">voda!N8</f>
        <v>4</v>
      </c>
      <c r="O9" s="458" t="n">
        <f aca="false">voda!O8</f>
        <v>32</v>
      </c>
      <c r="P9" s="458" t="n">
        <f aca="false">voda!P8</f>
        <v>3</v>
      </c>
      <c r="Q9" s="458" t="n">
        <f aca="false">voda!Q8</f>
        <v>0</v>
      </c>
      <c r="R9" s="458" t="n">
        <f aca="false">voda!R8</f>
        <v>3</v>
      </c>
      <c r="S9" s="458" t="n">
        <f aca="false">voda!S8</f>
        <v>35</v>
      </c>
      <c r="T9" s="459" t="n">
        <f aca="false">voda!T8</f>
        <v>31906646</v>
      </c>
      <c r="U9" s="458" t="n">
        <f aca="false">voda!U8</f>
        <v>0</v>
      </c>
      <c r="V9" s="459" t="n">
        <f aca="false">voda!V8</f>
        <v>0</v>
      </c>
      <c r="W9" s="459" t="n">
        <f aca="false">voda!W8</f>
        <v>0</v>
      </c>
      <c r="X9" s="459" t="n">
        <f aca="false">voda!X8</f>
        <v>5</v>
      </c>
      <c r="Y9" s="462" t="n">
        <f aca="false">voda!Y8</f>
        <v>21</v>
      </c>
      <c r="Z9" s="460" t="n">
        <f aca="false">voda!Z8</f>
        <v>4</v>
      </c>
      <c r="AA9" s="463" t="n">
        <f aca="false">voda!AA8</f>
        <v>3</v>
      </c>
    </row>
    <row r="10" customFormat="false" ht="21.95" hidden="false" customHeight="true" outlineLevel="0" collapsed="false">
      <c r="A10" s="331" t="s">
        <v>29</v>
      </c>
      <c r="B10" s="417" t="n">
        <f aca="false">voda!B9</f>
        <v>12</v>
      </c>
      <c r="C10" s="458" t="n">
        <f aca="false">voda!C9</f>
        <v>648</v>
      </c>
      <c r="D10" s="458" t="n">
        <f aca="false">voda!D9</f>
        <v>39</v>
      </c>
      <c r="E10" s="458" t="n">
        <f aca="false">voda!E9</f>
        <v>23</v>
      </c>
      <c r="F10" s="458" t="n">
        <f aca="false">voda!F9</f>
        <v>31</v>
      </c>
      <c r="G10" s="458" t="n">
        <f aca="false">voda!G9</f>
        <v>190</v>
      </c>
      <c r="H10" s="458" t="n">
        <f aca="false">voda!H9</f>
        <v>28</v>
      </c>
      <c r="I10" s="458" t="n">
        <f aca="false">voda!I9</f>
        <v>4</v>
      </c>
      <c r="J10" s="458" t="n">
        <f aca="false">voda!J9</f>
        <v>25</v>
      </c>
      <c r="K10" s="458" t="n">
        <f aca="false">voda!K9</f>
        <v>3</v>
      </c>
      <c r="L10" s="459" t="n">
        <f aca="false">voda!L9</f>
        <v>1405451</v>
      </c>
      <c r="M10" s="458" t="n">
        <f aca="false">voda!M9</f>
        <v>27</v>
      </c>
      <c r="N10" s="458" t="n">
        <f aca="false">voda!N9</f>
        <v>9</v>
      </c>
      <c r="O10" s="458" t="n">
        <f aca="false">voda!O9</f>
        <v>27</v>
      </c>
      <c r="P10" s="458" t="n">
        <f aca="false">voda!P9</f>
        <v>0</v>
      </c>
      <c r="Q10" s="458" t="n">
        <f aca="false">voda!Q9</f>
        <v>1</v>
      </c>
      <c r="R10" s="458" t="n">
        <f aca="false">voda!R9</f>
        <v>6</v>
      </c>
      <c r="S10" s="458" t="n">
        <f aca="false">voda!S9</f>
        <v>80</v>
      </c>
      <c r="T10" s="459" t="n">
        <f aca="false">voda!T9</f>
        <v>220565127</v>
      </c>
      <c r="U10" s="458" t="n">
        <f aca="false">voda!U9</f>
        <v>0</v>
      </c>
      <c r="V10" s="459" t="n">
        <f aca="false">voda!V9</f>
        <v>0</v>
      </c>
      <c r="W10" s="459" t="n">
        <f aca="false">voda!W9</f>
        <v>0</v>
      </c>
      <c r="X10" s="459" t="n">
        <f aca="false">voda!X9</f>
        <v>5</v>
      </c>
      <c r="Y10" s="462" t="n">
        <f aca="false">voda!Y9</f>
        <v>21</v>
      </c>
      <c r="Z10" s="460" t="n">
        <f aca="false">voda!Z9</f>
        <v>32</v>
      </c>
      <c r="AA10" s="463" t="n">
        <f aca="false">voda!AA9</f>
        <v>20</v>
      </c>
    </row>
    <row r="11" customFormat="false" ht="21.95" hidden="false" customHeight="true" outlineLevel="0" collapsed="false">
      <c r="A11" s="331" t="s">
        <v>30</v>
      </c>
      <c r="B11" s="417" t="n">
        <f aca="false">voda!B10</f>
        <v>7</v>
      </c>
      <c r="C11" s="458" t="n">
        <f aca="false">voda!C10</f>
        <v>353</v>
      </c>
      <c r="D11" s="458" t="n">
        <f aca="false">voda!D10</f>
        <v>20</v>
      </c>
      <c r="E11" s="458" t="n">
        <f aca="false">voda!E10</f>
        <v>25</v>
      </c>
      <c r="F11" s="458" t="n">
        <f aca="false">voda!F10</f>
        <v>16</v>
      </c>
      <c r="G11" s="458" t="n">
        <f aca="false">voda!G10</f>
        <v>204</v>
      </c>
      <c r="H11" s="458" t="n">
        <f aca="false">voda!H10</f>
        <v>11</v>
      </c>
      <c r="I11" s="458" t="n">
        <f aca="false">voda!I10</f>
        <v>5</v>
      </c>
      <c r="J11" s="458" t="n">
        <f aca="false">voda!J10</f>
        <v>12</v>
      </c>
      <c r="K11" s="458" t="n">
        <f aca="false">voda!K10</f>
        <v>2</v>
      </c>
      <c r="L11" s="459" t="n">
        <f aca="false">voda!L10</f>
        <v>723870</v>
      </c>
      <c r="M11" s="458" t="n">
        <f aca="false">voda!M10</f>
        <v>17</v>
      </c>
      <c r="N11" s="458" t="n">
        <f aca="false">voda!N10</f>
        <v>15</v>
      </c>
      <c r="O11" s="458" t="n">
        <f aca="false">voda!O10</f>
        <v>16</v>
      </c>
      <c r="P11" s="458" t="n">
        <f aca="false">voda!P10</f>
        <v>0</v>
      </c>
      <c r="Q11" s="458" t="n">
        <f aca="false">voda!Q10</f>
        <v>2</v>
      </c>
      <c r="R11" s="458" t="n">
        <f aca="false">voda!R10</f>
        <v>3</v>
      </c>
      <c r="S11" s="458" t="n">
        <f aca="false">voda!S10</f>
        <v>46</v>
      </c>
      <c r="T11" s="459" t="n">
        <f aca="false">voda!T10</f>
        <v>97944587</v>
      </c>
      <c r="U11" s="458" t="n">
        <f aca="false">voda!U10</f>
        <v>0</v>
      </c>
      <c r="V11" s="459" t="n">
        <f aca="false">voda!V10</f>
        <v>0</v>
      </c>
      <c r="W11" s="459" t="n">
        <f aca="false">voda!W10</f>
        <v>0</v>
      </c>
      <c r="X11" s="459" t="n">
        <f aca="false">voda!X10</f>
        <v>2</v>
      </c>
      <c r="Y11" s="462" t="n">
        <f aca="false">voda!Y10</f>
        <v>19</v>
      </c>
      <c r="Z11" s="460" t="n">
        <f aca="false">voda!Z10</f>
        <v>21</v>
      </c>
      <c r="AA11" s="463" t="n">
        <f aca="false">voda!AA10</f>
        <v>17</v>
      </c>
    </row>
    <row r="12" customFormat="false" ht="21.95" hidden="false" customHeight="true" outlineLevel="0" collapsed="false">
      <c r="A12" s="331" t="s">
        <v>31</v>
      </c>
      <c r="B12" s="417" t="n">
        <f aca="false">voda!B11</f>
        <v>5</v>
      </c>
      <c r="C12" s="458" t="n">
        <f aca="false">voda!C11</f>
        <v>252</v>
      </c>
      <c r="D12" s="458" t="n">
        <f aca="false">voda!D11</f>
        <v>1</v>
      </c>
      <c r="E12" s="458" t="n">
        <f aca="false">voda!E11</f>
        <v>0</v>
      </c>
      <c r="F12" s="458" t="n">
        <f aca="false">voda!F11</f>
        <v>0</v>
      </c>
      <c r="G12" s="458" t="n">
        <f aca="false">voda!G11</f>
        <v>40</v>
      </c>
      <c r="H12" s="458" t="n">
        <f aca="false">voda!H11</f>
        <v>26</v>
      </c>
      <c r="I12" s="458" t="n">
        <f aca="false">voda!I11</f>
        <v>9</v>
      </c>
      <c r="J12" s="458" t="n">
        <f aca="false">voda!J11</f>
        <v>34</v>
      </c>
      <c r="K12" s="458" t="n">
        <f aca="false">voda!K11</f>
        <v>0</v>
      </c>
      <c r="L12" s="459" t="n">
        <f aca="false">voda!L11</f>
        <v>390168</v>
      </c>
      <c r="M12" s="458" t="n">
        <f aca="false">voda!M11</f>
        <v>18</v>
      </c>
      <c r="N12" s="458" t="n">
        <f aca="false">voda!N11</f>
        <v>0</v>
      </c>
      <c r="O12" s="458" t="n">
        <f aca="false">voda!O11</f>
        <v>17</v>
      </c>
      <c r="P12" s="458" t="n">
        <f aca="false">voda!P11</f>
        <v>3</v>
      </c>
      <c r="Q12" s="458" t="n">
        <f aca="false">voda!Q11</f>
        <v>0</v>
      </c>
      <c r="R12" s="458" t="n">
        <f aca="false">voda!R11</f>
        <v>5</v>
      </c>
      <c r="S12" s="458" t="n">
        <f aca="false">voda!S11</f>
        <v>15</v>
      </c>
      <c r="T12" s="459" t="n">
        <f aca="false">voda!T11</f>
        <v>13988760</v>
      </c>
      <c r="U12" s="458" t="n">
        <f aca="false">voda!U11</f>
        <v>0</v>
      </c>
      <c r="V12" s="459" t="n">
        <f aca="false">voda!V11</f>
        <v>0</v>
      </c>
      <c r="W12" s="459" t="n">
        <f aca="false">voda!W11</f>
        <v>0</v>
      </c>
      <c r="X12" s="459" t="n">
        <f aca="false">voda!X11</f>
        <v>2</v>
      </c>
      <c r="Y12" s="462" t="n">
        <f aca="false">voda!Y11</f>
        <v>4</v>
      </c>
      <c r="Z12" s="460" t="n">
        <f aca="false">voda!Z11</f>
        <v>1</v>
      </c>
      <c r="AA12" s="463" t="n">
        <f aca="false">voda!AA11</f>
        <v>0</v>
      </c>
    </row>
    <row r="13" customFormat="false" ht="21.95" hidden="false" customHeight="true" outlineLevel="0" collapsed="false">
      <c r="A13" s="331" t="s">
        <v>32</v>
      </c>
      <c r="B13" s="417" t="n">
        <f aca="false">voda!B12</f>
        <v>9</v>
      </c>
      <c r="C13" s="458" t="n">
        <f aca="false">voda!C12</f>
        <v>877</v>
      </c>
      <c r="D13" s="458" t="n">
        <f aca="false">voda!D12</f>
        <v>55</v>
      </c>
      <c r="E13" s="458" t="n">
        <f aca="false">voda!E12</f>
        <v>12</v>
      </c>
      <c r="F13" s="458" t="n">
        <f aca="false">voda!F12</f>
        <v>17</v>
      </c>
      <c r="G13" s="458" t="n">
        <f aca="false">voda!G12</f>
        <v>335</v>
      </c>
      <c r="H13" s="458" t="n">
        <f aca="false">voda!H12</f>
        <v>119</v>
      </c>
      <c r="I13" s="458" t="n">
        <f aca="false">voda!I12</f>
        <v>0</v>
      </c>
      <c r="J13" s="458" t="n">
        <f aca="false">voda!J12</f>
        <v>111</v>
      </c>
      <c r="K13" s="458" t="n">
        <f aca="false">voda!K12</f>
        <v>8</v>
      </c>
      <c r="L13" s="459" t="n">
        <f aca="false">voda!L12</f>
        <v>1921157</v>
      </c>
      <c r="M13" s="458" t="n">
        <f aca="false">voda!M12</f>
        <v>62</v>
      </c>
      <c r="N13" s="458" t="n">
        <f aca="false">voda!N12</f>
        <v>3</v>
      </c>
      <c r="O13" s="458" t="n">
        <f aca="false">voda!O12</f>
        <v>60</v>
      </c>
      <c r="P13" s="458" t="n">
        <f aca="false">voda!P12</f>
        <v>2</v>
      </c>
      <c r="Q13" s="458" t="n">
        <f aca="false">voda!Q12</f>
        <v>0</v>
      </c>
      <c r="R13" s="458" t="n">
        <f aca="false">voda!R12</f>
        <v>13</v>
      </c>
      <c r="S13" s="458" t="n">
        <f aca="false">voda!S12</f>
        <v>83</v>
      </c>
      <c r="T13" s="459" t="n">
        <f aca="false">voda!T12</f>
        <v>72943646</v>
      </c>
      <c r="U13" s="458" t="n">
        <f aca="false">voda!U12</f>
        <v>0</v>
      </c>
      <c r="V13" s="459" t="n">
        <f aca="false">voda!V12</f>
        <v>0</v>
      </c>
      <c r="W13" s="459" t="n">
        <f aca="false">voda!W12</f>
        <v>0</v>
      </c>
      <c r="X13" s="459" t="n">
        <f aca="false">voda!X12</f>
        <v>7</v>
      </c>
      <c r="Y13" s="462" t="n">
        <f aca="false">voda!Y12</f>
        <v>15</v>
      </c>
      <c r="Z13" s="460" t="n">
        <f aca="false">voda!Z12</f>
        <v>22</v>
      </c>
      <c r="AA13" s="463" t="n">
        <f aca="false">voda!AA12</f>
        <v>14</v>
      </c>
    </row>
    <row r="14" customFormat="false" ht="21.95" hidden="false" customHeight="true" outlineLevel="0" collapsed="false">
      <c r="A14" s="331" t="s">
        <v>33</v>
      </c>
      <c r="B14" s="417" t="n">
        <f aca="false">voda!B13</f>
        <v>7</v>
      </c>
      <c r="C14" s="458" t="n">
        <f aca="false">voda!C13</f>
        <v>462</v>
      </c>
      <c r="D14" s="458" t="n">
        <f aca="false">voda!D13</f>
        <v>35</v>
      </c>
      <c r="E14" s="458" t="n">
        <f aca="false">voda!E13</f>
        <v>0</v>
      </c>
      <c r="F14" s="458" t="n">
        <f aca="false">voda!F13</f>
        <v>19</v>
      </c>
      <c r="G14" s="458" t="n">
        <f aca="false">voda!G13</f>
        <v>57</v>
      </c>
      <c r="H14" s="458" t="n">
        <f aca="false">voda!H13</f>
        <v>53</v>
      </c>
      <c r="I14" s="458" t="n">
        <f aca="false">voda!I13</f>
        <v>0</v>
      </c>
      <c r="J14" s="458" t="n">
        <f aca="false">voda!J13</f>
        <v>44</v>
      </c>
      <c r="K14" s="458" t="n">
        <f aca="false">voda!K13</f>
        <v>4</v>
      </c>
      <c r="L14" s="459" t="n">
        <f aca="false">voda!L13</f>
        <v>932501</v>
      </c>
      <c r="M14" s="458" t="n">
        <f aca="false">voda!M13</f>
        <v>21</v>
      </c>
      <c r="N14" s="458" t="n">
        <f aca="false">voda!N13</f>
        <v>5</v>
      </c>
      <c r="O14" s="458" t="n">
        <f aca="false">voda!O13</f>
        <v>21</v>
      </c>
      <c r="P14" s="458" t="n">
        <f aca="false">voda!P13</f>
        <v>0</v>
      </c>
      <c r="Q14" s="458" t="n">
        <f aca="false">voda!Q13</f>
        <v>0</v>
      </c>
      <c r="R14" s="458" t="n">
        <f aca="false">voda!R13</f>
        <v>6</v>
      </c>
      <c r="S14" s="458" t="n">
        <f aca="false">voda!S13</f>
        <v>3</v>
      </c>
      <c r="T14" s="459" t="n">
        <f aca="false">voda!T13</f>
        <v>45708830</v>
      </c>
      <c r="U14" s="458" t="n">
        <f aca="false">voda!U13</f>
        <v>0</v>
      </c>
      <c r="V14" s="459" t="n">
        <f aca="false">voda!V13</f>
        <v>0</v>
      </c>
      <c r="W14" s="459" t="n">
        <f aca="false">voda!W13</f>
        <v>0</v>
      </c>
      <c r="X14" s="459" t="n">
        <f aca="false">voda!X13</f>
        <v>4</v>
      </c>
      <c r="Y14" s="462" t="n">
        <f aca="false">voda!Y13</f>
        <v>14</v>
      </c>
      <c r="Z14" s="460" t="n">
        <f aca="false">voda!Z13</f>
        <v>18</v>
      </c>
      <c r="AA14" s="463" t="n">
        <f aca="false">voda!AA13</f>
        <v>10</v>
      </c>
    </row>
    <row r="15" customFormat="false" ht="21.95" hidden="false" customHeight="true" outlineLevel="0" collapsed="false">
      <c r="A15" s="331" t="s">
        <v>34</v>
      </c>
      <c r="B15" s="417" t="n">
        <f aca="false">voda!B14</f>
        <v>9</v>
      </c>
      <c r="C15" s="458" t="n">
        <f aca="false">voda!C14</f>
        <v>408</v>
      </c>
      <c r="D15" s="458" t="n">
        <f aca="false">voda!D14</f>
        <v>27</v>
      </c>
      <c r="E15" s="458" t="n">
        <f aca="false">voda!E14</f>
        <v>3</v>
      </c>
      <c r="F15" s="458" t="n">
        <f aca="false">voda!F14</f>
        <v>23</v>
      </c>
      <c r="G15" s="458" t="n">
        <f aca="false">voda!G14</f>
        <v>23</v>
      </c>
      <c r="H15" s="458" t="n">
        <f aca="false">voda!H14</f>
        <v>49</v>
      </c>
      <c r="I15" s="458" t="n">
        <f aca="false">voda!I14</f>
        <v>0</v>
      </c>
      <c r="J15" s="458" t="n">
        <f aca="false">voda!J14</f>
        <v>46</v>
      </c>
      <c r="K15" s="458" t="n">
        <f aca="false">voda!K14</f>
        <v>2</v>
      </c>
      <c r="L15" s="459" t="n">
        <f aca="false">voda!L14</f>
        <v>1081352</v>
      </c>
      <c r="M15" s="458" t="n">
        <f aca="false">voda!M14</f>
        <v>29</v>
      </c>
      <c r="N15" s="458" t="n">
        <f aca="false">voda!N14</f>
        <v>19</v>
      </c>
      <c r="O15" s="458" t="n">
        <f aca="false">voda!O14</f>
        <v>29</v>
      </c>
      <c r="P15" s="458" t="n">
        <f aca="false">voda!P14</f>
        <v>0</v>
      </c>
      <c r="Q15" s="458" t="n">
        <f aca="false">voda!Q14</f>
        <v>0</v>
      </c>
      <c r="R15" s="458" t="n">
        <f aca="false">voda!R14</f>
        <v>0</v>
      </c>
      <c r="S15" s="458" t="n">
        <f aca="false">voda!S14</f>
        <v>48</v>
      </c>
      <c r="T15" s="459" t="n">
        <f aca="false">voda!T14</f>
        <v>90433776</v>
      </c>
      <c r="U15" s="458" t="n">
        <f aca="false">voda!U14</f>
        <v>0</v>
      </c>
      <c r="V15" s="459" t="n">
        <f aca="false">voda!V14</f>
        <v>0</v>
      </c>
      <c r="W15" s="459" t="n">
        <f aca="false">voda!W14</f>
        <v>0</v>
      </c>
      <c r="X15" s="459" t="n">
        <f aca="false">voda!X14</f>
        <v>3</v>
      </c>
      <c r="Y15" s="462" t="n">
        <f aca="false">voda!Y14</f>
        <v>8</v>
      </c>
      <c r="Z15" s="460" t="n">
        <f aca="false">voda!Z14</f>
        <v>47</v>
      </c>
      <c r="AA15" s="463" t="n">
        <f aca="false">voda!AA14</f>
        <v>23</v>
      </c>
    </row>
    <row r="16" customFormat="false" ht="21.95" hidden="false" customHeight="true" outlineLevel="0" collapsed="false">
      <c r="A16" s="332" t="s">
        <v>35</v>
      </c>
      <c r="B16" s="464" t="n">
        <f aca="false">voda!B15</f>
        <v>5</v>
      </c>
      <c r="C16" s="465" t="n">
        <f aca="false">voda!C15</f>
        <v>160</v>
      </c>
      <c r="D16" s="465" t="n">
        <f aca="false">voda!D15</f>
        <v>11</v>
      </c>
      <c r="E16" s="465" t="n">
        <f aca="false">voda!E15</f>
        <v>1</v>
      </c>
      <c r="F16" s="465" t="n">
        <f aca="false">voda!F15</f>
        <v>9</v>
      </c>
      <c r="G16" s="465" t="n">
        <f aca="false">voda!G15</f>
        <v>18</v>
      </c>
      <c r="H16" s="465" t="n">
        <f aca="false">voda!H15</f>
        <v>14</v>
      </c>
      <c r="I16" s="465" t="n">
        <f aca="false">voda!I15</f>
        <v>6</v>
      </c>
      <c r="J16" s="465" t="n">
        <f aca="false">voda!J15</f>
        <v>15</v>
      </c>
      <c r="K16" s="465" t="n">
        <f aca="false">voda!K15</f>
        <v>0</v>
      </c>
      <c r="L16" s="466" t="n">
        <f aca="false">voda!L15</f>
        <v>160000</v>
      </c>
      <c r="M16" s="465" t="n">
        <f aca="false">voda!M15</f>
        <v>8</v>
      </c>
      <c r="N16" s="465" t="n">
        <f aca="false">voda!N15</f>
        <v>1</v>
      </c>
      <c r="O16" s="465" t="n">
        <f aca="false">voda!O15</f>
        <v>7</v>
      </c>
      <c r="P16" s="465" t="n">
        <f aca="false">voda!P15</f>
        <v>0</v>
      </c>
      <c r="Q16" s="465" t="n">
        <f aca="false">voda!Q15</f>
        <v>0</v>
      </c>
      <c r="R16" s="465" t="n">
        <f aca="false">voda!R15</f>
        <v>1</v>
      </c>
      <c r="S16" s="465" t="n">
        <f aca="false">voda!S15</f>
        <v>24</v>
      </c>
      <c r="T16" s="459" t="n">
        <f aca="false">voda!T15</f>
        <v>16710514</v>
      </c>
      <c r="U16" s="465" t="n">
        <f aca="false">voda!U15</f>
        <v>0</v>
      </c>
      <c r="V16" s="466" t="n">
        <f aca="false">voda!V15</f>
        <v>0</v>
      </c>
      <c r="W16" s="466" t="n">
        <f aca="false">voda!W15</f>
        <v>0</v>
      </c>
      <c r="X16" s="466" t="n">
        <f aca="false">voda!X15</f>
        <v>3</v>
      </c>
      <c r="Y16" s="467" t="n">
        <f aca="false">voda!Y15</f>
        <v>9</v>
      </c>
      <c r="Z16" s="468" t="n">
        <f aca="false">voda!Z15</f>
        <v>5</v>
      </c>
      <c r="AA16" s="469" t="n">
        <f aca="false">voda!AA15</f>
        <v>5</v>
      </c>
    </row>
    <row r="17" customFormat="false" ht="21.95" hidden="false" customHeight="true" outlineLevel="0" collapsed="false">
      <c r="A17" s="379" t="s">
        <v>271</v>
      </c>
      <c r="B17" s="380" t="n">
        <f aca="false">SUM(B7:B16)</f>
        <v>75</v>
      </c>
      <c r="C17" s="470" t="n">
        <f aca="false">SUM(C7:C16)</f>
        <v>4205</v>
      </c>
      <c r="D17" s="470" t="n">
        <f aca="false">SUM(D7:D16)</f>
        <v>251</v>
      </c>
      <c r="E17" s="470" t="n">
        <f aca="false">SUM(E7:E16)</f>
        <v>76</v>
      </c>
      <c r="F17" s="470" t="n">
        <f aca="false">SUM(F7:F16)</f>
        <v>186</v>
      </c>
      <c r="G17" s="470" t="n">
        <f aca="false">SUM(G7:G16)</f>
        <v>1125</v>
      </c>
      <c r="H17" s="470" t="n">
        <f aca="false">SUM(H7:H16)</f>
        <v>369</v>
      </c>
      <c r="I17" s="470" t="n">
        <f aca="false">SUM(I7:I16)</f>
        <v>62</v>
      </c>
      <c r="J17" s="470" t="n">
        <f aca="false">SUM(J7:J16)</f>
        <v>383</v>
      </c>
      <c r="K17" s="470" t="n">
        <f aca="false">SUM(K7:K16)</f>
        <v>29</v>
      </c>
      <c r="L17" s="471" t="n">
        <f aca="false">SUM(L7:L16)</f>
        <v>8865812.2</v>
      </c>
      <c r="M17" s="470" t="n">
        <f aca="false">SUM(M7:M16)</f>
        <v>269</v>
      </c>
      <c r="N17" s="470" t="n">
        <f aca="false">SUM(N7:N16)</f>
        <v>63</v>
      </c>
      <c r="O17" s="470" t="n">
        <f aca="false">SUM(O7:O16)</f>
        <v>255</v>
      </c>
      <c r="P17" s="470" t="n">
        <f aca="false">SUM(P7:P16)</f>
        <v>10</v>
      </c>
      <c r="Q17" s="470" t="n">
        <f aca="false">SUM(Q7:Q16)</f>
        <v>3</v>
      </c>
      <c r="R17" s="470" t="n">
        <f aca="false">SUM(R7:R16)</f>
        <v>51</v>
      </c>
      <c r="S17" s="470" t="n">
        <f aca="false">SUM(S7:S16)</f>
        <v>400</v>
      </c>
      <c r="T17" s="471" t="n">
        <f aca="false">SUM(T7:T16)</f>
        <v>617913592</v>
      </c>
      <c r="U17" s="470" t="n">
        <f aca="false">SUM(U7:U16)</f>
        <v>0</v>
      </c>
      <c r="V17" s="471" t="n">
        <f aca="false">SUM(V7:V16)</f>
        <v>0</v>
      </c>
      <c r="W17" s="471" t="n">
        <f aca="false">SUM(W7:W16)</f>
        <v>0</v>
      </c>
      <c r="X17" s="471" t="n">
        <f aca="false">SUM(X7:X16)</f>
        <v>36</v>
      </c>
      <c r="Y17" s="470" t="n">
        <f aca="false">SUM(Y7:Y16)</f>
        <v>153</v>
      </c>
      <c r="Z17" s="470" t="n">
        <f aca="false">SUM(Z7:Z16)</f>
        <v>186</v>
      </c>
      <c r="AA17" s="472" t="n">
        <f aca="false">SUM(AA7:AA16)</f>
        <v>112</v>
      </c>
    </row>
  </sheetData>
  <mergeCells count="17">
    <mergeCell ref="A4:A6"/>
    <mergeCell ref="B4:B6"/>
    <mergeCell ref="C4:C6"/>
    <mergeCell ref="D4:G4"/>
    <mergeCell ref="H4:X4"/>
    <mergeCell ref="Y4:Y6"/>
    <mergeCell ref="Z4:AA4"/>
    <mergeCell ref="D5:D6"/>
    <mergeCell ref="E5:E6"/>
    <mergeCell ref="F5:F6"/>
    <mergeCell ref="G5:G6"/>
    <mergeCell ref="H5:L5"/>
    <mergeCell ref="M5:P5"/>
    <mergeCell ref="Q5:Q6"/>
    <mergeCell ref="R5:X5"/>
    <mergeCell ref="Z5:Z6"/>
    <mergeCell ref="AA5:A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13"/>
    <col collapsed="false" customWidth="true" hidden="false" outlineLevel="0" max="17" min="17" style="0" width="10.85"/>
  </cols>
  <sheetData>
    <row r="1" customFormat="false" ht="12.75" hidden="false" customHeight="false" outlineLevel="0" collapsed="false">
      <c r="A1" s="212" t="s">
        <v>289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</row>
    <row r="2" customFormat="false" ht="16.5" hidden="false" customHeight="false" outlineLevel="0" collapsed="false">
      <c r="A2" s="213" t="s">
        <v>290</v>
      </c>
      <c r="B2" s="449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</row>
    <row r="3" customFormat="false" ht="13.5" hidden="false" customHeight="true" outlineLevel="0" collapsed="false">
      <c r="A3" s="3" t="s">
        <v>3</v>
      </c>
      <c r="B3" s="3" t="s">
        <v>4</v>
      </c>
      <c r="C3" s="3" t="s">
        <v>5</v>
      </c>
      <c r="D3" s="4" t="s">
        <v>6</v>
      </c>
      <c r="E3" s="4"/>
      <c r="F3" s="4"/>
      <c r="G3" s="4"/>
      <c r="H3" s="5" t="s">
        <v>7</v>
      </c>
      <c r="I3" s="5"/>
      <c r="J3" s="5"/>
      <c r="K3" s="5"/>
      <c r="L3" s="5"/>
      <c r="M3" s="5"/>
      <c r="N3" s="5"/>
      <c r="O3" s="5"/>
      <c r="P3" s="5"/>
      <c r="Q3" s="5"/>
      <c r="R3" s="3" t="s">
        <v>8</v>
      </c>
      <c r="S3" s="3" t="s">
        <v>9</v>
      </c>
      <c r="T3" s="3" t="s">
        <v>10</v>
      </c>
    </row>
    <row r="4" customFormat="false" ht="13.5" hidden="false" customHeight="true" outlineLevel="0" collapsed="false">
      <c r="A4" s="3"/>
      <c r="B4" s="3"/>
      <c r="C4" s="3"/>
      <c r="D4" s="6" t="s">
        <v>11</v>
      </c>
      <c r="E4" s="7" t="s">
        <v>12</v>
      </c>
      <c r="F4" s="7" t="s">
        <v>13</v>
      </c>
      <c r="G4" s="8" t="s">
        <v>14</v>
      </c>
      <c r="H4" s="4" t="s">
        <v>15</v>
      </c>
      <c r="I4" s="4"/>
      <c r="J4" s="4"/>
      <c r="K4" s="4"/>
      <c r="L4" s="4" t="s">
        <v>16</v>
      </c>
      <c r="M4" s="4"/>
      <c r="N4" s="4"/>
      <c r="O4" s="4" t="s">
        <v>17</v>
      </c>
      <c r="P4" s="4"/>
      <c r="Q4" s="4"/>
      <c r="R4" s="3"/>
      <c r="S4" s="3"/>
      <c r="T4" s="3"/>
    </row>
    <row r="5" customFormat="false" ht="99" hidden="false" customHeight="false" outlineLevel="0" collapsed="false">
      <c r="A5" s="3"/>
      <c r="B5" s="3"/>
      <c r="C5" s="3"/>
      <c r="D5" s="6"/>
      <c r="E5" s="7"/>
      <c r="F5" s="7"/>
      <c r="G5" s="8"/>
      <c r="H5" s="6" t="s">
        <v>18</v>
      </c>
      <c r="I5" s="7" t="s">
        <v>19</v>
      </c>
      <c r="J5" s="7" t="s">
        <v>20</v>
      </c>
      <c r="K5" s="8" t="s">
        <v>21</v>
      </c>
      <c r="L5" s="6" t="s">
        <v>22</v>
      </c>
      <c r="M5" s="7" t="s">
        <v>23</v>
      </c>
      <c r="N5" s="9" t="s">
        <v>20</v>
      </c>
      <c r="O5" s="3" t="s">
        <v>18</v>
      </c>
      <c r="P5" s="3" t="s">
        <v>24</v>
      </c>
      <c r="Q5" s="3" t="s">
        <v>25</v>
      </c>
      <c r="R5" s="3"/>
      <c r="S5" s="3"/>
      <c r="T5" s="3"/>
    </row>
    <row r="6" customFormat="false" ht="21.75" hidden="false" customHeight="true" outlineLevel="0" collapsed="false">
      <c r="A6" s="10" t="s">
        <v>26</v>
      </c>
      <c r="B6" s="11" t="n">
        <f aca="false">odpady!B7</f>
        <v>7</v>
      </c>
      <c r="C6" s="11" t="n">
        <f aca="false">odpady!C7</f>
        <v>381</v>
      </c>
      <c r="D6" s="11" t="n">
        <f aca="false">odpady!D7</f>
        <v>5</v>
      </c>
      <c r="E6" s="11" t="n">
        <f aca="false">odpady!E7</f>
        <v>8</v>
      </c>
      <c r="F6" s="11" t="n">
        <f aca="false">odpady!F7</f>
        <v>54</v>
      </c>
      <c r="G6" s="11" t="n">
        <f aca="false">odpady!G7</f>
        <v>17</v>
      </c>
      <c r="H6" s="11" t="n">
        <f aca="false">odpady!H7</f>
        <v>11</v>
      </c>
      <c r="I6" s="11" t="n">
        <f aca="false">odpady!I7</f>
        <v>8</v>
      </c>
      <c r="J6" s="11" t="n">
        <f aca="false">odpady!J7</f>
        <v>0</v>
      </c>
      <c r="K6" s="12" t="n">
        <f aca="false">odpady!K7</f>
        <v>190000</v>
      </c>
      <c r="L6" s="11" t="n">
        <f aca="false">odpady!L7</f>
        <v>4</v>
      </c>
      <c r="M6" s="11" t="n">
        <f aca="false">odpady!M7</f>
        <v>4</v>
      </c>
      <c r="N6" s="11" t="n">
        <f aca="false">odpady!N7</f>
        <v>0</v>
      </c>
      <c r="O6" s="11" t="n">
        <f aca="false">odpady!O7</f>
        <v>0</v>
      </c>
      <c r="P6" s="11" t="n">
        <f aca="false">odpady!P7</f>
        <v>0</v>
      </c>
      <c r="Q6" s="11" t="n">
        <f aca="false">odpady!Q7</f>
        <v>0</v>
      </c>
      <c r="R6" s="11" t="n">
        <f aca="false">odpady!R7</f>
        <v>1</v>
      </c>
      <c r="S6" s="11" t="n">
        <f aca="false">odpady!S7</f>
        <v>30</v>
      </c>
      <c r="T6" s="13" t="n">
        <f aca="false">odpady!T7</f>
        <v>0</v>
      </c>
    </row>
    <row r="7" customFormat="false" ht="21.75" hidden="false" customHeight="true" outlineLevel="0" collapsed="false">
      <c r="A7" s="14" t="s">
        <v>27</v>
      </c>
      <c r="B7" s="15" t="n">
        <f aca="false">odpady!B8</f>
        <v>6</v>
      </c>
      <c r="C7" s="15" t="n">
        <f aca="false">odpady!C8</f>
        <v>250</v>
      </c>
      <c r="D7" s="15" t="n">
        <f aca="false">odpady!D8</f>
        <v>5</v>
      </c>
      <c r="E7" s="15" t="n">
        <f aca="false">odpady!E8</f>
        <v>0</v>
      </c>
      <c r="F7" s="15" t="n">
        <f aca="false">odpady!F8</f>
        <v>10</v>
      </c>
      <c r="G7" s="15" t="n">
        <f aca="false">odpady!G8</f>
        <v>7</v>
      </c>
      <c r="H7" s="15" t="n">
        <f aca="false">odpady!H8</f>
        <v>81</v>
      </c>
      <c r="I7" s="15" t="n">
        <f aca="false">odpady!I8</f>
        <v>69</v>
      </c>
      <c r="J7" s="15" t="n">
        <f aca="false">odpady!J8</f>
        <v>2</v>
      </c>
      <c r="K7" s="15" t="n">
        <f aca="false">odpady!K8</f>
        <v>2317500</v>
      </c>
      <c r="L7" s="15" t="n">
        <f aca="false">odpady!L8</f>
        <v>0</v>
      </c>
      <c r="M7" s="15" t="n">
        <f aca="false">odpady!M8</f>
        <v>0</v>
      </c>
      <c r="N7" s="15" t="n">
        <f aca="false">odpady!N8</f>
        <v>0</v>
      </c>
      <c r="O7" s="15" t="n">
        <f aca="false">odpady!O8</f>
        <v>1</v>
      </c>
      <c r="P7" s="15" t="n">
        <f aca="false">odpady!P8</f>
        <v>1</v>
      </c>
      <c r="Q7" s="15" t="n">
        <f aca="false">odpady!Q8</f>
        <v>0</v>
      </c>
      <c r="R7" s="15" t="n">
        <f aca="false">odpady!R8</f>
        <v>0</v>
      </c>
      <c r="S7" s="15" t="n">
        <f aca="false">odpady!S8</f>
        <v>10</v>
      </c>
      <c r="T7" s="16" t="n">
        <f aca="false">odpady!T8</f>
        <v>0</v>
      </c>
    </row>
    <row r="8" customFormat="false" ht="21.75" hidden="false" customHeight="true" outlineLevel="0" collapsed="false">
      <c r="A8" s="14" t="s">
        <v>28</v>
      </c>
      <c r="B8" s="15" t="n">
        <f aca="false">odpady!B9</f>
        <v>6</v>
      </c>
      <c r="C8" s="15" t="n">
        <f aca="false">odpady!C9</f>
        <v>228</v>
      </c>
      <c r="D8" s="15" t="n">
        <f aca="false">odpady!D9</f>
        <v>10</v>
      </c>
      <c r="E8" s="15" t="n">
        <f aca="false">odpady!E9</f>
        <v>5</v>
      </c>
      <c r="F8" s="15" t="n">
        <f aca="false">odpady!F9</f>
        <v>21</v>
      </c>
      <c r="G8" s="15" t="n">
        <f aca="false">odpady!G9</f>
        <v>14</v>
      </c>
      <c r="H8" s="15" t="n">
        <f aca="false">odpady!H9</f>
        <v>70</v>
      </c>
      <c r="I8" s="15" t="n">
        <f aca="false">odpady!I9</f>
        <v>57</v>
      </c>
      <c r="J8" s="15" t="n">
        <f aca="false">odpady!J9</f>
        <v>5</v>
      </c>
      <c r="K8" s="15" t="n">
        <f aca="false">odpady!K9</f>
        <v>3145000</v>
      </c>
      <c r="L8" s="15" t="n">
        <f aca="false">odpady!L9</f>
        <v>5</v>
      </c>
      <c r="M8" s="15" t="n">
        <f aca="false">odpady!M9</f>
        <v>5</v>
      </c>
      <c r="N8" s="15" t="n">
        <f aca="false">odpady!N9</f>
        <v>0</v>
      </c>
      <c r="O8" s="15" t="n">
        <f aca="false">odpady!O9</f>
        <v>1</v>
      </c>
      <c r="P8" s="15" t="n">
        <f aca="false">odpady!P9</f>
        <v>0</v>
      </c>
      <c r="Q8" s="15" t="n">
        <f aca="false">odpady!Q9</f>
        <v>0</v>
      </c>
      <c r="R8" s="15" t="n">
        <f aca="false">odpady!R9</f>
        <v>0</v>
      </c>
      <c r="S8" s="15" t="n">
        <f aca="false">odpady!S9</f>
        <v>17</v>
      </c>
      <c r="T8" s="16" t="n">
        <f aca="false">odpady!T9</f>
        <v>0</v>
      </c>
    </row>
    <row r="9" customFormat="false" ht="21.75" hidden="false" customHeight="true" outlineLevel="0" collapsed="false">
      <c r="A9" s="14" t="s">
        <v>29</v>
      </c>
      <c r="B9" s="15" t="n">
        <f aca="false">odpady!B10</f>
        <v>7</v>
      </c>
      <c r="C9" s="15" t="n">
        <f aca="false">odpady!C10</f>
        <v>316</v>
      </c>
      <c r="D9" s="15" t="n">
        <f aca="false">odpady!D10</f>
        <v>4</v>
      </c>
      <c r="E9" s="15" t="n">
        <f aca="false">odpady!E10</f>
        <v>10</v>
      </c>
      <c r="F9" s="15" t="n">
        <f aca="false">odpady!F10</f>
        <v>24</v>
      </c>
      <c r="G9" s="15" t="n">
        <f aca="false">odpady!G10</f>
        <v>129</v>
      </c>
      <c r="H9" s="15" t="n">
        <f aca="false">odpady!H10</f>
        <v>40</v>
      </c>
      <c r="I9" s="15" t="n">
        <f aca="false">odpady!I10</f>
        <v>34</v>
      </c>
      <c r="J9" s="15" t="n">
        <f aca="false">odpady!J10</f>
        <v>0</v>
      </c>
      <c r="K9" s="15" t="n">
        <f aca="false">odpady!K10</f>
        <v>594400</v>
      </c>
      <c r="L9" s="15" t="n">
        <f aca="false">odpady!L10</f>
        <v>2</v>
      </c>
      <c r="M9" s="15" t="n">
        <f aca="false">odpady!M10</f>
        <v>2</v>
      </c>
      <c r="N9" s="15" t="n">
        <f aca="false">odpady!N10</f>
        <v>1</v>
      </c>
      <c r="O9" s="15" t="n">
        <f aca="false">odpady!O10</f>
        <v>0</v>
      </c>
      <c r="P9" s="15" t="n">
        <f aca="false">odpady!P10</f>
        <v>0</v>
      </c>
      <c r="Q9" s="15" t="n">
        <f aca="false">odpady!Q10</f>
        <v>0</v>
      </c>
      <c r="R9" s="15" t="n">
        <f aca="false">odpady!R10</f>
        <v>0</v>
      </c>
      <c r="S9" s="15" t="n">
        <f aca="false">odpady!S10</f>
        <v>9</v>
      </c>
      <c r="T9" s="16" t="n">
        <f aca="false">odpady!T10</f>
        <v>0</v>
      </c>
    </row>
    <row r="10" customFormat="false" ht="21.75" hidden="false" customHeight="true" outlineLevel="0" collapsed="false">
      <c r="A10" s="14" t="s">
        <v>30</v>
      </c>
      <c r="B10" s="15" t="n">
        <f aca="false">odpady!B11</f>
        <v>5</v>
      </c>
      <c r="C10" s="15" t="n">
        <f aca="false">odpady!C11</f>
        <v>309</v>
      </c>
      <c r="D10" s="15" t="n">
        <f aca="false">odpady!D11</f>
        <v>7</v>
      </c>
      <c r="E10" s="15" t="n">
        <f aca="false">odpady!E11</f>
        <v>0</v>
      </c>
      <c r="F10" s="15" t="n">
        <f aca="false">odpady!F11</f>
        <v>11</v>
      </c>
      <c r="G10" s="15" t="n">
        <f aca="false">odpady!G11</f>
        <v>24</v>
      </c>
      <c r="H10" s="15" t="n">
        <f aca="false">odpady!H11</f>
        <v>64</v>
      </c>
      <c r="I10" s="15" t="n">
        <f aca="false">odpady!I11</f>
        <v>58</v>
      </c>
      <c r="J10" s="15" t="n">
        <f aca="false">odpady!J11</f>
        <v>6</v>
      </c>
      <c r="K10" s="15" t="n">
        <f aca="false">odpady!K11</f>
        <v>1250000</v>
      </c>
      <c r="L10" s="15" t="n">
        <f aca="false">odpady!L11</f>
        <v>10</v>
      </c>
      <c r="M10" s="15" t="n">
        <f aca="false">odpady!M11</f>
        <v>9</v>
      </c>
      <c r="N10" s="15" t="n">
        <f aca="false">odpady!N11</f>
        <v>1</v>
      </c>
      <c r="O10" s="15" t="n">
        <f aca="false">odpady!O11</f>
        <v>0</v>
      </c>
      <c r="P10" s="15" t="n">
        <f aca="false">odpady!P11</f>
        <v>0</v>
      </c>
      <c r="Q10" s="15" t="n">
        <f aca="false">odpady!Q11</f>
        <v>0</v>
      </c>
      <c r="R10" s="15" t="n">
        <f aca="false">odpady!R11</f>
        <v>0</v>
      </c>
      <c r="S10" s="15" t="n">
        <f aca="false">odpady!S11</f>
        <v>10</v>
      </c>
      <c r="T10" s="16" t="n">
        <f aca="false">odpady!T11</f>
        <v>1</v>
      </c>
    </row>
    <row r="11" customFormat="false" ht="21.75" hidden="false" customHeight="true" outlineLevel="0" collapsed="false">
      <c r="A11" s="14" t="s">
        <v>31</v>
      </c>
      <c r="B11" s="15" t="n">
        <f aca="false">odpady!B12</f>
        <v>6</v>
      </c>
      <c r="C11" s="15" t="n">
        <f aca="false">odpady!C12</f>
        <v>428</v>
      </c>
      <c r="D11" s="15" t="n">
        <f aca="false">odpady!D12</f>
        <v>9</v>
      </c>
      <c r="E11" s="15" t="n">
        <f aca="false">odpady!E12</f>
        <v>0</v>
      </c>
      <c r="F11" s="15" t="n">
        <f aca="false">odpady!F12</f>
        <v>1</v>
      </c>
      <c r="G11" s="15" t="n">
        <f aca="false">odpady!G12</f>
        <v>4</v>
      </c>
      <c r="H11" s="15" t="n">
        <f aca="false">odpady!H12</f>
        <v>69</v>
      </c>
      <c r="I11" s="15" t="n">
        <f aca="false">odpady!I12</f>
        <v>64</v>
      </c>
      <c r="J11" s="15" t="n">
        <f aca="false">odpady!J12</f>
        <v>8</v>
      </c>
      <c r="K11" s="15" t="n">
        <f aca="false">odpady!K12</f>
        <v>788500</v>
      </c>
      <c r="L11" s="15" t="n">
        <f aca="false">odpady!L12</f>
        <v>0</v>
      </c>
      <c r="M11" s="15" t="n">
        <f aca="false">odpady!M12</f>
        <v>0</v>
      </c>
      <c r="N11" s="15" t="n">
        <f aca="false">odpady!N12</f>
        <v>0</v>
      </c>
      <c r="O11" s="15" t="n">
        <f aca="false">odpady!O12</f>
        <v>0</v>
      </c>
      <c r="P11" s="15" t="n">
        <f aca="false">odpady!P12</f>
        <v>0</v>
      </c>
      <c r="Q11" s="15" t="n">
        <f aca="false">odpady!Q12</f>
        <v>0</v>
      </c>
      <c r="R11" s="15" t="n">
        <f aca="false">odpady!R12</f>
        <v>0</v>
      </c>
      <c r="S11" s="15" t="n">
        <f aca="false">odpady!S12</f>
        <v>9</v>
      </c>
      <c r="T11" s="16" t="n">
        <f aca="false">odpady!T12</f>
        <v>0</v>
      </c>
    </row>
    <row r="12" customFormat="false" ht="21.75" hidden="false" customHeight="true" outlineLevel="0" collapsed="false">
      <c r="A12" s="14" t="s">
        <v>32</v>
      </c>
      <c r="B12" s="15" t="n">
        <f aca="false">odpady!B13</f>
        <v>7</v>
      </c>
      <c r="C12" s="15" t="n">
        <f aca="false">odpady!C13</f>
        <v>427</v>
      </c>
      <c r="D12" s="15" t="n">
        <f aca="false">odpady!D13</f>
        <v>13</v>
      </c>
      <c r="E12" s="15" t="n">
        <f aca="false">odpady!E13</f>
        <v>0</v>
      </c>
      <c r="F12" s="15" t="n">
        <f aca="false">odpady!F13</f>
        <v>3</v>
      </c>
      <c r="G12" s="15" t="n">
        <f aca="false">odpady!G13</f>
        <v>60</v>
      </c>
      <c r="H12" s="15" t="n">
        <f aca="false">odpady!H13</f>
        <v>47</v>
      </c>
      <c r="I12" s="15" t="n">
        <f aca="false">odpady!I13</f>
        <v>39</v>
      </c>
      <c r="J12" s="15" t="n">
        <f aca="false">odpady!J13</f>
        <v>2</v>
      </c>
      <c r="K12" s="15" t="n">
        <f aca="false">odpady!K13</f>
        <v>907000</v>
      </c>
      <c r="L12" s="15" t="n">
        <f aca="false">odpady!L13</f>
        <v>2</v>
      </c>
      <c r="M12" s="15" t="n">
        <f aca="false">odpady!M13</f>
        <v>1</v>
      </c>
      <c r="N12" s="15" t="n">
        <f aca="false">odpady!N13</f>
        <v>0</v>
      </c>
      <c r="O12" s="15" t="n">
        <f aca="false">odpady!O13</f>
        <v>1</v>
      </c>
      <c r="P12" s="15" t="n">
        <f aca="false">odpady!P13</f>
        <v>0</v>
      </c>
      <c r="Q12" s="15" t="n">
        <f aca="false">odpady!Q13</f>
        <v>0</v>
      </c>
      <c r="R12" s="15" t="n">
        <f aca="false">odpady!R13</f>
        <v>0</v>
      </c>
      <c r="S12" s="15" t="n">
        <f aca="false">odpady!S13</f>
        <v>16</v>
      </c>
      <c r="T12" s="16" t="n">
        <f aca="false">odpady!T13</f>
        <v>2</v>
      </c>
    </row>
    <row r="13" customFormat="false" ht="21.75" hidden="false" customHeight="true" outlineLevel="0" collapsed="false">
      <c r="A13" s="14" t="s">
        <v>33</v>
      </c>
      <c r="B13" s="15" t="n">
        <f aca="false">odpady!B14</f>
        <v>7</v>
      </c>
      <c r="C13" s="15" t="n">
        <f aca="false">odpady!C14</f>
        <v>407</v>
      </c>
      <c r="D13" s="15" t="n">
        <f aca="false">odpady!D14</f>
        <v>11</v>
      </c>
      <c r="E13" s="15" t="n">
        <f aca="false">odpady!E14</f>
        <v>1</v>
      </c>
      <c r="F13" s="15" t="n">
        <f aca="false">odpady!F14</f>
        <v>16</v>
      </c>
      <c r="G13" s="15" t="n">
        <f aca="false">odpady!G14</f>
        <v>0</v>
      </c>
      <c r="H13" s="15" t="n">
        <f aca="false">odpady!H14</f>
        <v>123</v>
      </c>
      <c r="I13" s="15" t="n">
        <f aca="false">odpady!I14</f>
        <v>106</v>
      </c>
      <c r="J13" s="15" t="n">
        <f aca="false">odpady!J14</f>
        <v>13</v>
      </c>
      <c r="K13" s="15" t="n">
        <f aca="false">odpady!K14</f>
        <v>2390100</v>
      </c>
      <c r="L13" s="15" t="n">
        <f aca="false">odpady!L14</f>
        <v>0</v>
      </c>
      <c r="M13" s="15" t="n">
        <f aca="false">odpady!M14</f>
        <v>0</v>
      </c>
      <c r="N13" s="15" t="n">
        <f aca="false">odpady!N14</f>
        <v>0</v>
      </c>
      <c r="O13" s="15" t="n">
        <f aca="false">odpady!O14</f>
        <v>0</v>
      </c>
      <c r="P13" s="15" t="n">
        <f aca="false">odpady!P14</f>
        <v>0</v>
      </c>
      <c r="Q13" s="15" t="n">
        <f aca="false">odpady!Q14</f>
        <v>0</v>
      </c>
      <c r="R13" s="15" t="n">
        <f aca="false">odpady!R14</f>
        <v>0</v>
      </c>
      <c r="S13" s="15" t="n">
        <f aca="false">odpady!S14</f>
        <v>18</v>
      </c>
      <c r="T13" s="16" t="n">
        <f aca="false">odpady!T14</f>
        <v>0</v>
      </c>
    </row>
    <row r="14" customFormat="false" ht="21.75" hidden="false" customHeight="true" outlineLevel="0" collapsed="false">
      <c r="A14" s="14" t="s">
        <v>34</v>
      </c>
      <c r="B14" s="15" t="n">
        <f aca="false">odpady!B15</f>
        <v>8</v>
      </c>
      <c r="C14" s="15" t="n">
        <f aca="false">odpady!C15</f>
        <v>356</v>
      </c>
      <c r="D14" s="15" t="n">
        <f aca="false">odpady!D15</f>
        <v>6</v>
      </c>
      <c r="E14" s="15" t="n">
        <f aca="false">odpady!E15</f>
        <v>0</v>
      </c>
      <c r="F14" s="15" t="n">
        <f aca="false">odpady!F15</f>
        <v>23</v>
      </c>
      <c r="G14" s="15" t="n">
        <f aca="false">odpady!G15</f>
        <v>28</v>
      </c>
      <c r="H14" s="15" t="n">
        <f aca="false">odpady!H15</f>
        <v>49</v>
      </c>
      <c r="I14" s="15" t="n">
        <f aca="false">odpady!I15</f>
        <v>45</v>
      </c>
      <c r="J14" s="15" t="n">
        <f aca="false">odpady!J15</f>
        <v>10</v>
      </c>
      <c r="K14" s="15" t="n">
        <f aca="false">odpady!K15</f>
        <v>1353500</v>
      </c>
      <c r="L14" s="15" t="n">
        <f aca="false">odpady!L15</f>
        <v>4</v>
      </c>
      <c r="M14" s="15" t="n">
        <f aca="false">odpady!M15</f>
        <v>3</v>
      </c>
      <c r="N14" s="15" t="n">
        <f aca="false">odpady!N15</f>
        <v>1</v>
      </c>
      <c r="O14" s="15" t="n">
        <f aca="false">odpady!O15</f>
        <v>0</v>
      </c>
      <c r="P14" s="15" t="n">
        <f aca="false">odpady!P15</f>
        <v>0</v>
      </c>
      <c r="Q14" s="15" t="n">
        <f aca="false">odpady!Q15</f>
        <v>0</v>
      </c>
      <c r="R14" s="15" t="n">
        <f aca="false">odpady!R15</f>
        <v>0</v>
      </c>
      <c r="S14" s="15" t="n">
        <f aca="false">odpady!S15</f>
        <v>17</v>
      </c>
      <c r="T14" s="16" t="n">
        <f aca="false">odpady!T15</f>
        <v>0</v>
      </c>
    </row>
    <row r="15" customFormat="false" ht="21.75" hidden="false" customHeight="true" outlineLevel="0" collapsed="false">
      <c r="A15" s="17" t="s">
        <v>35</v>
      </c>
      <c r="B15" s="18" t="n">
        <f aca="false">odpady!B16</f>
        <v>5</v>
      </c>
      <c r="C15" s="18" t="n">
        <f aca="false">odpady!C16</f>
        <v>414</v>
      </c>
      <c r="D15" s="18" t="n">
        <f aca="false">odpady!D16</f>
        <v>1</v>
      </c>
      <c r="E15" s="18" t="n">
        <f aca="false">odpady!E16</f>
        <v>2</v>
      </c>
      <c r="F15" s="18" t="n">
        <f aca="false">odpady!F16</f>
        <v>4</v>
      </c>
      <c r="G15" s="18" t="n">
        <f aca="false">odpady!G16</f>
        <v>56</v>
      </c>
      <c r="H15" s="18" t="n">
        <f aca="false">odpady!H16</f>
        <v>24</v>
      </c>
      <c r="I15" s="18" t="n">
        <f aca="false">odpady!I16</f>
        <v>23</v>
      </c>
      <c r="J15" s="18" t="n">
        <f aca="false">odpady!J16</f>
        <v>1</v>
      </c>
      <c r="K15" s="18" t="n">
        <f aca="false">odpady!K16</f>
        <v>251000</v>
      </c>
      <c r="L15" s="18" t="n">
        <f aca="false">odpady!L16</f>
        <v>6</v>
      </c>
      <c r="M15" s="18" t="n">
        <f aca="false">odpady!M16</f>
        <v>6</v>
      </c>
      <c r="N15" s="18" t="n">
        <f aca="false">odpady!N16</f>
        <v>2</v>
      </c>
      <c r="O15" s="18" t="n">
        <f aca="false">odpady!O16</f>
        <v>0</v>
      </c>
      <c r="P15" s="18" t="n">
        <f aca="false">odpady!P16</f>
        <v>0</v>
      </c>
      <c r="Q15" s="18" t="n">
        <f aca="false">odpady!Q16</f>
        <v>0</v>
      </c>
      <c r="R15" s="18" t="n">
        <f aca="false">odpady!R16</f>
        <v>0</v>
      </c>
      <c r="S15" s="18" t="n">
        <f aca="false">odpady!S16</f>
        <v>6</v>
      </c>
      <c r="T15" s="19" t="n">
        <f aca="false">odpady!T16</f>
        <v>0</v>
      </c>
    </row>
    <row r="16" customFormat="false" ht="21.75" hidden="false" customHeight="true" outlineLevel="0" collapsed="false">
      <c r="A16" s="20" t="s">
        <v>36</v>
      </c>
      <c r="B16" s="21" t="n">
        <f aca="false">SUM(B6:B15)</f>
        <v>64</v>
      </c>
      <c r="C16" s="21" t="n">
        <f aca="false">SUM(C6:C15)</f>
        <v>3516</v>
      </c>
      <c r="D16" s="21" t="n">
        <f aca="false">SUM(D6:D15)</f>
        <v>71</v>
      </c>
      <c r="E16" s="21" t="n">
        <f aca="false">SUM(E6:E15)</f>
        <v>26</v>
      </c>
      <c r="F16" s="21" t="n">
        <f aca="false">SUM(F6:F15)</f>
        <v>167</v>
      </c>
      <c r="G16" s="21" t="n">
        <f aca="false">SUM(G6:G15)</f>
        <v>339</v>
      </c>
      <c r="H16" s="21" t="n">
        <f aca="false">SUM(H6:H15)</f>
        <v>578</v>
      </c>
      <c r="I16" s="21" t="n">
        <f aca="false">SUM(I6:I15)</f>
        <v>503</v>
      </c>
      <c r="J16" s="21" t="n">
        <f aca="false">SUM(J6:J15)</f>
        <v>47</v>
      </c>
      <c r="K16" s="22" t="n">
        <f aca="false">SUM(K6:K15)</f>
        <v>13187000</v>
      </c>
      <c r="L16" s="21" t="n">
        <f aca="false">SUM(L6:L15)</f>
        <v>33</v>
      </c>
      <c r="M16" s="21" t="n">
        <f aca="false">SUM(M6:M15)</f>
        <v>30</v>
      </c>
      <c r="N16" s="21" t="n">
        <f aca="false">SUM(N6:N15)</f>
        <v>5</v>
      </c>
      <c r="O16" s="21" t="n">
        <f aca="false">SUM(O6:O15)</f>
        <v>3</v>
      </c>
      <c r="P16" s="21" t="n">
        <f aca="false">SUM(P6:P15)</f>
        <v>1</v>
      </c>
      <c r="Q16" s="21" t="n">
        <f aca="false">SUM(Q6:Q15)</f>
        <v>0</v>
      </c>
      <c r="R16" s="21" t="n">
        <f aca="false">SUM(R6:R15)</f>
        <v>1</v>
      </c>
      <c r="S16" s="21" t="n">
        <f aca="false">SUM(S6:S15)</f>
        <v>142</v>
      </c>
      <c r="T16" s="23" t="n">
        <f aca="false">SUM(T6:T15)</f>
        <v>3</v>
      </c>
    </row>
  </sheetData>
  <mergeCells count="15">
    <mergeCell ref="A3:A5"/>
    <mergeCell ref="B3:B5"/>
    <mergeCell ref="C3:C5"/>
    <mergeCell ref="D3:G3"/>
    <mergeCell ref="H3:Q3"/>
    <mergeCell ref="R3:R5"/>
    <mergeCell ref="S3:S5"/>
    <mergeCell ref="T3:T5"/>
    <mergeCell ref="D4:D5"/>
    <mergeCell ref="E4:E5"/>
    <mergeCell ref="F4:F5"/>
    <mergeCell ref="G4:G5"/>
    <mergeCell ref="H4:K4"/>
    <mergeCell ref="L4:N4"/>
    <mergeCell ref="O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13"/>
  </cols>
  <sheetData>
    <row r="1" customFormat="false" ht="19.5" hidden="false" customHeight="false" outlineLevel="0" collapsed="false">
      <c r="A1" s="212" t="s">
        <v>291</v>
      </c>
      <c r="B1" s="473"/>
      <c r="C1" s="473"/>
      <c r="D1" s="473"/>
      <c r="E1" s="473"/>
      <c r="F1" s="473"/>
      <c r="G1" s="473"/>
      <c r="H1" s="473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</row>
    <row r="2" customFormat="false" ht="16.5" hidden="false" customHeight="false" outlineLevel="0" collapsed="false">
      <c r="A2" s="213" t="s">
        <v>29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21.95" hidden="false" customHeight="true" outlineLevel="0" collapsed="false">
      <c r="A3" s="474"/>
      <c r="B3" s="474"/>
      <c r="C3" s="474"/>
      <c r="D3" s="475" t="s">
        <v>6</v>
      </c>
      <c r="E3" s="475"/>
      <c r="F3" s="475"/>
      <c r="G3" s="475"/>
      <c r="H3" s="476" t="s">
        <v>7</v>
      </c>
      <c r="I3" s="476"/>
      <c r="J3" s="476"/>
      <c r="K3" s="476"/>
      <c r="L3" s="476"/>
      <c r="M3" s="476"/>
      <c r="N3" s="476"/>
      <c r="O3" s="476"/>
      <c r="P3" s="476"/>
      <c r="Q3" s="476"/>
      <c r="R3" s="476"/>
      <c r="S3" s="476"/>
      <c r="T3" s="474"/>
      <c r="U3" s="474"/>
    </row>
    <row r="4" customFormat="false" ht="21.95" hidden="false" customHeight="true" outlineLevel="0" collapsed="false">
      <c r="A4" s="477"/>
      <c r="B4" s="477"/>
      <c r="C4" s="477"/>
      <c r="D4" s="474"/>
      <c r="E4" s="474"/>
      <c r="F4" s="474"/>
      <c r="G4" s="474"/>
      <c r="H4" s="262" t="s">
        <v>15</v>
      </c>
      <c r="I4" s="262"/>
      <c r="J4" s="262"/>
      <c r="K4" s="262"/>
      <c r="L4" s="262"/>
      <c r="M4" s="262"/>
      <c r="N4" s="262"/>
      <c r="O4" s="262"/>
      <c r="P4" s="474"/>
      <c r="Q4" s="474"/>
      <c r="R4" s="474"/>
      <c r="S4" s="474"/>
      <c r="T4" s="477"/>
      <c r="U4" s="477"/>
    </row>
    <row r="5" customFormat="false" ht="26.25" hidden="false" customHeight="true" outlineLevel="0" collapsed="false">
      <c r="A5" s="477"/>
      <c r="B5" s="477"/>
      <c r="C5" s="477"/>
      <c r="D5" s="477"/>
      <c r="E5" s="477"/>
      <c r="F5" s="477"/>
      <c r="G5" s="477"/>
      <c r="H5" s="379" t="s">
        <v>96</v>
      </c>
      <c r="I5" s="379"/>
      <c r="J5" s="379"/>
      <c r="K5" s="379"/>
      <c r="L5" s="379" t="s">
        <v>97</v>
      </c>
      <c r="M5" s="379"/>
      <c r="N5" s="379"/>
      <c r="O5" s="379"/>
      <c r="P5" s="477"/>
      <c r="Q5" s="477"/>
      <c r="R5" s="477"/>
      <c r="S5" s="477"/>
      <c r="T5" s="477"/>
      <c r="U5" s="477"/>
    </row>
    <row r="6" customFormat="false" ht="96.75" hidden="false" customHeight="false" outlineLevel="0" collapsed="false">
      <c r="A6" s="478" t="s">
        <v>3</v>
      </c>
      <c r="B6" s="478" t="s">
        <v>4</v>
      </c>
      <c r="C6" s="478" t="s">
        <v>89</v>
      </c>
      <c r="D6" s="478" t="s">
        <v>11</v>
      </c>
      <c r="E6" s="478" t="s">
        <v>92</v>
      </c>
      <c r="F6" s="478" t="s">
        <v>13</v>
      </c>
      <c r="G6" s="478" t="s">
        <v>63</v>
      </c>
      <c r="H6" s="450" t="s">
        <v>98</v>
      </c>
      <c r="I6" s="479" t="s">
        <v>99</v>
      </c>
      <c r="J6" s="450" t="s">
        <v>100</v>
      </c>
      <c r="K6" s="450" t="s">
        <v>21</v>
      </c>
      <c r="L6" s="450" t="s">
        <v>98</v>
      </c>
      <c r="M6" s="479" t="s">
        <v>99</v>
      </c>
      <c r="N6" s="450" t="s">
        <v>100</v>
      </c>
      <c r="O6" s="479" t="s">
        <v>21</v>
      </c>
      <c r="P6" s="478" t="s">
        <v>93</v>
      </c>
      <c r="Q6" s="478" t="s">
        <v>94</v>
      </c>
      <c r="R6" s="478" t="s">
        <v>95</v>
      </c>
      <c r="S6" s="478" t="s">
        <v>63</v>
      </c>
      <c r="T6" s="478" t="s">
        <v>90</v>
      </c>
      <c r="U6" s="478" t="s">
        <v>91</v>
      </c>
    </row>
    <row r="7" customFormat="false" ht="21.95" hidden="false" customHeight="true" outlineLevel="0" collapsed="false">
      <c r="A7" s="331" t="s">
        <v>26</v>
      </c>
      <c r="B7" s="272" t="n">
        <f aca="false">priroda!B8</f>
        <v>7</v>
      </c>
      <c r="C7" s="272" t="n">
        <f aca="false">priroda!C8</f>
        <v>339</v>
      </c>
      <c r="D7" s="272" t="n">
        <f aca="false">priroda!D8</f>
        <v>0</v>
      </c>
      <c r="E7" s="272" t="n">
        <f aca="false">priroda!E8</f>
        <v>1</v>
      </c>
      <c r="F7" s="443" t="n">
        <f aca="false">priroda!F8</f>
        <v>36</v>
      </c>
      <c r="G7" s="272" t="n">
        <f aca="false">priroda!G8</f>
        <v>26</v>
      </c>
      <c r="H7" s="272" t="n">
        <f aca="false">priroda!H8</f>
        <v>20</v>
      </c>
      <c r="I7" s="272" t="n">
        <f aca="false">priroda!I8</f>
        <v>15</v>
      </c>
      <c r="J7" s="272" t="n">
        <f aca="false">priroda!J8</f>
        <v>2</v>
      </c>
      <c r="K7" s="272" t="n">
        <f aca="false">priroda!K8</f>
        <v>487000</v>
      </c>
      <c r="L7" s="272" t="n">
        <f aca="false">priroda!L8</f>
        <v>46</v>
      </c>
      <c r="M7" s="272" t="n">
        <f aca="false">priroda!M8</f>
        <v>39</v>
      </c>
      <c r="N7" s="272" t="n">
        <f aca="false">priroda!N8</f>
        <v>2</v>
      </c>
      <c r="O7" s="272" t="n">
        <f aca="false">priroda!O8</f>
        <v>141200</v>
      </c>
      <c r="P7" s="272" t="n">
        <f aca="false">priroda!P8</f>
        <v>1</v>
      </c>
      <c r="Q7" s="272" t="n">
        <f aca="false">priroda!Q8</f>
        <v>39</v>
      </c>
      <c r="R7" s="272" t="n">
        <f aca="false">priroda!R8</f>
        <v>4</v>
      </c>
      <c r="S7" s="272" t="n">
        <f aca="false">priroda!S8</f>
        <v>24</v>
      </c>
      <c r="T7" s="272" t="n">
        <f aca="false">priroda!T8</f>
        <v>32</v>
      </c>
      <c r="U7" s="273" t="n">
        <f aca="false">priroda!U8</f>
        <v>21</v>
      </c>
    </row>
    <row r="8" customFormat="false" ht="21.95" hidden="false" customHeight="true" outlineLevel="0" collapsed="false">
      <c r="A8" s="331" t="s">
        <v>196</v>
      </c>
      <c r="B8" s="272" t="n">
        <f aca="false">priroda!B9</f>
        <v>5</v>
      </c>
      <c r="C8" s="272" t="n">
        <f aca="false">priroda!C9</f>
        <v>286</v>
      </c>
      <c r="D8" s="272" t="n">
        <f aca="false">priroda!D9</f>
        <v>9</v>
      </c>
      <c r="E8" s="272" t="n">
        <f aca="false">priroda!E9</f>
        <v>0</v>
      </c>
      <c r="F8" s="443" t="n">
        <f aca="false">priroda!F9</f>
        <v>16</v>
      </c>
      <c r="G8" s="272" t="n">
        <f aca="false">priroda!G9</f>
        <v>14</v>
      </c>
      <c r="H8" s="272" t="n">
        <f aca="false">priroda!H9</f>
        <v>26</v>
      </c>
      <c r="I8" s="272" t="n">
        <f aca="false">priroda!I9</f>
        <v>21</v>
      </c>
      <c r="J8" s="272" t="n">
        <f aca="false">priroda!J9</f>
        <v>4</v>
      </c>
      <c r="K8" s="272" t="n">
        <f aca="false">priroda!K9</f>
        <v>177000</v>
      </c>
      <c r="L8" s="272" t="n">
        <f aca="false">priroda!L9</f>
        <v>41</v>
      </c>
      <c r="M8" s="272" t="n">
        <f aca="false">priroda!M9</f>
        <v>37</v>
      </c>
      <c r="N8" s="272" t="n">
        <f aca="false">priroda!N9</f>
        <v>2</v>
      </c>
      <c r="O8" s="272" t="n">
        <f aca="false">priroda!O9</f>
        <v>63600</v>
      </c>
      <c r="P8" s="272" t="n">
        <f aca="false">priroda!P9</f>
        <v>4</v>
      </c>
      <c r="Q8" s="272" t="n">
        <f aca="false">priroda!Q9</f>
        <v>0</v>
      </c>
      <c r="R8" s="272" t="n">
        <f aca="false">priroda!R9</f>
        <v>0</v>
      </c>
      <c r="S8" s="272" t="n">
        <f aca="false">priroda!S9</f>
        <v>5</v>
      </c>
      <c r="T8" s="272" t="n">
        <f aca="false">priroda!T9</f>
        <v>12</v>
      </c>
      <c r="U8" s="273" t="n">
        <f aca="false">priroda!U9</f>
        <v>19</v>
      </c>
    </row>
    <row r="9" customFormat="false" ht="21.95" hidden="false" customHeight="true" outlineLevel="0" collapsed="false">
      <c r="A9" s="331" t="s">
        <v>28</v>
      </c>
      <c r="B9" s="272" t="n">
        <f aca="false">priroda!B10</f>
        <v>5</v>
      </c>
      <c r="C9" s="272" t="n">
        <f aca="false">priroda!C10</f>
        <v>165</v>
      </c>
      <c r="D9" s="272" t="n">
        <f aca="false">priroda!D10</f>
        <v>0</v>
      </c>
      <c r="E9" s="272" t="n">
        <f aca="false">priroda!E10</f>
        <v>3</v>
      </c>
      <c r="F9" s="443" t="n">
        <f aca="false">priroda!F10</f>
        <v>21</v>
      </c>
      <c r="G9" s="272" t="n">
        <f aca="false">priroda!G10</f>
        <v>12</v>
      </c>
      <c r="H9" s="272" t="n">
        <f aca="false">priroda!H10</f>
        <v>23</v>
      </c>
      <c r="I9" s="272" t="n">
        <f aca="false">priroda!I10</f>
        <v>20</v>
      </c>
      <c r="J9" s="272" t="n">
        <f aca="false">priroda!J10</f>
        <v>2</v>
      </c>
      <c r="K9" s="272" t="n">
        <f aca="false">priroda!K10</f>
        <v>917500</v>
      </c>
      <c r="L9" s="272" t="n">
        <f aca="false">priroda!L10</f>
        <v>9</v>
      </c>
      <c r="M9" s="272" t="n">
        <f aca="false">priroda!M10</f>
        <v>4</v>
      </c>
      <c r="N9" s="272" t="n">
        <f aca="false">priroda!N10</f>
        <v>1</v>
      </c>
      <c r="O9" s="272" t="n">
        <f aca="false">priroda!O10</f>
        <v>15500</v>
      </c>
      <c r="P9" s="272" t="n">
        <f aca="false">priroda!P10</f>
        <v>0</v>
      </c>
      <c r="Q9" s="272" t="n">
        <f aca="false">priroda!Q10</f>
        <v>7</v>
      </c>
      <c r="R9" s="272" t="n">
        <f aca="false">priroda!R10</f>
        <v>1</v>
      </c>
      <c r="S9" s="272" t="n">
        <f aca="false">priroda!S10</f>
        <v>12</v>
      </c>
      <c r="T9" s="272" t="n">
        <f aca="false">priroda!T10</f>
        <v>17</v>
      </c>
      <c r="U9" s="273" t="n">
        <f aca="false">priroda!U10</f>
        <v>2</v>
      </c>
    </row>
    <row r="10" customFormat="false" ht="21.95" hidden="false" customHeight="true" outlineLevel="0" collapsed="false">
      <c r="A10" s="331" t="s">
        <v>29</v>
      </c>
      <c r="B10" s="272" t="n">
        <f aca="false">priroda!B11</f>
        <v>5</v>
      </c>
      <c r="C10" s="272" t="n">
        <f aca="false">priroda!C11</f>
        <v>542</v>
      </c>
      <c r="D10" s="272" t="n">
        <f aca="false">priroda!D11</f>
        <v>8</v>
      </c>
      <c r="E10" s="272" t="n">
        <f aca="false">priroda!E11</f>
        <v>10</v>
      </c>
      <c r="F10" s="443" t="n">
        <f aca="false">priroda!F11</f>
        <v>19</v>
      </c>
      <c r="G10" s="272" t="n">
        <f aca="false">priroda!G11</f>
        <v>85</v>
      </c>
      <c r="H10" s="272" t="n">
        <f aca="false">priroda!H11</f>
        <v>13</v>
      </c>
      <c r="I10" s="272" t="n">
        <f aca="false">priroda!I11</f>
        <v>9</v>
      </c>
      <c r="J10" s="272" t="n">
        <f aca="false">priroda!J11</f>
        <v>2</v>
      </c>
      <c r="K10" s="272" t="n">
        <f aca="false">priroda!K11</f>
        <v>130500</v>
      </c>
      <c r="L10" s="272" t="n">
        <f aca="false">priroda!L11</f>
        <v>8</v>
      </c>
      <c r="M10" s="272" t="n">
        <f aca="false">priroda!M11</f>
        <v>8</v>
      </c>
      <c r="N10" s="272" t="n">
        <f aca="false">priroda!N11</f>
        <v>0</v>
      </c>
      <c r="O10" s="272" t="n">
        <f aca="false">priroda!O11</f>
        <v>8000</v>
      </c>
      <c r="P10" s="272" t="n">
        <f aca="false">priroda!P11</f>
        <v>0</v>
      </c>
      <c r="Q10" s="272" t="n">
        <f aca="false">priroda!Q11</f>
        <v>3</v>
      </c>
      <c r="R10" s="272" t="n">
        <f aca="false">priroda!R11</f>
        <v>0</v>
      </c>
      <c r="S10" s="272" t="n">
        <f aca="false">priroda!S11</f>
        <v>0</v>
      </c>
      <c r="T10" s="272" t="n">
        <f aca="false">priroda!T11</f>
        <v>9</v>
      </c>
      <c r="U10" s="273" t="n">
        <f aca="false">priroda!U11</f>
        <v>25</v>
      </c>
    </row>
    <row r="11" customFormat="false" ht="21.95" hidden="false" customHeight="true" outlineLevel="0" collapsed="false">
      <c r="A11" s="331" t="s">
        <v>30</v>
      </c>
      <c r="B11" s="272" t="n">
        <f aca="false">priroda!B12</f>
        <v>5</v>
      </c>
      <c r="C11" s="272" t="n">
        <f aca="false">priroda!C12</f>
        <v>386</v>
      </c>
      <c r="D11" s="272" t="n">
        <f aca="false">priroda!D12</f>
        <v>2</v>
      </c>
      <c r="E11" s="272" t="n">
        <f aca="false">priroda!E12</f>
        <v>0</v>
      </c>
      <c r="F11" s="443" t="n">
        <f aca="false">priroda!F12</f>
        <v>5</v>
      </c>
      <c r="G11" s="272" t="n">
        <f aca="false">priroda!G12</f>
        <v>39</v>
      </c>
      <c r="H11" s="272" t="n">
        <f aca="false">priroda!H12</f>
        <v>33</v>
      </c>
      <c r="I11" s="272" t="n">
        <f aca="false">priroda!I12</f>
        <v>30</v>
      </c>
      <c r="J11" s="272" t="n">
        <f aca="false">priroda!J12</f>
        <v>1</v>
      </c>
      <c r="K11" s="272" t="n">
        <f aca="false">priroda!K12</f>
        <v>373000</v>
      </c>
      <c r="L11" s="272" t="n">
        <f aca="false">priroda!L12</f>
        <v>32</v>
      </c>
      <c r="M11" s="272" t="n">
        <f aca="false">priroda!M12</f>
        <v>26</v>
      </c>
      <c r="N11" s="272" t="n">
        <f aca="false">priroda!N12</f>
        <v>2</v>
      </c>
      <c r="O11" s="272" t="n">
        <f aca="false">priroda!O12</f>
        <v>214200</v>
      </c>
      <c r="P11" s="272" t="n">
        <f aca="false">priroda!P12</f>
        <v>4</v>
      </c>
      <c r="Q11" s="272" t="n">
        <f aca="false">priroda!Q12</f>
        <v>20</v>
      </c>
      <c r="R11" s="272" t="n">
        <f aca="false">priroda!R12</f>
        <v>0</v>
      </c>
      <c r="S11" s="272" t="n">
        <f aca="false">priroda!S12</f>
        <v>8</v>
      </c>
      <c r="T11" s="272" t="n">
        <f aca="false">priroda!T12</f>
        <v>15</v>
      </c>
      <c r="U11" s="273" t="n">
        <f aca="false">priroda!U12</f>
        <v>90</v>
      </c>
    </row>
    <row r="12" customFormat="false" ht="21.95" hidden="false" customHeight="true" outlineLevel="0" collapsed="false">
      <c r="A12" s="331" t="s">
        <v>31</v>
      </c>
      <c r="B12" s="272" t="n">
        <f aca="false">priroda!B13</f>
        <v>4</v>
      </c>
      <c r="C12" s="272" t="n">
        <f aca="false">priroda!C13</f>
        <v>364</v>
      </c>
      <c r="D12" s="272" t="n">
        <f aca="false">priroda!D13</f>
        <v>5</v>
      </c>
      <c r="E12" s="272" t="n">
        <f aca="false">priroda!E13</f>
        <v>0</v>
      </c>
      <c r="F12" s="443" t="n">
        <f aca="false">priroda!F13</f>
        <v>1</v>
      </c>
      <c r="G12" s="272" t="n">
        <f aca="false">priroda!G13</f>
        <v>15</v>
      </c>
      <c r="H12" s="272" t="n">
        <f aca="false">priroda!H13</f>
        <v>17</v>
      </c>
      <c r="I12" s="272" t="n">
        <f aca="false">priroda!I13</f>
        <v>16</v>
      </c>
      <c r="J12" s="272" t="n">
        <f aca="false">priroda!J13</f>
        <v>1</v>
      </c>
      <c r="K12" s="272" t="n">
        <f aca="false">priroda!K13</f>
        <v>96500</v>
      </c>
      <c r="L12" s="272" t="n">
        <f aca="false">priroda!L13</f>
        <v>19</v>
      </c>
      <c r="M12" s="272" t="n">
        <f aca="false">priroda!M13</f>
        <v>18</v>
      </c>
      <c r="N12" s="272" t="n">
        <f aca="false">priroda!N13</f>
        <v>4</v>
      </c>
      <c r="O12" s="272" t="n">
        <f aca="false">priroda!O13</f>
        <v>25000</v>
      </c>
      <c r="P12" s="272" t="n">
        <f aca="false">priroda!P13</f>
        <v>1</v>
      </c>
      <c r="Q12" s="272" t="n">
        <f aca="false">priroda!Q13</f>
        <v>5</v>
      </c>
      <c r="R12" s="272" t="n">
        <f aca="false">priroda!R13</f>
        <v>0</v>
      </c>
      <c r="S12" s="272" t="n">
        <f aca="false">priroda!S13</f>
        <v>6</v>
      </c>
      <c r="T12" s="272" t="n">
        <f aca="false">priroda!T13</f>
        <v>6</v>
      </c>
      <c r="U12" s="273" t="n">
        <f aca="false">priroda!U13</f>
        <v>30</v>
      </c>
    </row>
    <row r="13" customFormat="false" ht="21.95" hidden="false" customHeight="true" outlineLevel="0" collapsed="false">
      <c r="A13" s="331" t="s">
        <v>32</v>
      </c>
      <c r="B13" s="272" t="n">
        <f aca="false">priroda!B14</f>
        <v>6</v>
      </c>
      <c r="C13" s="272" t="n">
        <f aca="false">priroda!C14</f>
        <v>362</v>
      </c>
      <c r="D13" s="272" t="n">
        <f aca="false">priroda!D14</f>
        <v>0</v>
      </c>
      <c r="E13" s="272" t="n">
        <f aca="false">priroda!E14</f>
        <v>1</v>
      </c>
      <c r="F13" s="443" t="n">
        <f aca="false">priroda!F14</f>
        <v>12</v>
      </c>
      <c r="G13" s="272" t="n">
        <f aca="false">priroda!G14</f>
        <v>153</v>
      </c>
      <c r="H13" s="272" t="n">
        <f aca="false">priroda!H14</f>
        <v>30</v>
      </c>
      <c r="I13" s="272" t="n">
        <f aca="false">priroda!I14</f>
        <v>18</v>
      </c>
      <c r="J13" s="272" t="n">
        <f aca="false">priroda!J14</f>
        <v>3</v>
      </c>
      <c r="K13" s="272" t="n">
        <f aca="false">priroda!K14</f>
        <v>235500</v>
      </c>
      <c r="L13" s="272" t="n">
        <f aca="false">priroda!L14</f>
        <v>29</v>
      </c>
      <c r="M13" s="272" t="n">
        <f aca="false">priroda!M14</f>
        <v>21</v>
      </c>
      <c r="N13" s="272" t="n">
        <f aca="false">priroda!N14</f>
        <v>4</v>
      </c>
      <c r="O13" s="272" t="n">
        <f aca="false">priroda!O14</f>
        <v>59300</v>
      </c>
      <c r="P13" s="272" t="n">
        <f aca="false">priroda!P14</f>
        <v>2</v>
      </c>
      <c r="Q13" s="272" t="n">
        <f aca="false">priroda!Q14</f>
        <v>23</v>
      </c>
      <c r="R13" s="272" t="n">
        <f aca="false">priroda!R14</f>
        <v>0</v>
      </c>
      <c r="S13" s="272" t="n">
        <f aca="false">priroda!S14</f>
        <v>9</v>
      </c>
      <c r="T13" s="272" t="n">
        <f aca="false">priroda!T14</f>
        <v>27</v>
      </c>
      <c r="U13" s="273" t="n">
        <f aca="false">priroda!U14</f>
        <v>12</v>
      </c>
    </row>
    <row r="14" customFormat="false" ht="21.95" hidden="false" customHeight="true" outlineLevel="0" collapsed="false">
      <c r="A14" s="331" t="s">
        <v>33</v>
      </c>
      <c r="B14" s="272" t="n">
        <f aca="false">priroda!B15</f>
        <v>3</v>
      </c>
      <c r="C14" s="272" t="n">
        <f aca="false">priroda!C15</f>
        <v>187</v>
      </c>
      <c r="D14" s="272" t="n">
        <f aca="false">priroda!D15</f>
        <v>1</v>
      </c>
      <c r="E14" s="272" t="n">
        <f aca="false">priroda!E15</f>
        <v>1</v>
      </c>
      <c r="F14" s="443" t="n">
        <f aca="false">priroda!F15</f>
        <v>14</v>
      </c>
      <c r="G14" s="272" t="n">
        <f aca="false">priroda!G15</f>
        <v>12</v>
      </c>
      <c r="H14" s="272" t="n">
        <f aca="false">priroda!H15</f>
        <v>16</v>
      </c>
      <c r="I14" s="272" t="n">
        <f aca="false">priroda!I15</f>
        <v>15</v>
      </c>
      <c r="J14" s="272" t="n">
        <f aca="false">priroda!J15</f>
        <v>1</v>
      </c>
      <c r="K14" s="272" t="n">
        <f aca="false">priroda!K15</f>
        <v>128000</v>
      </c>
      <c r="L14" s="272" t="n">
        <f aca="false">priroda!L15</f>
        <v>9</v>
      </c>
      <c r="M14" s="272" t="n">
        <f aca="false">priroda!M15</f>
        <v>9</v>
      </c>
      <c r="N14" s="272" t="n">
        <f aca="false">priroda!N15</f>
        <v>1</v>
      </c>
      <c r="O14" s="272" t="n">
        <f aca="false">priroda!O15</f>
        <v>12500</v>
      </c>
      <c r="P14" s="272" t="n">
        <f aca="false">priroda!P15</f>
        <v>0</v>
      </c>
      <c r="Q14" s="272" t="n">
        <f aca="false">priroda!Q15</f>
        <v>8</v>
      </c>
      <c r="R14" s="272" t="n">
        <f aca="false">priroda!R15</f>
        <v>0</v>
      </c>
      <c r="S14" s="272" t="n">
        <f aca="false">priroda!S15</f>
        <v>2</v>
      </c>
      <c r="T14" s="272" t="n">
        <f aca="false">priroda!T15</f>
        <v>12</v>
      </c>
      <c r="U14" s="273" t="n">
        <f aca="false">priroda!U15</f>
        <v>23</v>
      </c>
    </row>
    <row r="15" customFormat="false" ht="21.95" hidden="false" customHeight="true" outlineLevel="0" collapsed="false">
      <c r="A15" s="331" t="s">
        <v>34</v>
      </c>
      <c r="B15" s="272" t="n">
        <f aca="false">priroda!B16</f>
        <v>4</v>
      </c>
      <c r="C15" s="272" t="n">
        <f aca="false">priroda!C16</f>
        <v>302</v>
      </c>
      <c r="D15" s="272" t="n">
        <f aca="false">priroda!D16</f>
        <v>4</v>
      </c>
      <c r="E15" s="272" t="n">
        <f aca="false">priroda!E16</f>
        <v>0</v>
      </c>
      <c r="F15" s="443" t="n">
        <f aca="false">priroda!F16</f>
        <v>23</v>
      </c>
      <c r="G15" s="272" t="n">
        <f aca="false">priroda!G16</f>
        <v>3</v>
      </c>
      <c r="H15" s="272" t="n">
        <f aca="false">priroda!H16</f>
        <v>16</v>
      </c>
      <c r="I15" s="272" t="n">
        <f aca="false">priroda!I16</f>
        <v>11</v>
      </c>
      <c r="J15" s="272" t="n">
        <f aca="false">priroda!J16</f>
        <v>0</v>
      </c>
      <c r="K15" s="272" t="n">
        <f aca="false">priroda!K16</f>
        <v>142500</v>
      </c>
      <c r="L15" s="272" t="n">
        <f aca="false">priroda!L16</f>
        <v>19</v>
      </c>
      <c r="M15" s="272" t="n">
        <f aca="false">priroda!M16</f>
        <v>18</v>
      </c>
      <c r="N15" s="272" t="n">
        <f aca="false">priroda!N16</f>
        <v>0</v>
      </c>
      <c r="O15" s="272" t="n">
        <f aca="false">priroda!O16</f>
        <v>89000</v>
      </c>
      <c r="P15" s="272" t="n">
        <f aca="false">priroda!P16</f>
        <v>1</v>
      </c>
      <c r="Q15" s="272" t="n">
        <f aca="false">priroda!Q16</f>
        <v>5</v>
      </c>
      <c r="R15" s="272" t="n">
        <f aca="false">priroda!R16</f>
        <v>0</v>
      </c>
      <c r="S15" s="272" t="n">
        <f aca="false">priroda!S16</f>
        <v>3</v>
      </c>
      <c r="T15" s="272" t="n">
        <f aca="false">priroda!T16</f>
        <v>9</v>
      </c>
      <c r="U15" s="273" t="n">
        <f aca="false">priroda!U16</f>
        <v>11</v>
      </c>
    </row>
    <row r="16" customFormat="false" ht="21.95" hidden="false" customHeight="true" outlineLevel="0" collapsed="false">
      <c r="A16" s="331" t="s">
        <v>35</v>
      </c>
      <c r="B16" s="272" t="n">
        <f aca="false">priroda!B17</f>
        <v>4</v>
      </c>
      <c r="C16" s="272" t="n">
        <f aca="false">priroda!C17</f>
        <v>676</v>
      </c>
      <c r="D16" s="272" t="n">
        <f aca="false">priroda!D17</f>
        <v>3</v>
      </c>
      <c r="E16" s="272" t="n">
        <f aca="false">priroda!E17</f>
        <v>2</v>
      </c>
      <c r="F16" s="443" t="n">
        <f aca="false">priroda!F17</f>
        <v>0</v>
      </c>
      <c r="G16" s="272" t="n">
        <f aca="false">priroda!G17</f>
        <v>1</v>
      </c>
      <c r="H16" s="272" t="n">
        <f aca="false">priroda!H17</f>
        <v>14</v>
      </c>
      <c r="I16" s="272" t="n">
        <f aca="false">priroda!I17</f>
        <v>10</v>
      </c>
      <c r="J16" s="272" t="n">
        <f aca="false">priroda!J17</f>
        <v>1</v>
      </c>
      <c r="K16" s="272" t="n">
        <f aca="false">priroda!K17</f>
        <v>68000</v>
      </c>
      <c r="L16" s="272" t="n">
        <f aca="false">priroda!L17</f>
        <v>25</v>
      </c>
      <c r="M16" s="272" t="n">
        <f aca="false">priroda!M17</f>
        <v>22</v>
      </c>
      <c r="N16" s="272" t="n">
        <f aca="false">priroda!N17</f>
        <v>0</v>
      </c>
      <c r="O16" s="272" t="n">
        <f aca="false">priroda!O17</f>
        <v>59200</v>
      </c>
      <c r="P16" s="272" t="n">
        <f aca="false">priroda!P17</f>
        <v>2</v>
      </c>
      <c r="Q16" s="272" t="n">
        <f aca="false">priroda!Q17</f>
        <v>1</v>
      </c>
      <c r="R16" s="272" t="n">
        <f aca="false">priroda!R17</f>
        <v>0</v>
      </c>
      <c r="S16" s="272" t="n">
        <f aca="false">priroda!S17</f>
        <v>10</v>
      </c>
      <c r="T16" s="272" t="n">
        <f aca="false">priroda!T17</f>
        <v>15</v>
      </c>
      <c r="U16" s="273" t="n">
        <f aca="false">priroda!U17</f>
        <v>53</v>
      </c>
    </row>
    <row r="17" customFormat="false" ht="21.95" hidden="false" customHeight="true" outlineLevel="0" collapsed="false">
      <c r="A17" s="480" t="s">
        <v>271</v>
      </c>
      <c r="B17" s="279" t="n">
        <f aca="false">SUM(B7:B16)</f>
        <v>48</v>
      </c>
      <c r="C17" s="279" t="n">
        <f aca="false">SUM(C7:C16)</f>
        <v>3609</v>
      </c>
      <c r="D17" s="279" t="n">
        <f aca="false">SUM(D7:D16)</f>
        <v>32</v>
      </c>
      <c r="E17" s="279" t="n">
        <f aca="false">SUM(E7:E16)</f>
        <v>18</v>
      </c>
      <c r="F17" s="279" t="n">
        <f aca="false">SUM(F7:F16)</f>
        <v>147</v>
      </c>
      <c r="G17" s="279" t="n">
        <f aca="false">SUM(G7:G16)</f>
        <v>360</v>
      </c>
      <c r="H17" s="279" t="n">
        <f aca="false">SUM(H7:H16)</f>
        <v>208</v>
      </c>
      <c r="I17" s="279" t="n">
        <f aca="false">SUM(I7:I16)</f>
        <v>165</v>
      </c>
      <c r="J17" s="279" t="n">
        <f aca="false">SUM(J7:J16)</f>
        <v>17</v>
      </c>
      <c r="K17" s="279" t="n">
        <f aca="false">SUM(K7:K16)</f>
        <v>2755500</v>
      </c>
      <c r="L17" s="279" t="n">
        <f aca="false">SUM(L7:L16)</f>
        <v>237</v>
      </c>
      <c r="M17" s="279" t="n">
        <f aca="false">SUM(M7:M16)</f>
        <v>202</v>
      </c>
      <c r="N17" s="279" t="n">
        <f aca="false">SUM(N7:N16)</f>
        <v>16</v>
      </c>
      <c r="O17" s="279" t="n">
        <f aca="false">SUM(O7:O16)</f>
        <v>687500</v>
      </c>
      <c r="P17" s="279" t="n">
        <f aca="false">SUM(P7:P16)</f>
        <v>15</v>
      </c>
      <c r="Q17" s="279" t="n">
        <f aca="false">SUM(Q7:Q16)</f>
        <v>111</v>
      </c>
      <c r="R17" s="279" t="n">
        <f aca="false">SUM(R7:R16)</f>
        <v>5</v>
      </c>
      <c r="S17" s="279" t="n">
        <f aca="false">SUM(S7:S16)</f>
        <v>79</v>
      </c>
      <c r="T17" s="279" t="n">
        <f aca="false">SUM(T7:T16)</f>
        <v>154</v>
      </c>
      <c r="U17" s="280" t="n">
        <f aca="false">SUM(U7:U16)</f>
        <v>286</v>
      </c>
    </row>
    <row r="18" customFormat="false" ht="21.95" hidden="false" customHeight="true" outlineLevel="0" collapsed="false">
      <c r="A18" s="481"/>
      <c r="B18" s="481"/>
      <c r="C18" s="481"/>
      <c r="D18" s="481"/>
      <c r="E18" s="481"/>
      <c r="F18" s="481"/>
      <c r="G18" s="481"/>
      <c r="H18" s="482"/>
      <c r="I18" s="482"/>
      <c r="J18" s="482"/>
      <c r="K18" s="482"/>
      <c r="L18" s="482"/>
      <c r="M18" s="482"/>
      <c r="N18" s="482"/>
      <c r="O18" s="482"/>
      <c r="P18" s="482"/>
      <c r="Q18" s="482"/>
      <c r="R18" s="482"/>
      <c r="S18" s="482"/>
      <c r="T18" s="482"/>
      <c r="U18" s="482"/>
    </row>
    <row r="19" customFormat="false" ht="12.75" hidden="false" customHeight="true" outlineLevel="0" collapsed="false">
      <c r="A19" s="483" t="n">
        <f aca="false">priroda!$B$31</f>
        <v>2795</v>
      </c>
      <c r="B19" s="483"/>
      <c r="C19" s="484" t="s">
        <v>36</v>
      </c>
      <c r="D19" s="485" t="s">
        <v>101</v>
      </c>
      <c r="E19" s="485"/>
      <c r="F19" s="485"/>
      <c r="G19" s="485"/>
      <c r="H19" s="486" t="n">
        <f aca="false">priroda!H31</f>
        <v>161</v>
      </c>
      <c r="I19" s="487" t="n">
        <f aca="false">priroda!I31</f>
        <v>124</v>
      </c>
      <c r="J19" s="487" t="n">
        <f aca="false">priroda!J31</f>
        <v>15</v>
      </c>
      <c r="K19" s="487" t="n">
        <f aca="false">priroda!K31</f>
        <v>2371500</v>
      </c>
      <c r="L19" s="487" t="n">
        <f aca="false">priroda!L31</f>
        <v>157</v>
      </c>
      <c r="M19" s="487" t="n">
        <f aca="false">priroda!M31</f>
        <v>134</v>
      </c>
      <c r="N19" s="487" t="n">
        <f aca="false">priroda!N31</f>
        <v>9</v>
      </c>
      <c r="O19" s="487" t="n">
        <f aca="false">priroda!O31</f>
        <v>373300</v>
      </c>
      <c r="P19" s="487" t="n">
        <f aca="false">priroda!P31</f>
        <v>15</v>
      </c>
      <c r="Q19" s="487" t="n">
        <f aca="false">priroda!Q31</f>
        <v>55</v>
      </c>
      <c r="R19" s="487" t="n">
        <f aca="false">priroda!R31</f>
        <v>2</v>
      </c>
      <c r="S19" s="487" t="n">
        <f aca="false">priroda!S31</f>
        <v>70</v>
      </c>
      <c r="T19" s="487" t="n">
        <f aca="false">priroda!T31</f>
        <v>157</v>
      </c>
      <c r="U19" s="488" t="n">
        <f aca="false">priroda!U31</f>
        <v>221</v>
      </c>
    </row>
    <row r="20" customFormat="false" ht="13.5" hidden="false" customHeight="true" outlineLevel="0" collapsed="false">
      <c r="A20" s="489" t="n">
        <f aca="false">priroda!$B$43</f>
        <v>814</v>
      </c>
      <c r="B20" s="489"/>
      <c r="C20" s="484"/>
      <c r="D20" s="490" t="s">
        <v>102</v>
      </c>
      <c r="E20" s="490"/>
      <c r="F20" s="490"/>
      <c r="G20" s="490"/>
      <c r="H20" s="491" t="n">
        <f aca="false">priroda!H43</f>
        <v>47</v>
      </c>
      <c r="I20" s="492" t="n">
        <f aca="false">priroda!I43</f>
        <v>41</v>
      </c>
      <c r="J20" s="492" t="n">
        <f aca="false">priroda!J43</f>
        <v>2</v>
      </c>
      <c r="K20" s="492" t="n">
        <f aca="false">priroda!K43</f>
        <v>384000</v>
      </c>
      <c r="L20" s="492" t="n">
        <f aca="false">priroda!L43</f>
        <v>82</v>
      </c>
      <c r="M20" s="492" t="n">
        <f aca="false">priroda!M43</f>
        <v>68</v>
      </c>
      <c r="N20" s="492" t="n">
        <f aca="false">priroda!N43</f>
        <v>7</v>
      </c>
      <c r="O20" s="492" t="n">
        <f aca="false">priroda!O43</f>
        <v>313700</v>
      </c>
      <c r="P20" s="492" t="n">
        <f aca="false">priroda!P43</f>
        <v>0</v>
      </c>
      <c r="Q20" s="492" t="n">
        <f aca="false">priroda!Q43</f>
        <v>77</v>
      </c>
      <c r="R20" s="492" t="n">
        <f aca="false">priroda!R43</f>
        <v>3</v>
      </c>
      <c r="S20" s="492" t="n">
        <f aca="false">priroda!S43</f>
        <v>9</v>
      </c>
      <c r="T20" s="492" t="n">
        <f aca="false">priroda!T43</f>
        <v>1</v>
      </c>
      <c r="U20" s="493" t="n">
        <f aca="false">priroda!U43</f>
        <v>65</v>
      </c>
    </row>
    <row r="21" customFormat="false" ht="13.5" hidden="false" customHeight="false" outlineLevel="0" collapsed="false">
      <c r="A21" s="494"/>
      <c r="B21" s="495"/>
    </row>
    <row r="22" customFormat="false" ht="12.75" hidden="true" customHeight="false" outlineLevel="0" collapsed="false">
      <c r="A22" s="496"/>
      <c r="B22" s="178"/>
    </row>
    <row r="23" customFormat="false" ht="12.75" hidden="true" customHeight="false" outlineLevel="0" collapsed="false">
      <c r="A23" s="496"/>
      <c r="B23" s="178"/>
    </row>
    <row r="24" customFormat="false" ht="12.75" hidden="true" customHeight="false" outlineLevel="0" collapsed="false">
      <c r="A24" s="496"/>
      <c r="B24" s="178"/>
    </row>
    <row r="25" customFormat="false" ht="12.75" hidden="true" customHeight="false" outlineLevel="0" collapsed="false">
      <c r="A25" s="496"/>
      <c r="B25" s="178"/>
    </row>
    <row r="26" customFormat="false" ht="12.75" hidden="true" customHeight="false" outlineLevel="0" collapsed="false">
      <c r="A26" s="496"/>
      <c r="B26" s="178"/>
    </row>
    <row r="27" customFormat="false" ht="12.75" hidden="true" customHeight="false" outlineLevel="0" collapsed="false">
      <c r="A27" s="496"/>
      <c r="B27" s="178"/>
    </row>
    <row r="28" customFormat="false" ht="12.75" hidden="true" customHeight="false" outlineLevel="0" collapsed="false">
      <c r="A28" s="496"/>
      <c r="B28" s="178"/>
    </row>
    <row r="29" customFormat="false" ht="12.75" hidden="false" customHeight="true" outlineLevel="0" collapsed="false">
      <c r="A29" s="497" t="n">
        <f aca="false">priroda!$B$56</f>
        <v>726</v>
      </c>
      <c r="B29" s="497"/>
      <c r="C29" s="498" t="s">
        <v>36</v>
      </c>
      <c r="D29" s="499" t="s">
        <v>293</v>
      </c>
      <c r="E29" s="499"/>
      <c r="F29" s="499"/>
      <c r="G29" s="499"/>
      <c r="H29" s="500" t="n">
        <f aca="false">priroda!H56</f>
        <v>99</v>
      </c>
      <c r="I29" s="501" t="n">
        <f aca="false">priroda!I56</f>
        <v>77</v>
      </c>
      <c r="J29" s="501" t="n">
        <f aca="false">priroda!J56</f>
        <v>7</v>
      </c>
      <c r="K29" s="501" t="n">
        <f aca="false">priroda!K56</f>
        <v>959500</v>
      </c>
      <c r="L29" s="501" t="n">
        <f aca="false">priroda!L56</f>
        <v>95</v>
      </c>
      <c r="M29" s="501" t="n">
        <f aca="false">priroda!M56</f>
        <v>84</v>
      </c>
      <c r="N29" s="501" t="n">
        <f aca="false">priroda!N56</f>
        <v>7</v>
      </c>
      <c r="O29" s="501" t="n">
        <f aca="false">priroda!O56</f>
        <v>254000</v>
      </c>
      <c r="P29" s="501" t="n">
        <f aca="false">priroda!P56</f>
        <v>6</v>
      </c>
      <c r="Q29" s="501" t="n">
        <f aca="false">priroda!Q56</f>
        <v>0</v>
      </c>
      <c r="R29" s="501" t="n">
        <f aca="false">priroda!R56</f>
        <v>0</v>
      </c>
      <c r="S29" s="501" t="n">
        <f aca="false">priroda!S56</f>
        <v>29</v>
      </c>
      <c r="T29" s="501" t="n">
        <f aca="false">priroda!T56</f>
        <v>89</v>
      </c>
      <c r="U29" s="502" t="n">
        <f aca="false">priroda!U56</f>
        <v>31</v>
      </c>
    </row>
    <row r="30" customFormat="false" ht="12.75" hidden="false" customHeight="false" outlineLevel="0" collapsed="false">
      <c r="A30" s="503" t="n">
        <f aca="false">priroda!$B$68</f>
        <v>538</v>
      </c>
      <c r="B30" s="503"/>
      <c r="C30" s="498"/>
      <c r="D30" s="504" t="s">
        <v>105</v>
      </c>
      <c r="E30" s="504"/>
      <c r="F30" s="504"/>
      <c r="G30" s="504"/>
      <c r="H30" s="505" t="n">
        <f aca="false">priroda!H68</f>
        <v>6</v>
      </c>
      <c r="I30" s="506" t="n">
        <f aca="false">priroda!I68</f>
        <v>4</v>
      </c>
      <c r="J30" s="506" t="n">
        <f aca="false">priroda!J68</f>
        <v>1</v>
      </c>
      <c r="K30" s="506" t="n">
        <f aca="false">priroda!K68</f>
        <v>279000</v>
      </c>
      <c r="L30" s="506" t="n">
        <f aca="false">priroda!L68</f>
        <v>8</v>
      </c>
      <c r="M30" s="506" t="n">
        <f aca="false">priroda!M68</f>
        <v>7</v>
      </c>
      <c r="N30" s="506" t="n">
        <f aca="false">priroda!N68</f>
        <v>1</v>
      </c>
      <c r="O30" s="506" t="n">
        <f aca="false">priroda!O68</f>
        <v>17500</v>
      </c>
      <c r="P30" s="506" t="n">
        <f aca="false">priroda!P68</f>
        <v>2</v>
      </c>
      <c r="Q30" s="506" t="n">
        <f aca="false">priroda!Q68</f>
        <v>0</v>
      </c>
      <c r="R30" s="506" t="n">
        <f aca="false">priroda!R68</f>
        <v>0</v>
      </c>
      <c r="S30" s="506" t="n">
        <f aca="false">priroda!S68</f>
        <v>6</v>
      </c>
      <c r="T30" s="506" t="n">
        <f aca="false">priroda!T68</f>
        <v>14</v>
      </c>
      <c r="U30" s="507" t="n">
        <f aca="false">priroda!U68</f>
        <v>27</v>
      </c>
    </row>
    <row r="31" customFormat="false" ht="12.75" hidden="false" customHeight="false" outlineLevel="0" collapsed="false">
      <c r="A31" s="503" t="n">
        <f aca="false">priroda!$B$80</f>
        <v>269</v>
      </c>
      <c r="B31" s="503"/>
      <c r="C31" s="498"/>
      <c r="D31" s="504" t="s">
        <v>106</v>
      </c>
      <c r="E31" s="504"/>
      <c r="F31" s="504"/>
      <c r="G31" s="504"/>
      <c r="H31" s="505" t="n">
        <f aca="false">priroda!H80</f>
        <v>3</v>
      </c>
      <c r="I31" s="506" t="n">
        <f aca="false">priroda!I80</f>
        <v>1</v>
      </c>
      <c r="J31" s="506" t="n">
        <f aca="false">priroda!J80</f>
        <v>0</v>
      </c>
      <c r="K31" s="506" t="n">
        <f aca="false">priroda!K80</f>
        <v>8000</v>
      </c>
      <c r="L31" s="506" t="n">
        <f aca="false">priroda!L80</f>
        <v>5</v>
      </c>
      <c r="M31" s="506" t="n">
        <f aca="false">priroda!M80</f>
        <v>5</v>
      </c>
      <c r="N31" s="506" t="n">
        <f aca="false">priroda!N80</f>
        <v>0</v>
      </c>
      <c r="O31" s="506" t="n">
        <f aca="false">priroda!O80</f>
        <v>24000</v>
      </c>
      <c r="P31" s="506" t="n">
        <f aca="false">priroda!P80</f>
        <v>0</v>
      </c>
      <c r="Q31" s="506" t="n">
        <f aca="false">priroda!Q80</f>
        <v>0</v>
      </c>
      <c r="R31" s="506" t="n">
        <f aca="false">priroda!R80</f>
        <v>0</v>
      </c>
      <c r="S31" s="506" t="n">
        <f aca="false">priroda!S80</f>
        <v>16</v>
      </c>
      <c r="T31" s="506" t="n">
        <f aca="false">priroda!T80</f>
        <v>15</v>
      </c>
      <c r="U31" s="507" t="n">
        <f aca="false">priroda!U80</f>
        <v>13</v>
      </c>
    </row>
    <row r="32" customFormat="false" ht="12.75" hidden="false" customHeight="false" outlineLevel="0" collapsed="false">
      <c r="A32" s="503" t="n">
        <f aca="false">priroda!$B$92</f>
        <v>207</v>
      </c>
      <c r="B32" s="503"/>
      <c r="C32" s="498"/>
      <c r="D32" s="504" t="s">
        <v>107</v>
      </c>
      <c r="E32" s="504"/>
      <c r="F32" s="504"/>
      <c r="G32" s="504"/>
      <c r="H32" s="505" t="n">
        <f aca="false">priroda!H92</f>
        <v>5</v>
      </c>
      <c r="I32" s="506" t="n">
        <f aca="false">priroda!I92</f>
        <v>4</v>
      </c>
      <c r="J32" s="506" t="n">
        <f aca="false">priroda!J92</f>
        <v>3</v>
      </c>
      <c r="K32" s="506" t="n">
        <f aca="false">priroda!K92</f>
        <v>165000</v>
      </c>
      <c r="L32" s="506" t="n">
        <f aca="false">priroda!L92</f>
        <v>3</v>
      </c>
      <c r="M32" s="506" t="n">
        <f aca="false">priroda!M92</f>
        <v>3</v>
      </c>
      <c r="N32" s="506" t="n">
        <f aca="false">priroda!N92</f>
        <v>0</v>
      </c>
      <c r="O32" s="506" t="n">
        <f aca="false">priroda!O92</f>
        <v>6000</v>
      </c>
      <c r="P32" s="506" t="n">
        <f aca="false">priroda!P92</f>
        <v>0</v>
      </c>
      <c r="Q32" s="506" t="n">
        <f aca="false">priroda!Q92</f>
        <v>0</v>
      </c>
      <c r="R32" s="506" t="n">
        <f aca="false">priroda!R92</f>
        <v>0</v>
      </c>
      <c r="S32" s="506" t="n">
        <f aca="false">priroda!S92</f>
        <v>0</v>
      </c>
      <c r="T32" s="506" t="n">
        <f aca="false">priroda!T92</f>
        <v>9</v>
      </c>
      <c r="U32" s="507" t="n">
        <f aca="false">priroda!U92</f>
        <v>9</v>
      </c>
    </row>
    <row r="33" customFormat="false" ht="12.75" hidden="false" customHeight="false" outlineLevel="0" collapsed="false">
      <c r="A33" s="503" t="n">
        <f aca="false">priroda!$B$104</f>
        <v>383</v>
      </c>
      <c r="B33" s="503"/>
      <c r="C33" s="498"/>
      <c r="D33" s="504" t="s">
        <v>108</v>
      </c>
      <c r="E33" s="504"/>
      <c r="F33" s="504"/>
      <c r="G33" s="504"/>
      <c r="H33" s="505" t="n">
        <f aca="false">priroda!H104</f>
        <v>10</v>
      </c>
      <c r="I33" s="506" t="n">
        <f aca="false">priroda!I104</f>
        <v>8</v>
      </c>
      <c r="J33" s="506" t="n">
        <f aca="false">priroda!J104</f>
        <v>0</v>
      </c>
      <c r="K33" s="506" t="n">
        <f aca="false">priroda!K104</f>
        <v>116000</v>
      </c>
      <c r="L33" s="506" t="n">
        <f aca="false">priroda!L104</f>
        <v>4</v>
      </c>
      <c r="M33" s="506" t="n">
        <f aca="false">priroda!M104</f>
        <v>1</v>
      </c>
      <c r="N33" s="506" t="n">
        <f aca="false">priroda!N104</f>
        <v>0</v>
      </c>
      <c r="O33" s="506" t="n">
        <f aca="false">priroda!O104</f>
        <v>500</v>
      </c>
      <c r="P33" s="506" t="n">
        <f aca="false">priroda!P104</f>
        <v>3</v>
      </c>
      <c r="Q33" s="506" t="n">
        <f aca="false">priroda!Q104</f>
        <v>0</v>
      </c>
      <c r="R33" s="506" t="n">
        <f aca="false">priroda!R104</f>
        <v>2</v>
      </c>
      <c r="S33" s="506" t="n">
        <f aca="false">priroda!S104</f>
        <v>0</v>
      </c>
      <c r="T33" s="506" t="n">
        <f aca="false">priroda!T104</f>
        <v>11</v>
      </c>
      <c r="U33" s="507" t="n">
        <f aca="false">priroda!U104</f>
        <v>45</v>
      </c>
    </row>
    <row r="34" customFormat="false" ht="12.75" hidden="false" customHeight="false" outlineLevel="0" collapsed="false">
      <c r="A34" s="503" t="n">
        <f aca="false">priroda!$B$116</f>
        <v>174</v>
      </c>
      <c r="B34" s="503"/>
      <c r="C34" s="498"/>
      <c r="D34" s="504" t="s">
        <v>109</v>
      </c>
      <c r="E34" s="504"/>
      <c r="F34" s="504"/>
      <c r="G34" s="504"/>
      <c r="H34" s="505" t="n">
        <f aca="false">priroda!H116</f>
        <v>15</v>
      </c>
      <c r="I34" s="506" t="n">
        <f aca="false">priroda!I116</f>
        <v>13</v>
      </c>
      <c r="J34" s="506" t="n">
        <f aca="false">priroda!J116</f>
        <v>4</v>
      </c>
      <c r="K34" s="506" t="n">
        <f aca="false">priroda!K116</f>
        <v>580000</v>
      </c>
      <c r="L34" s="506" t="n">
        <f aca="false">priroda!L116</f>
        <v>29</v>
      </c>
      <c r="M34" s="506" t="n">
        <f aca="false">priroda!M116</f>
        <v>26</v>
      </c>
      <c r="N34" s="506" t="n">
        <f aca="false">priroda!N116</f>
        <v>0</v>
      </c>
      <c r="O34" s="506" t="n">
        <f aca="false">priroda!O116</f>
        <v>45800</v>
      </c>
      <c r="P34" s="506" t="n">
        <f aca="false">priroda!P116</f>
        <v>3</v>
      </c>
      <c r="Q34" s="506" t="n">
        <f aca="false">priroda!Q116</f>
        <v>15</v>
      </c>
      <c r="R34" s="506" t="n">
        <f aca="false">priroda!R116</f>
        <v>0</v>
      </c>
      <c r="S34" s="506" t="n">
        <f aca="false">priroda!S116</f>
        <v>2</v>
      </c>
      <c r="T34" s="506" t="n">
        <f aca="false">priroda!T116</f>
        <v>12</v>
      </c>
      <c r="U34" s="507" t="n">
        <f aca="false">priroda!U116</f>
        <v>23</v>
      </c>
    </row>
    <row r="35" customFormat="false" ht="12.75" hidden="false" customHeight="false" outlineLevel="0" collapsed="false">
      <c r="A35" s="503" t="n">
        <f aca="false">priroda!$B$128</f>
        <v>810</v>
      </c>
      <c r="B35" s="503"/>
      <c r="C35" s="498"/>
      <c r="D35" s="504" t="s">
        <v>110</v>
      </c>
      <c r="E35" s="504"/>
      <c r="F35" s="504"/>
      <c r="G35" s="504"/>
      <c r="H35" s="505" t="n">
        <f aca="false">priroda!H128</f>
        <v>59</v>
      </c>
      <c r="I35" s="506" t="n">
        <f aca="false">priroda!I128</f>
        <v>52</v>
      </c>
      <c r="J35" s="506" t="n">
        <f aca="false">priroda!J128</f>
        <v>2</v>
      </c>
      <c r="K35" s="506" t="n">
        <f aca="false">priroda!K128</f>
        <v>472100</v>
      </c>
      <c r="L35" s="506" t="n">
        <f aca="false">priroda!L128</f>
        <v>93</v>
      </c>
      <c r="M35" s="506" t="n">
        <f aca="false">priroda!M128</f>
        <v>76</v>
      </c>
      <c r="N35" s="506" t="n">
        <f aca="false">priroda!N128</f>
        <v>7</v>
      </c>
      <c r="O35" s="506" t="n">
        <f aca="false">priroda!O128</f>
        <v>338700</v>
      </c>
      <c r="P35" s="506" t="n">
        <f aca="false">priroda!P128</f>
        <v>0</v>
      </c>
      <c r="Q35" s="506" t="n">
        <f aca="false">priroda!Q128</f>
        <v>95</v>
      </c>
      <c r="R35" s="506" t="n">
        <f aca="false">priroda!R128</f>
        <v>3</v>
      </c>
      <c r="S35" s="506" t="n">
        <f aca="false">priroda!S128</f>
        <v>13</v>
      </c>
      <c r="T35" s="506" t="n">
        <f aca="false">priroda!T128</f>
        <v>1</v>
      </c>
      <c r="U35" s="507" t="n">
        <f aca="false">priroda!U128</f>
        <v>65</v>
      </c>
    </row>
    <row r="36" customFormat="false" ht="12.75" hidden="false" customHeight="false" outlineLevel="0" collapsed="false">
      <c r="A36" s="503" t="n">
        <f aca="false">priroda!$B$140</f>
        <v>226</v>
      </c>
      <c r="B36" s="503"/>
      <c r="C36" s="498"/>
      <c r="D36" s="504" t="s">
        <v>111</v>
      </c>
      <c r="E36" s="504"/>
      <c r="F36" s="504"/>
      <c r="G36" s="504"/>
      <c r="H36" s="505" t="n">
        <f aca="false">priroda!H140</f>
        <v>7</v>
      </c>
      <c r="I36" s="506" t="n">
        <f aca="false">priroda!I140</f>
        <v>3</v>
      </c>
      <c r="J36" s="506" t="n">
        <f aca="false">priroda!J140</f>
        <v>0</v>
      </c>
      <c r="K36" s="506" t="n">
        <f aca="false">priroda!K140</f>
        <v>35000</v>
      </c>
      <c r="L36" s="506" t="n">
        <f aca="false">priroda!L140</f>
        <v>0</v>
      </c>
      <c r="M36" s="506" t="n">
        <f aca="false">priroda!M140</f>
        <v>0</v>
      </c>
      <c r="N36" s="506" t="n">
        <f aca="false">priroda!N140</f>
        <v>0</v>
      </c>
      <c r="O36" s="506" t="n">
        <f aca="false">priroda!O140</f>
        <v>0</v>
      </c>
      <c r="P36" s="506" t="n">
        <f aca="false">priroda!P140</f>
        <v>0</v>
      </c>
      <c r="Q36" s="506" t="n">
        <f aca="false">priroda!Q140</f>
        <v>0</v>
      </c>
      <c r="R36" s="506" t="n">
        <f aca="false">priroda!R140</f>
        <v>0</v>
      </c>
      <c r="S36" s="506" t="n">
        <f aca="false">priroda!S140</f>
        <v>0</v>
      </c>
      <c r="T36" s="506" t="n">
        <f aca="false">priroda!T140</f>
        <v>1</v>
      </c>
      <c r="U36" s="507" t="n">
        <f aca="false">priroda!U140</f>
        <v>28</v>
      </c>
    </row>
    <row r="37" customFormat="false" ht="12.75" hidden="false" customHeight="false" outlineLevel="0" collapsed="false">
      <c r="A37" s="503" t="n">
        <f aca="false">priroda!$B$152</f>
        <v>145</v>
      </c>
      <c r="B37" s="503"/>
      <c r="C37" s="498"/>
      <c r="D37" s="504" t="s">
        <v>112</v>
      </c>
      <c r="E37" s="504"/>
      <c r="F37" s="504"/>
      <c r="G37" s="504"/>
      <c r="H37" s="505" t="n">
        <f aca="false">priroda!H152</f>
        <v>1</v>
      </c>
      <c r="I37" s="506" t="n">
        <f aca="false">priroda!I152</f>
        <v>1</v>
      </c>
      <c r="J37" s="506" t="n">
        <f aca="false">priroda!J152</f>
        <v>0</v>
      </c>
      <c r="K37" s="506" t="n">
        <f aca="false">priroda!K152</f>
        <v>1000</v>
      </c>
      <c r="L37" s="506" t="n">
        <f aca="false">priroda!L152</f>
        <v>0</v>
      </c>
      <c r="M37" s="506" t="n">
        <f aca="false">priroda!M152</f>
        <v>0</v>
      </c>
      <c r="N37" s="506" t="n">
        <f aca="false">priroda!N152</f>
        <v>0</v>
      </c>
      <c r="O37" s="506" t="n">
        <f aca="false">priroda!O152</f>
        <v>0</v>
      </c>
      <c r="P37" s="506" t="n">
        <f aca="false">priroda!P152</f>
        <v>0</v>
      </c>
      <c r="Q37" s="506" t="n">
        <f aca="false">priroda!Q152</f>
        <v>0</v>
      </c>
      <c r="R37" s="506" t="n">
        <f aca="false">priroda!R152</f>
        <v>0</v>
      </c>
      <c r="S37" s="506" t="n">
        <f aca="false">priroda!S152</f>
        <v>0</v>
      </c>
      <c r="T37" s="506" t="n">
        <f aca="false">priroda!T152</f>
        <v>3</v>
      </c>
      <c r="U37" s="507" t="n">
        <f aca="false">priroda!U152</f>
        <v>40</v>
      </c>
    </row>
    <row r="38" customFormat="false" ht="13.5" hidden="false" customHeight="false" outlineLevel="0" collapsed="false">
      <c r="A38" s="508" t="n">
        <f aca="false">priroda!$B$164</f>
        <v>131</v>
      </c>
      <c r="B38" s="508"/>
      <c r="C38" s="498"/>
      <c r="D38" s="509" t="s">
        <v>63</v>
      </c>
      <c r="E38" s="509"/>
      <c r="F38" s="509"/>
      <c r="G38" s="509"/>
      <c r="H38" s="510" t="n">
        <f aca="false">priroda!H164</f>
        <v>3</v>
      </c>
      <c r="I38" s="511" t="n">
        <f aca="false">priroda!I164</f>
        <v>2</v>
      </c>
      <c r="J38" s="511" t="n">
        <f aca="false">priroda!J164</f>
        <v>0</v>
      </c>
      <c r="K38" s="511" t="n">
        <f aca="false">priroda!K164</f>
        <v>60000</v>
      </c>
      <c r="L38" s="511" t="n">
        <f aca="false">priroda!L164</f>
        <v>0</v>
      </c>
      <c r="M38" s="511" t="n">
        <f aca="false">priroda!M164</f>
        <v>0</v>
      </c>
      <c r="N38" s="511" t="n">
        <f aca="false">priroda!N164</f>
        <v>1</v>
      </c>
      <c r="O38" s="511" t="n">
        <f aca="false">priroda!O164</f>
        <v>1000</v>
      </c>
      <c r="P38" s="511" t="n">
        <f aca="false">priroda!P164</f>
        <v>0</v>
      </c>
      <c r="Q38" s="511" t="n">
        <f aca="false">priroda!Q164</f>
        <v>0</v>
      </c>
      <c r="R38" s="511" t="n">
        <f aca="false">priroda!R164</f>
        <v>0</v>
      </c>
      <c r="S38" s="511" t="n">
        <f aca="false">priroda!S164</f>
        <v>13</v>
      </c>
      <c r="T38" s="511" t="n">
        <f aca="false">priroda!T164</f>
        <v>3</v>
      </c>
      <c r="U38" s="512" t="n">
        <f aca="false">priroda!U164</f>
        <v>3</v>
      </c>
    </row>
    <row r="39" customFormat="false" ht="12.75" hidden="false" customHeight="false" outlineLevel="0" collapsed="false">
      <c r="A39" s="513"/>
      <c r="B39" s="513"/>
      <c r="H39" s="242"/>
      <c r="I39" s="242"/>
      <c r="J39" s="242"/>
      <c r="K39" s="242"/>
      <c r="L39" s="242"/>
      <c r="M39" s="242"/>
      <c r="N39" s="242"/>
      <c r="O39" s="242"/>
      <c r="P39" s="242"/>
      <c r="Q39" s="242"/>
      <c r="R39" s="242"/>
      <c r="S39" s="242"/>
      <c r="T39" s="242"/>
      <c r="U39" s="242"/>
    </row>
    <row r="44" customFormat="false" ht="12.75" hidden="false" customHeight="false" outlineLevel="0" collapsed="false">
      <c r="D44" s="92"/>
      <c r="E44" s="92"/>
      <c r="F44" s="92"/>
      <c r="G44" s="92"/>
      <c r="H44" s="92"/>
      <c r="I44" s="92"/>
      <c r="J44" s="92"/>
    </row>
    <row r="45" customFormat="false" ht="12.75" hidden="false" customHeight="true" outlineLevel="0" collapsed="false">
      <c r="D45" s="92"/>
      <c r="E45" s="92"/>
      <c r="F45" s="178"/>
      <c r="G45" s="92"/>
      <c r="H45" s="92"/>
      <c r="I45" s="92"/>
      <c r="J45" s="92"/>
    </row>
    <row r="46" customFormat="false" ht="12.75" hidden="false" customHeight="false" outlineLevel="0" collapsed="false">
      <c r="D46" s="92"/>
      <c r="E46" s="92"/>
      <c r="F46" s="178"/>
      <c r="G46" s="92"/>
      <c r="H46" s="92"/>
      <c r="I46" s="92"/>
      <c r="J46" s="92"/>
    </row>
    <row r="47" customFormat="false" ht="12.75" hidden="false" customHeight="false" outlineLevel="0" collapsed="false">
      <c r="D47" s="92"/>
      <c r="E47" s="92"/>
      <c r="F47" s="178"/>
      <c r="G47" s="92"/>
      <c r="H47" s="92"/>
      <c r="I47" s="92"/>
      <c r="J47" s="92"/>
    </row>
    <row r="48" customFormat="false" ht="12.75" hidden="false" customHeight="false" outlineLevel="0" collapsed="false">
      <c r="D48" s="92"/>
      <c r="E48" s="92"/>
      <c r="F48" s="178"/>
      <c r="G48" s="92"/>
      <c r="H48" s="92"/>
      <c r="I48" s="92"/>
      <c r="J48" s="92"/>
    </row>
    <row r="49" customFormat="false" ht="12.75" hidden="false" customHeight="false" outlineLevel="0" collapsed="false">
      <c r="D49" s="92"/>
      <c r="E49" s="92"/>
      <c r="F49" s="178"/>
      <c r="G49" s="92"/>
      <c r="H49" s="92"/>
      <c r="I49" s="92"/>
      <c r="J49" s="92"/>
    </row>
    <row r="50" customFormat="false" ht="12.75" hidden="false" customHeight="false" outlineLevel="0" collapsed="false">
      <c r="D50" s="92"/>
      <c r="E50" s="92"/>
      <c r="F50" s="178"/>
      <c r="G50" s="92"/>
      <c r="H50" s="92"/>
      <c r="I50" s="92"/>
      <c r="J50" s="92"/>
    </row>
    <row r="51" customFormat="false" ht="12.75" hidden="false" customHeight="false" outlineLevel="0" collapsed="false">
      <c r="D51" s="92"/>
      <c r="E51" s="92"/>
      <c r="F51" s="178"/>
      <c r="G51" s="92"/>
      <c r="H51" s="92"/>
      <c r="I51" s="92"/>
      <c r="J51" s="92"/>
    </row>
    <row r="52" customFormat="false" ht="12.75" hidden="false" customHeight="false" outlineLevel="0" collapsed="false">
      <c r="D52" s="92"/>
      <c r="E52" s="92"/>
      <c r="F52" s="178"/>
      <c r="G52" s="92"/>
      <c r="H52" s="92"/>
      <c r="I52" s="92"/>
      <c r="J52" s="92"/>
    </row>
    <row r="53" customFormat="false" ht="12.75" hidden="false" customHeight="false" outlineLevel="0" collapsed="false">
      <c r="D53" s="92"/>
      <c r="E53" s="92"/>
      <c r="F53" s="178"/>
      <c r="G53" s="92"/>
      <c r="H53" s="92"/>
      <c r="I53" s="92"/>
      <c r="J53" s="92"/>
    </row>
    <row r="54" customFormat="false" ht="12.75" hidden="false" customHeight="false" outlineLevel="0" collapsed="false">
      <c r="D54" s="92"/>
      <c r="E54" s="92"/>
      <c r="F54" s="178"/>
      <c r="G54" s="92"/>
      <c r="H54" s="92"/>
      <c r="I54" s="92"/>
      <c r="J54" s="92"/>
    </row>
    <row r="55" customFormat="false" ht="12.75" hidden="false" customHeight="false" outlineLevel="0" collapsed="false">
      <c r="D55" s="92"/>
      <c r="E55" s="92"/>
      <c r="F55" s="92"/>
      <c r="G55" s="92"/>
      <c r="H55" s="92"/>
      <c r="I55" s="92"/>
      <c r="J55" s="92"/>
    </row>
  </sheetData>
  <mergeCells count="31">
    <mergeCell ref="D3:G3"/>
    <mergeCell ref="H3:S3"/>
    <mergeCell ref="H4:O4"/>
    <mergeCell ref="H5:K5"/>
    <mergeCell ref="L5:O5"/>
    <mergeCell ref="A19:B19"/>
    <mergeCell ref="C19:C20"/>
    <mergeCell ref="D19:G19"/>
    <mergeCell ref="A20:B20"/>
    <mergeCell ref="D20:G20"/>
    <mergeCell ref="A29:B29"/>
    <mergeCell ref="C29:C38"/>
    <mergeCell ref="D29:G29"/>
    <mergeCell ref="A30:B30"/>
    <mergeCell ref="D30:G30"/>
    <mergeCell ref="A31:B31"/>
    <mergeCell ref="D31:G31"/>
    <mergeCell ref="A32:B32"/>
    <mergeCell ref="D32:G32"/>
    <mergeCell ref="A33:B33"/>
    <mergeCell ref="D33:G33"/>
    <mergeCell ref="A34:B34"/>
    <mergeCell ref="D34:G34"/>
    <mergeCell ref="A35:B35"/>
    <mergeCell ref="D35:G35"/>
    <mergeCell ref="A36:B36"/>
    <mergeCell ref="D36:G36"/>
    <mergeCell ref="A37:B37"/>
    <mergeCell ref="D37:G37"/>
    <mergeCell ref="A38:B38"/>
    <mergeCell ref="D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.7"/>
    <col collapsed="false" customWidth="true" hidden="false" outlineLevel="0" max="10" min="3" style="0" width="6.7"/>
    <col collapsed="false" customWidth="true" hidden="false" outlineLevel="0" max="12" min="12" style="0" width="10.71"/>
    <col collapsed="false" customWidth="true" hidden="false" outlineLevel="0" max="17" min="13" style="0" width="6.7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37</v>
      </c>
    </row>
    <row r="3" customFormat="false" ht="15" hidden="false" customHeight="false" outlineLevel="0" collapsed="false">
      <c r="B3" s="2"/>
    </row>
    <row r="4" customFormat="false" ht="26.25" hidden="false" customHeight="tru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4"/>
      <c r="F4" s="4"/>
      <c r="G4" s="4"/>
      <c r="H4" s="5" t="s">
        <v>7</v>
      </c>
      <c r="I4" s="5"/>
      <c r="J4" s="5"/>
      <c r="K4" s="5"/>
      <c r="L4" s="5"/>
      <c r="M4" s="5"/>
      <c r="N4" s="5"/>
      <c r="O4" s="5"/>
      <c r="P4" s="5"/>
      <c r="Q4" s="24"/>
    </row>
    <row r="5" customFormat="false" ht="13.5" hidden="false" customHeight="true" outlineLevel="0" collapsed="false">
      <c r="A5" s="3"/>
      <c r="B5" s="3"/>
      <c r="C5" s="3"/>
      <c r="D5" s="25"/>
      <c r="E5" s="26"/>
      <c r="F5" s="26"/>
      <c r="G5" s="27"/>
      <c r="H5" s="28" t="s">
        <v>15</v>
      </c>
      <c r="I5" s="28"/>
      <c r="J5" s="28"/>
      <c r="K5" s="28"/>
      <c r="L5" s="28"/>
      <c r="M5" s="29" t="s">
        <v>16</v>
      </c>
      <c r="N5" s="29"/>
      <c r="O5" s="29"/>
      <c r="P5" s="29"/>
      <c r="Q5" s="30"/>
    </row>
    <row r="6" customFormat="false" ht="126.75" hidden="false" customHeight="true" outlineLevel="0" collapsed="false">
      <c r="A6" s="3"/>
      <c r="B6" s="3"/>
      <c r="C6" s="3"/>
      <c r="D6" s="31" t="s">
        <v>11</v>
      </c>
      <c r="E6" s="32" t="s">
        <v>12</v>
      </c>
      <c r="F6" s="32" t="s">
        <v>13</v>
      </c>
      <c r="G6" s="33" t="s">
        <v>14</v>
      </c>
      <c r="H6" s="6" t="s">
        <v>38</v>
      </c>
      <c r="I6" s="7" t="s">
        <v>39</v>
      </c>
      <c r="J6" s="7" t="s">
        <v>40</v>
      </c>
      <c r="K6" s="7" t="s">
        <v>41</v>
      </c>
      <c r="L6" s="8" t="s">
        <v>21</v>
      </c>
      <c r="M6" s="6" t="s">
        <v>42</v>
      </c>
      <c r="N6" s="7" t="s">
        <v>43</v>
      </c>
      <c r="O6" s="7" t="s">
        <v>25</v>
      </c>
      <c r="P6" s="8" t="s">
        <v>44</v>
      </c>
      <c r="Q6" s="34" t="s">
        <v>45</v>
      </c>
    </row>
    <row r="7" customFormat="false" ht="12.75" hidden="false" customHeight="false" outlineLevel="0" collapsed="false">
      <c r="A7" s="10" t="s">
        <v>26</v>
      </c>
      <c r="B7" s="11" t="n">
        <v>5</v>
      </c>
      <c r="C7" s="11" t="n">
        <v>145</v>
      </c>
      <c r="D7" s="11" t="n">
        <v>0</v>
      </c>
      <c r="E7" s="11" t="n">
        <v>0</v>
      </c>
      <c r="F7" s="11" t="n">
        <v>12</v>
      </c>
      <c r="G7" s="11" t="n">
        <v>27</v>
      </c>
      <c r="H7" s="11" t="n">
        <v>11</v>
      </c>
      <c r="I7" s="11" t="n">
        <v>0</v>
      </c>
      <c r="J7" s="11" t="n">
        <v>11</v>
      </c>
      <c r="K7" s="11" t="n">
        <v>2</v>
      </c>
      <c r="L7" s="12" t="n">
        <v>341000</v>
      </c>
      <c r="M7" s="11" t="n">
        <v>3</v>
      </c>
      <c r="N7" s="11" t="n">
        <v>3</v>
      </c>
      <c r="O7" s="11" t="n">
        <v>0</v>
      </c>
      <c r="P7" s="11" t="n">
        <v>0</v>
      </c>
      <c r="Q7" s="13" t="n">
        <v>5</v>
      </c>
    </row>
    <row r="8" customFormat="false" ht="12.75" hidden="false" customHeight="false" outlineLevel="0" collapsed="false">
      <c r="A8" s="14" t="s">
        <v>27</v>
      </c>
      <c r="B8" s="15" t="n">
        <v>5</v>
      </c>
      <c r="C8" s="15" t="n">
        <v>100</v>
      </c>
      <c r="D8" s="15" t="n">
        <v>0</v>
      </c>
      <c r="E8" s="15" t="n">
        <v>0</v>
      </c>
      <c r="F8" s="15" t="n">
        <v>0</v>
      </c>
      <c r="G8" s="15" t="n">
        <v>15</v>
      </c>
      <c r="H8" s="15" t="n">
        <v>25</v>
      </c>
      <c r="I8" s="15" t="n">
        <v>0</v>
      </c>
      <c r="J8" s="15" t="n">
        <v>28</v>
      </c>
      <c r="K8" s="15" t="n">
        <v>4</v>
      </c>
      <c r="L8" s="15" t="n">
        <v>3491500</v>
      </c>
      <c r="M8" s="15" t="n">
        <v>32</v>
      </c>
      <c r="N8" s="15" t="n">
        <v>29</v>
      </c>
      <c r="O8" s="15" t="n">
        <v>4</v>
      </c>
      <c r="P8" s="15" t="n">
        <v>0</v>
      </c>
      <c r="Q8" s="16" t="n">
        <v>48</v>
      </c>
    </row>
    <row r="9" customFormat="false" ht="12.75" hidden="false" customHeight="false" outlineLevel="0" collapsed="false">
      <c r="A9" s="14" t="s">
        <v>28</v>
      </c>
      <c r="B9" s="15" t="n">
        <v>4</v>
      </c>
      <c r="C9" s="15" t="n">
        <v>56</v>
      </c>
      <c r="D9" s="15" t="n">
        <v>0</v>
      </c>
      <c r="E9" s="15" t="n">
        <v>1</v>
      </c>
      <c r="F9" s="15" t="n">
        <v>21</v>
      </c>
      <c r="G9" s="15" t="n">
        <v>0</v>
      </c>
      <c r="H9" s="15" t="n">
        <v>5</v>
      </c>
      <c r="I9" s="15" t="n">
        <v>0</v>
      </c>
      <c r="J9" s="15" t="n">
        <v>5</v>
      </c>
      <c r="K9" s="15" t="n">
        <v>0</v>
      </c>
      <c r="L9" s="15" t="n">
        <v>1300000</v>
      </c>
      <c r="M9" s="15" t="n">
        <v>5</v>
      </c>
      <c r="N9" s="15" t="n">
        <v>5</v>
      </c>
      <c r="O9" s="15" t="n">
        <v>0</v>
      </c>
      <c r="P9" s="15" t="n">
        <v>0</v>
      </c>
      <c r="Q9" s="16" t="n">
        <v>5</v>
      </c>
    </row>
    <row r="10" customFormat="false" ht="12.75" hidden="false" customHeight="false" outlineLevel="0" collapsed="false">
      <c r="A10" s="14" t="s">
        <v>29</v>
      </c>
      <c r="B10" s="15" t="n">
        <v>3</v>
      </c>
      <c r="C10" s="15" t="n">
        <v>39</v>
      </c>
      <c r="D10" s="15" t="n">
        <v>0</v>
      </c>
      <c r="E10" s="15" t="n">
        <v>0</v>
      </c>
      <c r="F10" s="15" t="n">
        <v>4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3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6" t="n">
        <v>0</v>
      </c>
    </row>
    <row r="11" customFormat="false" ht="12.75" hidden="false" customHeight="false" outlineLevel="0" collapsed="false">
      <c r="A11" s="14" t="s">
        <v>30</v>
      </c>
      <c r="B11" s="15" t="n">
        <v>4</v>
      </c>
      <c r="C11" s="15" t="n">
        <v>66</v>
      </c>
      <c r="D11" s="15" t="n">
        <v>0</v>
      </c>
      <c r="E11" s="15" t="n">
        <v>0</v>
      </c>
      <c r="F11" s="15" t="n">
        <v>6</v>
      </c>
      <c r="G11" s="15" t="n">
        <v>15</v>
      </c>
      <c r="H11" s="15" t="n">
        <v>4</v>
      </c>
      <c r="I11" s="15" t="n">
        <v>0</v>
      </c>
      <c r="J11" s="15" t="n">
        <v>4</v>
      </c>
      <c r="K11" s="15" t="n">
        <v>0</v>
      </c>
      <c r="L11" s="15" t="n">
        <v>185000</v>
      </c>
      <c r="M11" s="15" t="n">
        <v>2</v>
      </c>
      <c r="N11" s="15" t="n">
        <v>2</v>
      </c>
      <c r="O11" s="15" t="n">
        <v>0</v>
      </c>
      <c r="P11" s="15" t="n">
        <v>0</v>
      </c>
      <c r="Q11" s="16" t="n">
        <v>6</v>
      </c>
    </row>
    <row r="12" customFormat="false" ht="12.75" hidden="false" customHeight="false" outlineLevel="0" collapsed="false">
      <c r="A12" s="14" t="s">
        <v>31</v>
      </c>
      <c r="B12" s="15" t="n">
        <v>4</v>
      </c>
      <c r="C12" s="15" t="n">
        <v>94</v>
      </c>
      <c r="D12" s="15" t="n">
        <v>0</v>
      </c>
      <c r="E12" s="15" t="n">
        <v>0</v>
      </c>
      <c r="F12" s="15" t="n">
        <v>0</v>
      </c>
      <c r="G12" s="15" t="n">
        <v>78</v>
      </c>
      <c r="H12" s="15" t="n">
        <v>13</v>
      </c>
      <c r="I12" s="15" t="n">
        <v>0</v>
      </c>
      <c r="J12" s="15" t="n">
        <v>15</v>
      </c>
      <c r="K12" s="15" t="n">
        <v>4</v>
      </c>
      <c r="L12" s="15" t="n">
        <v>1175000</v>
      </c>
      <c r="M12" s="15" t="n">
        <v>16</v>
      </c>
      <c r="N12" s="15" t="n">
        <v>16</v>
      </c>
      <c r="O12" s="15" t="n">
        <v>0</v>
      </c>
      <c r="P12" s="15" t="n">
        <v>0</v>
      </c>
      <c r="Q12" s="16" t="n">
        <v>6</v>
      </c>
    </row>
    <row r="13" customFormat="false" ht="12.75" hidden="false" customHeight="false" outlineLevel="0" collapsed="false">
      <c r="A13" s="14" t="s">
        <v>32</v>
      </c>
      <c r="B13" s="15" t="n">
        <v>5</v>
      </c>
      <c r="C13" s="15" t="n">
        <v>179</v>
      </c>
      <c r="D13" s="15" t="n">
        <v>0</v>
      </c>
      <c r="E13" s="15" t="n">
        <v>0</v>
      </c>
      <c r="F13" s="15" t="n">
        <v>0</v>
      </c>
      <c r="G13" s="15" t="n">
        <v>139</v>
      </c>
      <c r="H13" s="15" t="n">
        <v>39</v>
      </c>
      <c r="I13" s="15" t="n">
        <v>0</v>
      </c>
      <c r="J13" s="15" t="n">
        <v>38</v>
      </c>
      <c r="K13" s="15" t="n">
        <v>2</v>
      </c>
      <c r="L13" s="15" t="n">
        <v>226350</v>
      </c>
      <c r="M13" s="15" t="n">
        <v>23</v>
      </c>
      <c r="N13" s="15" t="n">
        <v>19</v>
      </c>
      <c r="O13" s="15" t="n">
        <v>0</v>
      </c>
      <c r="P13" s="15" t="n">
        <v>0</v>
      </c>
      <c r="Q13" s="16" t="n">
        <v>7</v>
      </c>
    </row>
    <row r="14" customFormat="false" ht="12.75" hidden="false" customHeight="false" outlineLevel="0" collapsed="false">
      <c r="A14" s="14" t="s">
        <v>33</v>
      </c>
      <c r="B14" s="15" t="n">
        <v>4</v>
      </c>
      <c r="C14" s="15" t="n">
        <v>144</v>
      </c>
      <c r="D14" s="15" t="n">
        <v>0</v>
      </c>
      <c r="E14" s="15" t="n">
        <v>0</v>
      </c>
      <c r="F14" s="15" t="n">
        <v>0</v>
      </c>
      <c r="G14" s="15" t="n">
        <v>41</v>
      </c>
      <c r="H14" s="15" t="n">
        <v>27</v>
      </c>
      <c r="I14" s="15" t="n">
        <v>0</v>
      </c>
      <c r="J14" s="15" t="n">
        <v>25</v>
      </c>
      <c r="K14" s="15" t="n">
        <v>6</v>
      </c>
      <c r="L14" s="15" t="n">
        <v>1194000</v>
      </c>
      <c r="M14" s="15" t="n">
        <v>8</v>
      </c>
      <c r="N14" s="15" t="n">
        <v>8</v>
      </c>
      <c r="O14" s="15" t="n">
        <v>3</v>
      </c>
      <c r="P14" s="15" t="n">
        <v>0</v>
      </c>
      <c r="Q14" s="16" t="n">
        <v>3</v>
      </c>
    </row>
    <row r="15" customFormat="false" ht="12.75" hidden="false" customHeight="false" outlineLevel="0" collapsed="false">
      <c r="A15" s="14" t="s">
        <v>34</v>
      </c>
      <c r="B15" s="15" t="n">
        <v>3</v>
      </c>
      <c r="C15" s="15" t="n">
        <v>99</v>
      </c>
      <c r="D15" s="15" t="n">
        <v>0</v>
      </c>
      <c r="E15" s="15" t="n">
        <v>0</v>
      </c>
      <c r="F15" s="15" t="n">
        <v>0</v>
      </c>
      <c r="G15" s="15" t="n">
        <v>42</v>
      </c>
      <c r="H15" s="15" t="n">
        <v>5</v>
      </c>
      <c r="I15" s="15" t="n">
        <v>16</v>
      </c>
      <c r="J15" s="15" t="n">
        <v>20</v>
      </c>
      <c r="K15" s="15" t="n">
        <v>0</v>
      </c>
      <c r="L15" s="15" t="n">
        <v>2129000</v>
      </c>
      <c r="M15" s="15" t="n">
        <v>34</v>
      </c>
      <c r="N15" s="15" t="n">
        <v>26</v>
      </c>
      <c r="O15" s="15" t="n">
        <v>2</v>
      </c>
      <c r="P15" s="15" t="n">
        <v>4</v>
      </c>
      <c r="Q15" s="16" t="n">
        <v>2</v>
      </c>
    </row>
    <row r="16" customFormat="false" ht="13.5" hidden="false" customHeight="false" outlineLevel="0" collapsed="false">
      <c r="A16" s="17" t="s">
        <v>35</v>
      </c>
      <c r="B16" s="18" t="n">
        <v>3</v>
      </c>
      <c r="C16" s="18" t="n">
        <v>83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1</v>
      </c>
      <c r="I16" s="18" t="n">
        <v>0</v>
      </c>
      <c r="J16" s="18" t="n">
        <v>2</v>
      </c>
      <c r="K16" s="18" t="n">
        <v>1</v>
      </c>
      <c r="L16" s="18" t="n">
        <v>28000</v>
      </c>
      <c r="M16" s="18" t="n">
        <v>36</v>
      </c>
      <c r="N16" s="18" t="n">
        <v>36</v>
      </c>
      <c r="O16" s="18" t="n">
        <v>0</v>
      </c>
      <c r="P16" s="18" t="n">
        <v>0</v>
      </c>
      <c r="Q16" s="19" t="n">
        <v>1</v>
      </c>
    </row>
    <row r="17" customFormat="false" ht="13.5" hidden="false" customHeight="false" outlineLevel="0" collapsed="false">
      <c r="A17" s="36" t="s">
        <v>36</v>
      </c>
      <c r="B17" s="37" t="n">
        <f aca="false">SUM(B7:B16)</f>
        <v>40</v>
      </c>
      <c r="C17" s="37" t="n">
        <f aca="false">SUM(C7:C16)</f>
        <v>1005</v>
      </c>
      <c r="D17" s="37" t="n">
        <f aca="false">SUM(D7:D16)</f>
        <v>0</v>
      </c>
      <c r="E17" s="37" t="n">
        <f aca="false">SUM(E7:E16)</f>
        <v>1</v>
      </c>
      <c r="F17" s="37" t="n">
        <f aca="false">SUM(F7:F16)</f>
        <v>43</v>
      </c>
      <c r="G17" s="37" t="n">
        <f aca="false">SUM(G7:G16)</f>
        <v>357</v>
      </c>
      <c r="H17" s="37" t="n">
        <f aca="false">SUM(H7:H16)</f>
        <v>130</v>
      </c>
      <c r="I17" s="37" t="n">
        <f aca="false">SUM(I7:I16)</f>
        <v>16</v>
      </c>
      <c r="J17" s="37" t="n">
        <f aca="false">SUM(J7:J16)</f>
        <v>148</v>
      </c>
      <c r="K17" s="37" t="n">
        <f aca="false">SUM(K7:K16)</f>
        <v>19</v>
      </c>
      <c r="L17" s="38" t="n">
        <f aca="false">SUM(L7:L16)</f>
        <v>10069850</v>
      </c>
      <c r="M17" s="37" t="n">
        <f aca="false">SUM(M7:M16)</f>
        <v>159</v>
      </c>
      <c r="N17" s="37" t="n">
        <f aca="false">SUM(N7:N16)</f>
        <v>144</v>
      </c>
      <c r="O17" s="37" t="n">
        <f aca="false">SUM(O7:O16)</f>
        <v>9</v>
      </c>
      <c r="P17" s="37" t="n">
        <f aca="false">SUM(P7:P16)</f>
        <v>4</v>
      </c>
      <c r="Q17" s="39" t="n">
        <f aca="false">SUM(Q7:Q16)</f>
        <v>83</v>
      </c>
    </row>
  </sheetData>
  <mergeCells count="7">
    <mergeCell ref="A4:A6"/>
    <mergeCell ref="B4:B6"/>
    <mergeCell ref="C4:C6"/>
    <mergeCell ref="D4:G4"/>
    <mergeCell ref="H4:P4"/>
    <mergeCell ref="H5:L5"/>
    <mergeCell ref="M5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0.71"/>
  </cols>
  <sheetData>
    <row r="3" customFormat="false" ht="12.75" hidden="false" customHeight="false" outlineLevel="0" collapsed="false">
      <c r="A3" s="212" t="s">
        <v>294</v>
      </c>
      <c r="B3" s="261"/>
      <c r="C3" s="261"/>
      <c r="D3" s="261"/>
      <c r="E3" s="261"/>
      <c r="F3" s="261"/>
      <c r="G3" s="261"/>
    </row>
    <row r="4" customFormat="false" ht="16.5" hidden="false" customHeight="false" outlineLevel="0" collapsed="false">
      <c r="A4" s="213" t="s">
        <v>295</v>
      </c>
      <c r="B4" s="261"/>
      <c r="C4" s="261"/>
      <c r="D4" s="261"/>
      <c r="E4" s="261"/>
      <c r="F4" s="261"/>
      <c r="G4" s="261"/>
    </row>
    <row r="5" customFormat="false" ht="21.95" hidden="false" customHeight="true" outlineLevel="0" collapsed="false">
      <c r="A5" s="379" t="s">
        <v>274</v>
      </c>
      <c r="B5" s="381" t="n">
        <v>93</v>
      </c>
      <c r="C5" s="381" t="n">
        <v>94</v>
      </c>
      <c r="D5" s="381" t="n">
        <v>95</v>
      </c>
      <c r="E5" s="381" t="n">
        <v>96</v>
      </c>
      <c r="F5" s="381" t="n">
        <v>97</v>
      </c>
      <c r="G5" s="381" t="n">
        <v>98</v>
      </c>
      <c r="H5" s="382" t="n">
        <v>99</v>
      </c>
    </row>
    <row r="6" customFormat="false" ht="21.95" hidden="false" customHeight="true" outlineLevel="0" collapsed="false">
      <c r="A6" s="429" t="s">
        <v>275</v>
      </c>
      <c r="B6" s="268" t="n">
        <v>1075</v>
      </c>
      <c r="C6" s="268" t="n">
        <v>1927</v>
      </c>
      <c r="D6" s="268" t="n">
        <v>2612</v>
      </c>
      <c r="E6" s="268" t="n">
        <v>2612</v>
      </c>
      <c r="F6" s="268" t="n">
        <v>2507</v>
      </c>
      <c r="G6" s="268" t="n">
        <f aca="false">'[1]Odd. Total'!$D$9</f>
        <v>3145</v>
      </c>
      <c r="H6" s="269" t="n">
        <f aca="false">SUM(Tab24!F15,Tab24!F21,Tab24!F27,Tab24!F33,Tab24!F39,Tab24!F45,Tab24!F51,Tab24!F57,Tab24!F63,Tab24!F69)</f>
        <v>3609</v>
      </c>
    </row>
    <row r="7" customFormat="false" ht="38.25" hidden="false" customHeight="false" outlineLevel="0" collapsed="false">
      <c r="A7" s="433" t="s">
        <v>276</v>
      </c>
      <c r="B7" s="272" t="n">
        <v>100</v>
      </c>
      <c r="C7" s="272" t="n">
        <v>169</v>
      </c>
      <c r="D7" s="272" t="n">
        <v>213</v>
      </c>
      <c r="E7" s="272" t="n">
        <v>234</v>
      </c>
      <c r="F7" s="272" t="n">
        <v>252</v>
      </c>
      <c r="G7" s="272" t="n">
        <f aca="false">SUM('[1]Odd. Total'!$I$9,'[1]Odd. Total'!$P$9,'[1]Odd. Total'!$O$9,'[1]Odd. Total'!$N$9)</f>
        <v>405</v>
      </c>
      <c r="H7" s="273" t="n">
        <f aca="false">SUM(Tab2!E9:J9)</f>
        <v>576</v>
      </c>
    </row>
    <row r="8" customFormat="false" ht="38.25" hidden="false" customHeight="false" outlineLevel="0" collapsed="false">
      <c r="A8" s="433" t="s">
        <v>278</v>
      </c>
      <c r="B8" s="272" t="n">
        <v>244</v>
      </c>
      <c r="C8" s="272" t="n">
        <v>287</v>
      </c>
      <c r="D8" s="272" t="n">
        <v>805</v>
      </c>
      <c r="E8" s="272" t="n">
        <v>775</v>
      </c>
      <c r="F8" s="272" t="n">
        <v>743</v>
      </c>
      <c r="G8" s="272" t="n">
        <f aca="false">SUM([2]Vysledna!$E$17:$H$17,[2]Vysledna!$V$17)</f>
        <v>734</v>
      </c>
      <c r="H8" s="273" t="n">
        <f aca="false">SUM(priroda!D18:G18)</f>
        <v>557</v>
      </c>
    </row>
    <row r="9" customFormat="false" ht="26.25" hidden="false" customHeight="false" outlineLevel="0" collapsed="false">
      <c r="A9" s="437" t="s">
        <v>279</v>
      </c>
      <c r="B9" s="295" t="n">
        <v>62</v>
      </c>
      <c r="C9" s="295" t="n">
        <v>69</v>
      </c>
      <c r="D9" s="295" t="n">
        <v>96</v>
      </c>
      <c r="E9" s="295" t="n">
        <v>159</v>
      </c>
      <c r="F9" s="295" t="n">
        <v>101</v>
      </c>
      <c r="G9" s="295" t="n">
        <f aca="false">'[1]Odd. Total'!$R$9</f>
        <v>179</v>
      </c>
      <c r="H9" s="297" t="n">
        <f aca="false">SUM(Tab24!T15,Tab24!T21,Tab24!T27,Tab24!T33,Tab24!T39,Tab24!T45,Tab24!T51,Tab24!T57,Tab24!T63,Tab24!T69)</f>
        <v>154</v>
      </c>
    </row>
    <row r="10" customFormat="false" ht="12.75" hidden="false" customHeight="false" outlineLevel="0" collapsed="false">
      <c r="A10" s="514"/>
      <c r="B10" s="515"/>
      <c r="C10" s="515"/>
      <c r="D10" s="515"/>
      <c r="E10" s="515"/>
      <c r="F10" s="515"/>
      <c r="G10" s="515"/>
      <c r="H10" s="515"/>
    </row>
    <row r="11" customFormat="false" ht="12.75" hidden="false" customHeight="false" outlineLevel="0" collapsed="false">
      <c r="A11" s="514"/>
      <c r="B11" s="515"/>
      <c r="C11" s="515"/>
      <c r="D11" s="515"/>
      <c r="E11" s="515"/>
      <c r="F11" s="515"/>
      <c r="G11" s="515"/>
      <c r="H11" s="515"/>
    </row>
    <row r="12" customFormat="false" ht="12.75" hidden="false" customHeight="false" outlineLevel="0" collapsed="false">
      <c r="A12" s="514"/>
      <c r="B12" s="515"/>
      <c r="C12" s="515"/>
      <c r="D12" s="515"/>
      <c r="E12" s="515"/>
      <c r="F12" s="515"/>
      <c r="G12" s="515"/>
      <c r="H12" s="515"/>
    </row>
    <row r="14" customFormat="false" ht="12.75" hidden="false" customHeight="false" outlineLevel="0" collapsed="false">
      <c r="A14" s="212" t="s">
        <v>296</v>
      </c>
      <c r="B14" s="261"/>
      <c r="C14" s="261"/>
      <c r="D14" s="261"/>
      <c r="E14" s="261"/>
      <c r="F14" s="261"/>
      <c r="G14" s="261"/>
    </row>
    <row r="15" customFormat="false" ht="16.5" hidden="false" customHeight="false" outlineLevel="0" collapsed="false">
      <c r="A15" s="213" t="s">
        <v>297</v>
      </c>
      <c r="B15" s="261"/>
      <c r="C15" s="261"/>
      <c r="D15" s="261"/>
      <c r="E15" s="261"/>
      <c r="F15" s="261"/>
      <c r="G15" s="261"/>
    </row>
    <row r="16" customFormat="false" ht="21.95" hidden="false" customHeight="true" outlineLevel="0" collapsed="false">
      <c r="A16" s="379" t="s">
        <v>274</v>
      </c>
      <c r="B16" s="380" t="n">
        <v>93</v>
      </c>
      <c r="C16" s="381" t="n">
        <v>94</v>
      </c>
      <c r="D16" s="381" t="n">
        <v>95</v>
      </c>
      <c r="E16" s="381" t="n">
        <v>96</v>
      </c>
      <c r="F16" s="381" t="n">
        <v>97</v>
      </c>
      <c r="G16" s="381" t="n">
        <v>98</v>
      </c>
      <c r="H16" s="382" t="n">
        <v>99</v>
      </c>
    </row>
    <row r="17" customFormat="false" ht="21.95" hidden="false" customHeight="true" outlineLevel="0" collapsed="false">
      <c r="A17" s="429" t="s">
        <v>275</v>
      </c>
      <c r="B17" s="267" t="n">
        <v>266</v>
      </c>
      <c r="C17" s="268" t="n">
        <v>684</v>
      </c>
      <c r="D17" s="268" t="n">
        <v>1094</v>
      </c>
      <c r="E17" s="268" t="n">
        <v>868</v>
      </c>
      <c r="F17" s="268" t="n">
        <v>1017</v>
      </c>
      <c r="G17" s="268" t="n">
        <f aca="false">'[3]Vysl.'!$D$16</f>
        <v>1595</v>
      </c>
      <c r="H17" s="269" t="n">
        <f aca="false">SUM(Tab24!F16,Tab24!F22,Tab24!F28,Tab24!F34,Tab24!F40,Tab24!F46,Tab24!F52,Tab24!F58,Tab24!F64,Tab24!F70)</f>
        <v>1005</v>
      </c>
    </row>
    <row r="18" customFormat="false" ht="38.25" hidden="false" customHeight="false" outlineLevel="0" collapsed="false">
      <c r="A18" s="433" t="s">
        <v>276</v>
      </c>
      <c r="B18" s="271" t="n">
        <v>341</v>
      </c>
      <c r="C18" s="272" t="n">
        <v>519</v>
      </c>
      <c r="D18" s="272" t="n">
        <v>733</v>
      </c>
      <c r="E18" s="272" t="n">
        <v>485</v>
      </c>
      <c r="F18" s="272" t="n">
        <v>464</v>
      </c>
      <c r="G18" s="272" t="n">
        <f aca="false">SUM('[1]Odd. Total'!$I$10,'[1]Odd. Total'!$N$10+'[1]Odd. Total'!$P$10)</f>
        <v>350</v>
      </c>
      <c r="H18" s="273" t="n">
        <f aca="false">SUM(Tab2!E10:J10)</f>
        <v>466</v>
      </c>
    </row>
    <row r="19" customFormat="false" ht="38.25" hidden="false" customHeight="false" outlineLevel="0" collapsed="false">
      <c r="A19" s="433" t="s">
        <v>278</v>
      </c>
      <c r="B19" s="271" t="n">
        <v>175</v>
      </c>
      <c r="C19" s="272" t="n">
        <v>253</v>
      </c>
      <c r="D19" s="272" t="n">
        <v>181</v>
      </c>
      <c r="E19" s="272" t="n">
        <v>123</v>
      </c>
      <c r="F19" s="272" t="n">
        <v>169</v>
      </c>
      <c r="G19" s="272" t="n">
        <f aca="false">SUM('[3]Vysl.'!$E$16:$H$16)</f>
        <v>170</v>
      </c>
      <c r="H19" s="273" t="n">
        <f aca="false">SUM(lesy!D17:G17)</f>
        <v>401</v>
      </c>
    </row>
    <row r="20" customFormat="false" ht="26.25" hidden="false" customHeight="false" outlineLevel="0" collapsed="false">
      <c r="A20" s="437" t="s">
        <v>279</v>
      </c>
      <c r="B20" s="516" t="n">
        <v>20</v>
      </c>
      <c r="C20" s="295" t="n">
        <v>43</v>
      </c>
      <c r="D20" s="295" t="n">
        <v>63</v>
      </c>
      <c r="E20" s="295" t="n">
        <v>56</v>
      </c>
      <c r="F20" s="295" t="n">
        <v>47</v>
      </c>
      <c r="G20" s="295" t="n">
        <f aca="false">'[3]Vysl.'!$R$16</f>
        <v>63</v>
      </c>
      <c r="H20" s="297" t="n">
        <f aca="false">SUM(Tab24!T16,Tab24!T22,Tab24!T28,Tab24!T34,Tab24!T40,Tab24!T46,Tab24!T52,Tab24!T58,Tab24!T64,Tab24!T70)</f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9.85"/>
  </cols>
  <sheetData>
    <row r="1" customFormat="false" ht="12.75" hidden="false" customHeight="false" outlineLevel="0" collapsed="false">
      <c r="A1" s="212" t="s">
        <v>298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</row>
    <row r="2" customFormat="false" ht="16.5" hidden="false" customHeight="false" outlineLevel="0" collapsed="false">
      <c r="A2" s="213" t="s">
        <v>299</v>
      </c>
      <c r="B2" s="449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</row>
    <row r="3" customFormat="false" ht="21.95" hidden="false" customHeight="true" outlineLevel="0" collapsed="false">
      <c r="A3" s="517"/>
      <c r="B3" s="517"/>
      <c r="C3" s="517"/>
      <c r="D3" s="475" t="s">
        <v>6</v>
      </c>
      <c r="E3" s="475"/>
      <c r="F3" s="475"/>
      <c r="G3" s="475"/>
      <c r="H3" s="476" t="s">
        <v>7</v>
      </c>
      <c r="I3" s="476"/>
      <c r="J3" s="476"/>
      <c r="K3" s="476"/>
      <c r="L3" s="476"/>
      <c r="M3" s="476"/>
      <c r="N3" s="476"/>
      <c r="O3" s="476"/>
      <c r="P3" s="476"/>
      <c r="Q3" s="517"/>
    </row>
    <row r="4" customFormat="false" ht="21.95" hidden="false" customHeight="true" outlineLevel="0" collapsed="false">
      <c r="A4" s="518"/>
      <c r="B4" s="518"/>
      <c r="C4" s="518"/>
      <c r="D4" s="519"/>
      <c r="E4" s="520"/>
      <c r="F4" s="520"/>
      <c r="G4" s="521"/>
      <c r="H4" s="522" t="s">
        <v>15</v>
      </c>
      <c r="I4" s="522"/>
      <c r="J4" s="522"/>
      <c r="K4" s="522"/>
      <c r="L4" s="522"/>
      <c r="M4" s="523" t="s">
        <v>16</v>
      </c>
      <c r="N4" s="523"/>
      <c r="O4" s="523"/>
      <c r="P4" s="523"/>
      <c r="Q4" s="518"/>
    </row>
    <row r="5" customFormat="false" ht="95.25" hidden="false" customHeight="false" outlineLevel="0" collapsed="false">
      <c r="A5" s="524" t="s">
        <v>3</v>
      </c>
      <c r="B5" s="478" t="s">
        <v>4</v>
      </c>
      <c r="C5" s="478" t="s">
        <v>5</v>
      </c>
      <c r="D5" s="525" t="s">
        <v>11</v>
      </c>
      <c r="E5" s="526" t="s">
        <v>12</v>
      </c>
      <c r="F5" s="526" t="s">
        <v>13</v>
      </c>
      <c r="G5" s="527" t="s">
        <v>14</v>
      </c>
      <c r="H5" s="405" t="s">
        <v>38</v>
      </c>
      <c r="I5" s="406" t="s">
        <v>39</v>
      </c>
      <c r="J5" s="406" t="s">
        <v>40</v>
      </c>
      <c r="K5" s="406" t="s">
        <v>41</v>
      </c>
      <c r="L5" s="407" t="s">
        <v>300</v>
      </c>
      <c r="M5" s="405" t="s">
        <v>22</v>
      </c>
      <c r="N5" s="406" t="s">
        <v>122</v>
      </c>
      <c r="O5" s="406" t="s">
        <v>25</v>
      </c>
      <c r="P5" s="407" t="s">
        <v>44</v>
      </c>
      <c r="Q5" s="478" t="s">
        <v>45</v>
      </c>
    </row>
    <row r="6" customFormat="false" ht="21.95" hidden="false" customHeight="true" outlineLevel="0" collapsed="false">
      <c r="A6" s="331" t="s">
        <v>26</v>
      </c>
      <c r="B6" s="528" t="n">
        <f aca="false">lesy!B7</f>
        <v>5</v>
      </c>
      <c r="C6" s="528" t="n">
        <f aca="false">lesy!C7</f>
        <v>145</v>
      </c>
      <c r="D6" s="417" t="n">
        <f aca="false">lesy!D7</f>
        <v>0</v>
      </c>
      <c r="E6" s="417" t="n">
        <f aca="false">lesy!E7</f>
        <v>0</v>
      </c>
      <c r="F6" s="417" t="n">
        <f aca="false">lesy!F7</f>
        <v>12</v>
      </c>
      <c r="G6" s="417" t="n">
        <f aca="false">lesy!G7</f>
        <v>27</v>
      </c>
      <c r="H6" s="417" t="n">
        <f aca="false">lesy!H7</f>
        <v>11</v>
      </c>
      <c r="I6" s="417" t="n">
        <f aca="false">lesy!I7</f>
        <v>0</v>
      </c>
      <c r="J6" s="417" t="n">
        <f aca="false">lesy!J7</f>
        <v>11</v>
      </c>
      <c r="K6" s="417" t="n">
        <f aca="false">lesy!K7</f>
        <v>2</v>
      </c>
      <c r="L6" s="446" t="n">
        <f aca="false">lesy!L7</f>
        <v>341000</v>
      </c>
      <c r="M6" s="417" t="n">
        <f aca="false">lesy!M7</f>
        <v>3</v>
      </c>
      <c r="N6" s="417" t="n">
        <f aca="false">lesy!N7</f>
        <v>3</v>
      </c>
      <c r="O6" s="417" t="n">
        <f aca="false">lesy!O7</f>
        <v>0</v>
      </c>
      <c r="P6" s="417" t="n">
        <f aca="false">lesy!P7</f>
        <v>0</v>
      </c>
      <c r="Q6" s="418" t="n">
        <f aca="false">lesy!Q7</f>
        <v>5</v>
      </c>
    </row>
    <row r="7" customFormat="false" ht="21.95" hidden="false" customHeight="true" outlineLevel="0" collapsed="false">
      <c r="A7" s="331" t="s">
        <v>196</v>
      </c>
      <c r="B7" s="417" t="n">
        <f aca="false">lesy!B8</f>
        <v>5</v>
      </c>
      <c r="C7" s="417" t="n">
        <f aca="false">lesy!C8</f>
        <v>100</v>
      </c>
      <c r="D7" s="417" t="n">
        <f aca="false">lesy!D8</f>
        <v>0</v>
      </c>
      <c r="E7" s="417" t="n">
        <f aca="false">lesy!E8</f>
        <v>0</v>
      </c>
      <c r="F7" s="417" t="n">
        <f aca="false">lesy!F8</f>
        <v>0</v>
      </c>
      <c r="G7" s="417" t="n">
        <f aca="false">lesy!G8</f>
        <v>15</v>
      </c>
      <c r="H7" s="417" t="n">
        <f aca="false">lesy!H8</f>
        <v>25</v>
      </c>
      <c r="I7" s="417" t="n">
        <f aca="false">lesy!I8</f>
        <v>0</v>
      </c>
      <c r="J7" s="417" t="n">
        <f aca="false">lesy!J8</f>
        <v>28</v>
      </c>
      <c r="K7" s="417" t="n">
        <f aca="false">lesy!K8</f>
        <v>4</v>
      </c>
      <c r="L7" s="446" t="n">
        <f aca="false">lesy!L8</f>
        <v>3491500</v>
      </c>
      <c r="M7" s="417" t="n">
        <f aca="false">lesy!M8</f>
        <v>32</v>
      </c>
      <c r="N7" s="417" t="n">
        <f aca="false">lesy!N8</f>
        <v>29</v>
      </c>
      <c r="O7" s="417" t="n">
        <f aca="false">lesy!O8</f>
        <v>4</v>
      </c>
      <c r="P7" s="417" t="n">
        <f aca="false">lesy!P8</f>
        <v>0</v>
      </c>
      <c r="Q7" s="418" t="n">
        <f aca="false">lesy!Q8</f>
        <v>48</v>
      </c>
    </row>
    <row r="8" customFormat="false" ht="21.95" hidden="false" customHeight="true" outlineLevel="0" collapsed="false">
      <c r="A8" s="331" t="s">
        <v>28</v>
      </c>
      <c r="B8" s="417" t="n">
        <f aca="false">lesy!B9</f>
        <v>4</v>
      </c>
      <c r="C8" s="417" t="n">
        <f aca="false">lesy!C9</f>
        <v>56</v>
      </c>
      <c r="D8" s="417" t="n">
        <f aca="false">lesy!D9</f>
        <v>0</v>
      </c>
      <c r="E8" s="417" t="n">
        <f aca="false">lesy!E9</f>
        <v>1</v>
      </c>
      <c r="F8" s="417" t="n">
        <f aca="false">lesy!F9</f>
        <v>21</v>
      </c>
      <c r="G8" s="417" t="n">
        <f aca="false">lesy!G9</f>
        <v>0</v>
      </c>
      <c r="H8" s="417" t="n">
        <f aca="false">lesy!H9</f>
        <v>5</v>
      </c>
      <c r="I8" s="417" t="n">
        <f aca="false">lesy!I9</f>
        <v>0</v>
      </c>
      <c r="J8" s="417" t="n">
        <f aca="false">lesy!J9</f>
        <v>5</v>
      </c>
      <c r="K8" s="417" t="n">
        <f aca="false">lesy!K9</f>
        <v>0</v>
      </c>
      <c r="L8" s="446" t="n">
        <f aca="false">lesy!L9</f>
        <v>1300000</v>
      </c>
      <c r="M8" s="417" t="n">
        <f aca="false">lesy!M9</f>
        <v>5</v>
      </c>
      <c r="N8" s="417" t="n">
        <f aca="false">lesy!N9</f>
        <v>5</v>
      </c>
      <c r="O8" s="417" t="n">
        <f aca="false">lesy!O9</f>
        <v>0</v>
      </c>
      <c r="P8" s="417" t="n">
        <f aca="false">lesy!P9</f>
        <v>0</v>
      </c>
      <c r="Q8" s="418" t="n">
        <f aca="false">lesy!Q9</f>
        <v>5</v>
      </c>
    </row>
    <row r="9" customFormat="false" ht="21.95" hidden="false" customHeight="true" outlineLevel="0" collapsed="false">
      <c r="A9" s="331" t="s">
        <v>29</v>
      </c>
      <c r="B9" s="417" t="n">
        <f aca="false">lesy!B10</f>
        <v>3</v>
      </c>
      <c r="C9" s="417" t="n">
        <f aca="false">lesy!C10</f>
        <v>39</v>
      </c>
      <c r="D9" s="417" t="n">
        <f aca="false">lesy!D10</f>
        <v>0</v>
      </c>
      <c r="E9" s="417" t="n">
        <f aca="false">lesy!E10</f>
        <v>0</v>
      </c>
      <c r="F9" s="417" t="n">
        <f aca="false">lesy!F10</f>
        <v>4</v>
      </c>
      <c r="G9" s="417" t="n">
        <f aca="false">lesy!G10</f>
        <v>0</v>
      </c>
      <c r="H9" s="417" t="n">
        <f aca="false">lesy!H10</f>
        <v>0</v>
      </c>
      <c r="I9" s="417" t="n">
        <f aca="false">lesy!I10</f>
        <v>0</v>
      </c>
      <c r="J9" s="417" t="n">
        <f aca="false">lesy!J10</f>
        <v>0</v>
      </c>
      <c r="K9" s="417" t="n">
        <f aca="false">lesy!K10</f>
        <v>0</v>
      </c>
      <c r="L9" s="446" t="n">
        <f aca="false">lesy!L10</f>
        <v>0</v>
      </c>
      <c r="M9" s="417" t="n">
        <f aca="false">lesy!M10</f>
        <v>0</v>
      </c>
      <c r="N9" s="417" t="n">
        <f aca="false">lesy!N10</f>
        <v>0</v>
      </c>
      <c r="O9" s="417" t="n">
        <f aca="false">lesy!O10</f>
        <v>0</v>
      </c>
      <c r="P9" s="417" t="n">
        <f aca="false">lesy!P10</f>
        <v>0</v>
      </c>
      <c r="Q9" s="418" t="n">
        <f aca="false">lesy!Q10</f>
        <v>0</v>
      </c>
    </row>
    <row r="10" customFormat="false" ht="21.95" hidden="false" customHeight="true" outlineLevel="0" collapsed="false">
      <c r="A10" s="331" t="s">
        <v>30</v>
      </c>
      <c r="B10" s="417" t="n">
        <f aca="false">lesy!B11</f>
        <v>4</v>
      </c>
      <c r="C10" s="417" t="n">
        <f aca="false">lesy!C11</f>
        <v>66</v>
      </c>
      <c r="D10" s="417" t="n">
        <f aca="false">lesy!D11</f>
        <v>0</v>
      </c>
      <c r="E10" s="417" t="n">
        <f aca="false">lesy!E11</f>
        <v>0</v>
      </c>
      <c r="F10" s="417" t="n">
        <f aca="false">lesy!F11</f>
        <v>6</v>
      </c>
      <c r="G10" s="417" t="n">
        <f aca="false">lesy!G11</f>
        <v>15</v>
      </c>
      <c r="H10" s="417" t="n">
        <f aca="false">lesy!H11</f>
        <v>4</v>
      </c>
      <c r="I10" s="417" t="n">
        <f aca="false">lesy!I11</f>
        <v>0</v>
      </c>
      <c r="J10" s="417" t="n">
        <f aca="false">lesy!J11</f>
        <v>4</v>
      </c>
      <c r="K10" s="417" t="n">
        <f aca="false">lesy!K11</f>
        <v>0</v>
      </c>
      <c r="L10" s="446" t="n">
        <f aca="false">lesy!L11</f>
        <v>185000</v>
      </c>
      <c r="M10" s="417" t="n">
        <f aca="false">lesy!M11</f>
        <v>2</v>
      </c>
      <c r="N10" s="417" t="n">
        <f aca="false">lesy!N11</f>
        <v>2</v>
      </c>
      <c r="O10" s="417" t="n">
        <f aca="false">lesy!O11</f>
        <v>0</v>
      </c>
      <c r="P10" s="417" t="n">
        <f aca="false">lesy!P11</f>
        <v>0</v>
      </c>
      <c r="Q10" s="418" t="n">
        <f aca="false">lesy!Q11</f>
        <v>6</v>
      </c>
    </row>
    <row r="11" customFormat="false" ht="21.95" hidden="false" customHeight="true" outlineLevel="0" collapsed="false">
      <c r="A11" s="331" t="s">
        <v>31</v>
      </c>
      <c r="B11" s="417" t="n">
        <f aca="false">lesy!B12</f>
        <v>4</v>
      </c>
      <c r="C11" s="417" t="n">
        <f aca="false">lesy!C12</f>
        <v>94</v>
      </c>
      <c r="D11" s="417" t="n">
        <f aca="false">lesy!D12</f>
        <v>0</v>
      </c>
      <c r="E11" s="417" t="n">
        <f aca="false">lesy!E12</f>
        <v>0</v>
      </c>
      <c r="F11" s="417" t="n">
        <f aca="false">lesy!F12</f>
        <v>0</v>
      </c>
      <c r="G11" s="417" t="n">
        <f aca="false">lesy!G12</f>
        <v>78</v>
      </c>
      <c r="H11" s="417" t="n">
        <f aca="false">lesy!H12</f>
        <v>13</v>
      </c>
      <c r="I11" s="417" t="n">
        <f aca="false">lesy!I12</f>
        <v>0</v>
      </c>
      <c r="J11" s="417" t="n">
        <f aca="false">lesy!J12</f>
        <v>15</v>
      </c>
      <c r="K11" s="417" t="n">
        <f aca="false">lesy!K12</f>
        <v>4</v>
      </c>
      <c r="L11" s="446" t="n">
        <f aca="false">lesy!L12</f>
        <v>1175000</v>
      </c>
      <c r="M11" s="417" t="n">
        <f aca="false">lesy!M12</f>
        <v>16</v>
      </c>
      <c r="N11" s="417" t="n">
        <f aca="false">lesy!N12</f>
        <v>16</v>
      </c>
      <c r="O11" s="417" t="n">
        <f aca="false">lesy!O12</f>
        <v>0</v>
      </c>
      <c r="P11" s="417" t="n">
        <f aca="false">lesy!P12</f>
        <v>0</v>
      </c>
      <c r="Q11" s="418" t="n">
        <f aca="false">lesy!Q12</f>
        <v>6</v>
      </c>
    </row>
    <row r="12" customFormat="false" ht="21.95" hidden="false" customHeight="true" outlineLevel="0" collapsed="false">
      <c r="A12" s="331" t="s">
        <v>32</v>
      </c>
      <c r="B12" s="417" t="n">
        <f aca="false">lesy!B13</f>
        <v>5</v>
      </c>
      <c r="C12" s="417" t="n">
        <f aca="false">lesy!C13</f>
        <v>179</v>
      </c>
      <c r="D12" s="417" t="n">
        <f aca="false">lesy!D13</f>
        <v>0</v>
      </c>
      <c r="E12" s="417" t="n">
        <f aca="false">lesy!E13</f>
        <v>0</v>
      </c>
      <c r="F12" s="417" t="n">
        <f aca="false">lesy!F13</f>
        <v>0</v>
      </c>
      <c r="G12" s="417" t="n">
        <f aca="false">lesy!G13</f>
        <v>139</v>
      </c>
      <c r="H12" s="417" t="n">
        <f aca="false">lesy!H13</f>
        <v>39</v>
      </c>
      <c r="I12" s="417" t="n">
        <f aca="false">lesy!I13</f>
        <v>0</v>
      </c>
      <c r="J12" s="417" t="n">
        <f aca="false">lesy!J13</f>
        <v>38</v>
      </c>
      <c r="K12" s="417" t="n">
        <f aca="false">lesy!K13</f>
        <v>2</v>
      </c>
      <c r="L12" s="446" t="n">
        <f aca="false">lesy!L13</f>
        <v>226350</v>
      </c>
      <c r="M12" s="417" t="n">
        <f aca="false">lesy!M13</f>
        <v>23</v>
      </c>
      <c r="N12" s="417" t="n">
        <f aca="false">lesy!N13</f>
        <v>19</v>
      </c>
      <c r="O12" s="417" t="n">
        <f aca="false">lesy!O13</f>
        <v>0</v>
      </c>
      <c r="P12" s="417" t="n">
        <f aca="false">lesy!P13</f>
        <v>0</v>
      </c>
      <c r="Q12" s="418" t="n">
        <f aca="false">lesy!Q13</f>
        <v>7</v>
      </c>
    </row>
    <row r="13" customFormat="false" ht="21.95" hidden="false" customHeight="true" outlineLevel="0" collapsed="false">
      <c r="A13" s="331" t="s">
        <v>33</v>
      </c>
      <c r="B13" s="417" t="n">
        <f aca="false">lesy!B14</f>
        <v>4</v>
      </c>
      <c r="C13" s="417" t="n">
        <f aca="false">lesy!C14</f>
        <v>144</v>
      </c>
      <c r="D13" s="417" t="n">
        <f aca="false">lesy!D14</f>
        <v>0</v>
      </c>
      <c r="E13" s="417" t="n">
        <f aca="false">lesy!E14</f>
        <v>0</v>
      </c>
      <c r="F13" s="417" t="n">
        <f aca="false">lesy!F14</f>
        <v>0</v>
      </c>
      <c r="G13" s="417" t="n">
        <f aca="false">lesy!G14</f>
        <v>41</v>
      </c>
      <c r="H13" s="417" t="n">
        <f aca="false">lesy!H14</f>
        <v>27</v>
      </c>
      <c r="I13" s="417" t="n">
        <f aca="false">lesy!I14</f>
        <v>0</v>
      </c>
      <c r="J13" s="417" t="n">
        <f aca="false">lesy!J14</f>
        <v>25</v>
      </c>
      <c r="K13" s="417" t="n">
        <f aca="false">lesy!K14</f>
        <v>6</v>
      </c>
      <c r="L13" s="446" t="n">
        <f aca="false">lesy!L14</f>
        <v>1194000</v>
      </c>
      <c r="M13" s="417" t="n">
        <f aca="false">lesy!M14</f>
        <v>8</v>
      </c>
      <c r="N13" s="417" t="n">
        <f aca="false">lesy!N14</f>
        <v>8</v>
      </c>
      <c r="O13" s="417" t="n">
        <f aca="false">lesy!O14</f>
        <v>3</v>
      </c>
      <c r="P13" s="417" t="n">
        <f aca="false">lesy!P14</f>
        <v>0</v>
      </c>
      <c r="Q13" s="418" t="n">
        <f aca="false">lesy!Q14</f>
        <v>3</v>
      </c>
    </row>
    <row r="14" customFormat="false" ht="21.95" hidden="false" customHeight="true" outlineLevel="0" collapsed="false">
      <c r="A14" s="331" t="s">
        <v>34</v>
      </c>
      <c r="B14" s="417" t="n">
        <f aca="false">lesy!B15</f>
        <v>3</v>
      </c>
      <c r="C14" s="417" t="n">
        <f aca="false">lesy!C15</f>
        <v>99</v>
      </c>
      <c r="D14" s="417" t="n">
        <f aca="false">lesy!D15</f>
        <v>0</v>
      </c>
      <c r="E14" s="417" t="n">
        <f aca="false">lesy!E15</f>
        <v>0</v>
      </c>
      <c r="F14" s="417" t="n">
        <f aca="false">lesy!F15</f>
        <v>0</v>
      </c>
      <c r="G14" s="417" t="n">
        <f aca="false">lesy!G15</f>
        <v>42</v>
      </c>
      <c r="H14" s="417" t="n">
        <f aca="false">lesy!H15</f>
        <v>5</v>
      </c>
      <c r="I14" s="417" t="n">
        <f aca="false">lesy!I15</f>
        <v>16</v>
      </c>
      <c r="J14" s="417" t="n">
        <f aca="false">lesy!J15</f>
        <v>20</v>
      </c>
      <c r="K14" s="417" t="n">
        <f aca="false">lesy!K15</f>
        <v>0</v>
      </c>
      <c r="L14" s="446" t="n">
        <f aca="false">lesy!L15</f>
        <v>2129000</v>
      </c>
      <c r="M14" s="417" t="n">
        <f aca="false">lesy!M15</f>
        <v>34</v>
      </c>
      <c r="N14" s="417" t="n">
        <f aca="false">lesy!N15</f>
        <v>26</v>
      </c>
      <c r="O14" s="417" t="n">
        <f aca="false">lesy!O15</f>
        <v>2</v>
      </c>
      <c r="P14" s="417" t="n">
        <f aca="false">lesy!P15</f>
        <v>4</v>
      </c>
      <c r="Q14" s="418" t="n">
        <f aca="false">lesy!Q15</f>
        <v>2</v>
      </c>
    </row>
    <row r="15" customFormat="false" ht="21.95" hidden="false" customHeight="true" outlineLevel="0" collapsed="false">
      <c r="A15" s="331" t="s">
        <v>35</v>
      </c>
      <c r="B15" s="417" t="n">
        <f aca="false">lesy!B16</f>
        <v>3</v>
      </c>
      <c r="C15" s="417" t="n">
        <f aca="false">lesy!C16</f>
        <v>83</v>
      </c>
      <c r="D15" s="417" t="n">
        <f aca="false">lesy!D16</f>
        <v>0</v>
      </c>
      <c r="E15" s="417" t="n">
        <f aca="false">lesy!E16</f>
        <v>0</v>
      </c>
      <c r="F15" s="417" t="n">
        <f aca="false">lesy!F16</f>
        <v>0</v>
      </c>
      <c r="G15" s="417" t="n">
        <f aca="false">lesy!G16</f>
        <v>0</v>
      </c>
      <c r="H15" s="417" t="n">
        <f aca="false">lesy!H16</f>
        <v>1</v>
      </c>
      <c r="I15" s="417" t="n">
        <f aca="false">lesy!I16</f>
        <v>0</v>
      </c>
      <c r="J15" s="417" t="n">
        <f aca="false">lesy!J16</f>
        <v>2</v>
      </c>
      <c r="K15" s="417" t="n">
        <f aca="false">lesy!K16</f>
        <v>1</v>
      </c>
      <c r="L15" s="446" t="n">
        <f aca="false">lesy!L16</f>
        <v>28000</v>
      </c>
      <c r="M15" s="417" t="n">
        <f aca="false">lesy!M16</f>
        <v>36</v>
      </c>
      <c r="N15" s="417" t="n">
        <f aca="false">lesy!N16</f>
        <v>36</v>
      </c>
      <c r="O15" s="417" t="n">
        <f aca="false">lesy!O16</f>
        <v>0</v>
      </c>
      <c r="P15" s="417" t="n">
        <f aca="false">lesy!P16</f>
        <v>0</v>
      </c>
      <c r="Q15" s="418" t="n">
        <f aca="false">lesy!Q16</f>
        <v>1</v>
      </c>
    </row>
    <row r="16" customFormat="false" ht="21.95" hidden="false" customHeight="true" outlineLevel="0" collapsed="false">
      <c r="A16" s="379" t="s">
        <v>271</v>
      </c>
      <c r="B16" s="381" t="n">
        <f aca="false">SUM(B6:B15)</f>
        <v>40</v>
      </c>
      <c r="C16" s="381" t="n">
        <f aca="false">SUM(C6:C15)</f>
        <v>1005</v>
      </c>
      <c r="D16" s="381" t="n">
        <f aca="false">SUM(D6:D15)</f>
        <v>0</v>
      </c>
      <c r="E16" s="381" t="n">
        <f aca="false">SUM(E6:E15)</f>
        <v>1</v>
      </c>
      <c r="F16" s="381" t="n">
        <f aca="false">SUM(F6:F15)</f>
        <v>43</v>
      </c>
      <c r="G16" s="381" t="n">
        <f aca="false">SUM(G6:G15)</f>
        <v>357</v>
      </c>
      <c r="H16" s="381" t="n">
        <f aca="false">SUM(H6:H15)</f>
        <v>130</v>
      </c>
      <c r="I16" s="381" t="n">
        <f aca="false">SUM(I6:I15)</f>
        <v>16</v>
      </c>
      <c r="J16" s="381" t="n">
        <f aca="false">SUM(J6:J15)</f>
        <v>148</v>
      </c>
      <c r="K16" s="381" t="n">
        <f aca="false">SUM(K6:K15)</f>
        <v>19</v>
      </c>
      <c r="L16" s="529" t="n">
        <f aca="false">SUM(L6:L15)</f>
        <v>10069850</v>
      </c>
      <c r="M16" s="381" t="n">
        <f aca="false">SUM(M6:M15)</f>
        <v>159</v>
      </c>
      <c r="N16" s="381" t="n">
        <f aca="false">SUM(N6:N15)</f>
        <v>144</v>
      </c>
      <c r="O16" s="381" t="n">
        <f aca="false">SUM(O6:O15)</f>
        <v>9</v>
      </c>
      <c r="P16" s="381" t="n">
        <f aca="false">SUM(P6:P15)</f>
        <v>4</v>
      </c>
      <c r="Q16" s="381" t="n">
        <f aca="false">SUM(Q6:Q15)</f>
        <v>83</v>
      </c>
    </row>
  </sheetData>
  <mergeCells count="4">
    <mergeCell ref="D3:G3"/>
    <mergeCell ref="H3:P3"/>
    <mergeCell ref="H4:L4"/>
    <mergeCell ref="M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X48" activeCellId="0" sqref="X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85"/>
    <col collapsed="false" customWidth="true" hidden="false" outlineLevel="0" max="3" min="3" style="0" width="16.99"/>
    <col collapsed="false" customWidth="true" hidden="false" outlineLevel="0" max="4" min="4" style="0" width="10.71"/>
    <col collapsed="false" customWidth="true" hidden="false" outlineLevel="0" max="5" min="5" style="530" width="6.7"/>
    <col collapsed="false" customWidth="true" hidden="false" outlineLevel="0" max="6" min="6" style="0" width="7.85"/>
    <col collapsed="false" customWidth="true" hidden="false" outlineLevel="0" max="9" min="7" style="0" width="6.7"/>
    <col collapsed="false" customWidth="true" hidden="false" outlineLevel="0" max="10" min="10" style="0" width="14.7"/>
    <col collapsed="false" customWidth="true" hidden="false" outlineLevel="0" max="12" min="11" style="0" width="6.7"/>
    <col collapsed="false" customWidth="true" hidden="false" outlineLevel="0" max="13" min="13" style="0" width="14.99"/>
    <col collapsed="false" customWidth="true" hidden="false" outlineLevel="0" max="14" min="14" style="0" width="3.85"/>
    <col collapsed="false" customWidth="true" hidden="false" outlineLevel="0" max="15" min="15" style="0" width="6.99"/>
    <col collapsed="false" customWidth="true" hidden="false" outlineLevel="0" max="16" min="16" style="0" width="6.28"/>
    <col collapsed="false" customWidth="true" hidden="false" outlineLevel="0" max="17" min="17" style="0" width="4.99"/>
    <col collapsed="false" customWidth="true" hidden="false" outlineLevel="0" max="18" min="18" style="0" width="3.85"/>
    <col collapsed="false" customWidth="true" hidden="false" outlineLevel="0" max="21" min="19" style="0" width="4.99"/>
  </cols>
  <sheetData>
    <row r="1" customFormat="false" ht="24" hidden="false" customHeight="true" outlineLevel="0" collapsed="false">
      <c r="A1" s="0" t="s">
        <v>301</v>
      </c>
      <c r="Q1" s="531"/>
      <c r="R1" s="531"/>
      <c r="S1" s="531"/>
      <c r="T1" s="531"/>
      <c r="U1" s="531"/>
    </row>
    <row r="2" customFormat="false" ht="24" hidden="false" customHeight="true" outlineLevel="0" collapsed="false">
      <c r="Q2" s="531"/>
      <c r="R2" s="531"/>
      <c r="S2" s="531"/>
      <c r="T2" s="531"/>
      <c r="U2" s="531"/>
    </row>
    <row r="3" customFormat="false" ht="24" hidden="false" customHeight="true" outlineLevel="0" collapsed="false">
      <c r="Q3" s="531"/>
      <c r="R3" s="531"/>
      <c r="S3" s="531"/>
      <c r="T3" s="531"/>
      <c r="U3" s="531"/>
    </row>
    <row r="4" customFormat="false" ht="24" hidden="false" customHeight="true" outlineLevel="0" collapsed="false">
      <c r="Q4" s="531"/>
      <c r="R4" s="531"/>
      <c r="S4" s="531"/>
      <c r="T4" s="531"/>
      <c r="U4" s="531"/>
    </row>
    <row r="5" customFormat="false" ht="24" hidden="false" customHeight="true" outlineLevel="0" collapsed="false">
      <c r="Q5" s="531"/>
      <c r="R5" s="531"/>
      <c r="S5" s="531"/>
      <c r="T5" s="531"/>
      <c r="U5" s="531"/>
    </row>
    <row r="6" customFormat="false" ht="24" hidden="false" customHeight="true" outlineLevel="0" collapsed="false">
      <c r="Q6" s="531"/>
      <c r="R6" s="531"/>
      <c r="S6" s="531"/>
      <c r="T6" s="531"/>
      <c r="U6" s="531"/>
    </row>
    <row r="7" customFormat="false" ht="15.75" hidden="false" customHeight="false" outlineLevel="0" collapsed="false">
      <c r="C7" s="532" t="s">
        <v>302</v>
      </c>
      <c r="D7" s="531"/>
      <c r="E7" s="533"/>
      <c r="F7" s="531"/>
      <c r="G7" s="531"/>
      <c r="H7" s="531"/>
      <c r="I7" s="531"/>
      <c r="J7" s="531"/>
      <c r="K7" s="531"/>
      <c r="L7" s="531"/>
      <c r="M7" s="531"/>
      <c r="N7" s="531"/>
      <c r="O7" s="531"/>
      <c r="P7" s="531"/>
      <c r="Q7" s="534"/>
      <c r="R7" s="534"/>
      <c r="S7" s="534"/>
      <c r="T7" s="534"/>
      <c r="U7" s="534"/>
    </row>
    <row r="8" customFormat="false" ht="24" hidden="false" customHeight="true" outlineLevel="0" collapsed="false">
      <c r="C8" s="535" t="s">
        <v>303</v>
      </c>
      <c r="D8" s="535"/>
      <c r="E8" s="535"/>
      <c r="F8" s="535"/>
      <c r="G8" s="535"/>
      <c r="H8" s="535"/>
      <c r="I8" s="535"/>
      <c r="J8" s="535"/>
      <c r="K8" s="535"/>
      <c r="L8" s="535"/>
      <c r="M8" s="535"/>
      <c r="N8" s="535"/>
      <c r="O8" s="535"/>
      <c r="P8" s="535"/>
      <c r="Q8" s="534"/>
      <c r="R8" s="534"/>
      <c r="S8" s="534"/>
      <c r="T8" s="534"/>
      <c r="U8" s="534"/>
    </row>
    <row r="9" customFormat="false" ht="23.25" hidden="false" customHeight="true" outlineLevel="0" collapsed="false">
      <c r="C9" s="536" t="s">
        <v>47</v>
      </c>
      <c r="D9" s="536" t="s">
        <v>205</v>
      </c>
      <c r="E9" s="537" t="s">
        <v>304</v>
      </c>
      <c r="F9" s="536" t="s">
        <v>305</v>
      </c>
      <c r="G9" s="536" t="s">
        <v>306</v>
      </c>
      <c r="H9" s="538" t="s">
        <v>307</v>
      </c>
      <c r="I9" s="538"/>
      <c r="J9" s="538"/>
      <c r="K9" s="538"/>
      <c r="L9" s="538"/>
      <c r="M9" s="538"/>
      <c r="N9" s="538"/>
      <c r="O9" s="538"/>
      <c r="P9" s="538"/>
      <c r="Q9" s="538"/>
      <c r="R9" s="538"/>
      <c r="S9" s="536" t="s">
        <v>308</v>
      </c>
      <c r="T9" s="536" t="s">
        <v>309</v>
      </c>
      <c r="U9" s="536" t="s">
        <v>310</v>
      </c>
    </row>
    <row r="10" customFormat="false" ht="23.25" hidden="false" customHeight="true" outlineLevel="0" collapsed="false">
      <c r="C10" s="536"/>
      <c r="D10" s="536"/>
      <c r="E10" s="537"/>
      <c r="F10" s="536"/>
      <c r="G10" s="536"/>
      <c r="H10" s="539" t="s">
        <v>75</v>
      </c>
      <c r="I10" s="539"/>
      <c r="J10" s="539"/>
      <c r="K10" s="539" t="s">
        <v>204</v>
      </c>
      <c r="L10" s="539"/>
      <c r="M10" s="539"/>
      <c r="N10" s="536" t="s">
        <v>311</v>
      </c>
      <c r="O10" s="536" t="s">
        <v>312</v>
      </c>
      <c r="P10" s="536" t="s">
        <v>95</v>
      </c>
      <c r="Q10" s="536" t="s">
        <v>94</v>
      </c>
      <c r="R10" s="536" t="s">
        <v>211</v>
      </c>
      <c r="S10" s="536"/>
      <c r="T10" s="536"/>
      <c r="U10" s="536"/>
      <c r="V10" s="92"/>
    </row>
    <row r="11" customFormat="false" ht="131.25" hidden="false" customHeight="false" outlineLevel="0" collapsed="false">
      <c r="C11" s="536"/>
      <c r="D11" s="536"/>
      <c r="E11" s="537"/>
      <c r="F11" s="536"/>
      <c r="G11" s="536"/>
      <c r="H11" s="536" t="s">
        <v>313</v>
      </c>
      <c r="I11" s="536" t="s">
        <v>314</v>
      </c>
      <c r="J11" s="536" t="s">
        <v>207</v>
      </c>
      <c r="K11" s="536" t="s">
        <v>313</v>
      </c>
      <c r="L11" s="536" t="s">
        <v>314</v>
      </c>
      <c r="M11" s="536" t="s">
        <v>209</v>
      </c>
      <c r="N11" s="536"/>
      <c r="O11" s="536"/>
      <c r="P11" s="536"/>
      <c r="Q11" s="536"/>
      <c r="R11" s="536"/>
      <c r="S11" s="536"/>
      <c r="T11" s="536"/>
      <c r="U11" s="536"/>
      <c r="V11" s="92"/>
    </row>
    <row r="12" customFormat="false" ht="12" hidden="false" customHeight="true" outlineLevel="0" collapsed="false">
      <c r="C12" s="540" t="s">
        <v>232</v>
      </c>
      <c r="D12" s="541" t="s">
        <v>178</v>
      </c>
      <c r="E12" s="542" t="n">
        <f aca="false">ovzdusi1!B8</f>
        <v>13</v>
      </c>
      <c r="F12" s="543" t="n">
        <f aca="false">SUM(ovzdusi1!C8,ovzdusi1!D8,ovzdusi1!C20,ovzdusi1!C32)</f>
        <v>480</v>
      </c>
      <c r="G12" s="544" t="n">
        <f aca="false">SUM(ovzdusi1!E8:H8)</f>
        <v>714</v>
      </c>
      <c r="H12" s="545" t="n">
        <f aca="false">SUM(ovzdusi2!B8:E8)</f>
        <v>305</v>
      </c>
      <c r="I12" s="545" t="n">
        <f aca="false">SUM(ovzdusi2!F8:M8)</f>
        <v>235</v>
      </c>
      <c r="J12" s="546" t="n">
        <f aca="false">ovzdusi2!N8</f>
        <v>266844328</v>
      </c>
      <c r="K12" s="544" t="n">
        <f aca="false">SUM(ovzdusi1!I8,ovzdusi1!I20,ovzdusi1!I32)</f>
        <v>24</v>
      </c>
      <c r="L12" s="544" t="n">
        <f aca="false">SUM(ovzdusi1!J8:K8,ovzdusi1!J20:K20,ovzdusi1!J32:K32)</f>
        <v>20</v>
      </c>
      <c r="M12" s="547" t="n">
        <f aca="false">SUM(ovzdusi1!L8,ovzdusi1!L20,ovzdusi1!L32)</f>
        <v>2006000</v>
      </c>
      <c r="N12" s="544"/>
      <c r="O12" s="544" t="n">
        <f aca="false">SUM(ovzdusi1!P8:Q8,ovzdusi1!P20:Q20,ovzdusi1!P32:Q32)</f>
        <v>654</v>
      </c>
      <c r="P12" s="544" t="n">
        <f aca="false">SUM(ovzdusi1!M8:O8,ovzdusi1!M20:O20,ovzdusi1!M32:O32)</f>
        <v>25</v>
      </c>
      <c r="Q12" s="544"/>
      <c r="R12" s="548" t="n">
        <f aca="false">SUM(ovzdusi1!N8,ovzdusi1!N20,ovzdusi1!N32)</f>
        <v>0</v>
      </c>
      <c r="S12" s="544"/>
      <c r="T12" s="544" t="n">
        <f aca="false">SUM(ovzdusi1!T8,ovzdusi1!T20,ovzdusi1!T32)</f>
        <v>45</v>
      </c>
      <c r="U12" s="544"/>
      <c r="V12" s="92"/>
    </row>
    <row r="13" customFormat="false" ht="12" hidden="false" customHeight="true" outlineLevel="0" collapsed="false">
      <c r="C13" s="540"/>
      <c r="D13" s="549" t="s">
        <v>34</v>
      </c>
      <c r="E13" s="550" t="n">
        <f aca="false">voda!B6</f>
        <v>8</v>
      </c>
      <c r="F13" s="551" t="n">
        <f aca="false">voda!C6</f>
        <v>423</v>
      </c>
      <c r="G13" s="552" t="n">
        <f aca="false">SUM(voda!D6:G6)</f>
        <v>190</v>
      </c>
      <c r="H13" s="551" t="n">
        <f aca="false">SUM(voda!R6:S6)</f>
        <v>41</v>
      </c>
      <c r="I13" s="551" t="n">
        <f aca="false">SUM(voda!U6:V6)</f>
        <v>0</v>
      </c>
      <c r="J13" s="553" t="n">
        <f aca="false">voda!T6</f>
        <v>479907</v>
      </c>
      <c r="K13" s="551" t="n">
        <f aca="false">SUM(voda!H6:I6)</f>
        <v>26</v>
      </c>
      <c r="L13" s="551" t="n">
        <f aca="false">SUM(voda!J6:K6)</f>
        <v>24</v>
      </c>
      <c r="M13" s="554" t="n">
        <f aca="false">voda!L6</f>
        <v>565200</v>
      </c>
      <c r="N13" s="551"/>
      <c r="O13" s="551"/>
      <c r="P13" s="551" t="n">
        <f aca="false">SUM(voda!M6,voda!I6)</f>
        <v>32</v>
      </c>
      <c r="Q13" s="552"/>
      <c r="R13" s="555" t="n">
        <f aca="false">voda!Q6</f>
        <v>0</v>
      </c>
      <c r="S13" s="552"/>
      <c r="T13" s="552" t="n">
        <f aca="false">voda!Y6</f>
        <v>25</v>
      </c>
      <c r="U13" s="552" t="n">
        <f aca="false">voda!AA6</f>
        <v>10</v>
      </c>
      <c r="V13" s="92"/>
    </row>
    <row r="14" customFormat="false" ht="12" hidden="false" customHeight="true" outlineLevel="0" collapsed="false">
      <c r="C14" s="540"/>
      <c r="D14" s="549" t="s">
        <v>179</v>
      </c>
      <c r="E14" s="550" t="n">
        <f aca="false">odpady!B7</f>
        <v>7</v>
      </c>
      <c r="F14" s="551" t="n">
        <f aca="false">odpady!C7</f>
        <v>381</v>
      </c>
      <c r="G14" s="552" t="n">
        <f aca="false">SUM(odpady!D7:G7)</f>
        <v>84</v>
      </c>
      <c r="H14" s="551"/>
      <c r="I14" s="551"/>
      <c r="J14" s="552"/>
      <c r="K14" s="551" t="n">
        <f aca="false">odpady!H7</f>
        <v>11</v>
      </c>
      <c r="L14" s="551" t="n">
        <f aca="false">SUM(odpady!I7:J7)</f>
        <v>8</v>
      </c>
      <c r="M14" s="554" t="n">
        <f aca="false">odpady!K7</f>
        <v>190000</v>
      </c>
      <c r="N14" s="551"/>
      <c r="O14" s="551"/>
      <c r="P14" s="551" t="n">
        <f aca="false">odpady!L7</f>
        <v>4</v>
      </c>
      <c r="Q14" s="552"/>
      <c r="R14" s="555"/>
      <c r="S14" s="552"/>
      <c r="T14" s="552" t="n">
        <f aca="false">odpady!S7</f>
        <v>30</v>
      </c>
      <c r="U14" s="552" t="n">
        <f aca="false">odpady!T7</f>
        <v>0</v>
      </c>
      <c r="V14" s="556"/>
    </row>
    <row r="15" customFormat="false" ht="12" hidden="false" customHeight="true" outlineLevel="0" collapsed="false">
      <c r="C15" s="540"/>
      <c r="D15" s="549" t="s">
        <v>180</v>
      </c>
      <c r="E15" s="550" t="n">
        <f aca="false">priroda!B8</f>
        <v>7</v>
      </c>
      <c r="F15" s="551" t="n">
        <f aca="false">priroda!C8</f>
        <v>339</v>
      </c>
      <c r="G15" s="552" t="n">
        <f aca="false">SUM(priroda!D8:G8)</f>
        <v>63</v>
      </c>
      <c r="H15" s="551"/>
      <c r="I15" s="551"/>
      <c r="J15" s="551"/>
      <c r="K15" s="551" t="n">
        <f aca="false">SUM(priroda!H8,priroda!L8)</f>
        <v>66</v>
      </c>
      <c r="L15" s="551" t="n">
        <f aca="false">SUM(priroda!I8:J8,priroda!M8:N8)</f>
        <v>58</v>
      </c>
      <c r="M15" s="554" t="n">
        <f aca="false">SUM(priroda!K8,priroda!O8)</f>
        <v>628200</v>
      </c>
      <c r="N15" s="551"/>
      <c r="O15" s="551"/>
      <c r="P15" s="557" t="n">
        <f aca="false">priroda!R8</f>
        <v>4</v>
      </c>
      <c r="Q15" s="558" t="n">
        <f aca="false">priroda!Q8</f>
        <v>39</v>
      </c>
      <c r="R15" s="555" t="n">
        <f aca="false">priroda!P8</f>
        <v>1</v>
      </c>
      <c r="S15" s="552" t="n">
        <f aca="false">priroda!U8</f>
        <v>21</v>
      </c>
      <c r="T15" s="552" t="n">
        <f aca="false">priroda!T8</f>
        <v>32</v>
      </c>
      <c r="U15" s="552"/>
      <c r="V15" s="92"/>
    </row>
    <row r="16" customFormat="false" ht="12" hidden="false" customHeight="true" outlineLevel="0" collapsed="false">
      <c r="C16" s="540"/>
      <c r="D16" s="549" t="s">
        <v>33</v>
      </c>
      <c r="E16" s="550" t="n">
        <f aca="false">lesy!B7</f>
        <v>5</v>
      </c>
      <c r="F16" s="551" t="n">
        <f aca="false">lesy!C7</f>
        <v>145</v>
      </c>
      <c r="G16" s="552" t="n">
        <f aca="false">SUM(lesy!D7:G7)</f>
        <v>39</v>
      </c>
      <c r="H16" s="551"/>
      <c r="I16" s="551"/>
      <c r="J16" s="551"/>
      <c r="K16" s="551" t="n">
        <f aca="false">SUM(lesy!H7,lesy!I7)</f>
        <v>11</v>
      </c>
      <c r="L16" s="551" t="n">
        <f aca="false">lesy!J7</f>
        <v>11</v>
      </c>
      <c r="M16" s="554" t="n">
        <f aca="false">lesy!L7</f>
        <v>341000</v>
      </c>
      <c r="N16" s="551"/>
      <c r="O16" s="551"/>
      <c r="P16" s="551" t="n">
        <f aca="false">SUM(lesy!N7,lesy!O7)</f>
        <v>3</v>
      </c>
      <c r="Q16" s="552"/>
      <c r="R16" s="555" t="n">
        <f aca="false">lesy!P7</f>
        <v>0</v>
      </c>
      <c r="S16" s="552"/>
      <c r="T16" s="552" t="n">
        <f aca="false">lesy!Q7</f>
        <v>5</v>
      </c>
      <c r="U16" s="552"/>
      <c r="V16" s="92"/>
    </row>
    <row r="17" customFormat="false" ht="12" hidden="false" customHeight="true" outlineLevel="0" collapsed="false">
      <c r="C17" s="559" t="s">
        <v>315</v>
      </c>
      <c r="D17" s="560"/>
      <c r="E17" s="561" t="n">
        <f aca="false">SUM(E12:E16)</f>
        <v>40</v>
      </c>
      <c r="F17" s="562" t="n">
        <f aca="false">SUM(F12:F16)</f>
        <v>1768</v>
      </c>
      <c r="G17" s="562" t="n">
        <f aca="false">SUM(G12:G16)</f>
        <v>1090</v>
      </c>
      <c r="H17" s="562" t="n">
        <f aca="false">SUM(H12:H16)</f>
        <v>346</v>
      </c>
      <c r="I17" s="562" t="n">
        <f aca="false">SUM(I12:I16)</f>
        <v>235</v>
      </c>
      <c r="J17" s="562" t="n">
        <f aca="false">SUM(J12:J16)</f>
        <v>267324235</v>
      </c>
      <c r="K17" s="562" t="n">
        <f aca="false">SUM(K12:K16)</f>
        <v>138</v>
      </c>
      <c r="L17" s="562" t="n">
        <f aca="false">SUM(L12:L16)</f>
        <v>121</v>
      </c>
      <c r="M17" s="563" t="n">
        <f aca="false">SUM(M12:M16)</f>
        <v>3730400</v>
      </c>
      <c r="N17" s="562" t="n">
        <f aca="false">SUM(N12:N16)</f>
        <v>0</v>
      </c>
      <c r="O17" s="562" t="n">
        <f aca="false">SUM(O12:O16)</f>
        <v>654</v>
      </c>
      <c r="P17" s="562" t="n">
        <f aca="false">SUM(P12:P16)</f>
        <v>68</v>
      </c>
      <c r="Q17" s="562" t="n">
        <f aca="false">SUM(Q12:Q16)</f>
        <v>39</v>
      </c>
      <c r="R17" s="564" t="n">
        <f aca="false">SUM(R12:R16)</f>
        <v>1</v>
      </c>
      <c r="S17" s="562" t="n">
        <f aca="false">SUM(S12:S16)</f>
        <v>21</v>
      </c>
      <c r="T17" s="562" t="n">
        <f aca="false">SUM(T12:T16)</f>
        <v>137</v>
      </c>
      <c r="U17" s="562" t="n">
        <f aca="false">SUM(U12:U16)</f>
        <v>10</v>
      </c>
      <c r="V17" s="92"/>
    </row>
    <row r="18" customFormat="false" ht="12" hidden="false" customHeight="true" outlineLevel="0" collapsed="false">
      <c r="C18" s="540" t="s">
        <v>233</v>
      </c>
      <c r="D18" s="541" t="s">
        <v>178</v>
      </c>
      <c r="E18" s="565" t="n">
        <f aca="false">ovzdusi1!B9</f>
        <v>7</v>
      </c>
      <c r="F18" s="566" t="n">
        <f aca="false">SUM(ovzdusi1!C9,ovzdusi1!D9,ovzdusi1!C21,ovzdusi1!C33)</f>
        <v>104</v>
      </c>
      <c r="G18" s="567" t="n">
        <f aca="false">SUM(ovzdusi1!E9:H9)</f>
        <v>191</v>
      </c>
      <c r="H18" s="545" t="n">
        <f aca="false">SUM(ovzdusi2!B9:E9)</f>
        <v>129</v>
      </c>
      <c r="I18" s="545" t="n">
        <f aca="false">SUM(ovzdusi2!F9:M9)</f>
        <v>132</v>
      </c>
      <c r="J18" s="546" t="n">
        <f aca="false">ovzdusi2!N9</f>
        <v>15391400</v>
      </c>
      <c r="K18" s="544" t="n">
        <f aca="false">SUM(ovzdusi1!I9,ovzdusi1!I21,ovzdusi1!I33)</f>
        <v>15</v>
      </c>
      <c r="L18" s="544" t="n">
        <f aca="false">SUM(ovzdusi1!J9:K9,ovzdusi1!J21:K21,ovzdusi1!J33:K33)</f>
        <v>6</v>
      </c>
      <c r="M18" s="547" t="n">
        <f aca="false">SUM(ovzdusi1!L9,ovzdusi1!L21,ovzdusi1!L33)</f>
        <v>705000</v>
      </c>
      <c r="N18" s="544"/>
      <c r="O18" s="544" t="n">
        <f aca="false">SUM(ovzdusi1!P9:Q9,ovzdusi1!P21:Q21,ovzdusi1!P33:Q33)</f>
        <v>163</v>
      </c>
      <c r="P18" s="544" t="n">
        <f aca="false">SUM(ovzdusi1!M9:O9,ovzdusi1!M21:O21,ovzdusi1!M33:O33)</f>
        <v>16</v>
      </c>
      <c r="Q18" s="544"/>
      <c r="R18" s="548" t="n">
        <f aca="false">SUM(ovzdusi1!N9,ovzdusi1!N21,ovzdusi1!N33)</f>
        <v>0</v>
      </c>
      <c r="S18" s="544"/>
      <c r="T18" s="544" t="n">
        <f aca="false">SUM(ovzdusi1!T9,ovzdusi1!T21,ovzdusi1!T33)</f>
        <v>12</v>
      </c>
      <c r="U18" s="544"/>
      <c r="V18" s="92"/>
    </row>
    <row r="19" customFormat="false" ht="12" hidden="false" customHeight="true" outlineLevel="0" collapsed="false">
      <c r="C19" s="540"/>
      <c r="D19" s="549" t="s">
        <v>34</v>
      </c>
      <c r="E19" s="568" t="n">
        <f aca="false">voda!B7</f>
        <v>6</v>
      </c>
      <c r="F19" s="551" t="n">
        <f aca="false">voda!C7</f>
        <v>296</v>
      </c>
      <c r="G19" s="569" t="n">
        <f aca="false">SUM(voda!D7:G7)</f>
        <v>92</v>
      </c>
      <c r="H19" s="557" t="n">
        <f aca="false">SUM(voda!R7:S7)</f>
        <v>39</v>
      </c>
      <c r="I19" s="557" t="n">
        <f aca="false">SUM(voda!U7:V7)</f>
        <v>0</v>
      </c>
      <c r="J19" s="553" t="n">
        <f aca="false">voda!T7</f>
        <v>27231799</v>
      </c>
      <c r="K19" s="552" t="n">
        <f aca="false">SUM(voda!H7:I7)</f>
        <v>33</v>
      </c>
      <c r="L19" s="552" t="n">
        <f aca="false">SUM(voda!J7:K7)</f>
        <v>32</v>
      </c>
      <c r="M19" s="570" t="n">
        <f aca="false">voda!L7</f>
        <v>968732</v>
      </c>
      <c r="N19" s="552"/>
      <c r="O19" s="552"/>
      <c r="P19" s="552" t="n">
        <f aca="false">SUM(voda!M7,voda!I7)</f>
        <v>43</v>
      </c>
      <c r="Q19" s="552"/>
      <c r="R19" s="555" t="n">
        <f aca="false">voda!Q7</f>
        <v>0</v>
      </c>
      <c r="S19" s="552"/>
      <c r="T19" s="552" t="n">
        <f aca="false">voda!Y7</f>
        <v>17</v>
      </c>
      <c r="U19" s="552" t="n">
        <f aca="false">voda!AA7</f>
        <v>10</v>
      </c>
      <c r="V19" s="92"/>
    </row>
    <row r="20" customFormat="false" ht="12" hidden="false" customHeight="true" outlineLevel="0" collapsed="false">
      <c r="C20" s="540"/>
      <c r="D20" s="549" t="s">
        <v>179</v>
      </c>
      <c r="E20" s="550" t="n">
        <f aca="false">odpady!B8</f>
        <v>6</v>
      </c>
      <c r="F20" s="551" t="n">
        <f aca="false">odpady!C8</f>
        <v>250</v>
      </c>
      <c r="G20" s="552" t="n">
        <f aca="false">SUM(odpady!D8:G8)</f>
        <v>22</v>
      </c>
      <c r="H20" s="551"/>
      <c r="I20" s="551"/>
      <c r="J20" s="551"/>
      <c r="K20" s="552" t="n">
        <f aca="false">odpady!H8</f>
        <v>81</v>
      </c>
      <c r="L20" s="552" t="n">
        <f aca="false">SUM(odpady!I8:J8)</f>
        <v>71</v>
      </c>
      <c r="M20" s="570" t="n">
        <f aca="false">odpady!K8</f>
        <v>2317500</v>
      </c>
      <c r="N20" s="552"/>
      <c r="O20" s="552"/>
      <c r="P20" s="552" t="n">
        <f aca="false">odpady!L8</f>
        <v>0</v>
      </c>
      <c r="Q20" s="552"/>
      <c r="R20" s="555"/>
      <c r="S20" s="552"/>
      <c r="T20" s="552" t="n">
        <f aca="false">odpady!S8</f>
        <v>10</v>
      </c>
      <c r="U20" s="552" t="n">
        <f aca="false">odpady!T8</f>
        <v>0</v>
      </c>
    </row>
    <row r="21" customFormat="false" ht="12" hidden="false" customHeight="true" outlineLevel="0" collapsed="false">
      <c r="C21" s="540"/>
      <c r="D21" s="549" t="s">
        <v>180</v>
      </c>
      <c r="E21" s="550" t="n">
        <f aca="false">priroda!B9</f>
        <v>5</v>
      </c>
      <c r="F21" s="551" t="n">
        <f aca="false">priroda!C9</f>
        <v>286</v>
      </c>
      <c r="G21" s="552" t="n">
        <f aca="false">SUM(priroda!D9:G9)</f>
        <v>39</v>
      </c>
      <c r="H21" s="551"/>
      <c r="I21" s="551"/>
      <c r="J21" s="551"/>
      <c r="K21" s="552" t="n">
        <f aca="false">SUM(priroda!H9,priroda!L9)</f>
        <v>67</v>
      </c>
      <c r="L21" s="552" t="n">
        <f aca="false">SUM(priroda!I9:J9,priroda!M9:N9)</f>
        <v>64</v>
      </c>
      <c r="M21" s="570" t="n">
        <f aca="false">SUM(priroda!K9,priroda!O9)</f>
        <v>240600</v>
      </c>
      <c r="N21" s="552"/>
      <c r="O21" s="552"/>
      <c r="P21" s="552" t="n">
        <f aca="false">priroda!R9</f>
        <v>0</v>
      </c>
      <c r="Q21" s="552" t="n">
        <f aca="false">priroda!Q9</f>
        <v>0</v>
      </c>
      <c r="R21" s="555" t="n">
        <f aca="false">priroda!P9</f>
        <v>4</v>
      </c>
      <c r="S21" s="552" t="n">
        <f aca="false">priroda!U9</f>
        <v>19</v>
      </c>
      <c r="T21" s="552" t="n">
        <f aca="false">priroda!T9</f>
        <v>12</v>
      </c>
      <c r="U21" s="552"/>
    </row>
    <row r="22" customFormat="false" ht="12" hidden="false" customHeight="true" outlineLevel="0" collapsed="false">
      <c r="C22" s="540"/>
      <c r="D22" s="549" t="s">
        <v>33</v>
      </c>
      <c r="E22" s="550" t="n">
        <f aca="false">lesy!B8</f>
        <v>5</v>
      </c>
      <c r="F22" s="551" t="n">
        <f aca="false">lesy!C8</f>
        <v>100</v>
      </c>
      <c r="G22" s="552" t="n">
        <f aca="false">SUM(lesy!D8:G8)</f>
        <v>15</v>
      </c>
      <c r="H22" s="551"/>
      <c r="I22" s="551"/>
      <c r="J22" s="551"/>
      <c r="K22" s="552" t="n">
        <f aca="false">SUM(lesy!H8,lesy!I8)</f>
        <v>25</v>
      </c>
      <c r="L22" s="552" t="n">
        <f aca="false">lesy!J8</f>
        <v>28</v>
      </c>
      <c r="M22" s="570" t="n">
        <f aca="false">lesy!L8</f>
        <v>3491500</v>
      </c>
      <c r="N22" s="552"/>
      <c r="O22" s="552"/>
      <c r="P22" s="552" t="n">
        <f aca="false">SUM(lesy!N8,lesy!O8)</f>
        <v>33</v>
      </c>
      <c r="Q22" s="552"/>
      <c r="R22" s="555" t="n">
        <f aca="false">lesy!P8</f>
        <v>0</v>
      </c>
      <c r="S22" s="552"/>
      <c r="T22" s="552" t="n">
        <f aca="false">lesy!Q8</f>
        <v>48</v>
      </c>
      <c r="U22" s="552"/>
      <c r="V22" s="385"/>
    </row>
    <row r="23" customFormat="false" ht="12" hidden="false" customHeight="true" outlineLevel="0" collapsed="false">
      <c r="C23" s="559" t="s">
        <v>315</v>
      </c>
      <c r="D23" s="560"/>
      <c r="E23" s="561" t="n">
        <f aca="false">SUM(E18:E22)</f>
        <v>29</v>
      </c>
      <c r="F23" s="562" t="n">
        <f aca="false">SUM(F18:F22)</f>
        <v>1036</v>
      </c>
      <c r="G23" s="562" t="n">
        <f aca="false">SUM(G18:G22)</f>
        <v>359</v>
      </c>
      <c r="H23" s="562" t="n">
        <f aca="false">SUM(H18:H22)</f>
        <v>168</v>
      </c>
      <c r="I23" s="562" t="n">
        <f aca="false">SUM(I18:I22)</f>
        <v>132</v>
      </c>
      <c r="J23" s="562" t="n">
        <f aca="false">SUM(J18:J22)</f>
        <v>42623199</v>
      </c>
      <c r="K23" s="562" t="n">
        <f aca="false">SUM(K18:K22)</f>
        <v>221</v>
      </c>
      <c r="L23" s="562" t="n">
        <f aca="false">SUM(L18:L22)</f>
        <v>201</v>
      </c>
      <c r="M23" s="563" t="n">
        <f aca="false">SUM(M18:M22)</f>
        <v>7723332</v>
      </c>
      <c r="N23" s="562" t="n">
        <f aca="false">SUM(N18:N22)</f>
        <v>0</v>
      </c>
      <c r="O23" s="562" t="n">
        <f aca="false">SUM(O18:O22)</f>
        <v>163</v>
      </c>
      <c r="P23" s="562" t="n">
        <f aca="false">SUM(P18:P22)</f>
        <v>92</v>
      </c>
      <c r="Q23" s="562" t="n">
        <f aca="false">SUM(Q18:Q22)</f>
        <v>0</v>
      </c>
      <c r="R23" s="564" t="n">
        <f aca="false">SUM(R18:R22)</f>
        <v>4</v>
      </c>
      <c r="S23" s="562" t="n">
        <f aca="false">SUM(S18:S22)</f>
        <v>19</v>
      </c>
      <c r="T23" s="562" t="n">
        <f aca="false">SUM(T18:T22)</f>
        <v>99</v>
      </c>
      <c r="U23" s="562" t="n">
        <f aca="false">SUM(U18:U22)</f>
        <v>10</v>
      </c>
    </row>
    <row r="24" customFormat="false" ht="12" hidden="false" customHeight="true" outlineLevel="0" collapsed="false">
      <c r="C24" s="540" t="s">
        <v>234</v>
      </c>
      <c r="D24" s="541" t="s">
        <v>178</v>
      </c>
      <c r="E24" s="550" t="n">
        <f aca="false">ovzdusi1!B10</f>
        <v>7</v>
      </c>
      <c r="F24" s="552" t="n">
        <f aca="false">SUM(ovzdusi1!C10,ovzdusi1!D10,ovzdusi1!C22,ovzdusi1!C34)</f>
        <v>137</v>
      </c>
      <c r="G24" s="552" t="n">
        <f aca="false">SUM(ovzdusi1!E10:H10)</f>
        <v>511</v>
      </c>
      <c r="H24" s="552" t="n">
        <f aca="false">SUM(ovzdusi2!B10:E10)</f>
        <v>223</v>
      </c>
      <c r="I24" s="552" t="n">
        <f aca="false">SUM(ovzdusi2!F10:M10)</f>
        <v>222</v>
      </c>
      <c r="J24" s="552" t="n">
        <f aca="false">ovzdusi2!N10</f>
        <v>59306100</v>
      </c>
      <c r="K24" s="552" t="n">
        <f aca="false">SUM(ovzdusi1!I10,ovzdusi1!I22,ovzdusi1!I34)</f>
        <v>76</v>
      </c>
      <c r="L24" s="552" t="n">
        <f aca="false">SUM(ovzdusi1!J10:K10,ovzdusi1!J22:K22,ovzdusi1!J34:K34)</f>
        <v>55</v>
      </c>
      <c r="M24" s="570" t="n">
        <f aca="false">SUM(ovzdusi1!L10,ovzdusi1!L22,ovzdusi1!L34)</f>
        <v>1820500</v>
      </c>
      <c r="N24" s="552"/>
      <c r="O24" s="552" t="n">
        <f aca="false">SUM(ovzdusi1!P10:Q10,ovzdusi1!P22:Q22,ovzdusi1!P34:Q34)</f>
        <v>190</v>
      </c>
      <c r="P24" s="558" t="n">
        <f aca="false">SUM(ovzdusi1!M10:O10,ovzdusi1!M22:O22,ovzdusi1!M34:O34)</f>
        <v>11</v>
      </c>
      <c r="Q24" s="558"/>
      <c r="R24" s="555" t="n">
        <f aca="false">SUM(ovzdusi1!N10,ovzdusi1!N22,ovzdusi1!N34)</f>
        <v>0</v>
      </c>
      <c r="S24" s="552"/>
      <c r="T24" s="552" t="n">
        <f aca="false">SUM(ovzdusi1!T10,ovzdusi1!T22,ovzdusi1!T34)</f>
        <v>19</v>
      </c>
      <c r="U24" s="552"/>
    </row>
    <row r="25" customFormat="false" ht="12" hidden="false" customHeight="true" outlineLevel="0" collapsed="false">
      <c r="C25" s="540"/>
      <c r="D25" s="549" t="s">
        <v>34</v>
      </c>
      <c r="E25" s="550" t="n">
        <f aca="false">voda!B8</f>
        <v>7</v>
      </c>
      <c r="F25" s="552" t="n">
        <f aca="false">voda!C8</f>
        <v>326</v>
      </c>
      <c r="G25" s="552" t="n">
        <f aca="false">SUM(voda!D8:G8)</f>
        <v>122</v>
      </c>
      <c r="H25" s="557" t="n">
        <f aca="false">SUM(voda!R8:S8)</f>
        <v>38</v>
      </c>
      <c r="I25" s="557" t="n">
        <f aca="false">SUM(voda!U8:V8)</f>
        <v>0</v>
      </c>
      <c r="J25" s="553" t="n">
        <f aca="false">voda!T8</f>
        <v>31906646</v>
      </c>
      <c r="K25" s="552" t="n">
        <f aca="false">SUM(voda!H8:I8)</f>
        <v>48</v>
      </c>
      <c r="L25" s="552" t="n">
        <f aca="false">SUM(voda!J8:K8)</f>
        <v>50</v>
      </c>
      <c r="M25" s="571" t="n">
        <f aca="false">voda!L8</f>
        <v>717381.2</v>
      </c>
      <c r="N25" s="551"/>
      <c r="O25" s="551"/>
      <c r="P25" s="551" t="n">
        <f aca="false">SUM(voda!M8,voda!I8)</f>
        <v>50</v>
      </c>
      <c r="Q25" s="551"/>
      <c r="R25" s="555" t="n">
        <f aca="false">voda!Q8</f>
        <v>0</v>
      </c>
      <c r="S25" s="552"/>
      <c r="T25" s="552" t="n">
        <f aca="false">voda!Y8</f>
        <v>21</v>
      </c>
      <c r="U25" s="552" t="n">
        <f aca="false">voda!AA8</f>
        <v>3</v>
      </c>
    </row>
    <row r="26" customFormat="false" ht="12" hidden="false" customHeight="true" outlineLevel="0" collapsed="false">
      <c r="C26" s="540"/>
      <c r="D26" s="549" t="s">
        <v>179</v>
      </c>
      <c r="E26" s="550" t="n">
        <f aca="false">odpady!B9</f>
        <v>6</v>
      </c>
      <c r="F26" s="552" t="n">
        <f aca="false">odpady!C9</f>
        <v>228</v>
      </c>
      <c r="G26" s="552" t="n">
        <f aca="false">SUM(odpady!D9:G9)</f>
        <v>50</v>
      </c>
      <c r="H26" s="551"/>
      <c r="I26" s="551"/>
      <c r="J26" s="551"/>
      <c r="K26" s="552" t="n">
        <f aca="false">odpady!H9</f>
        <v>70</v>
      </c>
      <c r="L26" s="552" t="n">
        <f aca="false">SUM(odpady!I9:J9)</f>
        <v>62</v>
      </c>
      <c r="M26" s="570" t="n">
        <f aca="false">odpady!K9</f>
        <v>3145000</v>
      </c>
      <c r="N26" s="551"/>
      <c r="O26" s="551"/>
      <c r="P26" s="551" t="n">
        <f aca="false">odpady!L9</f>
        <v>5</v>
      </c>
      <c r="Q26" s="551"/>
      <c r="R26" s="555"/>
      <c r="S26" s="552"/>
      <c r="T26" s="552" t="n">
        <f aca="false">odpady!S9</f>
        <v>17</v>
      </c>
      <c r="U26" s="552" t="n">
        <f aca="false">odpady!T9</f>
        <v>0</v>
      </c>
    </row>
    <row r="27" customFormat="false" ht="12" hidden="false" customHeight="true" outlineLevel="0" collapsed="false">
      <c r="C27" s="540"/>
      <c r="D27" s="549" t="s">
        <v>180</v>
      </c>
      <c r="E27" s="550" t="n">
        <f aca="false">priroda!B10</f>
        <v>5</v>
      </c>
      <c r="F27" s="552" t="n">
        <f aca="false">priroda!C10</f>
        <v>165</v>
      </c>
      <c r="G27" s="552" t="n">
        <f aca="false">SUM(priroda!D10:G10)</f>
        <v>36</v>
      </c>
      <c r="H27" s="551"/>
      <c r="I27" s="551"/>
      <c r="J27" s="551"/>
      <c r="K27" s="552" t="n">
        <f aca="false">SUM(priroda!H10,priroda!L10)</f>
        <v>32</v>
      </c>
      <c r="L27" s="552" t="n">
        <f aca="false">SUM(priroda!I10:J10,priroda!M10:N10)</f>
        <v>27</v>
      </c>
      <c r="M27" s="570" t="n">
        <f aca="false">SUM(priroda!K10,priroda!O10)</f>
        <v>933000</v>
      </c>
      <c r="N27" s="552"/>
      <c r="O27" s="552"/>
      <c r="P27" s="552" t="n">
        <f aca="false">priroda!R10</f>
        <v>1</v>
      </c>
      <c r="Q27" s="552" t="n">
        <f aca="false">priroda!Q10</f>
        <v>7</v>
      </c>
      <c r="R27" s="555" t="n">
        <f aca="false">priroda!P10</f>
        <v>0</v>
      </c>
      <c r="S27" s="552" t="n">
        <f aca="false">priroda!U10</f>
        <v>2</v>
      </c>
      <c r="T27" s="552" t="n">
        <f aca="false">priroda!T10</f>
        <v>17</v>
      </c>
      <c r="U27" s="552"/>
    </row>
    <row r="28" customFormat="false" ht="12" hidden="false" customHeight="true" outlineLevel="0" collapsed="false">
      <c r="C28" s="540"/>
      <c r="D28" s="549" t="s">
        <v>33</v>
      </c>
      <c r="E28" s="550" t="n">
        <f aca="false">lesy!B9</f>
        <v>4</v>
      </c>
      <c r="F28" s="552" t="n">
        <f aca="false">lesy!C9</f>
        <v>56</v>
      </c>
      <c r="G28" s="552" t="n">
        <f aca="false">SUM(lesy!D9:G9)</f>
        <v>22</v>
      </c>
      <c r="H28" s="551"/>
      <c r="I28" s="551"/>
      <c r="J28" s="551"/>
      <c r="K28" s="552" t="n">
        <f aca="false">SUM(lesy!H9:I9)</f>
        <v>5</v>
      </c>
      <c r="L28" s="552" t="n">
        <f aca="false">lesy!J9</f>
        <v>5</v>
      </c>
      <c r="M28" s="570" t="n">
        <f aca="false">lesy!L9</f>
        <v>1300000</v>
      </c>
      <c r="N28" s="552"/>
      <c r="O28" s="552"/>
      <c r="P28" s="552" t="n">
        <f aca="false">SUM(lesy!N9,lesy!O9)</f>
        <v>5</v>
      </c>
      <c r="Q28" s="552"/>
      <c r="R28" s="555" t="n">
        <f aca="false">lesy!P9</f>
        <v>0</v>
      </c>
      <c r="S28" s="552"/>
      <c r="T28" s="552" t="n">
        <f aca="false">lesy!Q9</f>
        <v>5</v>
      </c>
      <c r="U28" s="552"/>
    </row>
    <row r="29" customFormat="false" ht="12" hidden="false" customHeight="true" outlineLevel="0" collapsed="false">
      <c r="C29" s="559" t="s">
        <v>315</v>
      </c>
      <c r="D29" s="560"/>
      <c r="E29" s="561" t="n">
        <f aca="false">SUM(E24:E28)</f>
        <v>29</v>
      </c>
      <c r="F29" s="562" t="n">
        <f aca="false">SUM(F24:F28)</f>
        <v>912</v>
      </c>
      <c r="G29" s="562" t="n">
        <f aca="false">SUM(G24:G28)</f>
        <v>741</v>
      </c>
      <c r="H29" s="562" t="n">
        <f aca="false">SUM(H24:H28)</f>
        <v>261</v>
      </c>
      <c r="I29" s="562" t="n">
        <f aca="false">SUM(I24:I28)</f>
        <v>222</v>
      </c>
      <c r="J29" s="562" t="n">
        <f aca="false">SUM(J24:J28)</f>
        <v>91212746</v>
      </c>
      <c r="K29" s="562" t="n">
        <f aca="false">SUM(K24:K28)</f>
        <v>231</v>
      </c>
      <c r="L29" s="562" t="n">
        <f aca="false">SUM(L24:L28)</f>
        <v>199</v>
      </c>
      <c r="M29" s="572" t="n">
        <f aca="false">SUM(M24:M28)</f>
        <v>7915881.2</v>
      </c>
      <c r="N29" s="562" t="n">
        <f aca="false">SUM(N24:N28)</f>
        <v>0</v>
      </c>
      <c r="O29" s="562" t="n">
        <f aca="false">SUM(O24:O28)</f>
        <v>190</v>
      </c>
      <c r="P29" s="562" t="n">
        <f aca="false">SUM(P24:P28)</f>
        <v>72</v>
      </c>
      <c r="Q29" s="562" t="n">
        <f aca="false">SUM(Q24:Q28)</f>
        <v>7</v>
      </c>
      <c r="R29" s="564" t="n">
        <f aca="false">SUM(R24:R28)</f>
        <v>0</v>
      </c>
      <c r="S29" s="562" t="n">
        <f aca="false">SUM(S24:S28)</f>
        <v>2</v>
      </c>
      <c r="T29" s="562" t="n">
        <f aca="false">SUM(T24:T28)</f>
        <v>79</v>
      </c>
      <c r="U29" s="562" t="n">
        <f aca="false">SUM(U24:U28)</f>
        <v>3</v>
      </c>
    </row>
    <row r="30" customFormat="false" ht="12" hidden="false" customHeight="true" outlineLevel="0" collapsed="false">
      <c r="C30" s="540" t="s">
        <v>316</v>
      </c>
      <c r="D30" s="541" t="s">
        <v>178</v>
      </c>
      <c r="E30" s="542" t="n">
        <f aca="false">ovzdusi1!B11</f>
        <v>9</v>
      </c>
      <c r="F30" s="544" t="n">
        <f aca="false">SUM(ovzdusi1!C11,ovzdusi1!D11,ovzdusi1!C23,ovzdusi1!C35)</f>
        <v>562</v>
      </c>
      <c r="G30" s="544" t="n">
        <f aca="false">SUM(ovzdusi1!E11:H11)</f>
        <v>243</v>
      </c>
      <c r="H30" s="544" t="n">
        <f aca="false">SUM(ovzdusi2!B11:E11)</f>
        <v>186</v>
      </c>
      <c r="I30" s="544" t="n">
        <f aca="false">SUM(ovzdusi2!F11:M11)</f>
        <v>186</v>
      </c>
      <c r="J30" s="544" t="n">
        <f aca="false">ovzdusi2!N11</f>
        <v>198627687</v>
      </c>
      <c r="K30" s="544" t="n">
        <f aca="false">SUM(ovzdusi1!I11,ovzdusi1!I23,ovzdusi1!I35)</f>
        <v>51</v>
      </c>
      <c r="L30" s="544" t="n">
        <f aca="false">SUM(ovzdusi1!J11:K11,ovzdusi1!J23:K23,ovzdusi1!J35:K35)</f>
        <v>50</v>
      </c>
      <c r="M30" s="547" t="n">
        <f aca="false">SUM(ovzdusi1!L11,ovzdusi1!L23,ovzdusi1!L35)</f>
        <v>4463000</v>
      </c>
      <c r="N30" s="544"/>
      <c r="O30" s="544" t="n">
        <f aca="false">SUM(ovzdusi1!P11:Q11,ovzdusi1!P23:Q23,ovzdusi1!P35:Q35)</f>
        <v>296</v>
      </c>
      <c r="P30" s="544" t="n">
        <f aca="false">SUM(ovzdusi1!M11:O11,ovzdusi1!M23:O23,ovzdusi1!M35:O35)</f>
        <v>35</v>
      </c>
      <c r="Q30" s="544"/>
      <c r="R30" s="548" t="n">
        <f aca="false">SUM(ovzdusi1!N11,ovzdusi1!N23,ovzdusi1!N35)</f>
        <v>0</v>
      </c>
      <c r="S30" s="544"/>
      <c r="T30" s="544" t="n">
        <f aca="false">SUM(ovzdusi1!T11,ovzdusi1!T23,ovzdusi1!T35)</f>
        <v>11</v>
      </c>
      <c r="U30" s="544"/>
    </row>
    <row r="31" customFormat="false" ht="12" hidden="false" customHeight="true" outlineLevel="0" collapsed="false">
      <c r="C31" s="540"/>
      <c r="D31" s="549" t="s">
        <v>34</v>
      </c>
      <c r="E31" s="550" t="n">
        <f aca="false">voda!B9</f>
        <v>12</v>
      </c>
      <c r="F31" s="552" t="n">
        <f aca="false">voda!C9</f>
        <v>648</v>
      </c>
      <c r="G31" s="552" t="n">
        <f aca="false">SUM(voda!D9:G9)</f>
        <v>283</v>
      </c>
      <c r="H31" s="557" t="n">
        <f aca="false">SUM(voda!R9:S9)</f>
        <v>86</v>
      </c>
      <c r="I31" s="557" t="n">
        <f aca="false">SUM(voda!U9:V9)</f>
        <v>0</v>
      </c>
      <c r="J31" s="553" t="n">
        <f aca="false">voda!T9</f>
        <v>220565127</v>
      </c>
      <c r="K31" s="552" t="n">
        <f aca="false">SUM(voda!H9:I9)</f>
        <v>32</v>
      </c>
      <c r="L31" s="552" t="n">
        <f aca="false">SUM(voda!J9:K9)</f>
        <v>28</v>
      </c>
      <c r="M31" s="570" t="n">
        <f aca="false">voda!L9</f>
        <v>1405451</v>
      </c>
      <c r="N31" s="552"/>
      <c r="O31" s="552"/>
      <c r="P31" s="552" t="n">
        <f aca="false">SUM(voda!M9,voda!I9)</f>
        <v>31</v>
      </c>
      <c r="Q31" s="552"/>
      <c r="R31" s="555" t="n">
        <f aca="false">voda!Q9</f>
        <v>1</v>
      </c>
      <c r="S31" s="552"/>
      <c r="T31" s="552" t="n">
        <f aca="false">voda!Y9</f>
        <v>21</v>
      </c>
      <c r="U31" s="552" t="n">
        <f aca="false">voda!AA9</f>
        <v>20</v>
      </c>
    </row>
    <row r="32" customFormat="false" ht="12" hidden="false" customHeight="true" outlineLevel="0" collapsed="false">
      <c r="C32" s="540"/>
      <c r="D32" s="549" t="s">
        <v>179</v>
      </c>
      <c r="E32" s="550" t="n">
        <f aca="false">odpady!B10</f>
        <v>7</v>
      </c>
      <c r="F32" s="552" t="n">
        <f aca="false">odpady!C10</f>
        <v>316</v>
      </c>
      <c r="G32" s="552" t="n">
        <f aca="false">SUM(odpady!D10:G10)</f>
        <v>167</v>
      </c>
      <c r="H32" s="551"/>
      <c r="I32" s="551"/>
      <c r="J32" s="551"/>
      <c r="K32" s="552" t="n">
        <f aca="false">odpady!H10</f>
        <v>40</v>
      </c>
      <c r="L32" s="552" t="n">
        <f aca="false">SUM(odpady!I10:J10)</f>
        <v>34</v>
      </c>
      <c r="M32" s="570" t="n">
        <f aca="false">odpady!K10</f>
        <v>594400</v>
      </c>
      <c r="N32" s="552"/>
      <c r="O32" s="552"/>
      <c r="P32" s="552" t="n">
        <f aca="false">odpady!L10</f>
        <v>2</v>
      </c>
      <c r="Q32" s="552"/>
      <c r="R32" s="555"/>
      <c r="S32" s="552"/>
      <c r="T32" s="552" t="n">
        <f aca="false">odpady!S10</f>
        <v>9</v>
      </c>
      <c r="U32" s="552" t="n">
        <f aca="false">odpady!T10</f>
        <v>0</v>
      </c>
    </row>
    <row r="33" customFormat="false" ht="12" hidden="false" customHeight="true" outlineLevel="0" collapsed="false">
      <c r="C33" s="540"/>
      <c r="D33" s="549" t="s">
        <v>180</v>
      </c>
      <c r="E33" s="550" t="n">
        <f aca="false">priroda!B11</f>
        <v>5</v>
      </c>
      <c r="F33" s="552" t="n">
        <f aca="false">priroda!C11</f>
        <v>542</v>
      </c>
      <c r="G33" s="552" t="n">
        <f aca="false">SUM(priroda!D11:G11)</f>
        <v>122</v>
      </c>
      <c r="H33" s="551"/>
      <c r="I33" s="551"/>
      <c r="J33" s="551"/>
      <c r="K33" s="552" t="n">
        <f aca="false">SUM(priroda!H11,priroda!L11)</f>
        <v>21</v>
      </c>
      <c r="L33" s="552" t="n">
        <f aca="false">SUM(priroda!I11:J11,priroda!M11:N11)</f>
        <v>19</v>
      </c>
      <c r="M33" s="570" t="n">
        <f aca="false">SUM(priroda!K11,priroda!O11)</f>
        <v>138500</v>
      </c>
      <c r="N33" s="552"/>
      <c r="O33" s="552"/>
      <c r="P33" s="552" t="n">
        <f aca="false">priroda!R11</f>
        <v>0</v>
      </c>
      <c r="Q33" s="552" t="n">
        <f aca="false">priroda!Q11</f>
        <v>3</v>
      </c>
      <c r="R33" s="555" t="n">
        <f aca="false">priroda!P11</f>
        <v>0</v>
      </c>
      <c r="S33" s="552" t="n">
        <f aca="false">priroda!U11</f>
        <v>25</v>
      </c>
      <c r="T33" s="552" t="n">
        <f aca="false">priroda!T11</f>
        <v>9</v>
      </c>
      <c r="U33" s="552"/>
    </row>
    <row r="34" customFormat="false" ht="12" hidden="false" customHeight="true" outlineLevel="0" collapsed="false">
      <c r="C34" s="540"/>
      <c r="D34" s="549" t="s">
        <v>33</v>
      </c>
      <c r="E34" s="550" t="n">
        <f aca="false">lesy!B10</f>
        <v>3</v>
      </c>
      <c r="F34" s="552" t="n">
        <f aca="false">lesy!C10</f>
        <v>39</v>
      </c>
      <c r="G34" s="552" t="n">
        <f aca="false">SUM(lesy!D10:G10)</f>
        <v>4</v>
      </c>
      <c r="H34" s="551"/>
      <c r="I34" s="551"/>
      <c r="J34" s="551"/>
      <c r="K34" s="552" t="n">
        <f aca="false">SUM(lesy!H10:I10)</f>
        <v>0</v>
      </c>
      <c r="L34" s="552" t="n">
        <f aca="false">lesy!J10</f>
        <v>0</v>
      </c>
      <c r="M34" s="570" t="n">
        <f aca="false">lesy!L10</f>
        <v>0</v>
      </c>
      <c r="N34" s="552"/>
      <c r="O34" s="552"/>
      <c r="P34" s="552" t="n">
        <f aca="false">SUM(lesy!N10,lesy!O10)</f>
        <v>0</v>
      </c>
      <c r="Q34" s="552"/>
      <c r="R34" s="555" t="n">
        <f aca="false">lesy!P10</f>
        <v>0</v>
      </c>
      <c r="S34" s="552"/>
      <c r="T34" s="552" t="n">
        <f aca="false">lesy!Q10</f>
        <v>0</v>
      </c>
      <c r="U34" s="552"/>
    </row>
    <row r="35" customFormat="false" ht="12" hidden="false" customHeight="true" outlineLevel="0" collapsed="false">
      <c r="C35" s="559" t="s">
        <v>315</v>
      </c>
      <c r="D35" s="560"/>
      <c r="E35" s="561" t="n">
        <f aca="false">SUM(E30:E34)</f>
        <v>36</v>
      </c>
      <c r="F35" s="562" t="n">
        <f aca="false">SUM(F30:F34)</f>
        <v>2107</v>
      </c>
      <c r="G35" s="562" t="n">
        <f aca="false">SUM(G30:G34)</f>
        <v>819</v>
      </c>
      <c r="H35" s="562" t="n">
        <f aca="false">SUM(H30:H34)</f>
        <v>272</v>
      </c>
      <c r="I35" s="562" t="n">
        <f aca="false">SUM(I30:I34)</f>
        <v>186</v>
      </c>
      <c r="J35" s="562" t="n">
        <f aca="false">SUM(J30:J34)</f>
        <v>419192814</v>
      </c>
      <c r="K35" s="562" t="n">
        <f aca="false">SUM(K30:K34)</f>
        <v>144</v>
      </c>
      <c r="L35" s="562" t="n">
        <f aca="false">SUM(L30:L34)</f>
        <v>131</v>
      </c>
      <c r="M35" s="563" t="n">
        <f aca="false">SUM(M30:M34)</f>
        <v>6601351</v>
      </c>
      <c r="N35" s="562" t="n">
        <f aca="false">SUM(N30:N34)</f>
        <v>0</v>
      </c>
      <c r="O35" s="562" t="n">
        <f aca="false">SUM(O30:O34)</f>
        <v>296</v>
      </c>
      <c r="P35" s="562" t="n">
        <f aca="false">SUM(P30:P34)</f>
        <v>68</v>
      </c>
      <c r="Q35" s="562" t="n">
        <f aca="false">SUM(Q30:Q34)</f>
        <v>3</v>
      </c>
      <c r="R35" s="564" t="n">
        <f aca="false">SUM(R30:R34)</f>
        <v>1</v>
      </c>
      <c r="S35" s="562" t="n">
        <f aca="false">SUM(S30:S34)</f>
        <v>25</v>
      </c>
      <c r="T35" s="562" t="n">
        <f aca="false">SUM(T30:T34)</f>
        <v>50</v>
      </c>
      <c r="U35" s="562" t="n">
        <f aca="false">SUM(U30:U34)</f>
        <v>20</v>
      </c>
    </row>
    <row r="36" customFormat="false" ht="12" hidden="false" customHeight="true" outlineLevel="0" collapsed="false">
      <c r="C36" s="540" t="s">
        <v>236</v>
      </c>
      <c r="D36" s="541" t="s">
        <v>178</v>
      </c>
      <c r="E36" s="542" t="n">
        <f aca="false">ovzdusi1!B12</f>
        <v>8</v>
      </c>
      <c r="F36" s="544" t="n">
        <f aca="false">SUM(ovzdusi1!C12,ovzdusi1!D12,ovzdusi1!C24,ovzdusi1!C36)</f>
        <v>295</v>
      </c>
      <c r="G36" s="544" t="n">
        <f aca="false">SUM(ovzdusi1!E12:H12)</f>
        <v>737</v>
      </c>
      <c r="H36" s="544" t="n">
        <f aca="false">SUM(ovzdusi2!B12:E12)</f>
        <v>210</v>
      </c>
      <c r="I36" s="544" t="n">
        <f aca="false">SUM(ovzdusi2!F12:M12)</f>
        <v>224</v>
      </c>
      <c r="J36" s="544" t="n">
        <f aca="false">ovzdusi2!N12</f>
        <v>54181710</v>
      </c>
      <c r="K36" s="544" t="n">
        <f aca="false">SUM(ovzdusi1!I12,ovzdusi1!I24,ovzdusi1!I36)</f>
        <v>50</v>
      </c>
      <c r="L36" s="544" t="n">
        <f aca="false">SUM(ovzdusi1!J12:K12,ovzdusi1!J24:K24,ovzdusi1!J36:K36)</f>
        <v>33</v>
      </c>
      <c r="M36" s="547" t="n">
        <f aca="false">SUM(ovzdusi1!L12,ovzdusi1!L24,ovzdusi1!L36)</f>
        <v>1273000</v>
      </c>
      <c r="N36" s="544"/>
      <c r="O36" s="544" t="n">
        <f aca="false">SUM(ovzdusi1!P12:Q12,ovzdusi1!P24:Q24,ovzdusi1!P36:Q36)</f>
        <v>297</v>
      </c>
      <c r="P36" s="544" t="n">
        <f aca="false">SUM(ovzdusi1!M12:O12,ovzdusi1!M24:O24,ovzdusi1!M36:O36)</f>
        <v>12</v>
      </c>
      <c r="Q36" s="544"/>
      <c r="R36" s="548" t="n">
        <f aca="false">SUM(ovzdusi1!N12,ovzdusi1!N24,ovzdusi1!N36)</f>
        <v>0</v>
      </c>
      <c r="S36" s="544"/>
      <c r="T36" s="544" t="n">
        <f aca="false">SUM(ovzdusi1!T12,ovzdusi1!T24,ovzdusi1!T36)</f>
        <v>21</v>
      </c>
      <c r="U36" s="544"/>
    </row>
    <row r="37" customFormat="false" ht="12" hidden="false" customHeight="true" outlineLevel="0" collapsed="false">
      <c r="C37" s="540"/>
      <c r="D37" s="549" t="s">
        <v>34</v>
      </c>
      <c r="E37" s="550" t="n">
        <f aca="false">voda!B10</f>
        <v>7</v>
      </c>
      <c r="F37" s="552" t="n">
        <f aca="false">voda!C10</f>
        <v>353</v>
      </c>
      <c r="G37" s="552" t="n">
        <f aca="false">SUM(voda!D10:G10)</f>
        <v>265</v>
      </c>
      <c r="H37" s="557" t="n">
        <f aca="false">SUM(voda!R10:S10)</f>
        <v>49</v>
      </c>
      <c r="I37" s="557" t="n">
        <f aca="false">SUM(voda!U10:V10)</f>
        <v>0</v>
      </c>
      <c r="J37" s="553" t="n">
        <f aca="false">voda!T10</f>
        <v>97944587</v>
      </c>
      <c r="K37" s="552" t="n">
        <f aca="false">SUM(voda!H10:I10)</f>
        <v>16</v>
      </c>
      <c r="L37" s="552" t="n">
        <f aca="false">SUM(voda!J10:K10)</f>
        <v>14</v>
      </c>
      <c r="M37" s="570" t="n">
        <f aca="false">voda!L10</f>
        <v>723870</v>
      </c>
      <c r="N37" s="552"/>
      <c r="O37" s="552"/>
      <c r="P37" s="552" t="n">
        <f aca="false">SUM(voda!M10,voda!I10)</f>
        <v>22</v>
      </c>
      <c r="Q37" s="552"/>
      <c r="R37" s="555" t="n">
        <f aca="false">voda!Q10</f>
        <v>2</v>
      </c>
      <c r="S37" s="552"/>
      <c r="T37" s="552" t="n">
        <f aca="false">voda!Y10</f>
        <v>19</v>
      </c>
      <c r="U37" s="552" t="n">
        <f aca="false">voda!AA10</f>
        <v>17</v>
      </c>
    </row>
    <row r="38" customFormat="false" ht="12" hidden="false" customHeight="true" outlineLevel="0" collapsed="false">
      <c r="C38" s="540"/>
      <c r="D38" s="549" t="s">
        <v>179</v>
      </c>
      <c r="E38" s="550" t="n">
        <f aca="false">odpady!B11</f>
        <v>5</v>
      </c>
      <c r="F38" s="552" t="n">
        <f aca="false">odpady!C11</f>
        <v>309</v>
      </c>
      <c r="G38" s="552" t="n">
        <f aca="false">SUM(odpady!D11:G11)</f>
        <v>42</v>
      </c>
      <c r="H38" s="551"/>
      <c r="I38" s="551"/>
      <c r="J38" s="551"/>
      <c r="K38" s="552" t="n">
        <f aca="false">odpady!H11</f>
        <v>64</v>
      </c>
      <c r="L38" s="552" t="n">
        <f aca="false">SUM(odpady!I11:J11)</f>
        <v>64</v>
      </c>
      <c r="M38" s="570" t="n">
        <f aca="false">odpady!K11</f>
        <v>1250000</v>
      </c>
      <c r="N38" s="552"/>
      <c r="O38" s="552"/>
      <c r="P38" s="552" t="n">
        <f aca="false">odpady!L11</f>
        <v>10</v>
      </c>
      <c r="Q38" s="552"/>
      <c r="R38" s="555"/>
      <c r="S38" s="552"/>
      <c r="T38" s="552" t="n">
        <f aca="false">odpady!S11</f>
        <v>10</v>
      </c>
      <c r="U38" s="552" t="n">
        <f aca="false">odpady!T11</f>
        <v>1</v>
      </c>
    </row>
    <row r="39" customFormat="false" ht="12" hidden="false" customHeight="true" outlineLevel="0" collapsed="false">
      <c r="C39" s="540"/>
      <c r="D39" s="549" t="s">
        <v>180</v>
      </c>
      <c r="E39" s="550" t="n">
        <f aca="false">priroda!B12</f>
        <v>5</v>
      </c>
      <c r="F39" s="552" t="n">
        <f aca="false">priroda!C12</f>
        <v>386</v>
      </c>
      <c r="G39" s="552" t="n">
        <f aca="false">SUM(priroda!D12:G12)</f>
        <v>46</v>
      </c>
      <c r="H39" s="551"/>
      <c r="I39" s="551"/>
      <c r="J39" s="551"/>
      <c r="K39" s="552" t="n">
        <f aca="false">SUM(priroda!H12,priroda!L12)</f>
        <v>65</v>
      </c>
      <c r="L39" s="552" t="n">
        <f aca="false">SUM(priroda!I12:J12,priroda!M12:N12)</f>
        <v>59</v>
      </c>
      <c r="M39" s="570" t="n">
        <f aca="false">SUM(priroda!K12,priroda!O12)</f>
        <v>587200</v>
      </c>
      <c r="N39" s="552"/>
      <c r="O39" s="552"/>
      <c r="P39" s="552" t="n">
        <f aca="false">priroda!R12</f>
        <v>0</v>
      </c>
      <c r="Q39" s="552" t="n">
        <f aca="false">priroda!Q12</f>
        <v>20</v>
      </c>
      <c r="R39" s="555" t="n">
        <f aca="false">priroda!P12</f>
        <v>4</v>
      </c>
      <c r="S39" s="552" t="n">
        <f aca="false">priroda!U12</f>
        <v>90</v>
      </c>
      <c r="T39" s="552" t="n">
        <f aca="false">priroda!T12</f>
        <v>15</v>
      </c>
      <c r="U39" s="552"/>
    </row>
    <row r="40" customFormat="false" ht="12" hidden="false" customHeight="true" outlineLevel="0" collapsed="false">
      <c r="C40" s="540"/>
      <c r="D40" s="549" t="s">
        <v>33</v>
      </c>
      <c r="E40" s="550" t="n">
        <f aca="false">lesy!B11</f>
        <v>4</v>
      </c>
      <c r="F40" s="552" t="n">
        <f aca="false">lesy!C11</f>
        <v>66</v>
      </c>
      <c r="G40" s="552" t="n">
        <f aca="false">SUM(lesy!D11:G11)</f>
        <v>21</v>
      </c>
      <c r="H40" s="551"/>
      <c r="I40" s="551"/>
      <c r="J40" s="551"/>
      <c r="K40" s="552" t="n">
        <f aca="false">SUM(lesy!H11:I11)</f>
        <v>4</v>
      </c>
      <c r="L40" s="552" t="n">
        <f aca="false">lesy!J11</f>
        <v>4</v>
      </c>
      <c r="M40" s="570" t="n">
        <f aca="false">lesy!L11</f>
        <v>185000</v>
      </c>
      <c r="N40" s="552"/>
      <c r="O40" s="552"/>
      <c r="P40" s="552" t="n">
        <f aca="false">SUM(lesy!N11,lesy!O11)</f>
        <v>2</v>
      </c>
      <c r="Q40" s="552"/>
      <c r="R40" s="555" t="n">
        <f aca="false">lesy!P11</f>
        <v>0</v>
      </c>
      <c r="S40" s="552"/>
      <c r="T40" s="552" t="n">
        <f aca="false">lesy!Q11</f>
        <v>6</v>
      </c>
      <c r="U40" s="552"/>
    </row>
    <row r="41" customFormat="false" ht="12" hidden="false" customHeight="true" outlineLevel="0" collapsed="false">
      <c r="C41" s="559" t="s">
        <v>315</v>
      </c>
      <c r="D41" s="560"/>
      <c r="E41" s="561" t="n">
        <f aca="false">SUM(E36:E40)</f>
        <v>29</v>
      </c>
      <c r="F41" s="562" t="n">
        <f aca="false">SUM(F36:F40)</f>
        <v>1409</v>
      </c>
      <c r="G41" s="562" t="n">
        <f aca="false">SUM(G36:G40)</f>
        <v>1111</v>
      </c>
      <c r="H41" s="562" t="n">
        <f aca="false">SUM(H36:H40)</f>
        <v>259</v>
      </c>
      <c r="I41" s="562" t="n">
        <f aca="false">SUM(I36:I40)</f>
        <v>224</v>
      </c>
      <c r="J41" s="573" t="n">
        <f aca="false">SUM(J36:J40)</f>
        <v>152126297</v>
      </c>
      <c r="K41" s="573" t="n">
        <f aca="false">SUM(K36:K40)</f>
        <v>199</v>
      </c>
      <c r="L41" s="562" t="n">
        <f aca="false">SUM(L36:L40)</f>
        <v>174</v>
      </c>
      <c r="M41" s="563" t="n">
        <f aca="false">SUM(M36:M40)</f>
        <v>4019070</v>
      </c>
      <c r="N41" s="562" t="n">
        <f aca="false">SUM(N36:N40)</f>
        <v>0</v>
      </c>
      <c r="O41" s="562" t="n">
        <f aca="false">SUM(O36:O40)</f>
        <v>297</v>
      </c>
      <c r="P41" s="562" t="n">
        <f aca="false">SUM(P36:P40)</f>
        <v>46</v>
      </c>
      <c r="Q41" s="562" t="n">
        <f aca="false">SUM(Q36:Q40)</f>
        <v>20</v>
      </c>
      <c r="R41" s="564" t="n">
        <f aca="false">SUM(R36:R40)</f>
        <v>6</v>
      </c>
      <c r="S41" s="562" t="n">
        <f aca="false">SUM(S36:S40)</f>
        <v>90</v>
      </c>
      <c r="T41" s="562" t="n">
        <f aca="false">SUM(T36:T40)</f>
        <v>71</v>
      </c>
      <c r="U41" s="562" t="n">
        <f aca="false">SUM(U36:U40)</f>
        <v>18</v>
      </c>
    </row>
    <row r="42" customFormat="false" ht="12" hidden="false" customHeight="true" outlineLevel="0" collapsed="false">
      <c r="C42" s="540" t="s">
        <v>237</v>
      </c>
      <c r="D42" s="541" t="s">
        <v>178</v>
      </c>
      <c r="E42" s="542" t="n">
        <f aca="false">ovzdusi1!B13</f>
        <v>8</v>
      </c>
      <c r="F42" s="544" t="n">
        <f aca="false">SUM(ovzdusi1!C13,ovzdusi1!D13,ovzdusi1!C25,ovzdusi1!C37)</f>
        <v>327</v>
      </c>
      <c r="G42" s="544" t="n">
        <f aca="false">SUM(ovzdusi1!E13:H13)</f>
        <v>453</v>
      </c>
      <c r="H42" s="544" t="n">
        <f aca="false">SUM(ovzdusi2!B13:E13)</f>
        <v>188</v>
      </c>
      <c r="I42" s="544" t="n">
        <f aca="false">SUM(ovzdusi2!F13:M13)</f>
        <v>181</v>
      </c>
      <c r="J42" s="544" t="n">
        <f aca="false">ovzdusi2!N13</f>
        <v>10741130</v>
      </c>
      <c r="K42" s="544" t="n">
        <f aca="false">SUM(ovzdusi1!I13,ovzdusi1!I25,ovzdusi1!I37)</f>
        <v>47</v>
      </c>
      <c r="L42" s="544" t="n">
        <f aca="false">SUM(ovzdusi1!J13:K13,ovzdusi1!J25:K25,ovzdusi1!J37:K37)</f>
        <v>48</v>
      </c>
      <c r="M42" s="547" t="n">
        <f aca="false">SUM(ovzdusi1!L13,ovzdusi1!L25,ovzdusi1!L37)</f>
        <v>1570800</v>
      </c>
      <c r="N42" s="544"/>
      <c r="O42" s="544" t="n">
        <f aca="false">SUM(ovzdusi1!P13:Q13,ovzdusi1!P25:Q25,ovzdusi1!P37:Q37)</f>
        <v>169</v>
      </c>
      <c r="P42" s="544" t="n">
        <f aca="false">SUM(ovzdusi1!M13:O13,ovzdusi1!M25:O25,ovzdusi1!M37:O37)</f>
        <v>35</v>
      </c>
      <c r="Q42" s="544"/>
      <c r="R42" s="548" t="n">
        <f aca="false">SUM(ovzdusi1!N13,ovzdusi1!N25,ovzdusi1!N37)</f>
        <v>0</v>
      </c>
      <c r="S42" s="544"/>
      <c r="T42" s="544" t="n">
        <f aca="false">SUM(ovzdusi1!T13,ovzdusi1!T25,ovzdusi1!T37)</f>
        <v>23</v>
      </c>
      <c r="U42" s="544"/>
    </row>
    <row r="43" customFormat="false" ht="12" hidden="false" customHeight="true" outlineLevel="0" collapsed="false">
      <c r="C43" s="540"/>
      <c r="D43" s="549" t="s">
        <v>34</v>
      </c>
      <c r="E43" s="550" t="n">
        <f aca="false">voda!B11</f>
        <v>5</v>
      </c>
      <c r="F43" s="552" t="n">
        <f aca="false">voda!C11</f>
        <v>252</v>
      </c>
      <c r="G43" s="552" t="n">
        <f aca="false">SUM(voda!D11:G11)</f>
        <v>41</v>
      </c>
      <c r="H43" s="557" t="n">
        <f aca="false">SUM(voda!R11:S11)</f>
        <v>20</v>
      </c>
      <c r="I43" s="557" t="n">
        <f aca="false">SUM(voda!U11:V11)</f>
        <v>0</v>
      </c>
      <c r="J43" s="553" t="n">
        <f aca="false">voda!T11</f>
        <v>13988760</v>
      </c>
      <c r="K43" s="551" t="n">
        <f aca="false">SUM(voda!H11:I11)</f>
        <v>35</v>
      </c>
      <c r="L43" s="552" t="n">
        <f aca="false">SUM(voda!J11:K11)</f>
        <v>34</v>
      </c>
      <c r="M43" s="570" t="n">
        <f aca="false">voda!L11</f>
        <v>390168</v>
      </c>
      <c r="N43" s="552"/>
      <c r="O43" s="552"/>
      <c r="P43" s="552" t="n">
        <f aca="false">SUM(voda!M11,voda!I11)</f>
        <v>27</v>
      </c>
      <c r="Q43" s="552"/>
      <c r="R43" s="555" t="n">
        <f aca="false">voda!Q11</f>
        <v>0</v>
      </c>
      <c r="S43" s="552"/>
      <c r="T43" s="552" t="n">
        <f aca="false">voda!Y11</f>
        <v>4</v>
      </c>
      <c r="U43" s="552" t="n">
        <f aca="false">voda!AA11</f>
        <v>0</v>
      </c>
    </row>
    <row r="44" customFormat="false" ht="12" hidden="false" customHeight="true" outlineLevel="0" collapsed="false">
      <c r="C44" s="540"/>
      <c r="D44" s="549" t="s">
        <v>179</v>
      </c>
      <c r="E44" s="550" t="n">
        <f aca="false">odpady!B12</f>
        <v>6</v>
      </c>
      <c r="F44" s="552" t="n">
        <f aca="false">odpady!C12</f>
        <v>428</v>
      </c>
      <c r="G44" s="552" t="n">
        <f aca="false">SUM(odpady!D12:G12)</f>
        <v>14</v>
      </c>
      <c r="H44" s="551"/>
      <c r="I44" s="551"/>
      <c r="J44" s="551"/>
      <c r="K44" s="551" t="n">
        <f aca="false">odpady!H12</f>
        <v>69</v>
      </c>
      <c r="L44" s="552" t="n">
        <f aca="false">SUM(odpady!I12:J12)</f>
        <v>72</v>
      </c>
      <c r="M44" s="570" t="n">
        <f aca="false">odpady!K12</f>
        <v>788500</v>
      </c>
      <c r="N44" s="552"/>
      <c r="O44" s="552"/>
      <c r="P44" s="552" t="n">
        <f aca="false">odpady!L12</f>
        <v>0</v>
      </c>
      <c r="Q44" s="552"/>
      <c r="R44" s="555"/>
      <c r="S44" s="552"/>
      <c r="T44" s="552" t="n">
        <f aca="false">odpady!S12</f>
        <v>9</v>
      </c>
      <c r="U44" s="552" t="n">
        <f aca="false">odpady!T12</f>
        <v>0</v>
      </c>
    </row>
    <row r="45" customFormat="false" ht="12" hidden="false" customHeight="true" outlineLevel="0" collapsed="false">
      <c r="C45" s="540"/>
      <c r="D45" s="549" t="s">
        <v>180</v>
      </c>
      <c r="E45" s="550" t="n">
        <f aca="false">priroda!B13</f>
        <v>4</v>
      </c>
      <c r="F45" s="552" t="n">
        <f aca="false">priroda!C13</f>
        <v>364</v>
      </c>
      <c r="G45" s="552" t="n">
        <f aca="false">SUM(priroda!D13:G13)</f>
        <v>21</v>
      </c>
      <c r="H45" s="551"/>
      <c r="I45" s="551"/>
      <c r="J45" s="551"/>
      <c r="K45" s="551" t="n">
        <f aca="false">SUM(priroda!H13,priroda!L13)</f>
        <v>36</v>
      </c>
      <c r="L45" s="552" t="n">
        <f aca="false">SUM(priroda!I13:J13,priroda!M13:N13)</f>
        <v>39</v>
      </c>
      <c r="M45" s="570" t="n">
        <f aca="false">SUM(priroda!K13,priroda!O13)</f>
        <v>121500</v>
      </c>
      <c r="N45" s="552"/>
      <c r="O45" s="552"/>
      <c r="P45" s="552" t="n">
        <f aca="false">priroda!R13</f>
        <v>0</v>
      </c>
      <c r="Q45" s="552" t="n">
        <f aca="false">priroda!Q13</f>
        <v>5</v>
      </c>
      <c r="R45" s="555" t="n">
        <f aca="false">priroda!P13</f>
        <v>1</v>
      </c>
      <c r="S45" s="552" t="n">
        <f aca="false">priroda!U13</f>
        <v>30</v>
      </c>
      <c r="T45" s="552" t="n">
        <f aca="false">priroda!T13</f>
        <v>6</v>
      </c>
      <c r="U45" s="552"/>
    </row>
    <row r="46" customFormat="false" ht="12" hidden="false" customHeight="true" outlineLevel="0" collapsed="false">
      <c r="C46" s="540"/>
      <c r="D46" s="549" t="s">
        <v>33</v>
      </c>
      <c r="E46" s="550" t="n">
        <f aca="false">lesy!B12</f>
        <v>4</v>
      </c>
      <c r="F46" s="552" t="n">
        <f aca="false">lesy!C12</f>
        <v>94</v>
      </c>
      <c r="G46" s="552" t="n">
        <f aca="false">SUM(lesy!D12:G12)</f>
        <v>78</v>
      </c>
      <c r="H46" s="551"/>
      <c r="I46" s="551"/>
      <c r="J46" s="574"/>
      <c r="K46" s="574" t="n">
        <f aca="false">SUM(lesy!H12:I12)</f>
        <v>13</v>
      </c>
      <c r="L46" s="552" t="n">
        <f aca="false">lesy!J12</f>
        <v>15</v>
      </c>
      <c r="M46" s="570" t="n">
        <f aca="false">lesy!L12</f>
        <v>1175000</v>
      </c>
      <c r="N46" s="552"/>
      <c r="O46" s="552"/>
      <c r="P46" s="552" t="n">
        <f aca="false">SUM(lesy!N12,lesy!O12)</f>
        <v>16</v>
      </c>
      <c r="Q46" s="552"/>
      <c r="R46" s="555" t="n">
        <f aca="false">lesy!P12</f>
        <v>0</v>
      </c>
      <c r="S46" s="552"/>
      <c r="T46" s="552" t="n">
        <f aca="false">lesy!Q12</f>
        <v>6</v>
      </c>
      <c r="U46" s="552"/>
      <c r="X46" s="385"/>
    </row>
    <row r="47" customFormat="false" ht="12" hidden="false" customHeight="true" outlineLevel="0" collapsed="false">
      <c r="C47" s="559" t="s">
        <v>315</v>
      </c>
      <c r="D47" s="560"/>
      <c r="E47" s="561" t="n">
        <f aca="false">SUM(E42:E46)</f>
        <v>27</v>
      </c>
      <c r="F47" s="562" t="n">
        <f aca="false">SUM(F42:F46)</f>
        <v>1465</v>
      </c>
      <c r="G47" s="562" t="n">
        <f aca="false">SUM(G42:G46)</f>
        <v>607</v>
      </c>
      <c r="H47" s="562" t="n">
        <f aca="false">SUM(H42:H46)</f>
        <v>208</v>
      </c>
      <c r="I47" s="562" t="n">
        <f aca="false">SUM(I42:I46)</f>
        <v>181</v>
      </c>
      <c r="J47" s="562" t="n">
        <f aca="false">SUM(J42:J46)</f>
        <v>24729890</v>
      </c>
      <c r="K47" s="562" t="n">
        <f aca="false">SUM(K42:K46)</f>
        <v>200</v>
      </c>
      <c r="L47" s="562" t="n">
        <f aca="false">SUM(L42:L46)</f>
        <v>208</v>
      </c>
      <c r="M47" s="563" t="n">
        <f aca="false">SUM(M42:M46)</f>
        <v>4045968</v>
      </c>
      <c r="N47" s="562" t="n">
        <f aca="false">SUM(N42:N46)</f>
        <v>0</v>
      </c>
      <c r="O47" s="562" t="n">
        <f aca="false">SUM(O42:O46)</f>
        <v>169</v>
      </c>
      <c r="P47" s="562" t="n">
        <f aca="false">SUM(P42:P46)</f>
        <v>78</v>
      </c>
      <c r="Q47" s="562" t="n">
        <f aca="false">SUM(Q42:Q46)</f>
        <v>5</v>
      </c>
      <c r="R47" s="564" t="n">
        <f aca="false">SUM(R42:R46)</f>
        <v>1</v>
      </c>
      <c r="S47" s="562" t="n">
        <f aca="false">SUM(S42:S46)</f>
        <v>30</v>
      </c>
      <c r="T47" s="562" t="n">
        <f aca="false">SUM(T42:T46)</f>
        <v>48</v>
      </c>
      <c r="U47" s="562" t="n">
        <f aca="false">SUM(U42:U46)</f>
        <v>0</v>
      </c>
    </row>
    <row r="48" customFormat="false" ht="12" hidden="false" customHeight="true" outlineLevel="0" collapsed="false">
      <c r="C48" s="540" t="s">
        <v>317</v>
      </c>
      <c r="D48" s="541" t="s">
        <v>178</v>
      </c>
      <c r="E48" s="542" t="n">
        <f aca="false">ovzdusi1!B14</f>
        <v>10</v>
      </c>
      <c r="F48" s="544" t="n">
        <f aca="false">SUM(ovzdusi1!C14,ovzdusi1!D14,ovzdusi1!C26,ovzdusi1!C38)</f>
        <v>873</v>
      </c>
      <c r="G48" s="544" t="n">
        <f aca="false">SUM(ovzdusi1!E14:H14)</f>
        <v>696</v>
      </c>
      <c r="H48" s="544" t="n">
        <f aca="false">SUM(ovzdusi2!B14:E14)</f>
        <v>253</v>
      </c>
      <c r="I48" s="544" t="n">
        <f aca="false">SUM(ovzdusi2!F14:M14)</f>
        <v>253</v>
      </c>
      <c r="J48" s="544" t="n">
        <f aca="false">ovzdusi2!N14</f>
        <v>12478800</v>
      </c>
      <c r="K48" s="544" t="n">
        <f aca="false">SUM(ovzdusi1!I14,ovzdusi1!I26,ovzdusi1!I38)</f>
        <v>76</v>
      </c>
      <c r="L48" s="544" t="n">
        <f aca="false">SUM(ovzdusi1!J14:K14,ovzdusi1!J26:K26,ovzdusi1!J38:K38)</f>
        <v>78</v>
      </c>
      <c r="M48" s="547" t="n">
        <f aca="false">SUM(ovzdusi1!L14,ovzdusi1!L26,ovzdusi1!L38)</f>
        <v>4144000</v>
      </c>
      <c r="N48" s="544"/>
      <c r="O48" s="544" t="n">
        <f aca="false">SUM(ovzdusi1!P14:Q14,ovzdusi1!P26:Q26,ovzdusi1!P38:Q38)</f>
        <v>179</v>
      </c>
      <c r="P48" s="544" t="n">
        <f aca="false">SUM(ovzdusi1!M14:O14,ovzdusi1!M26:O26,ovzdusi1!M38:O38)</f>
        <v>71</v>
      </c>
      <c r="Q48" s="544"/>
      <c r="R48" s="548" t="n">
        <f aca="false">SUM(ovzdusi1!N14,ovzdusi1!N26,ovzdusi1!N38)</f>
        <v>0</v>
      </c>
      <c r="S48" s="544"/>
      <c r="T48" s="544" t="n">
        <f aca="false">SUM(ovzdusi1!T14,ovzdusi1!T26,ovzdusi1!T38)</f>
        <v>8</v>
      </c>
      <c r="U48" s="544"/>
    </row>
    <row r="49" customFormat="false" ht="12" hidden="false" customHeight="true" outlineLevel="0" collapsed="false">
      <c r="C49" s="540"/>
      <c r="D49" s="549" t="s">
        <v>34</v>
      </c>
      <c r="E49" s="550" t="n">
        <f aca="false">voda!B12</f>
        <v>9</v>
      </c>
      <c r="F49" s="552" t="n">
        <f aca="false">voda!C12</f>
        <v>877</v>
      </c>
      <c r="G49" s="552" t="n">
        <f aca="false">SUM(voda!D12:G12)</f>
        <v>419</v>
      </c>
      <c r="H49" s="557" t="n">
        <f aca="false">SUM(voda!R12:S12)</f>
        <v>96</v>
      </c>
      <c r="I49" s="557" t="n">
        <f aca="false">SUM(voda!U12:V12)</f>
        <v>0</v>
      </c>
      <c r="J49" s="553" t="n">
        <f aca="false">voda!T12</f>
        <v>72943646</v>
      </c>
      <c r="K49" s="552" t="n">
        <f aca="false">SUM(voda!H12:I12)</f>
        <v>119</v>
      </c>
      <c r="L49" s="552" t="n">
        <f aca="false">SUM(voda!J12:K12)</f>
        <v>119</v>
      </c>
      <c r="M49" s="570" t="n">
        <f aca="false">voda!L12</f>
        <v>1921157</v>
      </c>
      <c r="N49" s="552"/>
      <c r="O49" s="552"/>
      <c r="P49" s="552" t="n">
        <f aca="false">SUM(voda!M12,voda!I12)</f>
        <v>62</v>
      </c>
      <c r="Q49" s="552"/>
      <c r="R49" s="555" t="n">
        <f aca="false">voda!Q12</f>
        <v>0</v>
      </c>
      <c r="S49" s="552"/>
      <c r="T49" s="552" t="n">
        <f aca="false">voda!Y12</f>
        <v>15</v>
      </c>
      <c r="U49" s="552" t="n">
        <f aca="false">voda!AA12</f>
        <v>14</v>
      </c>
    </row>
    <row r="50" customFormat="false" ht="12" hidden="false" customHeight="true" outlineLevel="0" collapsed="false">
      <c r="C50" s="540"/>
      <c r="D50" s="549" t="s">
        <v>179</v>
      </c>
      <c r="E50" s="550" t="n">
        <f aca="false">odpady!B13</f>
        <v>7</v>
      </c>
      <c r="F50" s="552" t="n">
        <f aca="false">odpady!C13</f>
        <v>427</v>
      </c>
      <c r="G50" s="552" t="n">
        <f aca="false">SUM(odpady!D13:G13)</f>
        <v>76</v>
      </c>
      <c r="H50" s="551"/>
      <c r="I50" s="551"/>
      <c r="J50" s="551"/>
      <c r="K50" s="552" t="n">
        <f aca="false">odpady!H13</f>
        <v>47</v>
      </c>
      <c r="L50" s="552" t="n">
        <f aca="false">SUM(odpady!I13:J13)</f>
        <v>41</v>
      </c>
      <c r="M50" s="570" t="n">
        <f aca="false">odpady!K13</f>
        <v>907000</v>
      </c>
      <c r="N50" s="552"/>
      <c r="O50" s="552"/>
      <c r="P50" s="552" t="n">
        <f aca="false">odpady!L13</f>
        <v>2</v>
      </c>
      <c r="Q50" s="552"/>
      <c r="R50" s="555"/>
      <c r="S50" s="552"/>
      <c r="T50" s="552" t="n">
        <f aca="false">odpady!S13</f>
        <v>16</v>
      </c>
      <c r="U50" s="552" t="n">
        <f aca="false">odpady!T13</f>
        <v>2</v>
      </c>
    </row>
    <row r="51" customFormat="false" ht="12" hidden="false" customHeight="true" outlineLevel="0" collapsed="false">
      <c r="C51" s="540"/>
      <c r="D51" s="549" t="s">
        <v>180</v>
      </c>
      <c r="E51" s="550" t="n">
        <f aca="false">priroda!B14</f>
        <v>6</v>
      </c>
      <c r="F51" s="552" t="n">
        <f aca="false">priroda!C14</f>
        <v>362</v>
      </c>
      <c r="G51" s="552" t="n">
        <f aca="false">SUM(priroda!D14:G14)</f>
        <v>166</v>
      </c>
      <c r="H51" s="551"/>
      <c r="I51" s="551"/>
      <c r="J51" s="551"/>
      <c r="K51" s="552" t="n">
        <f aca="false">SUM(priroda!H14,priroda!L14)</f>
        <v>59</v>
      </c>
      <c r="L51" s="552" t="n">
        <f aca="false">SUM(priroda!I14:J14,priroda!M14:N14)</f>
        <v>46</v>
      </c>
      <c r="M51" s="570" t="n">
        <f aca="false">SUM(priroda!K14,priroda!O14)</f>
        <v>294800</v>
      </c>
      <c r="N51" s="552"/>
      <c r="O51" s="552"/>
      <c r="P51" s="552" t="n">
        <f aca="false">priroda!R14</f>
        <v>0</v>
      </c>
      <c r="Q51" s="552" t="n">
        <f aca="false">priroda!Q14</f>
        <v>23</v>
      </c>
      <c r="R51" s="555" t="n">
        <f aca="false">priroda!P14</f>
        <v>2</v>
      </c>
      <c r="S51" s="552" t="n">
        <f aca="false">priroda!U14</f>
        <v>12</v>
      </c>
      <c r="T51" s="552" t="n">
        <f aca="false">priroda!T14</f>
        <v>27</v>
      </c>
      <c r="U51" s="552"/>
    </row>
    <row r="52" customFormat="false" ht="12" hidden="false" customHeight="true" outlineLevel="0" collapsed="false">
      <c r="C52" s="540"/>
      <c r="D52" s="549" t="s">
        <v>33</v>
      </c>
      <c r="E52" s="550" t="n">
        <f aca="false">lesy!B13</f>
        <v>5</v>
      </c>
      <c r="F52" s="552" t="n">
        <f aca="false">lesy!C13</f>
        <v>179</v>
      </c>
      <c r="G52" s="552" t="n">
        <f aca="false">SUM(lesy!D13:G13)</f>
        <v>139</v>
      </c>
      <c r="H52" s="551"/>
      <c r="I52" s="551"/>
      <c r="J52" s="551"/>
      <c r="K52" s="552" t="n">
        <f aca="false">SUM(lesy!H13:I13)</f>
        <v>39</v>
      </c>
      <c r="L52" s="552" t="n">
        <f aca="false">lesy!J13</f>
        <v>38</v>
      </c>
      <c r="M52" s="570" t="n">
        <f aca="false">lesy!L13</f>
        <v>226350</v>
      </c>
      <c r="N52" s="552"/>
      <c r="O52" s="552"/>
      <c r="P52" s="552" t="n">
        <f aca="false">SUM(lesy!N13,lesy!O13)</f>
        <v>19</v>
      </c>
      <c r="Q52" s="552"/>
      <c r="R52" s="555" t="n">
        <f aca="false">lesy!P13</f>
        <v>0</v>
      </c>
      <c r="S52" s="552"/>
      <c r="T52" s="552" t="n">
        <f aca="false">lesy!Q13</f>
        <v>7</v>
      </c>
      <c r="U52" s="552"/>
    </row>
    <row r="53" customFormat="false" ht="12" hidden="false" customHeight="true" outlineLevel="0" collapsed="false">
      <c r="C53" s="559" t="s">
        <v>315</v>
      </c>
      <c r="D53" s="560"/>
      <c r="E53" s="561" t="n">
        <f aca="false">SUM(E48:E52)</f>
        <v>37</v>
      </c>
      <c r="F53" s="562" t="n">
        <f aca="false">SUM(F48:F52)</f>
        <v>2718</v>
      </c>
      <c r="G53" s="562" t="n">
        <f aca="false">SUM(G48:G52)</f>
        <v>1496</v>
      </c>
      <c r="H53" s="562" t="n">
        <f aca="false">SUM(H48:H52)</f>
        <v>349</v>
      </c>
      <c r="I53" s="562" t="n">
        <f aca="false">SUM(I48:I52)</f>
        <v>253</v>
      </c>
      <c r="J53" s="562" t="n">
        <f aca="false">SUM(J48:J52)</f>
        <v>85422446</v>
      </c>
      <c r="K53" s="562" t="n">
        <f aca="false">SUM(K48:K52)</f>
        <v>340</v>
      </c>
      <c r="L53" s="562" t="n">
        <f aca="false">SUM(L48:L52)</f>
        <v>322</v>
      </c>
      <c r="M53" s="563" t="n">
        <f aca="false">SUM(M48:M52)</f>
        <v>7493307</v>
      </c>
      <c r="N53" s="562" t="n">
        <f aca="false">SUM(N48:N52)</f>
        <v>0</v>
      </c>
      <c r="O53" s="562" t="n">
        <f aca="false">SUM(O48:O52)</f>
        <v>179</v>
      </c>
      <c r="P53" s="562" t="n">
        <f aca="false">SUM(P48:P52)</f>
        <v>154</v>
      </c>
      <c r="Q53" s="562" t="n">
        <f aca="false">SUM(Q48:Q52)</f>
        <v>23</v>
      </c>
      <c r="R53" s="564" t="n">
        <f aca="false">SUM(R48:R52)</f>
        <v>2</v>
      </c>
      <c r="S53" s="562" t="n">
        <f aca="false">SUM(S48:S52)</f>
        <v>12</v>
      </c>
      <c r="T53" s="562" t="n">
        <f aca="false">SUM(T48:T52)</f>
        <v>73</v>
      </c>
      <c r="U53" s="562" t="n">
        <f aca="false">SUM(U48:U52)</f>
        <v>16</v>
      </c>
    </row>
    <row r="54" customFormat="false" ht="12" hidden="false" customHeight="true" outlineLevel="0" collapsed="false">
      <c r="C54" s="540" t="s">
        <v>239</v>
      </c>
      <c r="D54" s="541" t="s">
        <v>178</v>
      </c>
      <c r="E54" s="542" t="n">
        <f aca="false">ovzdusi1!B15</f>
        <v>9</v>
      </c>
      <c r="F54" s="544" t="n">
        <f aca="false">SUM(ovzdusi1!C15,ovzdusi1!D15,ovzdusi1!C27,ovzdusi1!C39)</f>
        <v>135</v>
      </c>
      <c r="G54" s="544" t="n">
        <f aca="false">SUM(ovzdusi1!E15:H15)</f>
        <v>675</v>
      </c>
      <c r="H54" s="544" t="n">
        <f aca="false">SUM(ovzdusi2!B15:E15)</f>
        <v>218</v>
      </c>
      <c r="I54" s="544" t="n">
        <f aca="false">SUM(ovzdusi2!F15:M15)</f>
        <v>208</v>
      </c>
      <c r="J54" s="544" t="n">
        <f aca="false">ovzdusi2!N15</f>
        <v>29492800</v>
      </c>
      <c r="K54" s="544" t="n">
        <f aca="false">SUM(ovzdusi1!I15+ovzdusi1!I27,ovzdusi1!I39)</f>
        <v>54</v>
      </c>
      <c r="L54" s="544" t="n">
        <f aca="false">SUM(ovzdusi1!J15:K15,ovzdusi1!J27:K27,ovzdusi1!J39:K39)</f>
        <v>40</v>
      </c>
      <c r="M54" s="547" t="n">
        <f aca="false">SUM(ovzdusi1!L15,ovzdusi1!L27,ovzdusi1!L39)</f>
        <v>3652000</v>
      </c>
      <c r="N54" s="544"/>
      <c r="O54" s="544" t="n">
        <f aca="false">SUM(ovzdusi1!P15:Q15,ovzdusi1!P27:Q27,ovzdusi1!P39:Q39)</f>
        <v>187</v>
      </c>
      <c r="P54" s="544" t="n">
        <f aca="false">SUM(ovzdusi1!M15:O15,ovzdusi1!M27:O27,ovzdusi1!M39:O39)</f>
        <v>5</v>
      </c>
      <c r="Q54" s="544"/>
      <c r="R54" s="548" t="n">
        <f aca="false">SUM(ovzdusi1!N15,ovzdusi1!N27,ovzdusi1!N39)</f>
        <v>0</v>
      </c>
      <c r="S54" s="544"/>
      <c r="T54" s="544" t="n">
        <f aca="false">SUM(ovzdusi1!T15,ovzdusi1!T27,ovzdusi1!T39)</f>
        <v>13</v>
      </c>
      <c r="U54" s="544"/>
    </row>
    <row r="55" customFormat="false" ht="12" hidden="false" customHeight="true" outlineLevel="0" collapsed="false">
      <c r="C55" s="540"/>
      <c r="D55" s="549" t="s">
        <v>34</v>
      </c>
      <c r="E55" s="550" t="n">
        <f aca="false">voda!B13</f>
        <v>7</v>
      </c>
      <c r="F55" s="552" t="n">
        <f aca="false">voda!C13</f>
        <v>462</v>
      </c>
      <c r="G55" s="552" t="n">
        <f aca="false">SUM(voda!D13:G13)</f>
        <v>111</v>
      </c>
      <c r="H55" s="557" t="n">
        <f aca="false">SUM(voda!R13:S13)</f>
        <v>9</v>
      </c>
      <c r="I55" s="557" t="n">
        <f aca="false">SUM(voda!U13:V13)</f>
        <v>0</v>
      </c>
      <c r="J55" s="553" t="n">
        <f aca="false">voda!T13</f>
        <v>45708830</v>
      </c>
      <c r="K55" s="552" t="n">
        <f aca="false">SUM(voda!H13:I13)</f>
        <v>53</v>
      </c>
      <c r="L55" s="552" t="n">
        <f aca="false">SUM(voda!J13:K13)</f>
        <v>48</v>
      </c>
      <c r="M55" s="570" t="n">
        <f aca="false">voda!L13</f>
        <v>932501</v>
      </c>
      <c r="N55" s="552"/>
      <c r="O55" s="552"/>
      <c r="P55" s="552" t="n">
        <f aca="false">SUM(voda!M13,voda!I13)</f>
        <v>21</v>
      </c>
      <c r="Q55" s="552"/>
      <c r="R55" s="555" t="n">
        <f aca="false">voda!Q13</f>
        <v>0</v>
      </c>
      <c r="S55" s="552"/>
      <c r="T55" s="552" t="n">
        <f aca="false">voda!Y13</f>
        <v>14</v>
      </c>
      <c r="U55" s="552" t="n">
        <f aca="false">voda!AA13</f>
        <v>10</v>
      </c>
    </row>
    <row r="56" customFormat="false" ht="12" hidden="false" customHeight="true" outlineLevel="0" collapsed="false">
      <c r="C56" s="540"/>
      <c r="D56" s="549" t="s">
        <v>179</v>
      </c>
      <c r="E56" s="550" t="n">
        <f aca="false">odpady!B14</f>
        <v>7</v>
      </c>
      <c r="F56" s="552" t="n">
        <f aca="false">odpady!C14</f>
        <v>407</v>
      </c>
      <c r="G56" s="552" t="n">
        <f aca="false">SUM(odpady!D14:G14)</f>
        <v>28</v>
      </c>
      <c r="H56" s="551"/>
      <c r="I56" s="551"/>
      <c r="J56" s="551"/>
      <c r="K56" s="552" t="n">
        <f aca="false">odpady!H14</f>
        <v>123</v>
      </c>
      <c r="L56" s="552" t="n">
        <f aca="false">SUM(odpady!I14:J14)</f>
        <v>119</v>
      </c>
      <c r="M56" s="570" t="n">
        <f aca="false">odpady!K14</f>
        <v>2390100</v>
      </c>
      <c r="N56" s="552"/>
      <c r="O56" s="552"/>
      <c r="P56" s="552" t="n">
        <f aca="false">odpady!L14</f>
        <v>0</v>
      </c>
      <c r="Q56" s="552"/>
      <c r="R56" s="555"/>
      <c r="S56" s="552"/>
      <c r="T56" s="552" t="n">
        <f aca="false">odpady!S14</f>
        <v>18</v>
      </c>
      <c r="U56" s="552" t="n">
        <f aca="false">odpady!T14</f>
        <v>0</v>
      </c>
      <c r="W56" s="575"/>
    </row>
    <row r="57" customFormat="false" ht="12" hidden="false" customHeight="true" outlineLevel="0" collapsed="false">
      <c r="C57" s="540"/>
      <c r="D57" s="549" t="s">
        <v>180</v>
      </c>
      <c r="E57" s="550" t="n">
        <f aca="false">priroda!B15</f>
        <v>3</v>
      </c>
      <c r="F57" s="552" t="n">
        <f aca="false">priroda!C15</f>
        <v>187</v>
      </c>
      <c r="G57" s="552" t="n">
        <f aca="false">SUM(priroda!D15:G15)</f>
        <v>28</v>
      </c>
      <c r="H57" s="551"/>
      <c r="I57" s="551"/>
      <c r="J57" s="551"/>
      <c r="K57" s="552" t="n">
        <f aca="false">SUM(priroda!H15,priroda!L15)</f>
        <v>25</v>
      </c>
      <c r="L57" s="552" t="n">
        <f aca="false">SUM(priroda!I15:J15,priroda!M15:N15)</f>
        <v>26</v>
      </c>
      <c r="M57" s="570" t="n">
        <f aca="false">SUM(priroda!K15,priroda!O15)</f>
        <v>140500</v>
      </c>
      <c r="N57" s="552"/>
      <c r="O57" s="552"/>
      <c r="P57" s="552" t="n">
        <f aca="false">priroda!R15</f>
        <v>0</v>
      </c>
      <c r="Q57" s="552" t="n">
        <f aca="false">priroda!Q15</f>
        <v>8</v>
      </c>
      <c r="R57" s="555" t="n">
        <f aca="false">priroda!P15</f>
        <v>0</v>
      </c>
      <c r="S57" s="552" t="n">
        <f aca="false">priroda!U15</f>
        <v>23</v>
      </c>
      <c r="T57" s="552" t="n">
        <f aca="false">priroda!T15</f>
        <v>12</v>
      </c>
      <c r="U57" s="552"/>
    </row>
    <row r="58" customFormat="false" ht="12" hidden="false" customHeight="true" outlineLevel="0" collapsed="false">
      <c r="C58" s="540"/>
      <c r="D58" s="549" t="s">
        <v>33</v>
      </c>
      <c r="E58" s="550" t="n">
        <f aca="false">lesy!B14</f>
        <v>4</v>
      </c>
      <c r="F58" s="552" t="n">
        <f aca="false">lesy!C14</f>
        <v>144</v>
      </c>
      <c r="G58" s="552" t="n">
        <f aca="false">SUM(lesy!D14:G14)</f>
        <v>41</v>
      </c>
      <c r="H58" s="551"/>
      <c r="I58" s="551"/>
      <c r="J58" s="551"/>
      <c r="K58" s="552" t="n">
        <f aca="false">SUM(lesy!H14:I14)</f>
        <v>27</v>
      </c>
      <c r="L58" s="552" t="n">
        <f aca="false">lesy!J14</f>
        <v>25</v>
      </c>
      <c r="M58" s="570" t="n">
        <f aca="false">lesy!L14</f>
        <v>1194000</v>
      </c>
      <c r="N58" s="552"/>
      <c r="O58" s="552"/>
      <c r="P58" s="552" t="n">
        <f aca="false">SUM(lesy!N14,lesy!O14)</f>
        <v>11</v>
      </c>
      <c r="Q58" s="552"/>
      <c r="R58" s="555" t="n">
        <f aca="false">lesy!P14</f>
        <v>0</v>
      </c>
      <c r="S58" s="552"/>
      <c r="T58" s="552" t="n">
        <f aca="false">lesy!Q14</f>
        <v>3</v>
      </c>
      <c r="U58" s="552"/>
    </row>
    <row r="59" customFormat="false" ht="12" hidden="false" customHeight="true" outlineLevel="0" collapsed="false">
      <c r="C59" s="559" t="s">
        <v>315</v>
      </c>
      <c r="D59" s="560"/>
      <c r="E59" s="561" t="n">
        <f aca="false">SUM(E54:E58)</f>
        <v>30</v>
      </c>
      <c r="F59" s="562" t="n">
        <f aca="false">SUM(F54:F58)</f>
        <v>1335</v>
      </c>
      <c r="G59" s="562" t="n">
        <f aca="false">SUM(G54:G58)</f>
        <v>883</v>
      </c>
      <c r="H59" s="562" t="n">
        <f aca="false">SUM(H54:H58)</f>
        <v>227</v>
      </c>
      <c r="I59" s="562" t="n">
        <f aca="false">SUM(I54:I58)</f>
        <v>208</v>
      </c>
      <c r="J59" s="562" t="n">
        <f aca="false">SUM(J54:J58)</f>
        <v>75201630</v>
      </c>
      <c r="K59" s="562" t="n">
        <f aca="false">SUM(K54:K58)</f>
        <v>282</v>
      </c>
      <c r="L59" s="562" t="n">
        <f aca="false">SUM(L54:L58)</f>
        <v>258</v>
      </c>
      <c r="M59" s="563" t="n">
        <f aca="false">SUM(M54:M58)</f>
        <v>8309101</v>
      </c>
      <c r="N59" s="562" t="n">
        <f aca="false">SUM(N54:N58)</f>
        <v>0</v>
      </c>
      <c r="O59" s="562" t="n">
        <f aca="false">SUM(O54:O58)</f>
        <v>187</v>
      </c>
      <c r="P59" s="562" t="n">
        <f aca="false">SUM(P54:P58)</f>
        <v>37</v>
      </c>
      <c r="Q59" s="562" t="n">
        <f aca="false">SUM(Q54:Q58)</f>
        <v>8</v>
      </c>
      <c r="R59" s="564" t="n">
        <f aca="false">SUM(R54:R58)</f>
        <v>0</v>
      </c>
      <c r="S59" s="562" t="n">
        <f aca="false">SUM(S54:S58)</f>
        <v>23</v>
      </c>
      <c r="T59" s="562" t="n">
        <f aca="false">SUM(T54:T58)</f>
        <v>60</v>
      </c>
      <c r="U59" s="562" t="n">
        <f aca="false">SUM(U54:U58)</f>
        <v>10</v>
      </c>
    </row>
    <row r="60" customFormat="false" ht="12" hidden="false" customHeight="true" outlineLevel="0" collapsed="false">
      <c r="C60" s="540" t="s">
        <v>240</v>
      </c>
      <c r="D60" s="576" t="s">
        <v>178</v>
      </c>
      <c r="E60" s="542" t="n">
        <f aca="false">ovzdusi1!B16</f>
        <v>9</v>
      </c>
      <c r="F60" s="544" t="n">
        <f aca="false">SUM(ovzdusi1!C16,ovzdusi1!D16,ovzdusi1!C28,ovzdusi1!C40)</f>
        <v>478</v>
      </c>
      <c r="G60" s="544" t="n">
        <f aca="false">SUM(ovzdusi1!E16:H16)</f>
        <v>705</v>
      </c>
      <c r="H60" s="544" t="n">
        <f aca="false">SUM(ovzdusi2!B16:E16)</f>
        <v>274</v>
      </c>
      <c r="I60" s="544" t="n">
        <f aca="false">SUM(ovzdusi2!F16:M16)</f>
        <v>274</v>
      </c>
      <c r="J60" s="544" t="n">
        <f aca="false">ovzdusi2!N16</f>
        <v>168342150</v>
      </c>
      <c r="K60" s="544" t="n">
        <f aca="false">SUM(ovzdusi1!I16,ovzdusi1!I28,ovzdusi1!I40)</f>
        <v>60</v>
      </c>
      <c r="L60" s="544" t="n">
        <f aca="false">SUM(ovzdusi1!J16:K16,ovzdusi1!J28:K28,ovzdusi1!J40:K40)</f>
        <v>46</v>
      </c>
      <c r="M60" s="547" t="n">
        <f aca="false">SUM(ovzdusi1!L16,ovzdusi1!L28,ovzdusi1!L40)</f>
        <v>3798600</v>
      </c>
      <c r="N60" s="544"/>
      <c r="O60" s="544" t="n">
        <f aca="false">SUM(ovzdusi1!P16:Q16,ovzdusi1!P28:Q28,ovzdusi1!P40:Q40)</f>
        <v>23</v>
      </c>
      <c r="P60" s="544" t="n">
        <f aca="false">SUM(ovzdusi1!M16:O16,ovzdusi1!M28:O28,ovzdusi1!M40:O40)</f>
        <v>14</v>
      </c>
      <c r="Q60" s="544"/>
      <c r="R60" s="548" t="n">
        <f aca="false">SUM(ovzdusi1!N16,ovzdusi1!N28,ovzdusi1!N40)</f>
        <v>0</v>
      </c>
      <c r="S60" s="544"/>
      <c r="T60" s="544" t="n">
        <f aca="false">SUM(ovzdusi1!T16,ovzdusi1!T28,ovzdusi1!T40)</f>
        <v>8</v>
      </c>
      <c r="U60" s="544"/>
    </row>
    <row r="61" customFormat="false" ht="12" hidden="false" customHeight="true" outlineLevel="0" collapsed="false">
      <c r="C61" s="540"/>
      <c r="D61" s="577" t="s">
        <v>34</v>
      </c>
      <c r="E61" s="550" t="n">
        <f aca="false">voda!B14</f>
        <v>9</v>
      </c>
      <c r="F61" s="552" t="n">
        <f aca="false">voda!C14</f>
        <v>408</v>
      </c>
      <c r="G61" s="552" t="n">
        <f aca="false">SUM(voda!D14:G14)</f>
        <v>76</v>
      </c>
      <c r="H61" s="557" t="n">
        <f aca="false">SUM(voda!R14:S14)</f>
        <v>48</v>
      </c>
      <c r="I61" s="557" t="n">
        <f aca="false">SUM(voda!U14:V14)</f>
        <v>0</v>
      </c>
      <c r="J61" s="553" t="n">
        <f aca="false">voda!T14</f>
        <v>90433776</v>
      </c>
      <c r="K61" s="552" t="n">
        <f aca="false">SUM(voda!H14:I14)</f>
        <v>49</v>
      </c>
      <c r="L61" s="551" t="n">
        <f aca="false">SUM(voda!J14:K14)</f>
        <v>48</v>
      </c>
      <c r="M61" s="570" t="n">
        <f aca="false">voda!L14</f>
        <v>1081352</v>
      </c>
      <c r="N61" s="552"/>
      <c r="O61" s="552"/>
      <c r="P61" s="552" t="n">
        <f aca="false">SUM(voda!M14,voda!I14)</f>
        <v>29</v>
      </c>
      <c r="Q61" s="552"/>
      <c r="R61" s="555" t="n">
        <f aca="false">voda!Q14</f>
        <v>0</v>
      </c>
      <c r="S61" s="552"/>
      <c r="T61" s="552" t="n">
        <f aca="false">voda!Y14</f>
        <v>8</v>
      </c>
      <c r="U61" s="552" t="n">
        <f aca="false">voda!AA14</f>
        <v>23</v>
      </c>
    </row>
    <row r="62" customFormat="false" ht="12" hidden="false" customHeight="true" outlineLevel="0" collapsed="false">
      <c r="C62" s="540"/>
      <c r="D62" s="577" t="s">
        <v>179</v>
      </c>
      <c r="E62" s="550" t="n">
        <f aca="false">odpady!B15</f>
        <v>8</v>
      </c>
      <c r="F62" s="552" t="n">
        <f aca="false">odpady!C15</f>
        <v>356</v>
      </c>
      <c r="G62" s="552" t="n">
        <f aca="false">SUM(odpady!D15:G15)</f>
        <v>57</v>
      </c>
      <c r="H62" s="551"/>
      <c r="I62" s="551"/>
      <c r="J62" s="551"/>
      <c r="K62" s="552" t="n">
        <f aca="false">odpady!H15</f>
        <v>49</v>
      </c>
      <c r="L62" s="551" t="n">
        <f aca="false">SUM(odpady!I15:J15)</f>
        <v>55</v>
      </c>
      <c r="M62" s="570" t="n">
        <f aca="false">odpady!K15</f>
        <v>1353500</v>
      </c>
      <c r="N62" s="552"/>
      <c r="O62" s="552"/>
      <c r="P62" s="552" t="n">
        <f aca="false">odpady!L15</f>
        <v>4</v>
      </c>
      <c r="Q62" s="552"/>
      <c r="R62" s="555"/>
      <c r="S62" s="552"/>
      <c r="T62" s="552" t="n">
        <f aca="false">odpady!S15</f>
        <v>17</v>
      </c>
      <c r="U62" s="552" t="n">
        <f aca="false">odpady!T15</f>
        <v>0</v>
      </c>
    </row>
    <row r="63" customFormat="false" ht="12" hidden="false" customHeight="true" outlineLevel="0" collapsed="false">
      <c r="C63" s="540"/>
      <c r="D63" s="577" t="s">
        <v>180</v>
      </c>
      <c r="E63" s="550" t="n">
        <f aca="false">priroda!B16</f>
        <v>4</v>
      </c>
      <c r="F63" s="552" t="n">
        <f aca="false">priroda!C16</f>
        <v>302</v>
      </c>
      <c r="G63" s="552" t="n">
        <f aca="false">SUM(priroda!D16:G16)</f>
        <v>30</v>
      </c>
      <c r="H63" s="551"/>
      <c r="I63" s="551"/>
      <c r="J63" s="551"/>
      <c r="K63" s="552" t="n">
        <f aca="false">SUM(priroda!H16,priroda!L16)</f>
        <v>35</v>
      </c>
      <c r="L63" s="551" t="n">
        <f aca="false">SUM(priroda!I16:J16,priroda!M16:N16)</f>
        <v>29</v>
      </c>
      <c r="M63" s="570" t="n">
        <f aca="false">SUM(priroda!K16,priroda!O16)</f>
        <v>231500</v>
      </c>
      <c r="N63" s="552"/>
      <c r="O63" s="552"/>
      <c r="P63" s="552" t="n">
        <f aca="false">priroda!R16</f>
        <v>0</v>
      </c>
      <c r="Q63" s="552" t="n">
        <f aca="false">priroda!Q16</f>
        <v>5</v>
      </c>
      <c r="R63" s="555" t="n">
        <f aca="false">priroda!P16</f>
        <v>1</v>
      </c>
      <c r="S63" s="552" t="n">
        <f aca="false">priroda!U16</f>
        <v>11</v>
      </c>
      <c r="T63" s="552" t="n">
        <f aca="false">priroda!T16</f>
        <v>9</v>
      </c>
      <c r="U63" s="552"/>
    </row>
    <row r="64" customFormat="false" ht="12" hidden="false" customHeight="true" outlineLevel="0" collapsed="false">
      <c r="C64" s="540"/>
      <c r="D64" s="577" t="s">
        <v>33</v>
      </c>
      <c r="E64" s="550" t="n">
        <f aca="false">lesy!B15</f>
        <v>3</v>
      </c>
      <c r="F64" s="552" t="n">
        <f aca="false">lesy!C15</f>
        <v>99</v>
      </c>
      <c r="G64" s="552" t="n">
        <f aca="false">SUM(lesy!D15:G15)</f>
        <v>42</v>
      </c>
      <c r="H64" s="551"/>
      <c r="I64" s="551"/>
      <c r="J64" s="551"/>
      <c r="K64" s="552" t="n">
        <f aca="false">SUM(lesy!H15:I15)</f>
        <v>21</v>
      </c>
      <c r="L64" s="551" t="n">
        <f aca="false">lesy!J15</f>
        <v>20</v>
      </c>
      <c r="M64" s="570" t="n">
        <f aca="false">lesy!L15</f>
        <v>2129000</v>
      </c>
      <c r="N64" s="552"/>
      <c r="O64" s="552"/>
      <c r="P64" s="552" t="n">
        <f aca="false">SUM(lesy!N15,lesy!O15)</f>
        <v>28</v>
      </c>
      <c r="Q64" s="552"/>
      <c r="R64" s="555" t="n">
        <f aca="false">lesy!P15</f>
        <v>4</v>
      </c>
      <c r="S64" s="552"/>
      <c r="T64" s="552" t="n">
        <f aca="false">lesy!Q15</f>
        <v>2</v>
      </c>
      <c r="U64" s="552"/>
    </row>
    <row r="65" customFormat="false" ht="12" hidden="false" customHeight="true" outlineLevel="0" collapsed="false">
      <c r="C65" s="578" t="s">
        <v>315</v>
      </c>
      <c r="D65" s="579"/>
      <c r="E65" s="561" t="n">
        <f aca="false">SUM(E60:E64)</f>
        <v>33</v>
      </c>
      <c r="F65" s="562" t="n">
        <f aca="false">SUM(F60:F64)</f>
        <v>1643</v>
      </c>
      <c r="G65" s="562" t="n">
        <f aca="false">SUM(G60:G64)</f>
        <v>910</v>
      </c>
      <c r="H65" s="562" t="n">
        <f aca="false">SUM(H60:H64)</f>
        <v>322</v>
      </c>
      <c r="I65" s="562" t="n">
        <f aca="false">SUM(I60:I64)</f>
        <v>274</v>
      </c>
      <c r="J65" s="562" t="n">
        <f aca="false">SUM(J60:J64)</f>
        <v>258775926</v>
      </c>
      <c r="K65" s="562" t="n">
        <f aca="false">SUM(K60:K64)</f>
        <v>214</v>
      </c>
      <c r="L65" s="562" t="n">
        <f aca="false">SUM(L60:L64)</f>
        <v>198</v>
      </c>
      <c r="M65" s="563" t="n">
        <f aca="false">SUM(M60:M64)</f>
        <v>8593952</v>
      </c>
      <c r="N65" s="562" t="n">
        <f aca="false">SUM(N60:N64)</f>
        <v>0</v>
      </c>
      <c r="O65" s="562" t="n">
        <f aca="false">SUM(O60:O64)</f>
        <v>23</v>
      </c>
      <c r="P65" s="562" t="n">
        <f aca="false">SUM(P60:P64)</f>
        <v>75</v>
      </c>
      <c r="Q65" s="562" t="n">
        <f aca="false">SUM(Q60:Q64)</f>
        <v>5</v>
      </c>
      <c r="R65" s="564" t="n">
        <f aca="false">SUM(R60:R64)</f>
        <v>5</v>
      </c>
      <c r="S65" s="562" t="n">
        <f aca="false">SUM(S60:S64)</f>
        <v>11</v>
      </c>
      <c r="T65" s="562" t="n">
        <f aca="false">SUM(T60:T64)</f>
        <v>44</v>
      </c>
      <c r="U65" s="562" t="n">
        <f aca="false">SUM(U60:U64)</f>
        <v>23</v>
      </c>
    </row>
    <row r="66" customFormat="false" ht="12" hidden="false" customHeight="true" outlineLevel="0" collapsed="false">
      <c r="C66" s="540" t="s">
        <v>241</v>
      </c>
      <c r="D66" s="541" t="s">
        <v>178</v>
      </c>
      <c r="E66" s="542" t="n">
        <f aca="false">ovzdusi1!B17</f>
        <v>5</v>
      </c>
      <c r="F66" s="544" t="n">
        <f aca="false">SUM(ovzdusi1!C17,ovzdusi1!D17,ovzdusi1!C29,ovzdusi1!C41)</f>
        <v>170</v>
      </c>
      <c r="G66" s="544" t="n">
        <f aca="false">SUM(ovzdusi1!E17:H17)</f>
        <v>135</v>
      </c>
      <c r="H66" s="544" t="n">
        <f aca="false">SUM(ovzdusi2!B17:E17)</f>
        <v>119</v>
      </c>
      <c r="I66" s="544" t="n">
        <f aca="false">SUM(ovzdusi2!F17:M17)</f>
        <v>82</v>
      </c>
      <c r="J66" s="544" t="n">
        <f aca="false">ovzdusi2!N17</f>
        <v>8943880</v>
      </c>
      <c r="K66" s="544" t="n">
        <f aca="false">SUM(ovzdusi1!I17,ovzdusi1!I29,ovzdusi1!I41)</f>
        <v>22</v>
      </c>
      <c r="L66" s="569" t="n">
        <f aca="false">SUM(ovzdusi1!J17:K17,ovzdusi1!J29:K29,ovzdusi1!J41:K41)</f>
        <v>17</v>
      </c>
      <c r="M66" s="547" t="n">
        <f aca="false">SUM(ovzdusi1!L17,ovzdusi1!L29,ovzdusi1!L41)</f>
        <v>1032000</v>
      </c>
      <c r="N66" s="544"/>
      <c r="O66" s="544" t="n">
        <f aca="false">SUM(ovzdusi1!P17:Q17,ovzdusi1!P29:Q29,ovzdusi1!P41:Q41)</f>
        <v>265</v>
      </c>
      <c r="P66" s="544" t="n">
        <f aca="false">SUM(ovzdusi1!M17:O17,ovzdusi1!M29:O29,ovzdusi1!M41:O41)</f>
        <v>10</v>
      </c>
      <c r="Q66" s="544"/>
      <c r="R66" s="548" t="n">
        <f aca="false">SUM(ovzdusi1!N17,ovzdusi1!N29,ovzdusi1!N41)</f>
        <v>0</v>
      </c>
      <c r="S66" s="544"/>
      <c r="T66" s="544" t="n">
        <f aca="false">SUM(ovzdusi1!T17,ovzdusi1!T29,ovzdusi1!T41)</f>
        <v>20</v>
      </c>
      <c r="U66" s="544"/>
    </row>
    <row r="67" customFormat="false" ht="12" hidden="false" customHeight="true" outlineLevel="0" collapsed="false">
      <c r="C67" s="540"/>
      <c r="D67" s="549" t="s">
        <v>34</v>
      </c>
      <c r="E67" s="550" t="n">
        <f aca="false">voda!B15</f>
        <v>5</v>
      </c>
      <c r="F67" s="552" t="n">
        <f aca="false">voda!C15</f>
        <v>160</v>
      </c>
      <c r="G67" s="552" t="n">
        <f aca="false">SUM(voda!D15:G15)</f>
        <v>39</v>
      </c>
      <c r="H67" s="557" t="n">
        <f aca="false">SUM(voda!R15:S15)</f>
        <v>25</v>
      </c>
      <c r="I67" s="557" t="n">
        <f aca="false">SUM(voda!U15:V15)</f>
        <v>0</v>
      </c>
      <c r="J67" s="553" t="n">
        <f aca="false">voda!T15</f>
        <v>16710514</v>
      </c>
      <c r="K67" s="552" t="n">
        <f aca="false">SUM(voda!H15:I15)</f>
        <v>20</v>
      </c>
      <c r="L67" s="569" t="n">
        <f aca="false">SUM(voda!J15:K15)</f>
        <v>15</v>
      </c>
      <c r="M67" s="570" t="n">
        <f aca="false">voda!L15</f>
        <v>160000</v>
      </c>
      <c r="N67" s="552"/>
      <c r="O67" s="552"/>
      <c r="P67" s="552" t="n">
        <f aca="false">SUM(voda!M15,voda!I15)</f>
        <v>14</v>
      </c>
      <c r="Q67" s="552"/>
      <c r="R67" s="555" t="n">
        <f aca="false">voda!Q15</f>
        <v>0</v>
      </c>
      <c r="S67" s="552"/>
      <c r="T67" s="552" t="n">
        <f aca="false">voda!Y15</f>
        <v>9</v>
      </c>
      <c r="U67" s="552" t="n">
        <f aca="false">voda!AA15</f>
        <v>5</v>
      </c>
    </row>
    <row r="68" customFormat="false" ht="12" hidden="false" customHeight="true" outlineLevel="0" collapsed="false">
      <c r="C68" s="540"/>
      <c r="D68" s="549" t="s">
        <v>179</v>
      </c>
      <c r="E68" s="550" t="n">
        <f aca="false">odpady!B16</f>
        <v>5</v>
      </c>
      <c r="F68" s="552" t="n">
        <f aca="false">odpady!C16</f>
        <v>414</v>
      </c>
      <c r="G68" s="552" t="n">
        <f aca="false">SUM(odpady!D16:G16)</f>
        <v>63</v>
      </c>
      <c r="H68" s="551"/>
      <c r="I68" s="551"/>
      <c r="J68" s="551"/>
      <c r="K68" s="552" t="n">
        <f aca="false">odpady!H16</f>
        <v>24</v>
      </c>
      <c r="L68" s="569" t="n">
        <f aca="false">SUM(odpady!I16:J16)</f>
        <v>24</v>
      </c>
      <c r="M68" s="570" t="n">
        <f aca="false">odpady!K16</f>
        <v>251000</v>
      </c>
      <c r="N68" s="552"/>
      <c r="O68" s="552"/>
      <c r="P68" s="552" t="n">
        <f aca="false">odpady!L16</f>
        <v>6</v>
      </c>
      <c r="Q68" s="552"/>
      <c r="R68" s="555"/>
      <c r="S68" s="552"/>
      <c r="T68" s="552" t="n">
        <f aca="false">odpady!S16</f>
        <v>6</v>
      </c>
      <c r="U68" s="552" t="n">
        <f aca="false">odpady!T16</f>
        <v>0</v>
      </c>
    </row>
    <row r="69" customFormat="false" ht="12" hidden="false" customHeight="true" outlineLevel="0" collapsed="false">
      <c r="C69" s="540"/>
      <c r="D69" s="549" t="s">
        <v>180</v>
      </c>
      <c r="E69" s="550" t="n">
        <f aca="false">priroda!B17</f>
        <v>4</v>
      </c>
      <c r="F69" s="552" t="n">
        <f aca="false">priroda!C17</f>
        <v>676</v>
      </c>
      <c r="G69" s="552" t="n">
        <f aca="false">SUM(priroda!D17:G17)</f>
        <v>6</v>
      </c>
      <c r="H69" s="551"/>
      <c r="I69" s="551"/>
      <c r="J69" s="551"/>
      <c r="K69" s="552" t="n">
        <f aca="false">SUM(priroda!H17,priroda!L17)</f>
        <v>39</v>
      </c>
      <c r="L69" s="569" t="n">
        <f aca="false">SUM(priroda!I17:J17,priroda!M17:N17)</f>
        <v>33</v>
      </c>
      <c r="M69" s="570" t="n">
        <f aca="false">SUM(priroda!K17,priroda!O17)</f>
        <v>127200</v>
      </c>
      <c r="N69" s="552"/>
      <c r="O69" s="552"/>
      <c r="P69" s="552" t="n">
        <f aca="false">priroda!R17</f>
        <v>0</v>
      </c>
      <c r="Q69" s="552" t="n">
        <f aca="false">priroda!Q17</f>
        <v>1</v>
      </c>
      <c r="R69" s="555" t="n">
        <f aca="false">priroda!P17</f>
        <v>2</v>
      </c>
      <c r="S69" s="552" t="n">
        <f aca="false">priroda!U17</f>
        <v>53</v>
      </c>
      <c r="T69" s="552" t="n">
        <f aca="false">priroda!T17</f>
        <v>15</v>
      </c>
      <c r="U69" s="552"/>
    </row>
    <row r="70" customFormat="false" ht="12" hidden="false" customHeight="true" outlineLevel="0" collapsed="false">
      <c r="C70" s="540"/>
      <c r="D70" s="549" t="s">
        <v>33</v>
      </c>
      <c r="E70" s="550" t="n">
        <f aca="false">lesy!B16</f>
        <v>3</v>
      </c>
      <c r="F70" s="552" t="n">
        <f aca="false">lesy!C16</f>
        <v>83</v>
      </c>
      <c r="G70" s="552" t="n">
        <f aca="false">SUM(lesy!D16:G16)</f>
        <v>0</v>
      </c>
      <c r="H70" s="551"/>
      <c r="I70" s="551"/>
      <c r="J70" s="551"/>
      <c r="K70" s="552" t="n">
        <f aca="false">SUM(lesy!H16:I16)</f>
        <v>1</v>
      </c>
      <c r="L70" s="569" t="n">
        <f aca="false">lesy!J16</f>
        <v>2</v>
      </c>
      <c r="M70" s="570" t="n">
        <f aca="false">lesy!L16</f>
        <v>28000</v>
      </c>
      <c r="N70" s="552"/>
      <c r="O70" s="552"/>
      <c r="P70" s="552" t="n">
        <f aca="false">SUM(lesy!N16,lesy!O16)</f>
        <v>36</v>
      </c>
      <c r="Q70" s="552"/>
      <c r="R70" s="555" t="n">
        <f aca="false">lesy!O16</f>
        <v>0</v>
      </c>
      <c r="S70" s="552"/>
      <c r="T70" s="552" t="n">
        <f aca="false">lesy!Q16</f>
        <v>1</v>
      </c>
      <c r="U70" s="552"/>
    </row>
    <row r="71" customFormat="false" ht="12" hidden="false" customHeight="true" outlineLevel="0" collapsed="false">
      <c r="C71" s="580" t="s">
        <v>315</v>
      </c>
      <c r="D71" s="581"/>
      <c r="E71" s="561" t="n">
        <f aca="false">SUM(E66:E70)</f>
        <v>22</v>
      </c>
      <c r="F71" s="562" t="n">
        <f aca="false">SUM(F66:F70)</f>
        <v>1503</v>
      </c>
      <c r="G71" s="562" t="n">
        <f aca="false">SUM(G66:G70)</f>
        <v>243</v>
      </c>
      <c r="H71" s="562" t="n">
        <f aca="false">SUM(H66:H70)</f>
        <v>144</v>
      </c>
      <c r="I71" s="562" t="n">
        <f aca="false">SUM(I66:I70)</f>
        <v>82</v>
      </c>
      <c r="J71" s="562" t="n">
        <f aca="false">SUM(J66:J70)</f>
        <v>25654394</v>
      </c>
      <c r="K71" s="562" t="n">
        <f aca="false">SUM(K66:K70)</f>
        <v>106</v>
      </c>
      <c r="L71" s="582" t="n">
        <f aca="false">SUM(L66:L70)</f>
        <v>91</v>
      </c>
      <c r="M71" s="563" t="n">
        <f aca="false">SUM(M66:M70)</f>
        <v>1598200</v>
      </c>
      <c r="N71" s="562" t="n">
        <f aca="false">SUM(N66:N70)</f>
        <v>0</v>
      </c>
      <c r="O71" s="562" t="n">
        <f aca="false">SUM(O66:O70)</f>
        <v>265</v>
      </c>
      <c r="P71" s="562" t="n">
        <f aca="false">SUM(P66:P70)</f>
        <v>66</v>
      </c>
      <c r="Q71" s="562" t="n">
        <f aca="false">SUM(Q66:Q70)</f>
        <v>1</v>
      </c>
      <c r="R71" s="564" t="n">
        <f aca="false">SUM(R66:R70)</f>
        <v>2</v>
      </c>
      <c r="S71" s="562" t="n">
        <f aca="false">SUM(S66:S70)</f>
        <v>53</v>
      </c>
      <c r="T71" s="562" t="n">
        <f aca="false">SUM(T66:T70)</f>
        <v>51</v>
      </c>
      <c r="U71" s="562" t="n">
        <f aca="false">SUM(U66:U70)</f>
        <v>5</v>
      </c>
    </row>
    <row r="72" customFormat="false" ht="12" hidden="false" customHeight="true" outlineLevel="0" collapsed="false">
      <c r="C72" s="583" t="s">
        <v>71</v>
      </c>
      <c r="D72" s="584"/>
      <c r="E72" s="585" t="n">
        <f aca="false">'tabulky.x'!K8</f>
        <v>29</v>
      </c>
      <c r="F72" s="584" t="n">
        <v>229</v>
      </c>
      <c r="G72" s="586"/>
      <c r="H72" s="586"/>
      <c r="I72" s="586"/>
      <c r="J72" s="584" t="n">
        <f aca="false">ovzdusi2!N18</f>
        <v>0</v>
      </c>
      <c r="K72" s="586" t="n">
        <f aca="false">ovzdusi1!I43</f>
        <v>44</v>
      </c>
      <c r="L72" s="584" t="n">
        <f aca="false">SUM(ovzdusi1!J43,ovzdusi1!K43)</f>
        <v>13</v>
      </c>
      <c r="M72" s="584" t="n">
        <f aca="false">ovzdusi1!L43</f>
        <v>72500</v>
      </c>
      <c r="N72" s="587" t="n">
        <v>0</v>
      </c>
      <c r="O72" s="584" t="n">
        <f aca="false">ovzdusi1!Q43</f>
        <v>155</v>
      </c>
      <c r="P72" s="586"/>
      <c r="Q72" s="586"/>
      <c r="R72" s="586"/>
      <c r="S72" s="586"/>
      <c r="T72" s="584" t="n">
        <v>0</v>
      </c>
      <c r="U72" s="584" t="n">
        <v>0</v>
      </c>
      <c r="V72" s="385"/>
      <c r="W72" s="385"/>
      <c r="X72" s="385"/>
      <c r="Y72" s="385"/>
      <c r="Z72" s="385"/>
      <c r="AA72" s="385"/>
    </row>
    <row r="73" customFormat="false" ht="12" hidden="false" customHeight="true" outlineLevel="0" collapsed="false">
      <c r="C73" s="588" t="s">
        <v>181</v>
      </c>
      <c r="D73" s="589"/>
      <c r="E73" s="590" t="n">
        <f aca="false">SUM(E17,E23,E29,E35,E41,E47,E53,E59,E65,E71,E72)</f>
        <v>341</v>
      </c>
      <c r="F73" s="591" t="n">
        <f aca="false">SUM(F17,F23,F29,F35,F41,F47,F53,F59,F65,F71,F72)</f>
        <v>16125</v>
      </c>
      <c r="G73" s="591" t="n">
        <f aca="false">SUM(G71,G65,G59,G53,G47,G41,G35,G29,G23,G17)</f>
        <v>8259</v>
      </c>
      <c r="H73" s="591" t="n">
        <f aca="false">SUM(H17,H23,H29,H35,H41,H47,H53,H59,H65,H71)</f>
        <v>2556</v>
      </c>
      <c r="I73" s="591" t="n">
        <f aca="false">SUM(I71,I65,I59,I53,I47,I41,I35,I29,I23,I17)</f>
        <v>1997</v>
      </c>
      <c r="J73" s="591" t="n">
        <f aca="false">SUM(J71,J65,J59,J53,J47,J41,J35,J29,J23,J17,J72)</f>
        <v>1442263577</v>
      </c>
      <c r="K73" s="591" t="n">
        <f aca="false">SUM(K71,K65,K59,K53,K47,K41,K35,K29,K23,K17,K72)</f>
        <v>2119</v>
      </c>
      <c r="L73" s="591" t="n">
        <f aca="false">SUM(L71,L65,L59,L53,L47,L41,L35,L29,L23,L17,L72)</f>
        <v>1916</v>
      </c>
      <c r="M73" s="592" t="n">
        <f aca="false">SUM(M71,M65,M59,M53,M47,M41,M35,M29,M23,M17,M72)</f>
        <v>60103062.2</v>
      </c>
      <c r="N73" s="591" t="n">
        <f aca="false">SUM(N71,N65,N59,N53,N47,N41,N35,N23,N17)</f>
        <v>0</v>
      </c>
      <c r="O73" s="591" t="n">
        <f aca="false">SUM(O71,O65,O59,O53,O47,O41,O35,O29,O23,O17,O72)</f>
        <v>2578</v>
      </c>
      <c r="P73" s="591" t="n">
        <f aca="false">SUM(P17,P23,P29,P35,P41,P47,P53,P59,P65,P71)</f>
        <v>756</v>
      </c>
      <c r="Q73" s="591" t="n">
        <f aca="false">SUM(Q71,Q65,Q59,Q53,Q47,Q41,Q35,Q29,Q23,Q17)</f>
        <v>111</v>
      </c>
      <c r="R73" s="591" t="n">
        <f aca="false">SUM(R71,R65,R59,R53,R47,R41,R35,R29,R23,R17)</f>
        <v>22</v>
      </c>
      <c r="S73" s="591" t="n">
        <f aca="false">SUM(S71,S65,S59,S53,S47,S41,S35,S29,S23,S17)</f>
        <v>286</v>
      </c>
      <c r="T73" s="294" t="n">
        <f aca="false">SUM(T71,T65,T59,T53,T47,T41,T35,T29,T23,T17)</f>
        <v>712</v>
      </c>
      <c r="U73" s="573" t="n">
        <f aca="false">SUM(U71,U65,U59,U53,U47,U41,U35,U29,U23,U17)</f>
        <v>115</v>
      </c>
    </row>
    <row r="74" customFormat="false" ht="26.25" hidden="false" customHeight="true" outlineLevel="0" collapsed="false">
      <c r="C74" s="593" t="s">
        <v>318</v>
      </c>
      <c r="D74" s="593"/>
      <c r="E74" s="593"/>
      <c r="F74" s="593"/>
      <c r="G74" s="593"/>
      <c r="H74" s="593"/>
      <c r="I74" s="593"/>
      <c r="J74" s="593"/>
      <c r="K74" s="593"/>
      <c r="L74" s="593"/>
      <c r="M74" s="593"/>
      <c r="N74" s="261"/>
      <c r="P74" s="261"/>
      <c r="Q74" s="261"/>
      <c r="R74" s="261"/>
      <c r="S74" s="261"/>
      <c r="T74" s="261"/>
      <c r="U74" s="261"/>
    </row>
    <row r="75" customFormat="false" ht="12.75" hidden="false" customHeight="false" outlineLevel="0" collapsed="false">
      <c r="O75" s="575"/>
    </row>
    <row r="77" customFormat="false" ht="12.75" hidden="false" customHeight="false" outlineLevel="0" collapsed="false">
      <c r="M77" s="242"/>
    </row>
    <row r="79" customFormat="false" ht="12.75" hidden="false" customHeight="false" outlineLevel="0" collapsed="false">
      <c r="M79" s="242"/>
    </row>
  </sheetData>
  <mergeCells count="27">
    <mergeCell ref="C9:C11"/>
    <mergeCell ref="D9:D11"/>
    <mergeCell ref="E9:E11"/>
    <mergeCell ref="F9:F11"/>
    <mergeCell ref="G9:G11"/>
    <mergeCell ref="H9:R9"/>
    <mergeCell ref="S9:S11"/>
    <mergeCell ref="T9:T11"/>
    <mergeCell ref="U9:U11"/>
    <mergeCell ref="H10:J10"/>
    <mergeCell ref="K10:M10"/>
    <mergeCell ref="N10:N11"/>
    <mergeCell ref="O10:O11"/>
    <mergeCell ref="P10:P11"/>
    <mergeCell ref="Q10:Q11"/>
    <mergeCell ref="R10:R11"/>
    <mergeCell ref="C12:C16"/>
    <mergeCell ref="C18:C22"/>
    <mergeCell ref="C24:C28"/>
    <mergeCell ref="C30:C34"/>
    <mergeCell ref="C36:C40"/>
    <mergeCell ref="C42:C46"/>
    <mergeCell ref="C48:C52"/>
    <mergeCell ref="C54:C58"/>
    <mergeCell ref="C60:C64"/>
    <mergeCell ref="C66:C70"/>
    <mergeCell ref="C74:M7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E15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9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5" style="0" width="16.99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594"/>
      <c r="B3" s="595" t="s">
        <v>319</v>
      </c>
      <c r="C3" s="595" t="s">
        <v>320</v>
      </c>
      <c r="D3" s="595" t="s">
        <v>321</v>
      </c>
      <c r="E3" s="595" t="s">
        <v>322</v>
      </c>
      <c r="F3" s="595" t="s">
        <v>323</v>
      </c>
      <c r="G3" s="596"/>
    </row>
    <row r="4" customFormat="false" ht="12.75" hidden="false" customHeight="false" outlineLevel="0" collapsed="false">
      <c r="A4" s="597"/>
      <c r="B4" s="598" t="n">
        <f aca="false">Tab2!C11</f>
        <v>16125</v>
      </c>
      <c r="C4" s="598" t="n">
        <f aca="false">Tab2!K11</f>
        <v>286</v>
      </c>
      <c r="D4" s="599"/>
      <c r="E4" s="599"/>
      <c r="F4" s="598" t="n">
        <f aca="false">Tab2!M11+SUM(Tab2!L11,Tab2!M11)</f>
        <v>1004</v>
      </c>
      <c r="G4" s="600"/>
    </row>
    <row r="5" customFormat="false" ht="12.75" hidden="false" customHeight="false" outlineLevel="0" collapsed="false">
      <c r="A5" s="601"/>
      <c r="B5" s="602" t="n">
        <f aca="false">Tab2!D11</f>
        <v>8259</v>
      </c>
      <c r="C5" s="602" t="n">
        <f aca="false">Tab2!N11</f>
        <v>115</v>
      </c>
      <c r="D5" s="92"/>
      <c r="E5" s="92"/>
      <c r="F5" s="92"/>
      <c r="G5" s="603"/>
    </row>
    <row r="6" customFormat="false" ht="12.75" hidden="false" customHeight="false" outlineLevel="0" collapsed="false">
      <c r="A6" s="601"/>
      <c r="B6" s="92"/>
      <c r="C6" s="92"/>
      <c r="D6" s="92"/>
      <c r="E6" s="92"/>
      <c r="F6" s="92"/>
      <c r="G6" s="603"/>
    </row>
    <row r="7" customFormat="false" ht="12.75" hidden="false" customHeight="false" outlineLevel="0" collapsed="false">
      <c r="A7" s="601"/>
      <c r="B7" s="602" t="n">
        <f aca="false">Tab2!E11</f>
        <v>2556</v>
      </c>
      <c r="C7" s="602" t="n">
        <f aca="false">Tab2!G11</f>
        <v>756</v>
      </c>
      <c r="D7" s="602" t="n">
        <f aca="false">Tab2!F11</f>
        <v>2554</v>
      </c>
      <c r="E7" s="602" t="n">
        <f aca="false">Tab2!I11</f>
        <v>22</v>
      </c>
      <c r="F7" s="92"/>
      <c r="G7" s="603"/>
    </row>
    <row r="8" customFormat="false" ht="12.75" hidden="false" customHeight="false" outlineLevel="0" collapsed="false">
      <c r="A8" s="601"/>
      <c r="B8" s="602" t="n">
        <f aca="false">Tab2!J11</f>
        <v>2578</v>
      </c>
      <c r="C8" s="92"/>
      <c r="D8" s="92"/>
      <c r="E8" s="92"/>
      <c r="F8" s="92"/>
      <c r="G8" s="603"/>
    </row>
    <row r="9" customFormat="false" ht="12.75" hidden="false" customHeight="false" outlineLevel="0" collapsed="false">
      <c r="A9" s="604"/>
      <c r="B9" s="605"/>
      <c r="C9" s="605"/>
      <c r="D9" s="605"/>
      <c r="E9" s="605"/>
      <c r="F9" s="605"/>
      <c r="G9" s="606"/>
    </row>
    <row r="10" customFormat="false" ht="12.75" hidden="false" customHeight="false" outlineLevel="0" collapsed="false">
      <c r="A10" s="607" t="s">
        <v>324</v>
      </c>
      <c r="B10" s="608" t="n">
        <f aca="false">SUM(B7:B9)</f>
        <v>5134</v>
      </c>
      <c r="C10" s="608" t="n">
        <f aca="false">SUM(C7:C9)</f>
        <v>756</v>
      </c>
      <c r="D10" s="608" t="n">
        <f aca="false">SUM(D7:D9)</f>
        <v>2554</v>
      </c>
      <c r="E10" s="608" t="n">
        <f aca="false">SUM(E7:E9)</f>
        <v>22</v>
      </c>
      <c r="F10" s="608" t="n">
        <v>0</v>
      </c>
      <c r="G10" s="609" t="n">
        <f aca="false">SUM(B10:F10)</f>
        <v>8466</v>
      </c>
    </row>
    <row r="11" customFormat="false" ht="12.75" hidden="false" customHeight="false" outlineLevel="0" collapsed="false">
      <c r="A11" s="610" t="s">
        <v>325</v>
      </c>
      <c r="B11" s="611" t="n">
        <f aca="false">SUM(B4:B5)</f>
        <v>24384</v>
      </c>
      <c r="C11" s="611" t="n">
        <f aca="false">SUM(C4:C5)</f>
        <v>401</v>
      </c>
      <c r="D11" s="611" t="n">
        <v>0</v>
      </c>
      <c r="E11" s="611" t="n">
        <v>0</v>
      </c>
      <c r="F11" s="612" t="n">
        <f aca="false">F4</f>
        <v>1004</v>
      </c>
      <c r="G11" s="613" t="n">
        <f aca="false">SUM(B11:F11)</f>
        <v>25789</v>
      </c>
    </row>
    <row r="12" customFormat="false" ht="13.5" hidden="false" customHeight="false" outlineLevel="0" collapsed="false">
      <c r="A12" s="614"/>
      <c r="B12" s="615" t="n">
        <f aca="false">SUM(B10:B11)</f>
        <v>29518</v>
      </c>
      <c r="C12" s="615" t="n">
        <f aca="false">SUM(C10:C11)</f>
        <v>1157</v>
      </c>
      <c r="D12" s="615" t="n">
        <f aca="false">SUM(D10:D11)</f>
        <v>2554</v>
      </c>
      <c r="E12" s="615" t="n">
        <f aca="false">SUM(E10:E11)</f>
        <v>22</v>
      </c>
      <c r="F12" s="615" t="n">
        <f aca="false">SUM(F10:F11)</f>
        <v>1004</v>
      </c>
      <c r="G12" s="6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.7"/>
    <col collapsed="false" customWidth="true" hidden="false" outlineLevel="0" max="11" min="3" style="0" width="6.7"/>
    <col collapsed="false" customWidth="true" hidden="false" outlineLevel="0" max="20" min="13" style="0" width="6.7"/>
  </cols>
  <sheetData>
    <row r="1" customFormat="false" ht="22.5" hidden="false" customHeight="false" outlineLevel="0" collapsed="false">
      <c r="A1" s="40"/>
      <c r="B1" s="1" t="s">
        <v>0</v>
      </c>
      <c r="C1" s="40"/>
      <c r="D1" s="41"/>
      <c r="E1" s="41"/>
      <c r="F1" s="40"/>
      <c r="G1" s="40"/>
      <c r="H1" s="40"/>
      <c r="I1" s="40"/>
      <c r="J1" s="40"/>
      <c r="K1" s="40"/>
      <c r="L1" s="40"/>
      <c r="M1" s="40"/>
      <c r="N1" s="40"/>
      <c r="O1" s="40"/>
      <c r="P1" s="42"/>
      <c r="Q1" s="42"/>
      <c r="R1" s="42"/>
      <c r="S1" s="42"/>
      <c r="T1" s="42"/>
    </row>
    <row r="2" customFormat="false" ht="18.75" hidden="false" customHeight="false" outlineLevel="0" collapsed="false">
      <c r="A2" s="43"/>
      <c r="B2" s="1" t="s">
        <v>46</v>
      </c>
      <c r="C2" s="44"/>
      <c r="D2" s="45"/>
      <c r="E2" s="45"/>
      <c r="F2" s="44"/>
      <c r="G2" s="44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</row>
    <row r="3" customFormat="false" ht="13.5" hidden="false" customHeight="false" outlineLevel="0" collapsed="false">
      <c r="A3" s="47"/>
      <c r="B3" s="48"/>
      <c r="C3" s="49"/>
      <c r="D3" s="50"/>
      <c r="E3" s="50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</row>
    <row r="4" customFormat="false" ht="48.75" hidden="false" customHeight="true" outlineLevel="0" collapsed="false">
      <c r="A4" s="51" t="s">
        <v>47</v>
      </c>
      <c r="B4" s="51" t="s">
        <v>48</v>
      </c>
      <c r="C4" s="52" t="s">
        <v>49</v>
      </c>
      <c r="D4" s="52"/>
      <c r="E4" s="53" t="s">
        <v>6</v>
      </c>
      <c r="F4" s="53"/>
      <c r="G4" s="53"/>
      <c r="H4" s="53"/>
      <c r="I4" s="53" t="s">
        <v>7</v>
      </c>
      <c r="J4" s="53"/>
      <c r="K4" s="53"/>
      <c r="L4" s="53"/>
      <c r="M4" s="53"/>
      <c r="N4" s="53"/>
      <c r="O4" s="53"/>
      <c r="P4" s="53"/>
      <c r="Q4" s="53"/>
      <c r="R4" s="54" t="s">
        <v>50</v>
      </c>
      <c r="S4" s="54"/>
      <c r="T4" s="55"/>
    </row>
    <row r="5" customFormat="false" ht="13.5" hidden="false" customHeight="true" outlineLevel="0" collapsed="false">
      <c r="A5" s="51"/>
      <c r="B5" s="51"/>
      <c r="C5" s="52"/>
      <c r="D5" s="52"/>
      <c r="E5" s="56" t="s">
        <v>11</v>
      </c>
      <c r="F5" s="57" t="s">
        <v>12</v>
      </c>
      <c r="G5" s="57" t="s">
        <v>13</v>
      </c>
      <c r="H5" s="58" t="s">
        <v>51</v>
      </c>
      <c r="I5" s="53" t="s">
        <v>15</v>
      </c>
      <c r="J5" s="53"/>
      <c r="K5" s="53"/>
      <c r="L5" s="53"/>
      <c r="M5" s="59" t="s">
        <v>52</v>
      </c>
      <c r="N5" s="59"/>
      <c r="O5" s="59"/>
      <c r="P5" s="59" t="s">
        <v>53</v>
      </c>
      <c r="Q5" s="59"/>
      <c r="R5" s="60" t="s">
        <v>54</v>
      </c>
      <c r="S5" s="60" t="s">
        <v>55</v>
      </c>
      <c r="T5" s="61" t="s">
        <v>56</v>
      </c>
    </row>
    <row r="6" customFormat="false" ht="143.25" hidden="false" customHeight="true" outlineLevel="0" collapsed="false">
      <c r="A6" s="51"/>
      <c r="B6" s="51"/>
      <c r="C6" s="52"/>
      <c r="D6" s="52"/>
      <c r="E6" s="56"/>
      <c r="F6" s="57"/>
      <c r="G6" s="57"/>
      <c r="H6" s="58"/>
      <c r="I6" s="62" t="s">
        <v>57</v>
      </c>
      <c r="J6" s="63" t="s">
        <v>58</v>
      </c>
      <c r="K6" s="63" t="s">
        <v>59</v>
      </c>
      <c r="L6" s="64" t="s">
        <v>60</v>
      </c>
      <c r="M6" s="56" t="s">
        <v>61</v>
      </c>
      <c r="N6" s="65" t="s">
        <v>62</v>
      </c>
      <c r="O6" s="66" t="s">
        <v>63</v>
      </c>
      <c r="P6" s="51" t="s">
        <v>64</v>
      </c>
      <c r="Q6" s="51" t="s">
        <v>65</v>
      </c>
      <c r="R6" s="60"/>
      <c r="S6" s="60"/>
      <c r="T6" s="61"/>
    </row>
    <row r="7" customFormat="false" ht="34.5" hidden="false" customHeight="true" outlineLevel="0" collapsed="false">
      <c r="A7" s="67"/>
      <c r="B7" s="67"/>
      <c r="C7" s="68" t="s">
        <v>66</v>
      </c>
      <c r="D7" s="68" t="s">
        <v>63</v>
      </c>
      <c r="E7" s="69" t="s">
        <v>67</v>
      </c>
      <c r="F7" s="69"/>
      <c r="G7" s="69"/>
      <c r="H7" s="69"/>
      <c r="I7" s="69" t="s">
        <v>68</v>
      </c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</row>
    <row r="8" customFormat="false" ht="12.75" hidden="false" customHeight="false" outlineLevel="0" collapsed="false">
      <c r="A8" s="70" t="s">
        <v>26</v>
      </c>
      <c r="B8" s="70" t="n">
        <v>13</v>
      </c>
      <c r="C8" s="71" t="n">
        <v>0</v>
      </c>
      <c r="D8" s="71" t="n">
        <v>220</v>
      </c>
      <c r="E8" s="71" t="n">
        <v>120</v>
      </c>
      <c r="F8" s="71" t="n">
        <v>8</v>
      </c>
      <c r="G8" s="71" t="n">
        <v>55</v>
      </c>
      <c r="H8" s="71" t="n">
        <v>531</v>
      </c>
      <c r="I8" s="71" t="n">
        <v>14</v>
      </c>
      <c r="J8" s="71" t="n">
        <v>1</v>
      </c>
      <c r="K8" s="71" t="n">
        <v>9</v>
      </c>
      <c r="L8" s="71" t="n">
        <v>1761000</v>
      </c>
      <c r="M8" s="71" t="n">
        <v>24</v>
      </c>
      <c r="N8" s="71" t="n">
        <v>0</v>
      </c>
      <c r="O8" s="71" t="n">
        <v>1</v>
      </c>
      <c r="P8" s="71" t="n">
        <v>86</v>
      </c>
      <c r="Q8" s="71" t="n">
        <v>95</v>
      </c>
      <c r="R8" s="71" t="n">
        <v>0</v>
      </c>
      <c r="S8" s="71" t="n">
        <v>0</v>
      </c>
      <c r="T8" s="71" t="n">
        <v>4</v>
      </c>
    </row>
    <row r="9" customFormat="false" ht="12.75" hidden="false" customHeight="false" outlineLevel="0" collapsed="false">
      <c r="A9" s="70" t="s">
        <v>27</v>
      </c>
      <c r="B9" s="70" t="n">
        <v>7</v>
      </c>
      <c r="C9" s="70" t="n">
        <v>0</v>
      </c>
      <c r="D9" s="70" t="n">
        <v>66</v>
      </c>
      <c r="E9" s="70" t="n">
        <v>54</v>
      </c>
      <c r="F9" s="70" t="n">
        <v>0</v>
      </c>
      <c r="G9" s="70" t="n">
        <v>15</v>
      </c>
      <c r="H9" s="70" t="n">
        <v>122</v>
      </c>
      <c r="I9" s="70" t="n">
        <v>15</v>
      </c>
      <c r="J9" s="70" t="n">
        <v>0</v>
      </c>
      <c r="K9" s="70" t="n">
        <v>6</v>
      </c>
      <c r="L9" s="70" t="n">
        <v>705000</v>
      </c>
      <c r="M9" s="70" t="n">
        <v>11</v>
      </c>
      <c r="N9" s="70" t="n">
        <v>0</v>
      </c>
      <c r="O9" s="70" t="n">
        <v>5</v>
      </c>
      <c r="P9" s="70" t="n">
        <v>41</v>
      </c>
      <c r="Q9" s="70" t="n">
        <v>3</v>
      </c>
      <c r="R9" s="70" t="n">
        <v>0</v>
      </c>
      <c r="S9" s="70" t="n">
        <v>0</v>
      </c>
      <c r="T9" s="70" t="n">
        <v>3</v>
      </c>
    </row>
    <row r="10" customFormat="false" ht="12.75" hidden="false" customHeight="false" outlineLevel="0" collapsed="false">
      <c r="A10" s="70" t="s">
        <v>28</v>
      </c>
      <c r="B10" s="70" t="n">
        <v>7</v>
      </c>
      <c r="C10" s="70" t="n">
        <v>0</v>
      </c>
      <c r="D10" s="70" t="n">
        <v>64</v>
      </c>
      <c r="E10" s="70" t="n">
        <v>80</v>
      </c>
      <c r="F10" s="70" t="n">
        <v>3</v>
      </c>
      <c r="G10" s="70" t="n">
        <v>21</v>
      </c>
      <c r="H10" s="70" t="n">
        <v>407</v>
      </c>
      <c r="I10" s="70" t="n">
        <v>44</v>
      </c>
      <c r="J10" s="70" t="n">
        <v>1</v>
      </c>
      <c r="K10" s="70" t="n">
        <v>38</v>
      </c>
      <c r="L10" s="70" t="n">
        <v>1550500</v>
      </c>
      <c r="M10" s="70" t="n">
        <v>9</v>
      </c>
      <c r="N10" s="70" t="n">
        <v>0</v>
      </c>
      <c r="O10" s="70" t="n">
        <v>0</v>
      </c>
      <c r="P10" s="70" t="n">
        <v>29</v>
      </c>
      <c r="Q10" s="70" t="n">
        <v>5</v>
      </c>
      <c r="R10" s="70" t="n">
        <v>0</v>
      </c>
      <c r="S10" s="70" t="n">
        <v>0</v>
      </c>
      <c r="T10" s="70" t="n">
        <v>8</v>
      </c>
    </row>
    <row r="11" customFormat="false" ht="12.75" hidden="false" customHeight="false" outlineLevel="0" collapsed="false">
      <c r="A11" s="70" t="s">
        <v>29</v>
      </c>
      <c r="B11" s="70" t="n">
        <v>9</v>
      </c>
      <c r="C11" s="70" t="n">
        <v>0</v>
      </c>
      <c r="D11" s="70" t="n">
        <v>232</v>
      </c>
      <c r="E11" s="70" t="n">
        <v>45</v>
      </c>
      <c r="F11" s="70" t="n">
        <v>12</v>
      </c>
      <c r="G11" s="70" t="n">
        <v>20</v>
      </c>
      <c r="H11" s="70" t="n">
        <v>166</v>
      </c>
      <c r="I11" s="70" t="n">
        <v>16</v>
      </c>
      <c r="J11" s="70" t="n">
        <v>4</v>
      </c>
      <c r="K11" s="70" t="n">
        <v>15</v>
      </c>
      <c r="L11" s="70" t="n">
        <v>3875000</v>
      </c>
      <c r="M11" s="70" t="n">
        <v>3</v>
      </c>
      <c r="N11" s="70" t="n">
        <v>0</v>
      </c>
      <c r="O11" s="70" t="n">
        <v>0</v>
      </c>
      <c r="P11" s="70" t="n">
        <v>89</v>
      </c>
      <c r="Q11" s="70" t="n">
        <v>7</v>
      </c>
      <c r="R11" s="70" t="n">
        <v>0</v>
      </c>
      <c r="S11" s="70" t="n">
        <v>0</v>
      </c>
      <c r="T11" s="70" t="n">
        <v>3</v>
      </c>
    </row>
    <row r="12" customFormat="false" ht="12.75" hidden="false" customHeight="false" outlineLevel="0" collapsed="false">
      <c r="A12" s="70" t="s">
        <v>30</v>
      </c>
      <c r="B12" s="70" t="n">
        <v>8</v>
      </c>
      <c r="C12" s="70" t="n">
        <v>0</v>
      </c>
      <c r="D12" s="70" t="n">
        <v>124</v>
      </c>
      <c r="E12" s="70" t="n">
        <v>54</v>
      </c>
      <c r="F12" s="70" t="n">
        <v>0</v>
      </c>
      <c r="G12" s="70" t="n">
        <v>4</v>
      </c>
      <c r="H12" s="70" t="n">
        <v>679</v>
      </c>
      <c r="I12" s="70" t="n">
        <v>38</v>
      </c>
      <c r="J12" s="70" t="n">
        <v>2</v>
      </c>
      <c r="K12" s="70" t="n">
        <v>26</v>
      </c>
      <c r="L12" s="70" t="n">
        <v>1183000</v>
      </c>
      <c r="M12" s="70" t="n">
        <v>6</v>
      </c>
      <c r="N12" s="70" t="n">
        <v>0</v>
      </c>
      <c r="O12" s="70" t="n">
        <v>1</v>
      </c>
      <c r="P12" s="70" t="n">
        <v>56</v>
      </c>
      <c r="Q12" s="70" t="n">
        <v>38</v>
      </c>
      <c r="R12" s="70" t="n">
        <v>0</v>
      </c>
      <c r="S12" s="70" t="n">
        <v>4</v>
      </c>
      <c r="T12" s="70" t="n">
        <v>11</v>
      </c>
    </row>
    <row r="13" customFormat="false" ht="12.75" hidden="false" customHeight="false" outlineLevel="0" collapsed="false">
      <c r="A13" s="70" t="s">
        <v>31</v>
      </c>
      <c r="B13" s="70" t="n">
        <v>8</v>
      </c>
      <c r="C13" s="70" t="n">
        <v>0</v>
      </c>
      <c r="D13" s="70" t="n">
        <v>46</v>
      </c>
      <c r="E13" s="70" t="n">
        <v>89</v>
      </c>
      <c r="F13" s="70" t="n">
        <v>0</v>
      </c>
      <c r="G13" s="70" t="n">
        <v>12</v>
      </c>
      <c r="H13" s="70" t="n">
        <v>352</v>
      </c>
      <c r="I13" s="70" t="n">
        <v>16</v>
      </c>
      <c r="J13" s="70" t="n">
        <v>0</v>
      </c>
      <c r="K13" s="70" t="n">
        <v>16</v>
      </c>
      <c r="L13" s="70" t="n">
        <v>930800</v>
      </c>
      <c r="M13" s="70" t="n">
        <v>3</v>
      </c>
      <c r="N13" s="70" t="n">
        <v>0</v>
      </c>
      <c r="O13" s="70" t="n">
        <v>1</v>
      </c>
      <c r="P13" s="70" t="n">
        <v>35</v>
      </c>
      <c r="Q13" s="70" t="n">
        <v>22</v>
      </c>
      <c r="R13" s="70" t="n">
        <v>2</v>
      </c>
      <c r="S13" s="70" t="n">
        <v>11</v>
      </c>
      <c r="T13" s="70" t="n">
        <v>6</v>
      </c>
    </row>
    <row r="14" customFormat="false" ht="12.75" hidden="false" customHeight="false" outlineLevel="0" collapsed="false">
      <c r="A14" s="70" t="s">
        <v>32</v>
      </c>
      <c r="B14" s="70" t="n">
        <v>10</v>
      </c>
      <c r="C14" s="70" t="n">
        <v>0</v>
      </c>
      <c r="D14" s="70" t="n">
        <v>67</v>
      </c>
      <c r="E14" s="70" t="n">
        <v>97</v>
      </c>
      <c r="F14" s="70" t="n">
        <v>0</v>
      </c>
      <c r="G14" s="70" t="n">
        <v>21</v>
      </c>
      <c r="H14" s="70" t="n">
        <v>578</v>
      </c>
      <c r="I14" s="70" t="n">
        <v>26</v>
      </c>
      <c r="J14" s="70" t="n">
        <v>1</v>
      </c>
      <c r="K14" s="70" t="n">
        <v>24</v>
      </c>
      <c r="L14" s="70" t="n">
        <v>2844000</v>
      </c>
      <c r="M14" s="70" t="n">
        <v>10</v>
      </c>
      <c r="N14" s="70" t="n">
        <v>0</v>
      </c>
      <c r="O14" s="70" t="n">
        <v>0</v>
      </c>
      <c r="P14" s="70" t="n">
        <v>16</v>
      </c>
      <c r="Q14" s="70" t="n">
        <v>5</v>
      </c>
      <c r="R14" s="70" t="n">
        <v>0</v>
      </c>
      <c r="S14" s="70" t="n">
        <v>8</v>
      </c>
      <c r="T14" s="70" t="n">
        <v>0</v>
      </c>
    </row>
    <row r="15" customFormat="false" ht="12.75" hidden="false" customHeight="false" outlineLevel="0" collapsed="false">
      <c r="A15" s="70" t="s">
        <v>33</v>
      </c>
      <c r="B15" s="70" t="n">
        <v>9</v>
      </c>
      <c r="C15" s="70" t="n">
        <v>0</v>
      </c>
      <c r="D15" s="70" t="n">
        <v>79</v>
      </c>
      <c r="E15" s="70" t="n">
        <v>97</v>
      </c>
      <c r="F15" s="70" t="n">
        <v>0</v>
      </c>
      <c r="G15" s="70" t="n">
        <v>7</v>
      </c>
      <c r="H15" s="70" t="n">
        <v>571</v>
      </c>
      <c r="I15" s="70" t="n">
        <v>49</v>
      </c>
      <c r="J15" s="70" t="n">
        <v>5</v>
      </c>
      <c r="K15" s="70" t="n">
        <v>31</v>
      </c>
      <c r="L15" s="70" t="n">
        <v>3552000</v>
      </c>
      <c r="M15" s="70" t="n">
        <v>2</v>
      </c>
      <c r="N15" s="70" t="n">
        <v>0</v>
      </c>
      <c r="O15" s="70" t="n">
        <v>0</v>
      </c>
      <c r="P15" s="70" t="n">
        <v>36</v>
      </c>
      <c r="Q15" s="70" t="n">
        <v>10</v>
      </c>
      <c r="R15" s="70" t="n">
        <v>0</v>
      </c>
      <c r="S15" s="70" t="n">
        <v>0</v>
      </c>
      <c r="T15" s="70" t="n">
        <v>2</v>
      </c>
    </row>
    <row r="16" customFormat="false" ht="12.75" hidden="false" customHeight="false" outlineLevel="0" collapsed="false">
      <c r="A16" s="70" t="s">
        <v>34</v>
      </c>
      <c r="B16" s="70" t="n">
        <v>9</v>
      </c>
      <c r="C16" s="70" t="n">
        <v>0</v>
      </c>
      <c r="D16" s="70" t="n">
        <v>252</v>
      </c>
      <c r="E16" s="70" t="n">
        <v>96</v>
      </c>
      <c r="F16" s="70" t="n">
        <v>0</v>
      </c>
      <c r="G16" s="70" t="n">
        <v>23</v>
      </c>
      <c r="H16" s="70" t="n">
        <v>586</v>
      </c>
      <c r="I16" s="70" t="n">
        <v>34</v>
      </c>
      <c r="J16" s="70" t="n">
        <v>1</v>
      </c>
      <c r="K16" s="70" t="n">
        <v>32</v>
      </c>
      <c r="L16" s="70" t="n">
        <v>3493600</v>
      </c>
      <c r="M16" s="70" t="n">
        <v>12</v>
      </c>
      <c r="N16" s="70" t="n">
        <v>0</v>
      </c>
      <c r="O16" s="70" t="n">
        <v>0</v>
      </c>
      <c r="P16" s="70" t="n">
        <v>22</v>
      </c>
      <c r="Q16" s="70" t="n">
        <v>1</v>
      </c>
      <c r="R16" s="70" t="n">
        <v>0</v>
      </c>
      <c r="S16" s="70" t="n">
        <v>2</v>
      </c>
      <c r="T16" s="70" t="n">
        <v>6</v>
      </c>
    </row>
    <row r="17" customFormat="false" ht="13.5" hidden="false" customHeight="false" outlineLevel="0" collapsed="false">
      <c r="A17" s="70" t="s">
        <v>35</v>
      </c>
      <c r="B17" s="70" t="n">
        <v>5</v>
      </c>
      <c r="C17" s="70" t="n">
        <v>0</v>
      </c>
      <c r="D17" s="70" t="n">
        <v>60</v>
      </c>
      <c r="E17" s="70" t="n">
        <v>30</v>
      </c>
      <c r="F17" s="70" t="n">
        <v>1</v>
      </c>
      <c r="G17" s="70" t="n">
        <v>5</v>
      </c>
      <c r="H17" s="70" t="n">
        <v>99</v>
      </c>
      <c r="I17" s="70" t="n">
        <v>18</v>
      </c>
      <c r="J17" s="70" t="n">
        <v>9</v>
      </c>
      <c r="K17" s="70" t="n">
        <v>5</v>
      </c>
      <c r="L17" s="70" t="n">
        <v>1007000</v>
      </c>
      <c r="M17" s="70" t="n">
        <v>4</v>
      </c>
      <c r="N17" s="70" t="n">
        <v>0</v>
      </c>
      <c r="O17" s="70" t="n">
        <v>0</v>
      </c>
      <c r="P17" s="70" t="n">
        <v>50</v>
      </c>
      <c r="Q17" s="70" t="n">
        <v>5</v>
      </c>
      <c r="R17" s="70" t="n">
        <v>0</v>
      </c>
      <c r="S17" s="70" t="n">
        <v>0</v>
      </c>
      <c r="T17" s="70" t="n">
        <v>0</v>
      </c>
    </row>
    <row r="18" customFormat="false" ht="13.5" hidden="false" customHeight="false" outlineLevel="0" collapsed="false">
      <c r="A18" s="72" t="s">
        <v>36</v>
      </c>
      <c r="B18" s="73" t="n">
        <f aca="false">SUM(B8:B17)</f>
        <v>85</v>
      </c>
      <c r="C18" s="74" t="n">
        <f aca="false">SUM(C8:C17)</f>
        <v>0</v>
      </c>
      <c r="D18" s="74" t="n">
        <f aca="false">SUM(D8:D17)</f>
        <v>1210</v>
      </c>
      <c r="E18" s="74" t="n">
        <f aca="false">SUM(E8:E17)</f>
        <v>762</v>
      </c>
      <c r="F18" s="74" t="n">
        <f aca="false">SUM(F8:F17)</f>
        <v>24</v>
      </c>
      <c r="G18" s="74" t="n">
        <f aca="false">SUM(G8:G17)</f>
        <v>183</v>
      </c>
      <c r="H18" s="74" t="n">
        <f aca="false">SUM(H8:H17)</f>
        <v>4091</v>
      </c>
      <c r="I18" s="74" t="n">
        <f aca="false">SUM(I8:I17)</f>
        <v>270</v>
      </c>
      <c r="J18" s="74" t="n">
        <f aca="false">SUM(J8:J17)</f>
        <v>24</v>
      </c>
      <c r="K18" s="74" t="n">
        <f aca="false">SUM(K8:K17)</f>
        <v>202</v>
      </c>
      <c r="L18" s="74" t="n">
        <f aca="false">SUM(L8:L17)</f>
        <v>20901900</v>
      </c>
      <c r="M18" s="74" t="n">
        <f aca="false">SUM(M8:M17)</f>
        <v>84</v>
      </c>
      <c r="N18" s="74" t="n">
        <f aca="false">SUM(N8:N17)</f>
        <v>0</v>
      </c>
      <c r="O18" s="74" t="n">
        <f aca="false">SUM(O8:O17)</f>
        <v>8</v>
      </c>
      <c r="P18" s="74" t="n">
        <f aca="false">SUM(P8:P17)</f>
        <v>460</v>
      </c>
      <c r="Q18" s="74" t="n">
        <f aca="false">SUM(Q8:Q17)</f>
        <v>191</v>
      </c>
      <c r="R18" s="74" t="n">
        <f aca="false">SUM(R8:R17)</f>
        <v>2</v>
      </c>
      <c r="S18" s="74" t="n">
        <f aca="false">SUM(S8:S17)</f>
        <v>25</v>
      </c>
      <c r="T18" s="75" t="n">
        <f aca="false">SUM(T8:T17)</f>
        <v>43</v>
      </c>
    </row>
    <row r="19" customFormat="false" ht="34.5" hidden="false" customHeight="true" outlineLevel="0" collapsed="false">
      <c r="A19" s="76"/>
      <c r="B19" s="76"/>
      <c r="C19" s="77"/>
      <c r="D19" s="77"/>
      <c r="E19" s="77"/>
      <c r="F19" s="77"/>
      <c r="G19" s="77"/>
      <c r="H19" s="77"/>
      <c r="I19" s="69" t="s">
        <v>69</v>
      </c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</row>
    <row r="20" customFormat="false" ht="12.75" hidden="false" customHeight="false" outlineLevel="0" collapsed="false">
      <c r="A20" s="78" t="s">
        <v>26</v>
      </c>
      <c r="B20" s="79" t="s">
        <v>69</v>
      </c>
      <c r="C20" s="78" t="n">
        <v>258</v>
      </c>
      <c r="D20" s="78"/>
      <c r="E20" s="77"/>
      <c r="F20" s="77"/>
      <c r="G20" s="77"/>
      <c r="H20" s="77"/>
      <c r="I20" s="80" t="n">
        <v>10</v>
      </c>
      <c r="J20" s="71" t="n">
        <v>2</v>
      </c>
      <c r="K20" s="71" t="n">
        <v>8</v>
      </c>
      <c r="L20" s="71" t="n">
        <v>245000</v>
      </c>
      <c r="M20" s="71" t="n">
        <v>0</v>
      </c>
      <c r="N20" s="71" t="n">
        <v>0</v>
      </c>
      <c r="O20" s="71" t="n">
        <v>0</v>
      </c>
      <c r="P20" s="71" t="n">
        <v>233</v>
      </c>
      <c r="Q20" s="71" t="n">
        <v>240</v>
      </c>
      <c r="R20" s="71" t="n">
        <v>0</v>
      </c>
      <c r="S20" s="71" t="n">
        <v>10</v>
      </c>
      <c r="T20" s="81" t="n">
        <v>41</v>
      </c>
    </row>
    <row r="21" customFormat="false" ht="12.75" hidden="false" customHeight="false" outlineLevel="0" collapsed="false">
      <c r="A21" s="82" t="s">
        <v>27</v>
      </c>
      <c r="B21" s="79"/>
      <c r="C21" s="82" t="n">
        <v>38</v>
      </c>
      <c r="D21" s="82"/>
      <c r="E21" s="77"/>
      <c r="F21" s="77"/>
      <c r="G21" s="77"/>
      <c r="H21" s="77"/>
      <c r="I21" s="83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65</v>
      </c>
      <c r="Q21" s="70" t="n">
        <v>54</v>
      </c>
      <c r="R21" s="70" t="n">
        <v>0</v>
      </c>
      <c r="S21" s="70" t="n">
        <v>0</v>
      </c>
      <c r="T21" s="84" t="n">
        <v>9</v>
      </c>
    </row>
    <row r="22" customFormat="false" ht="12.75" hidden="false" customHeight="false" outlineLevel="0" collapsed="false">
      <c r="A22" s="82" t="s">
        <v>28</v>
      </c>
      <c r="B22" s="79"/>
      <c r="C22" s="82" t="n">
        <v>73</v>
      </c>
      <c r="D22" s="82"/>
      <c r="E22" s="77"/>
      <c r="F22" s="77"/>
      <c r="G22" s="77"/>
      <c r="H22" s="77"/>
      <c r="I22" s="83" t="n">
        <v>32</v>
      </c>
      <c r="J22" s="70" t="n">
        <v>1</v>
      </c>
      <c r="K22" s="70" t="n">
        <v>15</v>
      </c>
      <c r="L22" s="70" t="n">
        <v>270000</v>
      </c>
      <c r="M22" s="70" t="n">
        <v>1</v>
      </c>
      <c r="N22" s="70" t="n">
        <v>0</v>
      </c>
      <c r="O22" s="70" t="n">
        <v>1</v>
      </c>
      <c r="P22" s="70" t="n">
        <v>103</v>
      </c>
      <c r="Q22" s="70" t="n">
        <v>53</v>
      </c>
      <c r="R22" s="70" t="n">
        <v>0</v>
      </c>
      <c r="S22" s="70" t="n">
        <v>0</v>
      </c>
      <c r="T22" s="84" t="n">
        <v>11</v>
      </c>
    </row>
    <row r="23" customFormat="false" ht="12.75" hidden="false" customHeight="false" outlineLevel="0" collapsed="false">
      <c r="A23" s="82" t="s">
        <v>29</v>
      </c>
      <c r="B23" s="79"/>
      <c r="C23" s="82" t="n">
        <v>329</v>
      </c>
      <c r="D23" s="82"/>
      <c r="E23" s="77"/>
      <c r="F23" s="77"/>
      <c r="G23" s="77"/>
      <c r="H23" s="77"/>
      <c r="I23" s="83" t="n">
        <v>35</v>
      </c>
      <c r="J23" s="70" t="n">
        <v>0</v>
      </c>
      <c r="K23" s="70" t="n">
        <v>31</v>
      </c>
      <c r="L23" s="70" t="n">
        <v>588000</v>
      </c>
      <c r="M23" s="70" t="n">
        <v>21</v>
      </c>
      <c r="N23" s="70" t="n">
        <v>0</v>
      </c>
      <c r="O23" s="70" t="n">
        <v>11</v>
      </c>
      <c r="P23" s="70" t="n">
        <v>112</v>
      </c>
      <c r="Q23" s="70" t="n">
        <v>88</v>
      </c>
      <c r="R23" s="70" t="n">
        <v>0</v>
      </c>
      <c r="S23" s="70" t="n">
        <v>0</v>
      </c>
      <c r="T23" s="84" t="n">
        <v>8</v>
      </c>
    </row>
    <row r="24" customFormat="false" ht="12.75" hidden="false" customHeight="false" outlineLevel="0" collapsed="false">
      <c r="A24" s="82" t="s">
        <v>30</v>
      </c>
      <c r="B24" s="79"/>
      <c r="C24" s="82" t="n">
        <v>166</v>
      </c>
      <c r="D24" s="82"/>
      <c r="E24" s="77"/>
      <c r="F24" s="77"/>
      <c r="G24" s="77"/>
      <c r="H24" s="77"/>
      <c r="I24" s="83" t="n">
        <v>12</v>
      </c>
      <c r="J24" s="70" t="n">
        <v>0</v>
      </c>
      <c r="K24" s="70" t="n">
        <v>5</v>
      </c>
      <c r="L24" s="70" t="n">
        <v>90000</v>
      </c>
      <c r="M24" s="70" t="n">
        <v>5</v>
      </c>
      <c r="N24" s="70" t="n">
        <v>0</v>
      </c>
      <c r="O24" s="70" t="n">
        <v>0</v>
      </c>
      <c r="P24" s="70" t="n">
        <v>24</v>
      </c>
      <c r="Q24" s="70" t="n">
        <v>179</v>
      </c>
      <c r="R24" s="70" t="n">
        <v>0</v>
      </c>
      <c r="S24" s="70" t="n">
        <v>0</v>
      </c>
      <c r="T24" s="84" t="n">
        <v>10</v>
      </c>
    </row>
    <row r="25" customFormat="false" ht="12.75" hidden="false" customHeight="false" outlineLevel="0" collapsed="false">
      <c r="A25" s="82" t="s">
        <v>31</v>
      </c>
      <c r="B25" s="79"/>
      <c r="C25" s="82" t="n">
        <v>281</v>
      </c>
      <c r="D25" s="82"/>
      <c r="E25" s="77"/>
      <c r="F25" s="77"/>
      <c r="G25" s="77"/>
      <c r="H25" s="77"/>
      <c r="I25" s="83" t="n">
        <v>31</v>
      </c>
      <c r="J25" s="70" t="n">
        <v>5</v>
      </c>
      <c r="K25" s="70" t="n">
        <v>27</v>
      </c>
      <c r="L25" s="70" t="n">
        <v>640000</v>
      </c>
      <c r="M25" s="70" t="n">
        <v>25</v>
      </c>
      <c r="N25" s="70" t="n">
        <v>0</v>
      </c>
      <c r="O25" s="70" t="n">
        <v>6</v>
      </c>
      <c r="P25" s="70" t="n">
        <v>32</v>
      </c>
      <c r="Q25" s="70" t="n">
        <v>80</v>
      </c>
      <c r="R25" s="70" t="n">
        <v>0</v>
      </c>
      <c r="S25" s="70" t="n">
        <v>9</v>
      </c>
      <c r="T25" s="84" t="n">
        <v>17</v>
      </c>
    </row>
    <row r="26" customFormat="false" ht="12.75" hidden="false" customHeight="false" outlineLevel="0" collapsed="false">
      <c r="A26" s="82" t="s">
        <v>32</v>
      </c>
      <c r="B26" s="79"/>
      <c r="C26" s="82" t="n">
        <v>790</v>
      </c>
      <c r="D26" s="82"/>
      <c r="E26" s="77"/>
      <c r="F26" s="77"/>
      <c r="G26" s="77"/>
      <c r="H26" s="77"/>
      <c r="I26" s="83" t="n">
        <v>50</v>
      </c>
      <c r="J26" s="70" t="n">
        <v>9</v>
      </c>
      <c r="K26" s="70" t="n">
        <v>44</v>
      </c>
      <c r="L26" s="70" t="n">
        <v>1300000</v>
      </c>
      <c r="M26" s="70" t="n">
        <v>49</v>
      </c>
      <c r="N26" s="70" t="n">
        <v>0</v>
      </c>
      <c r="O26" s="70" t="n">
        <v>12</v>
      </c>
      <c r="P26" s="70" t="n">
        <v>60</v>
      </c>
      <c r="Q26" s="70" t="n">
        <v>98</v>
      </c>
      <c r="R26" s="70" t="n">
        <v>0</v>
      </c>
      <c r="S26" s="70" t="n">
        <v>2</v>
      </c>
      <c r="T26" s="84" t="n">
        <v>8</v>
      </c>
    </row>
    <row r="27" customFormat="false" ht="12.75" hidden="false" customHeight="false" outlineLevel="0" collapsed="false">
      <c r="A27" s="82" t="s">
        <v>33</v>
      </c>
      <c r="B27" s="79"/>
      <c r="C27" s="82" t="n">
        <v>52</v>
      </c>
      <c r="D27" s="82"/>
      <c r="E27" s="77"/>
      <c r="F27" s="77"/>
      <c r="G27" s="77"/>
      <c r="H27" s="77"/>
      <c r="I27" s="83" t="n">
        <v>5</v>
      </c>
      <c r="J27" s="70" t="n">
        <v>2</v>
      </c>
      <c r="K27" s="70" t="n">
        <v>2</v>
      </c>
      <c r="L27" s="70" t="n">
        <v>100000</v>
      </c>
      <c r="M27" s="70" t="n">
        <v>1</v>
      </c>
      <c r="N27" s="70" t="n">
        <v>0</v>
      </c>
      <c r="O27" s="70" t="n">
        <v>2</v>
      </c>
      <c r="P27" s="70" t="n">
        <v>15</v>
      </c>
      <c r="Q27" s="70" t="n">
        <v>126</v>
      </c>
      <c r="R27" s="70" t="n">
        <v>0</v>
      </c>
      <c r="S27" s="70" t="n">
        <v>6</v>
      </c>
      <c r="T27" s="84" t="n">
        <v>11</v>
      </c>
    </row>
    <row r="28" customFormat="false" ht="12.75" hidden="false" customHeight="false" outlineLevel="0" collapsed="false">
      <c r="A28" s="82" t="s">
        <v>34</v>
      </c>
      <c r="B28" s="79"/>
      <c r="C28" s="82" t="n">
        <v>212</v>
      </c>
      <c r="D28" s="82"/>
      <c r="E28" s="77"/>
      <c r="F28" s="77"/>
      <c r="G28" s="77"/>
      <c r="H28" s="77"/>
      <c r="I28" s="83" t="n">
        <v>25</v>
      </c>
      <c r="J28" s="70" t="n">
        <v>1</v>
      </c>
      <c r="K28" s="70" t="n">
        <v>11</v>
      </c>
      <c r="L28" s="70" t="n">
        <v>300000</v>
      </c>
      <c r="M28" s="70" t="n">
        <v>0</v>
      </c>
      <c r="N28" s="70" t="n">
        <v>0</v>
      </c>
      <c r="O28" s="70" t="n">
        <v>2</v>
      </c>
      <c r="P28" s="70" t="n">
        <v>0</v>
      </c>
      <c r="Q28" s="70" t="n">
        <v>0</v>
      </c>
      <c r="R28" s="70" t="n">
        <v>0</v>
      </c>
      <c r="S28" s="70" t="n">
        <v>0</v>
      </c>
      <c r="T28" s="84" t="n">
        <v>1</v>
      </c>
    </row>
    <row r="29" customFormat="false" ht="13.5" hidden="false" customHeight="false" outlineLevel="0" collapsed="false">
      <c r="A29" s="82" t="s">
        <v>35</v>
      </c>
      <c r="B29" s="79"/>
      <c r="C29" s="85" t="n">
        <v>109</v>
      </c>
      <c r="D29" s="85"/>
      <c r="E29" s="77"/>
      <c r="F29" s="77"/>
      <c r="G29" s="77"/>
      <c r="H29" s="77"/>
      <c r="I29" s="86" t="n">
        <v>4</v>
      </c>
      <c r="J29" s="87" t="n">
        <v>1</v>
      </c>
      <c r="K29" s="87" t="n">
        <v>2</v>
      </c>
      <c r="L29" s="87" t="n">
        <v>25000</v>
      </c>
      <c r="M29" s="87" t="n">
        <v>1</v>
      </c>
      <c r="N29" s="87" t="n">
        <v>0</v>
      </c>
      <c r="O29" s="87" t="n">
        <v>5</v>
      </c>
      <c r="P29" s="87" t="n">
        <v>120</v>
      </c>
      <c r="Q29" s="87" t="n">
        <v>90</v>
      </c>
      <c r="R29" s="87" t="n">
        <v>0</v>
      </c>
      <c r="S29" s="87" t="n">
        <v>0</v>
      </c>
      <c r="T29" s="88" t="n">
        <v>20</v>
      </c>
    </row>
    <row r="30" customFormat="false" ht="13.5" hidden="false" customHeight="false" outlineLevel="0" collapsed="false">
      <c r="A30" s="89" t="s">
        <v>36</v>
      </c>
      <c r="B30" s="79"/>
      <c r="C30" s="90" t="n">
        <f aca="false">SUM(C20:D29)</f>
        <v>2308</v>
      </c>
      <c r="D30" s="90"/>
      <c r="E30" s="77"/>
      <c r="F30" s="77"/>
      <c r="G30" s="77"/>
      <c r="H30" s="77"/>
      <c r="I30" s="91" t="n">
        <f aca="false">SUM(I20:I29)</f>
        <v>204</v>
      </c>
      <c r="J30" s="74" t="n">
        <f aca="false">SUM(J20:J29)</f>
        <v>21</v>
      </c>
      <c r="K30" s="74" t="n">
        <f aca="false">SUM(K20:K29)</f>
        <v>145</v>
      </c>
      <c r="L30" s="74" t="n">
        <f aca="false">SUM(L20:L29)</f>
        <v>3558000</v>
      </c>
      <c r="M30" s="74" t="n">
        <f aca="false">SUM(M20:M29)</f>
        <v>103</v>
      </c>
      <c r="N30" s="74" t="n">
        <f aca="false">SUM(N20:N29)</f>
        <v>0</v>
      </c>
      <c r="O30" s="74" t="n">
        <f aca="false">SUM(O20:O29)</f>
        <v>39</v>
      </c>
      <c r="P30" s="74" t="n">
        <f aca="false">SUM(P20:P29)</f>
        <v>764</v>
      </c>
      <c r="Q30" s="74" t="n">
        <f aca="false">SUM(Q20:Q29)</f>
        <v>1008</v>
      </c>
      <c r="R30" s="74" t="n">
        <f aca="false">SUM(R20:R29)</f>
        <v>0</v>
      </c>
      <c r="S30" s="74" t="n">
        <f aca="false">SUM(S20:S29)</f>
        <v>27</v>
      </c>
      <c r="T30" s="75" t="n">
        <f aca="false">SUM(T20:T29)</f>
        <v>136</v>
      </c>
    </row>
    <row r="31" customFormat="false" ht="34.5" hidden="false" customHeight="true" outlineLevel="0" collapsed="false">
      <c r="A31" s="76"/>
      <c r="B31" s="76"/>
      <c r="C31" s="92"/>
      <c r="D31" s="92"/>
      <c r="E31" s="93"/>
      <c r="F31" s="93"/>
      <c r="G31" s="93"/>
      <c r="H31" s="93"/>
      <c r="I31" s="94" t="s">
        <v>70</v>
      </c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</row>
    <row r="32" customFormat="false" ht="12.75" hidden="false" customHeight="false" outlineLevel="0" collapsed="false">
      <c r="A32" s="78" t="s">
        <v>26</v>
      </c>
      <c r="B32" s="95" t="s">
        <v>70</v>
      </c>
      <c r="C32" s="96" t="n">
        <v>2</v>
      </c>
      <c r="D32" s="96"/>
      <c r="I32" s="97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9" t="n">
        <v>0</v>
      </c>
    </row>
    <row r="33" customFormat="false" ht="12.75" hidden="false" customHeight="false" outlineLevel="0" collapsed="false">
      <c r="A33" s="82" t="s">
        <v>27</v>
      </c>
      <c r="B33" s="95"/>
      <c r="C33" s="100" t="n">
        <v>0</v>
      </c>
      <c r="D33" s="100"/>
      <c r="I33" s="101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3" t="n">
        <v>0</v>
      </c>
    </row>
    <row r="34" customFormat="false" ht="12.75" hidden="false" customHeight="false" outlineLevel="0" collapsed="false">
      <c r="A34" s="82" t="s">
        <v>28</v>
      </c>
      <c r="B34" s="95"/>
      <c r="C34" s="100" t="n">
        <v>0</v>
      </c>
      <c r="D34" s="100"/>
      <c r="I34" s="101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3" t="n">
        <v>0</v>
      </c>
    </row>
    <row r="35" customFormat="false" ht="12.75" hidden="false" customHeight="false" outlineLevel="0" collapsed="false">
      <c r="A35" s="82" t="s">
        <v>29</v>
      </c>
      <c r="B35" s="95"/>
      <c r="C35" s="100" t="n">
        <v>1</v>
      </c>
      <c r="D35" s="100"/>
      <c r="I35" s="101" t="n">
        <v>0</v>
      </c>
      <c r="J35" s="102" t="n">
        <v>0</v>
      </c>
      <c r="K35" s="102" t="n">
        <v>0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2" t="n">
        <v>0</v>
      </c>
      <c r="T35" s="103" t="n">
        <v>0</v>
      </c>
    </row>
    <row r="36" customFormat="false" ht="12.75" hidden="false" customHeight="false" outlineLevel="0" collapsed="false">
      <c r="A36" s="82" t="s">
        <v>30</v>
      </c>
      <c r="B36" s="95"/>
      <c r="C36" s="100" t="n">
        <v>5</v>
      </c>
      <c r="D36" s="100"/>
      <c r="I36" s="101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3" t="n">
        <v>0</v>
      </c>
    </row>
    <row r="37" customFormat="false" ht="12.75" hidden="false" customHeight="false" outlineLevel="0" collapsed="false">
      <c r="A37" s="82" t="s">
        <v>31</v>
      </c>
      <c r="B37" s="95"/>
      <c r="C37" s="100" t="n">
        <v>0</v>
      </c>
      <c r="D37" s="100"/>
      <c r="I37" s="101" t="n">
        <v>0</v>
      </c>
      <c r="J37" s="102" t="n">
        <v>0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3" t="n">
        <v>0</v>
      </c>
    </row>
    <row r="38" customFormat="false" ht="12.75" hidden="false" customHeight="false" outlineLevel="0" collapsed="false">
      <c r="A38" s="82" t="s">
        <v>32</v>
      </c>
      <c r="B38" s="95"/>
      <c r="C38" s="100" t="n">
        <v>16</v>
      </c>
      <c r="D38" s="100"/>
      <c r="I38" s="101" t="n">
        <v>0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3" t="n">
        <v>0</v>
      </c>
    </row>
    <row r="39" customFormat="false" ht="12.75" hidden="false" customHeight="false" outlineLevel="0" collapsed="false">
      <c r="A39" s="82" t="s">
        <v>33</v>
      </c>
      <c r="B39" s="95"/>
      <c r="C39" s="100" t="n">
        <v>4</v>
      </c>
      <c r="D39" s="100"/>
      <c r="I39" s="101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3" t="n">
        <v>0</v>
      </c>
    </row>
    <row r="40" customFormat="false" ht="12.75" hidden="false" customHeight="false" outlineLevel="0" collapsed="false">
      <c r="A40" s="82" t="s">
        <v>34</v>
      </c>
      <c r="B40" s="95"/>
      <c r="C40" s="100" t="n">
        <v>14</v>
      </c>
      <c r="D40" s="100"/>
      <c r="I40" s="101" t="n">
        <v>1</v>
      </c>
      <c r="J40" s="102" t="n">
        <v>0</v>
      </c>
      <c r="K40" s="15" t="n">
        <v>1</v>
      </c>
      <c r="L40" s="102" t="n">
        <v>500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3" t="n">
        <v>1</v>
      </c>
    </row>
    <row r="41" customFormat="false" ht="13.5" hidden="false" customHeight="false" outlineLevel="0" collapsed="false">
      <c r="A41" s="82" t="s">
        <v>35</v>
      </c>
      <c r="B41" s="95"/>
      <c r="C41" s="104" t="n">
        <v>1</v>
      </c>
      <c r="D41" s="104"/>
      <c r="I41" s="105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06" t="n">
        <v>0</v>
      </c>
      <c r="O41" s="106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7" t="n">
        <v>0</v>
      </c>
    </row>
    <row r="42" customFormat="false" ht="13.5" hidden="false" customHeight="false" outlineLevel="0" collapsed="false">
      <c r="A42" s="89" t="s">
        <v>36</v>
      </c>
      <c r="B42" s="95"/>
      <c r="C42" s="108" t="n">
        <f aca="false">SUM(C32:D41)</f>
        <v>43</v>
      </c>
      <c r="D42" s="108"/>
      <c r="I42" s="109" t="n">
        <f aca="false">SUM(I32:I41)</f>
        <v>1</v>
      </c>
      <c r="J42" s="110" t="n">
        <f aca="false">SUM(J32:J41)</f>
        <v>0</v>
      </c>
      <c r="K42" s="110" t="n">
        <f aca="false">SUM(K32:K41)</f>
        <v>1</v>
      </c>
      <c r="L42" s="110" t="n">
        <f aca="false">SUM(L32:L41)</f>
        <v>5000</v>
      </c>
      <c r="M42" s="110" t="n">
        <f aca="false">SUM(M32:M41)</f>
        <v>0</v>
      </c>
      <c r="N42" s="110" t="n">
        <f aca="false">SUM(N32:N41)</f>
        <v>0</v>
      </c>
      <c r="O42" s="110" t="n">
        <f aca="false">SUM(O32:O41)</f>
        <v>0</v>
      </c>
      <c r="P42" s="110" t="n">
        <f aca="false">SUM(P32:P41)</f>
        <v>0</v>
      </c>
      <c r="Q42" s="110" t="n">
        <f aca="false">SUM(Q32:Q41)</f>
        <v>0</v>
      </c>
      <c r="R42" s="110" t="n">
        <f aca="false">SUM(R32:R41)</f>
        <v>0</v>
      </c>
      <c r="S42" s="110" t="n">
        <f aca="false">SUM(S32:S41)</f>
        <v>0</v>
      </c>
      <c r="T42" s="111" t="n">
        <f aca="false">SUM(T32:T41)</f>
        <v>1</v>
      </c>
    </row>
    <row r="43" customFormat="false" ht="13.5" hidden="false" customHeight="false" outlineLevel="0" collapsed="false">
      <c r="A43" s="112" t="s">
        <v>71</v>
      </c>
      <c r="B43" s="112"/>
      <c r="C43" s="113" t="n">
        <v>229</v>
      </c>
      <c r="D43" s="113"/>
      <c r="G43" s="112" t="s">
        <v>71</v>
      </c>
      <c r="H43" s="112"/>
      <c r="I43" s="114" t="n">
        <v>44</v>
      </c>
      <c r="J43" s="115" t="n">
        <v>4</v>
      </c>
      <c r="K43" s="115" t="n">
        <v>9</v>
      </c>
      <c r="L43" s="116" t="n">
        <v>72500</v>
      </c>
      <c r="N43" s="117" t="s">
        <v>72</v>
      </c>
      <c r="O43" s="117"/>
      <c r="P43" s="117"/>
      <c r="Q43" s="118" t="n">
        <v>155</v>
      </c>
    </row>
    <row r="44" customFormat="false" ht="13.5" hidden="false" customHeight="false" outlineLevel="0" collapsed="false">
      <c r="A44" s="119" t="s">
        <v>73</v>
      </c>
      <c r="B44" s="119"/>
      <c r="C44" s="119"/>
      <c r="D44" s="108" t="n">
        <f aca="false">SUM(C18,D18,C30,C42,C43)</f>
        <v>3790</v>
      </c>
      <c r="G44" s="92"/>
      <c r="H44" s="92"/>
      <c r="I44" s="109" t="n">
        <f aca="false">SUM(I18,I30,I42,I43)</f>
        <v>519</v>
      </c>
      <c r="J44" s="110" t="n">
        <f aca="false">SUM(J18,J30,J42,J43)</f>
        <v>49</v>
      </c>
      <c r="K44" s="110" t="n">
        <f aca="false">SUM(K18,K30,K42,K43)</f>
        <v>357</v>
      </c>
      <c r="L44" s="110" t="n">
        <f aca="false">SUM(L18,L30,L42,L43)</f>
        <v>24537400</v>
      </c>
      <c r="M44" s="110" t="n">
        <f aca="false">SUM(M18,M30,M42)</f>
        <v>187</v>
      </c>
      <c r="N44" s="110" t="n">
        <f aca="false">SUM(N18,N30,N42)</f>
        <v>0</v>
      </c>
      <c r="O44" s="110" t="n">
        <f aca="false">SUM(O18,O30,O42)</f>
        <v>47</v>
      </c>
      <c r="P44" s="110" t="n">
        <f aca="false">SUM(P18,P30,P42)</f>
        <v>1224</v>
      </c>
      <c r="Q44" s="110" t="n">
        <f aca="false">SUM(Q18,Q30,Q42,Q43)</f>
        <v>1354</v>
      </c>
      <c r="R44" s="110" t="n">
        <f aca="false">SUM(R18,R30,R42)</f>
        <v>2</v>
      </c>
      <c r="S44" s="110" t="n">
        <f aca="false">SUM(S18,S30,S42)</f>
        <v>52</v>
      </c>
      <c r="T44" s="111" t="n">
        <f aca="false">SUM(T18,T30,T42)</f>
        <v>180</v>
      </c>
    </row>
    <row r="47" customFormat="false" ht="12.75" hidden="false" customHeight="false" outlineLevel="0" collapsed="false">
      <c r="F47" s="0" t="n">
        <v>1903</v>
      </c>
    </row>
    <row r="48" customFormat="false" ht="12.75" hidden="false" customHeight="false" outlineLevel="0" collapsed="false">
      <c r="F48" s="0" t="n">
        <v>44</v>
      </c>
      <c r="G48" s="0" t="n">
        <v>1935</v>
      </c>
    </row>
    <row r="49" customFormat="false" ht="12.75" hidden="false" customHeight="false" outlineLevel="0" collapsed="false">
      <c r="F49" s="0" t="n">
        <f aca="false">SUM(F47:F48)</f>
        <v>1947</v>
      </c>
    </row>
  </sheetData>
  <mergeCells count="49">
    <mergeCell ref="A4:A6"/>
    <mergeCell ref="B4:B6"/>
    <mergeCell ref="C4:D6"/>
    <mergeCell ref="E4:H4"/>
    <mergeCell ref="I4:Q4"/>
    <mergeCell ref="R4:S4"/>
    <mergeCell ref="E5:E6"/>
    <mergeCell ref="F5:F6"/>
    <mergeCell ref="G5:G6"/>
    <mergeCell ref="H5:H6"/>
    <mergeCell ref="I5:L5"/>
    <mergeCell ref="M5:O5"/>
    <mergeCell ref="P5:Q5"/>
    <mergeCell ref="R5:R6"/>
    <mergeCell ref="S5:S6"/>
    <mergeCell ref="T5:T6"/>
    <mergeCell ref="E7:H7"/>
    <mergeCell ref="I7:T7"/>
    <mergeCell ref="I19:T19"/>
    <mergeCell ref="B20:B30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I31:T31"/>
    <mergeCell ref="B32:B42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A43:B43"/>
    <mergeCell ref="C43:D43"/>
    <mergeCell ref="G43:H43"/>
    <mergeCell ref="N43:P43"/>
    <mergeCell ref="A44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E15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7"/>
    <col collapsed="false" customWidth="true" hidden="false" outlineLevel="0" max="14" min="14" style="0" width="12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10.28"/>
    <col collapsed="false" customWidth="true" hidden="false" outlineLevel="0" max="18" min="18" style="0" width="12.7"/>
    <col collapsed="false" customWidth="true" hidden="false" outlineLevel="0" max="20" min="19" style="0" width="8.7"/>
  </cols>
  <sheetData>
    <row r="2" customFormat="false" ht="13.5" hidden="false" customHeight="false" outlineLevel="0" collapsed="false"/>
    <row r="3" customFormat="false" ht="13.5" hidden="false" customHeight="true" outlineLevel="0" collapsed="false">
      <c r="A3" s="120" t="s">
        <v>74</v>
      </c>
      <c r="B3" s="121" t="s">
        <v>75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3.5" hidden="false" customHeight="true" outlineLevel="0" collapsed="false">
      <c r="A4" s="120"/>
      <c r="B4" s="122" t="s">
        <v>76</v>
      </c>
      <c r="C4" s="122"/>
      <c r="D4" s="122"/>
      <c r="E4" s="122"/>
      <c r="F4" s="121" t="s">
        <v>77</v>
      </c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</row>
    <row r="5" customFormat="false" ht="13.5" hidden="false" customHeight="true" outlineLevel="0" collapsed="false">
      <c r="A5" s="120"/>
      <c r="B5" s="123" t="s">
        <v>78</v>
      </c>
      <c r="C5" s="124" t="s">
        <v>79</v>
      </c>
      <c r="D5" s="124" t="s">
        <v>80</v>
      </c>
      <c r="E5" s="125" t="s">
        <v>81</v>
      </c>
      <c r="F5" s="121" t="s">
        <v>82</v>
      </c>
      <c r="G5" s="121"/>
      <c r="H5" s="121"/>
      <c r="I5" s="121"/>
      <c r="J5" s="121"/>
      <c r="K5" s="121"/>
      <c r="L5" s="121"/>
      <c r="M5" s="121"/>
      <c r="N5" s="121" t="s">
        <v>83</v>
      </c>
      <c r="O5" s="121"/>
      <c r="P5" s="121"/>
      <c r="Q5" s="121"/>
      <c r="R5" s="121"/>
      <c r="S5" s="121"/>
      <c r="T5" s="121"/>
      <c r="U5" s="121"/>
    </row>
    <row r="6" customFormat="false" ht="13.5" hidden="false" customHeight="true" outlineLevel="0" collapsed="false">
      <c r="A6" s="120"/>
      <c r="B6" s="123"/>
      <c r="C6" s="124"/>
      <c r="D6" s="124"/>
      <c r="E6" s="125"/>
      <c r="F6" s="122" t="s">
        <v>84</v>
      </c>
      <c r="G6" s="122"/>
      <c r="H6" s="122"/>
      <c r="I6" s="122"/>
      <c r="J6" s="122" t="s">
        <v>85</v>
      </c>
      <c r="K6" s="122"/>
      <c r="L6" s="122"/>
      <c r="M6" s="122"/>
      <c r="N6" s="122" t="s">
        <v>84</v>
      </c>
      <c r="O6" s="122"/>
      <c r="P6" s="122"/>
      <c r="Q6" s="122"/>
      <c r="R6" s="122" t="s">
        <v>85</v>
      </c>
      <c r="S6" s="122"/>
      <c r="T6" s="122"/>
      <c r="U6" s="122"/>
    </row>
    <row r="7" customFormat="false" ht="161.25" hidden="false" customHeight="true" outlineLevel="0" collapsed="false">
      <c r="A7" s="120"/>
      <c r="B7" s="123"/>
      <c r="C7" s="124"/>
      <c r="D7" s="124"/>
      <c r="E7" s="125"/>
      <c r="F7" s="123" t="s">
        <v>78</v>
      </c>
      <c r="G7" s="124" t="s">
        <v>79</v>
      </c>
      <c r="H7" s="124" t="s">
        <v>80</v>
      </c>
      <c r="I7" s="126" t="s">
        <v>81</v>
      </c>
      <c r="J7" s="123" t="s">
        <v>78</v>
      </c>
      <c r="K7" s="124" t="s">
        <v>79</v>
      </c>
      <c r="L7" s="124" t="s">
        <v>80</v>
      </c>
      <c r="M7" s="126" t="s">
        <v>81</v>
      </c>
      <c r="N7" s="123" t="s">
        <v>78</v>
      </c>
      <c r="O7" s="124" t="s">
        <v>79</v>
      </c>
      <c r="P7" s="124" t="s">
        <v>80</v>
      </c>
      <c r="Q7" s="127" t="s">
        <v>81</v>
      </c>
      <c r="R7" s="123" t="s">
        <v>78</v>
      </c>
      <c r="S7" s="124" t="s">
        <v>79</v>
      </c>
      <c r="T7" s="124" t="s">
        <v>80</v>
      </c>
      <c r="U7" s="127" t="s">
        <v>81</v>
      </c>
    </row>
    <row r="8" customFormat="false" ht="12.75" hidden="false" customHeight="false" outlineLevel="0" collapsed="false">
      <c r="A8" s="97" t="s">
        <v>26</v>
      </c>
      <c r="B8" s="11" t="n">
        <v>299</v>
      </c>
      <c r="C8" s="11" t="n">
        <v>4</v>
      </c>
      <c r="D8" s="11" t="n">
        <v>0</v>
      </c>
      <c r="E8" s="11" t="n">
        <v>2</v>
      </c>
      <c r="F8" s="11" t="n">
        <v>226</v>
      </c>
      <c r="G8" s="11" t="n">
        <v>4</v>
      </c>
      <c r="H8" s="11" t="n">
        <v>3</v>
      </c>
      <c r="I8" s="11" t="n">
        <v>2</v>
      </c>
      <c r="J8" s="11" t="n">
        <v>0</v>
      </c>
      <c r="K8" s="11" t="n">
        <v>0</v>
      </c>
      <c r="L8" s="11" t="n">
        <v>0</v>
      </c>
      <c r="M8" s="11" t="n">
        <v>0</v>
      </c>
      <c r="N8" s="12" t="n">
        <v>266844328</v>
      </c>
      <c r="O8" s="12" t="n">
        <v>50901650</v>
      </c>
      <c r="P8" s="11" t="n">
        <v>0</v>
      </c>
      <c r="Q8" s="12" t="n">
        <v>5816</v>
      </c>
      <c r="R8" s="11" t="n">
        <v>0</v>
      </c>
      <c r="S8" s="11" t="n">
        <v>0</v>
      </c>
      <c r="T8" s="11" t="n">
        <v>0</v>
      </c>
      <c r="U8" s="128" t="n">
        <v>0</v>
      </c>
    </row>
    <row r="9" customFormat="false" ht="12.75" hidden="false" customHeight="false" outlineLevel="0" collapsed="false">
      <c r="A9" s="101" t="s">
        <v>27</v>
      </c>
      <c r="B9" s="129" t="n">
        <v>124</v>
      </c>
      <c r="C9" s="129" t="n">
        <v>4</v>
      </c>
      <c r="D9" s="129" t="n">
        <v>0</v>
      </c>
      <c r="E9" s="129" t="n">
        <v>1</v>
      </c>
      <c r="F9" s="129" t="n">
        <v>122</v>
      </c>
      <c r="G9" s="129" t="n">
        <v>4</v>
      </c>
      <c r="H9" s="129" t="n">
        <v>0</v>
      </c>
      <c r="I9" s="129" t="n">
        <v>1</v>
      </c>
      <c r="J9" s="129" t="n">
        <v>2</v>
      </c>
      <c r="K9" s="129" t="n">
        <v>1</v>
      </c>
      <c r="L9" s="129" t="n">
        <v>0</v>
      </c>
      <c r="M9" s="129" t="n">
        <v>2</v>
      </c>
      <c r="N9" s="129" t="n">
        <v>15391400</v>
      </c>
      <c r="O9" s="129" t="n">
        <v>116390</v>
      </c>
      <c r="P9" s="129" t="n">
        <v>0</v>
      </c>
      <c r="Q9" s="129" t="n">
        <v>46332</v>
      </c>
      <c r="R9" s="129" t="n">
        <v>386567</v>
      </c>
      <c r="S9" s="129" t="n">
        <v>55490</v>
      </c>
      <c r="T9" s="129" t="n">
        <v>0</v>
      </c>
      <c r="U9" s="130" t="n">
        <v>2580890</v>
      </c>
    </row>
    <row r="10" customFormat="false" ht="12.75" hidden="false" customHeight="false" outlineLevel="0" collapsed="false">
      <c r="A10" s="101" t="s">
        <v>28</v>
      </c>
      <c r="B10" s="129" t="n">
        <v>215</v>
      </c>
      <c r="C10" s="129" t="n">
        <v>2</v>
      </c>
      <c r="D10" s="129" t="n">
        <v>2</v>
      </c>
      <c r="E10" s="129" t="n">
        <v>4</v>
      </c>
      <c r="F10" s="129" t="n">
        <v>214</v>
      </c>
      <c r="G10" s="129" t="n">
        <v>2</v>
      </c>
      <c r="H10" s="129" t="n">
        <v>2</v>
      </c>
      <c r="I10" s="129" t="n">
        <v>4</v>
      </c>
      <c r="J10" s="129" t="n">
        <v>0</v>
      </c>
      <c r="K10" s="129" t="n">
        <v>0</v>
      </c>
      <c r="L10" s="129" t="n">
        <v>0</v>
      </c>
      <c r="M10" s="129" t="n">
        <v>0</v>
      </c>
      <c r="N10" s="129" t="n">
        <v>59306100</v>
      </c>
      <c r="O10" s="129" t="n">
        <v>242600</v>
      </c>
      <c r="P10" s="129" t="n">
        <v>66472</v>
      </c>
      <c r="Q10" s="129" t="n">
        <v>1606796</v>
      </c>
      <c r="R10" s="129" t="n">
        <v>0</v>
      </c>
      <c r="S10" s="129" t="n">
        <v>0</v>
      </c>
      <c r="T10" s="129" t="n">
        <v>0</v>
      </c>
      <c r="U10" s="130" t="n">
        <v>0</v>
      </c>
    </row>
    <row r="11" customFormat="false" ht="12.75" hidden="false" customHeight="false" outlineLevel="0" collapsed="false">
      <c r="A11" s="101" t="s">
        <v>29</v>
      </c>
      <c r="B11" s="129" t="n">
        <v>156</v>
      </c>
      <c r="C11" s="129" t="n">
        <v>9</v>
      </c>
      <c r="D11" s="129" t="n">
        <v>10</v>
      </c>
      <c r="E11" s="129" t="n">
        <v>11</v>
      </c>
      <c r="F11" s="129" t="n">
        <v>153</v>
      </c>
      <c r="G11" s="129" t="n">
        <v>9</v>
      </c>
      <c r="H11" s="129" t="n">
        <v>8</v>
      </c>
      <c r="I11" s="129" t="n">
        <v>9</v>
      </c>
      <c r="J11" s="129" t="n">
        <v>3</v>
      </c>
      <c r="K11" s="129" t="n">
        <v>2</v>
      </c>
      <c r="L11" s="129" t="n">
        <v>0</v>
      </c>
      <c r="M11" s="129" t="n">
        <v>2</v>
      </c>
      <c r="N11" s="129" t="n">
        <v>198627687</v>
      </c>
      <c r="O11" s="129" t="n">
        <v>3236187</v>
      </c>
      <c r="P11" s="129" t="n">
        <v>2804232</v>
      </c>
      <c r="Q11" s="129" t="n">
        <v>17339277</v>
      </c>
      <c r="R11" s="129" t="n">
        <v>25440740</v>
      </c>
      <c r="S11" s="129" t="n">
        <v>1884060</v>
      </c>
      <c r="T11" s="129" t="n">
        <v>0</v>
      </c>
      <c r="U11" s="130" t="n">
        <v>886750</v>
      </c>
    </row>
    <row r="12" customFormat="false" ht="12.75" hidden="false" customHeight="false" outlineLevel="0" collapsed="false">
      <c r="A12" s="101" t="s">
        <v>30</v>
      </c>
      <c r="B12" s="129" t="n">
        <v>204</v>
      </c>
      <c r="C12" s="129" t="n">
        <v>1</v>
      </c>
      <c r="D12" s="129" t="n">
        <v>2</v>
      </c>
      <c r="E12" s="129" t="n">
        <v>3</v>
      </c>
      <c r="F12" s="129" t="n">
        <v>200</v>
      </c>
      <c r="G12" s="129" t="n">
        <v>3</v>
      </c>
      <c r="H12" s="129" t="n">
        <v>1</v>
      </c>
      <c r="I12" s="129" t="n">
        <v>3</v>
      </c>
      <c r="J12" s="129" t="n">
        <v>13</v>
      </c>
      <c r="K12" s="129" t="n">
        <v>3</v>
      </c>
      <c r="L12" s="129" t="n">
        <v>0</v>
      </c>
      <c r="M12" s="129" t="n">
        <v>1</v>
      </c>
      <c r="N12" s="129" t="n">
        <v>54181710</v>
      </c>
      <c r="O12" s="129" t="n">
        <v>104490</v>
      </c>
      <c r="P12" s="129" t="n">
        <v>3222</v>
      </c>
      <c r="Q12" s="129" t="n">
        <v>14271938</v>
      </c>
      <c r="R12" s="129" t="n">
        <v>3334240</v>
      </c>
      <c r="S12" s="129" t="n">
        <v>12875960</v>
      </c>
      <c r="T12" s="129" t="n">
        <v>3222</v>
      </c>
      <c r="U12" s="130" t="n">
        <v>1429498</v>
      </c>
    </row>
    <row r="13" customFormat="false" ht="12.75" hidden="false" customHeight="false" outlineLevel="0" collapsed="false">
      <c r="A13" s="101" t="s">
        <v>31</v>
      </c>
      <c r="B13" s="129" t="n">
        <v>178</v>
      </c>
      <c r="C13" s="129" t="n">
        <v>1</v>
      </c>
      <c r="D13" s="129" t="n">
        <v>8</v>
      </c>
      <c r="E13" s="129" t="n">
        <v>1</v>
      </c>
      <c r="F13" s="129" t="n">
        <v>176</v>
      </c>
      <c r="G13" s="129" t="n">
        <v>1</v>
      </c>
      <c r="H13" s="129" t="n">
        <v>4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0</v>
      </c>
      <c r="N13" s="129" t="n">
        <v>10741130</v>
      </c>
      <c r="O13" s="129" t="n">
        <v>9570</v>
      </c>
      <c r="P13" s="129" t="n">
        <v>429810</v>
      </c>
      <c r="Q13" s="129" t="n">
        <v>0</v>
      </c>
      <c r="R13" s="129" t="n">
        <v>0</v>
      </c>
      <c r="S13" s="129" t="n">
        <v>0</v>
      </c>
      <c r="T13" s="129" t="n">
        <v>0</v>
      </c>
      <c r="U13" s="130" t="n">
        <v>0</v>
      </c>
    </row>
    <row r="14" customFormat="false" ht="12.75" hidden="false" customHeight="false" outlineLevel="0" collapsed="false">
      <c r="A14" s="101" t="s">
        <v>32</v>
      </c>
      <c r="B14" s="129" t="n">
        <v>244</v>
      </c>
      <c r="C14" s="129" t="n">
        <v>5</v>
      </c>
      <c r="D14" s="129" t="n">
        <v>0</v>
      </c>
      <c r="E14" s="129" t="n">
        <v>4</v>
      </c>
      <c r="F14" s="129" t="n">
        <v>244</v>
      </c>
      <c r="G14" s="129" t="n">
        <v>5</v>
      </c>
      <c r="H14" s="129" t="n">
        <v>0</v>
      </c>
      <c r="I14" s="129" t="n">
        <v>4</v>
      </c>
      <c r="J14" s="129" t="n">
        <v>0</v>
      </c>
      <c r="K14" s="129" t="n">
        <v>0</v>
      </c>
      <c r="L14" s="129" t="n">
        <v>0</v>
      </c>
      <c r="M14" s="129" t="n">
        <v>0</v>
      </c>
      <c r="N14" s="129" t="n">
        <v>12478800</v>
      </c>
      <c r="O14" s="129" t="n">
        <v>200864</v>
      </c>
      <c r="P14" s="129" t="n">
        <v>0</v>
      </c>
      <c r="Q14" s="129" t="n">
        <v>65453</v>
      </c>
      <c r="R14" s="129" t="n">
        <v>0</v>
      </c>
      <c r="S14" s="129" t="n">
        <v>0</v>
      </c>
      <c r="T14" s="129" t="n">
        <v>0</v>
      </c>
      <c r="U14" s="130" t="n">
        <v>0</v>
      </c>
    </row>
    <row r="15" customFormat="false" ht="12.75" hidden="false" customHeight="false" outlineLevel="0" collapsed="false">
      <c r="A15" s="101" t="s">
        <v>33</v>
      </c>
      <c r="B15" s="129" t="n">
        <v>209</v>
      </c>
      <c r="C15" s="129" t="n">
        <v>2</v>
      </c>
      <c r="D15" s="129" t="n">
        <v>2</v>
      </c>
      <c r="E15" s="129" t="n">
        <v>5</v>
      </c>
      <c r="F15" s="129" t="n">
        <v>202</v>
      </c>
      <c r="G15" s="129" t="n">
        <v>0</v>
      </c>
      <c r="H15" s="129" t="n">
        <v>1</v>
      </c>
      <c r="I15" s="129" t="n">
        <v>5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29492800</v>
      </c>
      <c r="O15" s="129" t="n">
        <v>0</v>
      </c>
      <c r="P15" s="129" t="n">
        <v>27240</v>
      </c>
      <c r="Q15" s="129" t="n">
        <v>4848488</v>
      </c>
      <c r="R15" s="129" t="n">
        <v>0</v>
      </c>
      <c r="S15" s="129" t="n">
        <v>0</v>
      </c>
      <c r="T15" s="129" t="n">
        <v>0</v>
      </c>
      <c r="U15" s="130" t="n">
        <v>0</v>
      </c>
    </row>
    <row r="16" customFormat="false" ht="12.75" hidden="false" customHeight="false" outlineLevel="0" collapsed="false">
      <c r="A16" s="101" t="s">
        <v>34</v>
      </c>
      <c r="B16" s="129" t="n">
        <v>222</v>
      </c>
      <c r="C16" s="129" t="n">
        <v>12</v>
      </c>
      <c r="D16" s="129" t="n">
        <v>7</v>
      </c>
      <c r="E16" s="129" t="n">
        <v>33</v>
      </c>
      <c r="F16" s="129" t="n">
        <v>220</v>
      </c>
      <c r="G16" s="129" t="n">
        <v>11</v>
      </c>
      <c r="H16" s="129" t="n">
        <v>3</v>
      </c>
      <c r="I16" s="129" t="n">
        <v>30</v>
      </c>
      <c r="J16" s="129" t="n">
        <v>7</v>
      </c>
      <c r="K16" s="129" t="n">
        <v>3</v>
      </c>
      <c r="L16" s="129" t="n">
        <v>0</v>
      </c>
      <c r="M16" s="129" t="n">
        <v>0</v>
      </c>
      <c r="N16" s="129" t="n">
        <v>168342150</v>
      </c>
      <c r="O16" s="129" t="n">
        <v>2059150</v>
      </c>
      <c r="P16" s="129" t="n">
        <v>922060</v>
      </c>
      <c r="Q16" s="129" t="n">
        <v>14808122</v>
      </c>
      <c r="R16" s="129" t="n">
        <v>43088820</v>
      </c>
      <c r="S16" s="129" t="n">
        <v>2511880</v>
      </c>
      <c r="T16" s="129" t="n">
        <v>0</v>
      </c>
      <c r="U16" s="130" t="n">
        <v>0</v>
      </c>
    </row>
    <row r="17" customFormat="false" ht="12.75" hidden="false" customHeight="false" outlineLevel="0" collapsed="false">
      <c r="A17" s="101" t="s">
        <v>35</v>
      </c>
      <c r="B17" s="129" t="n">
        <v>109</v>
      </c>
      <c r="C17" s="129" t="n">
        <v>6</v>
      </c>
      <c r="D17" s="129" t="n">
        <v>3</v>
      </c>
      <c r="E17" s="129" t="n">
        <v>1</v>
      </c>
      <c r="F17" s="129" t="n">
        <v>68</v>
      </c>
      <c r="G17" s="129" t="n">
        <v>4</v>
      </c>
      <c r="H17" s="129" t="n">
        <v>0</v>
      </c>
      <c r="I17" s="129" t="n">
        <v>0</v>
      </c>
      <c r="J17" s="129" t="n">
        <v>10</v>
      </c>
      <c r="K17" s="129" t="n">
        <v>0</v>
      </c>
      <c r="L17" s="129" t="n">
        <v>0</v>
      </c>
      <c r="M17" s="129" t="n">
        <v>0</v>
      </c>
      <c r="N17" s="129" t="n">
        <v>8943880</v>
      </c>
      <c r="O17" s="129" t="n">
        <v>2552340</v>
      </c>
      <c r="P17" s="129" t="n">
        <v>0</v>
      </c>
      <c r="Q17" s="129" t="n">
        <v>0</v>
      </c>
      <c r="R17" s="129" t="n">
        <v>742200</v>
      </c>
      <c r="S17" s="129" t="n">
        <v>0</v>
      </c>
      <c r="T17" s="129" t="n">
        <v>0</v>
      </c>
      <c r="U17" s="130" t="n">
        <v>0</v>
      </c>
    </row>
    <row r="18" customFormat="false" ht="13.5" hidden="false" customHeight="false" outlineLevel="0" collapsed="false">
      <c r="A18" s="131" t="s">
        <v>86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 t="n">
        <v>0</v>
      </c>
      <c r="O18" s="132"/>
      <c r="P18" s="132"/>
      <c r="Q18" s="132"/>
      <c r="R18" s="132"/>
      <c r="S18" s="132"/>
      <c r="T18" s="132"/>
      <c r="U18" s="133"/>
    </row>
    <row r="19" customFormat="false" ht="13.5" hidden="false" customHeight="false" outlineLevel="0" collapsed="false">
      <c r="A19" s="36" t="s">
        <v>36</v>
      </c>
      <c r="B19" s="134" t="n">
        <f aca="false">SUM(B8:B18)</f>
        <v>1960</v>
      </c>
      <c r="C19" s="134" t="n">
        <f aca="false">SUM(C8:C18)</f>
        <v>46</v>
      </c>
      <c r="D19" s="134" t="n">
        <f aca="false">SUM(D8:D18)</f>
        <v>34</v>
      </c>
      <c r="E19" s="134" t="n">
        <f aca="false">SUM(E8:E18)</f>
        <v>65</v>
      </c>
      <c r="F19" s="134" t="n">
        <f aca="false">SUM(F8:F18)</f>
        <v>1825</v>
      </c>
      <c r="G19" s="134" t="n">
        <f aca="false">SUM(G8:G18)</f>
        <v>43</v>
      </c>
      <c r="H19" s="134" t="n">
        <f aca="false">SUM(H8:H18)</f>
        <v>22</v>
      </c>
      <c r="I19" s="134" t="n">
        <f aca="false">SUM(I8:I18)</f>
        <v>58</v>
      </c>
      <c r="J19" s="134" t="n">
        <f aca="false">SUM(J8:J18)</f>
        <v>35</v>
      </c>
      <c r="K19" s="134" t="n">
        <f aca="false">SUM(K8:K18)</f>
        <v>9</v>
      </c>
      <c r="L19" s="134" t="n">
        <f aca="false">SUM(L8:L18)</f>
        <v>0</v>
      </c>
      <c r="M19" s="134" t="n">
        <f aca="false">SUM(M8:M18)</f>
        <v>5</v>
      </c>
      <c r="N19" s="135" t="n">
        <f aca="false">SUM(N8:N18)</f>
        <v>824349985</v>
      </c>
      <c r="O19" s="135" t="n">
        <f aca="false">SUM(O8:O18)</f>
        <v>59423241</v>
      </c>
      <c r="P19" s="134" t="n">
        <f aca="false">SUM(P8:P18)</f>
        <v>4253036</v>
      </c>
      <c r="Q19" s="135" t="n">
        <f aca="false">SUM(Q8:Q18)</f>
        <v>52992222</v>
      </c>
      <c r="R19" s="134" t="n">
        <f aca="false">SUM(R8:R18)</f>
        <v>72992567</v>
      </c>
      <c r="S19" s="134" t="n">
        <f aca="false">SUM(S8:S18)</f>
        <v>17327390</v>
      </c>
      <c r="T19" s="134" t="n">
        <f aca="false">SUM(T8:T18)</f>
        <v>3222</v>
      </c>
      <c r="U19" s="136" t="n">
        <f aca="false">SUM(U8:U18)</f>
        <v>4897138</v>
      </c>
    </row>
  </sheetData>
  <mergeCells count="14">
    <mergeCell ref="A3:A7"/>
    <mergeCell ref="B3:U3"/>
    <mergeCell ref="B4:E4"/>
    <mergeCell ref="F4:U4"/>
    <mergeCell ref="B5:B7"/>
    <mergeCell ref="C5:C7"/>
    <mergeCell ref="D5:D7"/>
    <mergeCell ref="E5:E7"/>
    <mergeCell ref="F5:M5"/>
    <mergeCell ref="N5:U5"/>
    <mergeCell ref="F6:I6"/>
    <mergeCell ref="J6:M6"/>
    <mergeCell ref="N6:Q6"/>
    <mergeCell ref="R6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8.7"/>
    <col collapsed="false" customWidth="true" hidden="false" outlineLevel="0" max="5" min="5" style="0" width="12.99"/>
    <col collapsed="false" customWidth="true" hidden="false" outlineLevel="0" max="10" min="6" style="0" width="8.7"/>
    <col collapsed="false" customWidth="true" hidden="false" outlineLevel="0" max="11" min="11" style="0" width="13.41"/>
    <col collapsed="false" customWidth="true" hidden="false" outlineLevel="0" max="14" min="12" style="0" width="8.7"/>
    <col collapsed="false" customWidth="true" hidden="false" outlineLevel="0" max="15" min="15" style="0" width="11.13"/>
    <col collapsed="false" customWidth="true" hidden="false" outlineLevel="0" max="21" min="16" style="0" width="8.7"/>
  </cols>
  <sheetData>
    <row r="1" customFormat="false" ht="18.75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9.5" hidden="false" customHeight="false" outlineLevel="0" collapsed="false">
      <c r="A2" s="1" t="s">
        <v>88</v>
      </c>
      <c r="B2" s="1"/>
      <c r="C2" s="1"/>
      <c r="D2" s="1"/>
      <c r="E2" s="1"/>
      <c r="F2" s="1"/>
      <c r="G2" s="1"/>
      <c r="H2" s="1"/>
    </row>
    <row r="3" customFormat="false" ht="21.75" hidden="false" customHeight="true" outlineLevel="0" collapsed="false">
      <c r="A3" s="6" t="s">
        <v>3</v>
      </c>
      <c r="B3" s="7" t="s">
        <v>4</v>
      </c>
      <c r="C3" s="9" t="s">
        <v>89</v>
      </c>
      <c r="D3" s="137" t="s">
        <v>6</v>
      </c>
      <c r="E3" s="137"/>
      <c r="F3" s="137"/>
      <c r="G3" s="137"/>
      <c r="H3" s="138" t="s">
        <v>7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6" t="s">
        <v>90</v>
      </c>
      <c r="U3" s="8" t="s">
        <v>91</v>
      </c>
    </row>
    <row r="4" customFormat="false" ht="13.5" hidden="false" customHeight="true" outlineLevel="0" collapsed="false">
      <c r="A4" s="6"/>
      <c r="B4" s="7"/>
      <c r="C4" s="9"/>
      <c r="D4" s="139" t="s">
        <v>11</v>
      </c>
      <c r="E4" s="140" t="s">
        <v>92</v>
      </c>
      <c r="F4" s="140" t="s">
        <v>13</v>
      </c>
      <c r="G4" s="141" t="s">
        <v>63</v>
      </c>
      <c r="H4" s="5" t="s">
        <v>15</v>
      </c>
      <c r="I4" s="5"/>
      <c r="J4" s="5"/>
      <c r="K4" s="5"/>
      <c r="L4" s="5"/>
      <c r="M4" s="5"/>
      <c r="N4" s="5"/>
      <c r="O4" s="5"/>
      <c r="P4" s="6" t="s">
        <v>93</v>
      </c>
      <c r="Q4" s="7" t="s">
        <v>94</v>
      </c>
      <c r="R4" s="7" t="s">
        <v>95</v>
      </c>
      <c r="S4" s="8" t="s">
        <v>63</v>
      </c>
      <c r="T4" s="6"/>
      <c r="U4" s="8"/>
    </row>
    <row r="5" customFormat="false" ht="48.75" hidden="false" customHeight="true" outlineLevel="0" collapsed="false">
      <c r="A5" s="6"/>
      <c r="B5" s="7"/>
      <c r="C5" s="9"/>
      <c r="D5" s="139"/>
      <c r="E5" s="140"/>
      <c r="F5" s="140"/>
      <c r="G5" s="141"/>
      <c r="H5" s="137" t="s">
        <v>96</v>
      </c>
      <c r="I5" s="137"/>
      <c r="J5" s="137"/>
      <c r="K5" s="137"/>
      <c r="L5" s="137" t="s">
        <v>97</v>
      </c>
      <c r="M5" s="137"/>
      <c r="N5" s="137"/>
      <c r="O5" s="137"/>
      <c r="P5" s="6"/>
      <c r="Q5" s="7"/>
      <c r="R5" s="7"/>
      <c r="S5" s="8"/>
      <c r="T5" s="6"/>
      <c r="U5" s="8"/>
    </row>
    <row r="6" customFormat="false" ht="105" hidden="true" customHeight="true" outlineLevel="0" collapsed="false">
      <c r="A6" s="6"/>
      <c r="B6" s="7"/>
      <c r="C6" s="9"/>
      <c r="D6" s="139"/>
      <c r="E6" s="140"/>
      <c r="F6" s="140"/>
      <c r="G6" s="141"/>
      <c r="H6" s="142" t="s">
        <v>98</v>
      </c>
      <c r="I6" s="143" t="s">
        <v>99</v>
      </c>
      <c r="J6" s="144" t="s">
        <v>100</v>
      </c>
      <c r="K6" s="145" t="s">
        <v>21</v>
      </c>
      <c r="L6" s="142" t="s">
        <v>98</v>
      </c>
      <c r="M6" s="143" t="s">
        <v>99</v>
      </c>
      <c r="N6" s="144" t="s">
        <v>100</v>
      </c>
      <c r="O6" s="145" t="s">
        <v>21</v>
      </c>
      <c r="P6" s="6"/>
      <c r="Q6" s="7"/>
      <c r="R6" s="7"/>
      <c r="S6" s="8"/>
      <c r="T6" s="6"/>
      <c r="U6" s="8"/>
    </row>
    <row r="7" customFormat="false" ht="114.75" hidden="false" customHeight="true" outlineLevel="0" collapsed="false">
      <c r="A7" s="6"/>
      <c r="B7" s="7"/>
      <c r="C7" s="9"/>
      <c r="D7" s="139"/>
      <c r="E7" s="140"/>
      <c r="F7" s="140"/>
      <c r="G7" s="141"/>
      <c r="H7" s="139" t="s">
        <v>98</v>
      </c>
      <c r="I7" s="146" t="s">
        <v>99</v>
      </c>
      <c r="J7" s="140" t="s">
        <v>100</v>
      </c>
      <c r="K7" s="147" t="s">
        <v>21</v>
      </c>
      <c r="L7" s="139" t="s">
        <v>98</v>
      </c>
      <c r="M7" s="146" t="s">
        <v>99</v>
      </c>
      <c r="N7" s="140" t="s">
        <v>100</v>
      </c>
      <c r="O7" s="147" t="s">
        <v>21</v>
      </c>
      <c r="P7" s="6"/>
      <c r="Q7" s="7"/>
      <c r="R7" s="7"/>
      <c r="S7" s="8"/>
      <c r="T7" s="6"/>
      <c r="U7" s="8"/>
    </row>
    <row r="8" customFormat="false" ht="12.75" hidden="false" customHeight="false" outlineLevel="0" collapsed="false">
      <c r="A8" s="148" t="s">
        <v>26</v>
      </c>
      <c r="B8" s="149" t="n">
        <v>7</v>
      </c>
      <c r="C8" s="149" t="n">
        <v>339</v>
      </c>
      <c r="D8" s="149" t="n">
        <v>0</v>
      </c>
      <c r="E8" s="149" t="n">
        <v>1</v>
      </c>
      <c r="F8" s="149" t="n">
        <v>36</v>
      </c>
      <c r="G8" s="149" t="n">
        <v>26</v>
      </c>
      <c r="H8" s="149" t="n">
        <v>20</v>
      </c>
      <c r="I8" s="149" t="n">
        <v>15</v>
      </c>
      <c r="J8" s="149" t="n">
        <v>2</v>
      </c>
      <c r="K8" s="149" t="n">
        <v>487000</v>
      </c>
      <c r="L8" s="149" t="n">
        <v>46</v>
      </c>
      <c r="M8" s="149" t="n">
        <v>39</v>
      </c>
      <c r="N8" s="149" t="n">
        <v>2</v>
      </c>
      <c r="O8" s="149" t="n">
        <v>141200</v>
      </c>
      <c r="P8" s="149" t="n">
        <v>1</v>
      </c>
      <c r="Q8" s="149" t="n">
        <v>39</v>
      </c>
      <c r="R8" s="149" t="n">
        <v>4</v>
      </c>
      <c r="S8" s="149" t="n">
        <v>24</v>
      </c>
      <c r="T8" s="149" t="n">
        <v>32</v>
      </c>
      <c r="U8" s="150" t="n">
        <v>21</v>
      </c>
    </row>
    <row r="9" customFormat="false" ht="12.75" hidden="false" customHeight="false" outlineLevel="0" collapsed="false">
      <c r="A9" s="151" t="s">
        <v>27</v>
      </c>
      <c r="B9" s="129" t="n">
        <v>5</v>
      </c>
      <c r="C9" s="129" t="n">
        <v>286</v>
      </c>
      <c r="D9" s="129" t="n">
        <v>9</v>
      </c>
      <c r="E9" s="129" t="n">
        <v>0</v>
      </c>
      <c r="F9" s="129" t="n">
        <v>16</v>
      </c>
      <c r="G9" s="129" t="n">
        <v>14</v>
      </c>
      <c r="H9" s="129" t="n">
        <v>26</v>
      </c>
      <c r="I9" s="129" t="n">
        <v>21</v>
      </c>
      <c r="J9" s="129" t="n">
        <v>4</v>
      </c>
      <c r="K9" s="129" t="n">
        <v>177000</v>
      </c>
      <c r="L9" s="129" t="n">
        <v>41</v>
      </c>
      <c r="M9" s="129" t="n">
        <v>37</v>
      </c>
      <c r="N9" s="129" t="n">
        <v>2</v>
      </c>
      <c r="O9" s="129" t="n">
        <v>63600</v>
      </c>
      <c r="P9" s="129" t="n">
        <v>4</v>
      </c>
      <c r="Q9" s="129" t="n">
        <v>0</v>
      </c>
      <c r="R9" s="129" t="n">
        <v>0</v>
      </c>
      <c r="S9" s="129" t="n">
        <v>5</v>
      </c>
      <c r="T9" s="129" t="n">
        <v>12</v>
      </c>
      <c r="U9" s="130" t="n">
        <v>19</v>
      </c>
    </row>
    <row r="10" customFormat="false" ht="12.75" hidden="false" customHeight="false" outlineLevel="0" collapsed="false">
      <c r="A10" s="152" t="s">
        <v>28</v>
      </c>
      <c r="B10" s="153" t="n">
        <v>5</v>
      </c>
      <c r="C10" s="153" t="n">
        <v>165</v>
      </c>
      <c r="D10" s="153" t="n">
        <v>0</v>
      </c>
      <c r="E10" s="153" t="n">
        <v>3</v>
      </c>
      <c r="F10" s="153" t="n">
        <v>21</v>
      </c>
      <c r="G10" s="153" t="n">
        <v>12</v>
      </c>
      <c r="H10" s="153" t="n">
        <v>23</v>
      </c>
      <c r="I10" s="153" t="n">
        <v>20</v>
      </c>
      <c r="J10" s="153" t="n">
        <v>2</v>
      </c>
      <c r="K10" s="153" t="n">
        <v>917500</v>
      </c>
      <c r="L10" s="153" t="n">
        <v>9</v>
      </c>
      <c r="M10" s="153" t="n">
        <v>4</v>
      </c>
      <c r="N10" s="153" t="n">
        <v>1</v>
      </c>
      <c r="O10" s="153" t="n">
        <v>15500</v>
      </c>
      <c r="P10" s="153" t="n">
        <v>0</v>
      </c>
      <c r="Q10" s="153" t="n">
        <v>7</v>
      </c>
      <c r="R10" s="153" t="n">
        <v>1</v>
      </c>
      <c r="S10" s="153" t="n">
        <v>12</v>
      </c>
      <c r="T10" s="153" t="n">
        <v>17</v>
      </c>
      <c r="U10" s="154" t="n">
        <v>2</v>
      </c>
    </row>
    <row r="11" customFormat="false" ht="12.75" hidden="false" customHeight="false" outlineLevel="0" collapsed="false">
      <c r="A11" s="152" t="s">
        <v>29</v>
      </c>
      <c r="B11" s="153" t="n">
        <v>5</v>
      </c>
      <c r="C11" s="153" t="n">
        <v>542</v>
      </c>
      <c r="D11" s="153" t="n">
        <v>8</v>
      </c>
      <c r="E11" s="153" t="n">
        <v>10</v>
      </c>
      <c r="F11" s="153" t="n">
        <v>19</v>
      </c>
      <c r="G11" s="153" t="n">
        <v>85</v>
      </c>
      <c r="H11" s="153" t="n">
        <v>13</v>
      </c>
      <c r="I11" s="153" t="n">
        <v>9</v>
      </c>
      <c r="J11" s="153" t="n">
        <v>2</v>
      </c>
      <c r="K11" s="153" t="n">
        <v>130500</v>
      </c>
      <c r="L11" s="153" t="n">
        <v>8</v>
      </c>
      <c r="M11" s="153" t="n">
        <v>8</v>
      </c>
      <c r="N11" s="153" t="n">
        <v>0</v>
      </c>
      <c r="O11" s="153" t="n">
        <v>8000</v>
      </c>
      <c r="P11" s="153" t="n">
        <v>0</v>
      </c>
      <c r="Q11" s="153" t="n">
        <v>3</v>
      </c>
      <c r="R11" s="153" t="n">
        <v>0</v>
      </c>
      <c r="S11" s="153" t="n">
        <v>0</v>
      </c>
      <c r="T11" s="153" t="n">
        <v>9</v>
      </c>
      <c r="U11" s="154" t="n">
        <v>25</v>
      </c>
    </row>
    <row r="12" customFormat="false" ht="12.75" hidden="false" customHeight="false" outlineLevel="0" collapsed="false">
      <c r="A12" s="152" t="s">
        <v>30</v>
      </c>
      <c r="B12" s="153" t="n">
        <v>5</v>
      </c>
      <c r="C12" s="153" t="n">
        <v>386</v>
      </c>
      <c r="D12" s="153" t="n">
        <v>2</v>
      </c>
      <c r="E12" s="153" t="n">
        <v>0</v>
      </c>
      <c r="F12" s="153" t="n">
        <v>5</v>
      </c>
      <c r="G12" s="153" t="n">
        <v>39</v>
      </c>
      <c r="H12" s="153" t="n">
        <v>33</v>
      </c>
      <c r="I12" s="153" t="n">
        <v>30</v>
      </c>
      <c r="J12" s="153" t="n">
        <v>1</v>
      </c>
      <c r="K12" s="153" t="n">
        <v>373000</v>
      </c>
      <c r="L12" s="153" t="n">
        <v>32</v>
      </c>
      <c r="M12" s="153" t="n">
        <v>26</v>
      </c>
      <c r="N12" s="153" t="n">
        <v>2</v>
      </c>
      <c r="O12" s="153" t="n">
        <v>214200</v>
      </c>
      <c r="P12" s="153" t="n">
        <v>4</v>
      </c>
      <c r="Q12" s="153" t="n">
        <v>20</v>
      </c>
      <c r="R12" s="153" t="n">
        <v>0</v>
      </c>
      <c r="S12" s="153" t="n">
        <v>8</v>
      </c>
      <c r="T12" s="153" t="n">
        <v>15</v>
      </c>
      <c r="U12" s="154" t="n">
        <v>90</v>
      </c>
    </row>
    <row r="13" customFormat="false" ht="12.75" hidden="false" customHeight="false" outlineLevel="0" collapsed="false">
      <c r="A13" s="152" t="s">
        <v>31</v>
      </c>
      <c r="B13" s="153" t="n">
        <v>4</v>
      </c>
      <c r="C13" s="153" t="n">
        <v>364</v>
      </c>
      <c r="D13" s="153" t="n">
        <v>5</v>
      </c>
      <c r="E13" s="153" t="n">
        <v>0</v>
      </c>
      <c r="F13" s="153" t="n">
        <v>1</v>
      </c>
      <c r="G13" s="153" t="n">
        <v>15</v>
      </c>
      <c r="H13" s="153" t="n">
        <v>17</v>
      </c>
      <c r="I13" s="153" t="n">
        <v>16</v>
      </c>
      <c r="J13" s="153" t="n">
        <v>1</v>
      </c>
      <c r="K13" s="153" t="n">
        <v>96500</v>
      </c>
      <c r="L13" s="153" t="n">
        <v>19</v>
      </c>
      <c r="M13" s="153" t="n">
        <v>18</v>
      </c>
      <c r="N13" s="153" t="n">
        <v>4</v>
      </c>
      <c r="O13" s="153" t="n">
        <v>25000</v>
      </c>
      <c r="P13" s="153" t="n">
        <v>1</v>
      </c>
      <c r="Q13" s="153" t="n">
        <v>5</v>
      </c>
      <c r="R13" s="153" t="n">
        <v>0</v>
      </c>
      <c r="S13" s="153" t="n">
        <v>6</v>
      </c>
      <c r="T13" s="153" t="n">
        <v>6</v>
      </c>
      <c r="U13" s="154" t="n">
        <v>30</v>
      </c>
    </row>
    <row r="14" customFormat="false" ht="12.75" hidden="false" customHeight="false" outlineLevel="0" collapsed="false">
      <c r="A14" s="152" t="s">
        <v>32</v>
      </c>
      <c r="B14" s="153" t="n">
        <v>6</v>
      </c>
      <c r="C14" s="153" t="n">
        <v>362</v>
      </c>
      <c r="D14" s="153" t="n">
        <v>0</v>
      </c>
      <c r="E14" s="153" t="n">
        <v>1</v>
      </c>
      <c r="F14" s="153" t="n">
        <v>12</v>
      </c>
      <c r="G14" s="153" t="n">
        <v>153</v>
      </c>
      <c r="H14" s="153" t="n">
        <v>30</v>
      </c>
      <c r="I14" s="153" t="n">
        <v>18</v>
      </c>
      <c r="J14" s="153" t="n">
        <v>3</v>
      </c>
      <c r="K14" s="153" t="n">
        <v>235500</v>
      </c>
      <c r="L14" s="153" t="n">
        <v>29</v>
      </c>
      <c r="M14" s="153" t="n">
        <v>21</v>
      </c>
      <c r="N14" s="153" t="n">
        <v>4</v>
      </c>
      <c r="O14" s="153" t="n">
        <v>59300</v>
      </c>
      <c r="P14" s="153" t="n">
        <v>2</v>
      </c>
      <c r="Q14" s="153" t="n">
        <v>23</v>
      </c>
      <c r="R14" s="153" t="n">
        <v>0</v>
      </c>
      <c r="S14" s="153" t="n">
        <v>9</v>
      </c>
      <c r="T14" s="153" t="n">
        <v>27</v>
      </c>
      <c r="U14" s="154" t="n">
        <v>12</v>
      </c>
    </row>
    <row r="15" customFormat="false" ht="12.75" hidden="false" customHeight="false" outlineLevel="0" collapsed="false">
      <c r="A15" s="152" t="s">
        <v>33</v>
      </c>
      <c r="B15" s="153" t="n">
        <v>3</v>
      </c>
      <c r="C15" s="153" t="n">
        <v>187</v>
      </c>
      <c r="D15" s="153" t="n">
        <v>1</v>
      </c>
      <c r="E15" s="153" t="n">
        <v>1</v>
      </c>
      <c r="F15" s="153" t="n">
        <v>14</v>
      </c>
      <c r="G15" s="153" t="n">
        <v>12</v>
      </c>
      <c r="H15" s="153" t="n">
        <v>16</v>
      </c>
      <c r="I15" s="153" t="n">
        <v>15</v>
      </c>
      <c r="J15" s="153" t="n">
        <v>1</v>
      </c>
      <c r="K15" s="153" t="n">
        <v>128000</v>
      </c>
      <c r="L15" s="153" t="n">
        <v>9</v>
      </c>
      <c r="M15" s="153" t="n">
        <v>9</v>
      </c>
      <c r="N15" s="153" t="n">
        <v>1</v>
      </c>
      <c r="O15" s="153" t="n">
        <v>12500</v>
      </c>
      <c r="P15" s="153" t="n">
        <v>0</v>
      </c>
      <c r="Q15" s="153" t="n">
        <v>8</v>
      </c>
      <c r="R15" s="153" t="n">
        <v>0</v>
      </c>
      <c r="S15" s="153" t="n">
        <v>2</v>
      </c>
      <c r="T15" s="153" t="n">
        <v>12</v>
      </c>
      <c r="U15" s="154" t="n">
        <v>23</v>
      </c>
    </row>
    <row r="16" customFormat="false" ht="12.75" hidden="false" customHeight="false" outlineLevel="0" collapsed="false">
      <c r="A16" s="152" t="s">
        <v>34</v>
      </c>
      <c r="B16" s="153" t="n">
        <v>4</v>
      </c>
      <c r="C16" s="153" t="n">
        <v>302</v>
      </c>
      <c r="D16" s="153" t="n">
        <v>4</v>
      </c>
      <c r="E16" s="153" t="n">
        <v>0</v>
      </c>
      <c r="F16" s="153" t="n">
        <v>23</v>
      </c>
      <c r="G16" s="153" t="n">
        <v>3</v>
      </c>
      <c r="H16" s="153" t="n">
        <v>16</v>
      </c>
      <c r="I16" s="153" t="n">
        <v>11</v>
      </c>
      <c r="J16" s="153" t="n">
        <v>0</v>
      </c>
      <c r="K16" s="153" t="n">
        <v>142500</v>
      </c>
      <c r="L16" s="153" t="n">
        <v>19</v>
      </c>
      <c r="M16" s="153" t="n">
        <v>18</v>
      </c>
      <c r="N16" s="153" t="n">
        <v>0</v>
      </c>
      <c r="O16" s="153" t="n">
        <v>89000</v>
      </c>
      <c r="P16" s="153" t="n">
        <v>1</v>
      </c>
      <c r="Q16" s="153" t="n">
        <v>5</v>
      </c>
      <c r="R16" s="153" t="n">
        <v>0</v>
      </c>
      <c r="S16" s="153" t="n">
        <v>3</v>
      </c>
      <c r="T16" s="153" t="n">
        <v>9</v>
      </c>
      <c r="U16" s="154" t="n">
        <v>11</v>
      </c>
    </row>
    <row r="17" customFormat="false" ht="13.5" hidden="false" customHeight="false" outlineLevel="0" collapsed="false">
      <c r="A17" s="155" t="s">
        <v>35</v>
      </c>
      <c r="B17" s="156" t="n">
        <v>4</v>
      </c>
      <c r="C17" s="156" t="n">
        <v>676</v>
      </c>
      <c r="D17" s="156" t="n">
        <v>3</v>
      </c>
      <c r="E17" s="156" t="n">
        <v>2</v>
      </c>
      <c r="F17" s="156" t="n">
        <v>0</v>
      </c>
      <c r="G17" s="156" t="n">
        <v>1</v>
      </c>
      <c r="H17" s="156" t="n">
        <v>14</v>
      </c>
      <c r="I17" s="156" t="n">
        <v>10</v>
      </c>
      <c r="J17" s="156" t="n">
        <v>1</v>
      </c>
      <c r="K17" s="156" t="n">
        <v>68000</v>
      </c>
      <c r="L17" s="156" t="n">
        <v>25</v>
      </c>
      <c r="M17" s="156" t="n">
        <v>22</v>
      </c>
      <c r="N17" s="156" t="n">
        <v>0</v>
      </c>
      <c r="O17" s="156" t="n">
        <v>59200</v>
      </c>
      <c r="P17" s="156" t="n">
        <v>2</v>
      </c>
      <c r="Q17" s="156" t="n">
        <v>1</v>
      </c>
      <c r="R17" s="156" t="n">
        <v>0</v>
      </c>
      <c r="S17" s="156" t="n">
        <v>10</v>
      </c>
      <c r="T17" s="156" t="n">
        <v>15</v>
      </c>
      <c r="U17" s="157" t="n">
        <v>53</v>
      </c>
    </row>
    <row r="18" customFormat="false" ht="13.5" hidden="false" customHeight="false" outlineLevel="0" collapsed="false">
      <c r="A18" s="36" t="s">
        <v>36</v>
      </c>
      <c r="B18" s="37" t="n">
        <f aca="false">SUM(B7:B17)</f>
        <v>48</v>
      </c>
      <c r="C18" s="37" t="n">
        <f aca="false">SUM(C7:C17)</f>
        <v>3609</v>
      </c>
      <c r="D18" s="37" t="n">
        <f aca="false">SUM(D7:D17)</f>
        <v>32</v>
      </c>
      <c r="E18" s="37" t="n">
        <f aca="false">SUM(E7:E17)</f>
        <v>18</v>
      </c>
      <c r="F18" s="37" t="n">
        <f aca="false">SUM(F7:F17)</f>
        <v>147</v>
      </c>
      <c r="G18" s="37" t="n">
        <f aca="false">SUM(G7:G17)</f>
        <v>360</v>
      </c>
      <c r="H18" s="37" t="n">
        <f aca="false">SUM(H7:H17)</f>
        <v>208</v>
      </c>
      <c r="I18" s="37" t="n">
        <f aca="false">SUM(I7:I17)</f>
        <v>165</v>
      </c>
      <c r="J18" s="37" t="n">
        <f aca="false">SUM(J7:J17)</f>
        <v>17</v>
      </c>
      <c r="K18" s="37" t="n">
        <f aca="false">SUM(K7:K17)</f>
        <v>2755500</v>
      </c>
      <c r="L18" s="37" t="n">
        <f aca="false">SUM(L7:L17)</f>
        <v>237</v>
      </c>
      <c r="M18" s="37" t="n">
        <f aca="false">SUM(M7:M17)</f>
        <v>202</v>
      </c>
      <c r="N18" s="37" t="n">
        <f aca="false">SUM(N7:N17)</f>
        <v>16</v>
      </c>
      <c r="O18" s="37" t="n">
        <f aca="false">SUM(O7:O17)</f>
        <v>687500</v>
      </c>
      <c r="P18" s="37" t="n">
        <f aca="false">SUM(P7:P17)</f>
        <v>15</v>
      </c>
      <c r="Q18" s="37" t="n">
        <f aca="false">SUM(Q7:Q17)</f>
        <v>111</v>
      </c>
      <c r="R18" s="37" t="n">
        <f aca="false">SUM(R7:R17)</f>
        <v>5</v>
      </c>
      <c r="S18" s="37" t="n">
        <f aca="false">SUM(S7:S17)</f>
        <v>79</v>
      </c>
      <c r="T18" s="37" t="n">
        <f aca="false">SUM(T7:T17)</f>
        <v>154</v>
      </c>
      <c r="U18" s="39" t="n">
        <f aca="false">SUM(U7:U17)</f>
        <v>286</v>
      </c>
    </row>
    <row r="20" customFormat="false" ht="13.5" hidden="false" customHeight="false" outlineLevel="0" collapsed="false">
      <c r="A20" s="158" t="n">
        <v>1</v>
      </c>
      <c r="B20" s="158" t="n">
        <v>2</v>
      </c>
      <c r="C20" s="158" t="n">
        <v>3</v>
      </c>
      <c r="D20" s="158" t="n">
        <v>4</v>
      </c>
      <c r="E20" s="158" t="n">
        <v>5</v>
      </c>
      <c r="F20" s="158" t="n">
        <v>6</v>
      </c>
      <c r="G20" s="158" t="n">
        <v>7</v>
      </c>
      <c r="H20" s="158" t="n">
        <v>8</v>
      </c>
      <c r="I20" s="158" t="n">
        <v>9</v>
      </c>
      <c r="J20" s="158" t="n">
        <v>10</v>
      </c>
      <c r="K20" s="158" t="n">
        <v>11</v>
      </c>
      <c r="L20" s="158" t="n">
        <v>12</v>
      </c>
      <c r="M20" s="158" t="n">
        <v>13</v>
      </c>
      <c r="N20" s="158" t="n">
        <v>14</v>
      </c>
      <c r="O20" s="158" t="n">
        <v>15</v>
      </c>
      <c r="P20" s="158" t="n">
        <v>16</v>
      </c>
      <c r="Q20" s="158" t="n">
        <v>17</v>
      </c>
      <c r="R20" s="158" t="n">
        <v>18</v>
      </c>
      <c r="S20" s="158" t="n">
        <v>19</v>
      </c>
      <c r="T20" s="158" t="n">
        <v>20</v>
      </c>
      <c r="U20" s="158" t="n">
        <v>21</v>
      </c>
    </row>
    <row r="21" customFormat="false" ht="13.5" hidden="false" customHeight="true" outlineLevel="0" collapsed="false">
      <c r="B21" s="159" t="n">
        <v>198</v>
      </c>
      <c r="C21" s="160" t="s">
        <v>101</v>
      </c>
      <c r="D21" s="92"/>
      <c r="E21" s="92"/>
      <c r="F21" s="161"/>
      <c r="G21" s="162" t="s">
        <v>26</v>
      </c>
      <c r="H21" s="163" t="n">
        <v>9</v>
      </c>
      <c r="I21" s="163" t="n">
        <v>8</v>
      </c>
      <c r="J21" s="163" t="n">
        <v>2</v>
      </c>
      <c r="K21" s="163" t="n">
        <v>321500</v>
      </c>
      <c r="L21" s="163" t="n">
        <v>10</v>
      </c>
      <c r="M21" s="163" t="n">
        <v>9</v>
      </c>
      <c r="N21" s="163" t="n">
        <v>0</v>
      </c>
      <c r="O21" s="163" t="n">
        <v>33800</v>
      </c>
      <c r="P21" s="163" t="n">
        <v>1</v>
      </c>
      <c r="Q21" s="163" t="n">
        <v>3</v>
      </c>
      <c r="R21" s="163" t="n">
        <v>2</v>
      </c>
      <c r="S21" s="163" t="n">
        <v>20</v>
      </c>
      <c r="T21" s="163" t="n">
        <v>37</v>
      </c>
      <c r="U21" s="164" t="n">
        <v>14</v>
      </c>
    </row>
    <row r="22" customFormat="false" ht="12.75" hidden="false" customHeight="false" outlineLevel="0" collapsed="false">
      <c r="A22" s="92"/>
      <c r="B22" s="165" t="n">
        <v>274</v>
      </c>
      <c r="C22" s="160"/>
      <c r="D22" s="92"/>
      <c r="E22" s="92"/>
      <c r="F22" s="161"/>
      <c r="G22" s="166" t="s">
        <v>27</v>
      </c>
      <c r="H22" s="167" t="n">
        <v>26</v>
      </c>
      <c r="I22" s="167" t="n">
        <v>21</v>
      </c>
      <c r="J22" s="167" t="n">
        <v>4</v>
      </c>
      <c r="K22" s="167" t="n">
        <v>177000</v>
      </c>
      <c r="L22" s="167" t="n">
        <v>41</v>
      </c>
      <c r="M22" s="167" t="n">
        <v>35</v>
      </c>
      <c r="N22" s="167" t="n">
        <v>2</v>
      </c>
      <c r="O22" s="167" t="n">
        <v>62100</v>
      </c>
      <c r="P22" s="167" t="n">
        <v>4</v>
      </c>
      <c r="Q22" s="167" t="n">
        <v>0</v>
      </c>
      <c r="R22" s="167" t="n">
        <v>0</v>
      </c>
      <c r="S22" s="167" t="n">
        <v>5</v>
      </c>
      <c r="T22" s="167" t="n">
        <v>12</v>
      </c>
      <c r="U22" s="168" t="n">
        <v>19</v>
      </c>
    </row>
    <row r="23" customFormat="false" ht="12.75" hidden="false" customHeight="false" outlineLevel="0" collapsed="false">
      <c r="A23" s="92"/>
      <c r="B23" s="165" t="n">
        <v>99</v>
      </c>
      <c r="C23" s="160"/>
      <c r="F23" s="161"/>
      <c r="G23" s="166" t="s">
        <v>28</v>
      </c>
      <c r="H23" s="167" t="n">
        <v>13</v>
      </c>
      <c r="I23" s="167" t="n">
        <v>11</v>
      </c>
      <c r="J23" s="167" t="n">
        <v>1</v>
      </c>
      <c r="K23" s="167" t="n">
        <v>859000</v>
      </c>
      <c r="L23" s="167" t="n">
        <v>6</v>
      </c>
      <c r="M23" s="167" t="n">
        <v>3</v>
      </c>
      <c r="N23" s="167" t="n">
        <v>1</v>
      </c>
      <c r="O23" s="167" t="n">
        <v>15000</v>
      </c>
      <c r="P23" s="167" t="n">
        <v>0</v>
      </c>
      <c r="Q23" s="167" t="n">
        <v>6</v>
      </c>
      <c r="R23" s="167" t="n">
        <v>0</v>
      </c>
      <c r="S23" s="167" t="n">
        <v>10</v>
      </c>
      <c r="T23" s="167" t="n">
        <v>17</v>
      </c>
      <c r="U23" s="168" t="n">
        <v>2</v>
      </c>
    </row>
    <row r="24" customFormat="false" ht="12.75" hidden="false" customHeight="false" outlineLevel="0" collapsed="false">
      <c r="A24" s="92"/>
      <c r="B24" s="165" t="n">
        <v>377</v>
      </c>
      <c r="C24" s="160"/>
      <c r="F24" s="161"/>
      <c r="G24" s="166" t="s">
        <v>29</v>
      </c>
      <c r="H24" s="167" t="n">
        <v>11</v>
      </c>
      <c r="I24" s="167" t="n">
        <v>7</v>
      </c>
      <c r="J24" s="167" t="n">
        <v>2</v>
      </c>
      <c r="K24" s="167" t="n">
        <v>129000</v>
      </c>
      <c r="L24" s="167" t="n">
        <v>4</v>
      </c>
      <c r="M24" s="167" t="n">
        <v>4</v>
      </c>
      <c r="N24" s="167" t="n">
        <v>0</v>
      </c>
      <c r="O24" s="167" t="n">
        <v>3500</v>
      </c>
      <c r="P24" s="167" t="n">
        <v>0</v>
      </c>
      <c r="Q24" s="167" t="n">
        <v>2</v>
      </c>
      <c r="R24" s="167" t="n">
        <v>0</v>
      </c>
      <c r="S24" s="167" t="n">
        <v>0</v>
      </c>
      <c r="T24" s="167" t="n">
        <v>9</v>
      </c>
      <c r="U24" s="168" t="n">
        <v>24</v>
      </c>
    </row>
    <row r="25" customFormat="false" ht="12.75" hidden="false" customHeight="false" outlineLevel="0" collapsed="false">
      <c r="A25" s="92"/>
      <c r="B25" s="165" t="n">
        <v>239</v>
      </c>
      <c r="C25" s="160"/>
      <c r="F25" s="161"/>
      <c r="G25" s="166" t="s">
        <v>30</v>
      </c>
      <c r="H25" s="167" t="n">
        <v>23</v>
      </c>
      <c r="I25" s="167" t="n">
        <v>20</v>
      </c>
      <c r="J25" s="167" t="n">
        <v>0</v>
      </c>
      <c r="K25" s="167" t="n">
        <v>260000</v>
      </c>
      <c r="L25" s="167" t="n">
        <v>20</v>
      </c>
      <c r="M25" s="167" t="n">
        <v>16</v>
      </c>
      <c r="N25" s="167" t="n">
        <v>0</v>
      </c>
      <c r="O25" s="167" t="n">
        <v>42700</v>
      </c>
      <c r="P25" s="167" t="n">
        <v>4</v>
      </c>
      <c r="Q25" s="167" t="n">
        <v>10</v>
      </c>
      <c r="R25" s="167" t="n">
        <v>0</v>
      </c>
      <c r="S25" s="167" t="n">
        <v>6</v>
      </c>
      <c r="T25" s="167" t="n">
        <v>15</v>
      </c>
      <c r="U25" s="168" t="n">
        <v>40</v>
      </c>
    </row>
    <row r="26" customFormat="false" ht="12.75" hidden="false" customHeight="false" outlineLevel="0" collapsed="false">
      <c r="A26" s="92"/>
      <c r="B26" s="165" t="n">
        <v>335</v>
      </c>
      <c r="C26" s="160"/>
      <c r="F26" s="161"/>
      <c r="G26" s="166" t="s">
        <v>31</v>
      </c>
      <c r="H26" s="167" t="n">
        <v>13</v>
      </c>
      <c r="I26" s="167" t="n">
        <v>12</v>
      </c>
      <c r="J26" s="167" t="n">
        <v>1</v>
      </c>
      <c r="K26" s="167" t="n">
        <v>90000</v>
      </c>
      <c r="L26" s="167" t="n">
        <v>16</v>
      </c>
      <c r="M26" s="167" t="n">
        <v>16</v>
      </c>
      <c r="N26" s="167" t="n">
        <v>2</v>
      </c>
      <c r="O26" s="167" t="n">
        <v>21900</v>
      </c>
      <c r="P26" s="167" t="n">
        <v>1</v>
      </c>
      <c r="Q26" s="167" t="n">
        <v>5</v>
      </c>
      <c r="R26" s="167" t="n">
        <v>0</v>
      </c>
      <c r="S26" s="167" t="n">
        <v>6</v>
      </c>
      <c r="T26" s="167" t="n">
        <v>6</v>
      </c>
      <c r="U26" s="168" t="n">
        <v>29</v>
      </c>
    </row>
    <row r="27" customFormat="false" ht="12.75" hidden="false" customHeight="false" outlineLevel="0" collapsed="false">
      <c r="A27" s="92"/>
      <c r="B27" s="165" t="n">
        <v>257</v>
      </c>
      <c r="C27" s="160"/>
      <c r="F27" s="161"/>
      <c r="G27" s="166" t="s">
        <v>32</v>
      </c>
      <c r="H27" s="167" t="n">
        <v>28</v>
      </c>
      <c r="I27" s="167" t="n">
        <v>16</v>
      </c>
      <c r="J27" s="167" t="n">
        <v>3</v>
      </c>
      <c r="K27" s="167" t="n">
        <v>232500</v>
      </c>
      <c r="L27" s="167" t="n">
        <v>25</v>
      </c>
      <c r="M27" s="167" t="n">
        <v>19</v>
      </c>
      <c r="N27" s="167" t="n">
        <v>3</v>
      </c>
      <c r="O27" s="167" t="n">
        <v>54300</v>
      </c>
      <c r="P27" s="167" t="n">
        <v>2</v>
      </c>
      <c r="Q27" s="167" t="n">
        <v>23</v>
      </c>
      <c r="R27" s="167" t="n">
        <v>0</v>
      </c>
      <c r="S27" s="167" t="n">
        <v>9</v>
      </c>
      <c r="T27" s="167" t="n">
        <v>26</v>
      </c>
      <c r="U27" s="168" t="n">
        <v>11</v>
      </c>
    </row>
    <row r="28" customFormat="false" ht="12.75" hidden="false" customHeight="false" outlineLevel="0" collapsed="false">
      <c r="A28" s="92"/>
      <c r="B28" s="165" t="n">
        <v>150</v>
      </c>
      <c r="C28" s="160"/>
      <c r="F28" s="161"/>
      <c r="G28" s="166" t="s">
        <v>33</v>
      </c>
      <c r="H28" s="167" t="n">
        <v>12</v>
      </c>
      <c r="I28" s="167" t="n">
        <v>11</v>
      </c>
      <c r="J28" s="167" t="n">
        <v>1</v>
      </c>
      <c r="K28" s="167" t="n">
        <v>108500</v>
      </c>
      <c r="L28" s="167" t="n">
        <v>2</v>
      </c>
      <c r="M28" s="167" t="n">
        <v>2</v>
      </c>
      <c r="N28" s="167" t="n">
        <v>1</v>
      </c>
      <c r="O28" s="167" t="n">
        <v>5000</v>
      </c>
      <c r="P28" s="167" t="n">
        <v>0</v>
      </c>
      <c r="Q28" s="167" t="n">
        <v>2</v>
      </c>
      <c r="R28" s="167" t="n">
        <v>0</v>
      </c>
      <c r="S28" s="167" t="n">
        <v>2</v>
      </c>
      <c r="T28" s="167" t="n">
        <v>11</v>
      </c>
      <c r="U28" s="168" t="n">
        <v>18</v>
      </c>
    </row>
    <row r="29" customFormat="false" ht="12.75" hidden="false" customHeight="false" outlineLevel="0" collapsed="false">
      <c r="A29" s="92"/>
      <c r="B29" s="165" t="n">
        <v>246</v>
      </c>
      <c r="C29" s="160"/>
      <c r="F29" s="161"/>
      <c r="G29" s="166" t="s">
        <v>34</v>
      </c>
      <c r="H29" s="167" t="n">
        <v>13</v>
      </c>
      <c r="I29" s="167" t="n">
        <v>9</v>
      </c>
      <c r="J29" s="167" t="n">
        <v>0</v>
      </c>
      <c r="K29" s="167" t="n">
        <v>134000</v>
      </c>
      <c r="L29" s="167" t="n">
        <v>10</v>
      </c>
      <c r="M29" s="167" t="n">
        <v>10</v>
      </c>
      <c r="N29" s="167" t="n">
        <v>0</v>
      </c>
      <c r="O29" s="167" t="n">
        <v>76700</v>
      </c>
      <c r="P29" s="167" t="n">
        <v>1</v>
      </c>
      <c r="Q29" s="167" t="n">
        <v>4</v>
      </c>
      <c r="R29" s="167" t="n">
        <v>0</v>
      </c>
      <c r="S29" s="167" t="n">
        <v>3</v>
      </c>
      <c r="T29" s="167" t="n">
        <v>9</v>
      </c>
      <c r="U29" s="168" t="n">
        <v>11</v>
      </c>
    </row>
    <row r="30" customFormat="false" ht="13.5" hidden="false" customHeight="false" outlineLevel="0" collapsed="false">
      <c r="A30" s="92"/>
      <c r="B30" s="169" t="n">
        <v>620</v>
      </c>
      <c r="C30" s="160"/>
      <c r="F30" s="161"/>
      <c r="G30" s="166" t="s">
        <v>35</v>
      </c>
      <c r="H30" s="167" t="n">
        <v>13</v>
      </c>
      <c r="I30" s="167" t="n">
        <v>9</v>
      </c>
      <c r="J30" s="167" t="n">
        <v>1</v>
      </c>
      <c r="K30" s="167" t="n">
        <v>60000</v>
      </c>
      <c r="L30" s="167" t="n">
        <v>23</v>
      </c>
      <c r="M30" s="167" t="n">
        <v>20</v>
      </c>
      <c r="N30" s="167" t="n">
        <v>0</v>
      </c>
      <c r="O30" s="167" t="n">
        <v>58300</v>
      </c>
      <c r="P30" s="167" t="n">
        <v>2</v>
      </c>
      <c r="Q30" s="167" t="n">
        <v>0</v>
      </c>
      <c r="R30" s="167" t="n">
        <v>0</v>
      </c>
      <c r="S30" s="167" t="n">
        <v>9</v>
      </c>
      <c r="T30" s="167" t="n">
        <v>15</v>
      </c>
      <c r="U30" s="168" t="n">
        <v>53</v>
      </c>
    </row>
    <row r="31" customFormat="false" ht="13.5" hidden="false" customHeight="false" outlineLevel="0" collapsed="false">
      <c r="A31" s="92"/>
      <c r="B31" s="170" t="n">
        <f aca="false">SUM(B21:B30)</f>
        <v>2795</v>
      </c>
      <c r="C31" s="5" t="s">
        <v>36</v>
      </c>
      <c r="D31" s="92"/>
      <c r="E31" s="92"/>
      <c r="F31" s="161"/>
      <c r="G31" s="171" t="s">
        <v>36</v>
      </c>
      <c r="H31" s="172" t="n">
        <f aca="false">SUM(H21:H30)</f>
        <v>161</v>
      </c>
      <c r="I31" s="172" t="n">
        <f aca="false">SUM(I21:I30)</f>
        <v>124</v>
      </c>
      <c r="J31" s="172" t="n">
        <f aca="false">SUM(J21:J30)</f>
        <v>15</v>
      </c>
      <c r="K31" s="172" t="n">
        <f aca="false">SUM(K21:K30)</f>
        <v>2371500</v>
      </c>
      <c r="L31" s="172" t="n">
        <f aca="false">SUM(L21:L30)</f>
        <v>157</v>
      </c>
      <c r="M31" s="172" t="n">
        <f aca="false">SUM(M21:M30)</f>
        <v>134</v>
      </c>
      <c r="N31" s="172" t="n">
        <f aca="false">SUM(N21:N30)</f>
        <v>9</v>
      </c>
      <c r="O31" s="172" t="n">
        <f aca="false">SUM(O21:O30)</f>
        <v>373300</v>
      </c>
      <c r="P31" s="172" t="n">
        <f aca="false">SUM(P21:P30)</f>
        <v>15</v>
      </c>
      <c r="Q31" s="172" t="n">
        <f aca="false">SUM(Q21:Q30)</f>
        <v>55</v>
      </c>
      <c r="R31" s="172" t="n">
        <f aca="false">SUM(R21:R30)</f>
        <v>2</v>
      </c>
      <c r="S31" s="172" t="n">
        <f aca="false">SUM(S21:S30)</f>
        <v>70</v>
      </c>
      <c r="T31" s="172" t="n">
        <f aca="false">SUM(T21:T30)</f>
        <v>157</v>
      </c>
      <c r="U31" s="173" t="n">
        <f aca="false">SUM(U21:U30)</f>
        <v>221</v>
      </c>
    </row>
    <row r="32" customFormat="false" ht="13.5" hidden="false" customHeight="false" outlineLevel="0" collapsed="false">
      <c r="A32" s="92"/>
      <c r="B32" s="174"/>
      <c r="C32" s="175"/>
      <c r="D32" s="92"/>
      <c r="E32" s="175"/>
      <c r="F32" s="175"/>
      <c r="G32" s="175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92"/>
    </row>
    <row r="33" customFormat="false" ht="13.5" hidden="false" customHeight="true" outlineLevel="0" collapsed="false">
      <c r="B33" s="159" t="n">
        <v>141</v>
      </c>
      <c r="C33" s="160" t="s">
        <v>102</v>
      </c>
      <c r="D33" s="92"/>
      <c r="E33" s="92"/>
      <c r="F33" s="177"/>
      <c r="G33" s="162" t="s">
        <v>26</v>
      </c>
      <c r="H33" s="163" t="n">
        <v>11</v>
      </c>
      <c r="I33" s="163" t="n">
        <v>7</v>
      </c>
      <c r="J33" s="163" t="n">
        <v>0</v>
      </c>
      <c r="K33" s="163" t="n">
        <v>165500</v>
      </c>
      <c r="L33" s="163" t="n">
        <v>36</v>
      </c>
      <c r="M33" s="163" t="n">
        <v>30</v>
      </c>
      <c r="N33" s="163" t="n">
        <v>2</v>
      </c>
      <c r="O33" s="163" t="n">
        <v>107400</v>
      </c>
      <c r="P33" s="163" t="n">
        <v>0</v>
      </c>
      <c r="Q33" s="163" t="n">
        <v>36</v>
      </c>
      <c r="R33" s="163" t="n">
        <v>2</v>
      </c>
      <c r="S33" s="163" t="n">
        <v>4</v>
      </c>
      <c r="T33" s="163" t="n">
        <v>0</v>
      </c>
      <c r="U33" s="164" t="n">
        <v>7</v>
      </c>
    </row>
    <row r="34" customFormat="false" ht="12.75" hidden="false" customHeight="false" outlineLevel="0" collapsed="false">
      <c r="B34" s="165" t="n">
        <v>12</v>
      </c>
      <c r="C34" s="160"/>
      <c r="D34" s="92"/>
      <c r="E34" s="92"/>
      <c r="F34" s="177"/>
      <c r="G34" s="166" t="s">
        <v>27</v>
      </c>
      <c r="H34" s="167" t="n">
        <v>0</v>
      </c>
      <c r="I34" s="167" t="n">
        <v>0</v>
      </c>
      <c r="J34" s="167" t="n">
        <v>0</v>
      </c>
      <c r="K34" s="167" t="n">
        <v>0</v>
      </c>
      <c r="L34" s="167" t="n">
        <v>2</v>
      </c>
      <c r="M34" s="167" t="n">
        <v>2</v>
      </c>
      <c r="N34" s="167" t="n">
        <v>0</v>
      </c>
      <c r="O34" s="167" t="n">
        <v>150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0</v>
      </c>
      <c r="U34" s="168" t="n">
        <v>0</v>
      </c>
    </row>
    <row r="35" customFormat="false" ht="12.75" hidden="false" customHeight="false" outlineLevel="0" collapsed="false">
      <c r="B35" s="165" t="n">
        <v>66</v>
      </c>
      <c r="C35" s="160"/>
      <c r="F35" s="177"/>
      <c r="G35" s="166" t="s">
        <v>28</v>
      </c>
      <c r="H35" s="167" t="n">
        <v>10</v>
      </c>
      <c r="I35" s="167" t="n">
        <v>9</v>
      </c>
      <c r="J35" s="167" t="n">
        <v>1</v>
      </c>
      <c r="K35" s="167" t="n">
        <v>58500</v>
      </c>
      <c r="L35" s="167" t="n">
        <v>3</v>
      </c>
      <c r="M35" s="167" t="n">
        <v>1</v>
      </c>
      <c r="N35" s="167" t="n">
        <v>0</v>
      </c>
      <c r="O35" s="167" t="n">
        <v>500</v>
      </c>
      <c r="P35" s="167" t="n">
        <v>0</v>
      </c>
      <c r="Q35" s="167" t="n">
        <v>1</v>
      </c>
      <c r="R35" s="167" t="n">
        <v>1</v>
      </c>
      <c r="S35" s="167" t="n">
        <v>2</v>
      </c>
      <c r="T35" s="167" t="n">
        <v>0</v>
      </c>
      <c r="U35" s="168" t="n">
        <v>0</v>
      </c>
    </row>
    <row r="36" customFormat="false" ht="12.75" hidden="false" customHeight="false" outlineLevel="0" collapsed="false">
      <c r="B36" s="165" t="n">
        <v>165</v>
      </c>
      <c r="C36" s="160"/>
      <c r="F36" s="177"/>
      <c r="G36" s="166" t="s">
        <v>29</v>
      </c>
      <c r="H36" s="167" t="n">
        <v>2</v>
      </c>
      <c r="I36" s="167" t="n">
        <v>2</v>
      </c>
      <c r="J36" s="167" t="n">
        <v>0</v>
      </c>
      <c r="K36" s="167" t="n">
        <v>1500</v>
      </c>
      <c r="L36" s="167" t="n">
        <v>4</v>
      </c>
      <c r="M36" s="167" t="n">
        <v>4</v>
      </c>
      <c r="N36" s="167" t="n">
        <v>0</v>
      </c>
      <c r="O36" s="167" t="n">
        <v>4000</v>
      </c>
      <c r="P36" s="167" t="n">
        <v>0</v>
      </c>
      <c r="Q36" s="167" t="n">
        <v>1</v>
      </c>
      <c r="R36" s="167" t="n">
        <v>0</v>
      </c>
      <c r="S36" s="167" t="n">
        <v>0</v>
      </c>
      <c r="T36" s="167" t="n">
        <v>0</v>
      </c>
      <c r="U36" s="168" t="n">
        <v>1</v>
      </c>
    </row>
    <row r="37" customFormat="false" ht="12.75" hidden="false" customHeight="false" outlineLevel="0" collapsed="false">
      <c r="B37" s="165" t="n">
        <v>147</v>
      </c>
      <c r="C37" s="160"/>
      <c r="F37" s="177"/>
      <c r="G37" s="166" t="s">
        <v>30</v>
      </c>
      <c r="H37" s="167" t="n">
        <v>10</v>
      </c>
      <c r="I37" s="167" t="n">
        <v>10</v>
      </c>
      <c r="J37" s="167" t="n">
        <v>1</v>
      </c>
      <c r="K37" s="167" t="n">
        <v>113000</v>
      </c>
      <c r="L37" s="167" t="n">
        <v>12</v>
      </c>
      <c r="M37" s="167" t="n">
        <v>10</v>
      </c>
      <c r="N37" s="167" t="n">
        <v>2</v>
      </c>
      <c r="O37" s="167" t="n">
        <v>171500</v>
      </c>
      <c r="P37" s="167" t="n">
        <v>0</v>
      </c>
      <c r="Q37" s="167" t="n">
        <v>10</v>
      </c>
      <c r="R37" s="167" t="n">
        <v>0</v>
      </c>
      <c r="S37" s="167" t="n">
        <v>2</v>
      </c>
      <c r="T37" s="167" t="n">
        <v>0</v>
      </c>
      <c r="U37" s="168" t="n">
        <v>50</v>
      </c>
    </row>
    <row r="38" customFormat="false" ht="12.75" hidden="false" customHeight="false" outlineLevel="0" collapsed="false">
      <c r="B38" s="165" t="n">
        <v>29</v>
      </c>
      <c r="C38" s="160"/>
      <c r="F38" s="177"/>
      <c r="G38" s="166" t="s">
        <v>31</v>
      </c>
      <c r="H38" s="167" t="n">
        <v>4</v>
      </c>
      <c r="I38" s="167" t="n">
        <v>4</v>
      </c>
      <c r="J38" s="167" t="n">
        <v>0</v>
      </c>
      <c r="K38" s="167" t="n">
        <v>6500</v>
      </c>
      <c r="L38" s="167" t="n">
        <v>3</v>
      </c>
      <c r="M38" s="167" t="n">
        <v>2</v>
      </c>
      <c r="N38" s="167" t="n">
        <v>2</v>
      </c>
      <c r="O38" s="167" t="n">
        <v>310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0</v>
      </c>
      <c r="U38" s="168" t="n">
        <v>1</v>
      </c>
    </row>
    <row r="39" customFormat="false" ht="12.75" hidden="false" customHeight="false" outlineLevel="0" collapsed="false">
      <c r="B39" s="165" t="n">
        <v>105</v>
      </c>
      <c r="C39" s="160"/>
      <c r="F39" s="177"/>
      <c r="G39" s="166" t="s">
        <v>32</v>
      </c>
      <c r="H39" s="167" t="n">
        <v>2</v>
      </c>
      <c r="I39" s="167" t="n">
        <v>2</v>
      </c>
      <c r="J39" s="167" t="n">
        <v>0</v>
      </c>
      <c r="K39" s="167" t="n">
        <v>3000</v>
      </c>
      <c r="L39" s="167" t="n">
        <v>4</v>
      </c>
      <c r="M39" s="167" t="n">
        <v>2</v>
      </c>
      <c r="N39" s="167" t="n">
        <v>1</v>
      </c>
      <c r="O39" s="167" t="n">
        <v>5000</v>
      </c>
      <c r="P39" s="167" t="n">
        <v>0</v>
      </c>
      <c r="Q39" s="167" t="n">
        <v>21</v>
      </c>
      <c r="R39" s="167" t="n">
        <v>0</v>
      </c>
      <c r="S39" s="167" t="n">
        <v>0</v>
      </c>
      <c r="T39" s="167" t="n">
        <v>1</v>
      </c>
      <c r="U39" s="168" t="n">
        <v>1</v>
      </c>
    </row>
    <row r="40" customFormat="false" ht="12.75" hidden="false" customHeight="false" outlineLevel="0" collapsed="false">
      <c r="B40" s="165" t="n">
        <v>37</v>
      </c>
      <c r="C40" s="160"/>
      <c r="F40" s="177"/>
      <c r="G40" s="166" t="s">
        <v>33</v>
      </c>
      <c r="H40" s="167" t="n">
        <v>4</v>
      </c>
      <c r="I40" s="167" t="n">
        <v>4</v>
      </c>
      <c r="J40" s="167" t="n">
        <v>0</v>
      </c>
      <c r="K40" s="167" t="n">
        <v>19500</v>
      </c>
      <c r="L40" s="167" t="n">
        <v>7</v>
      </c>
      <c r="M40" s="167" t="n">
        <v>7</v>
      </c>
      <c r="N40" s="167" t="n">
        <v>0</v>
      </c>
      <c r="O40" s="167" t="n">
        <v>7500</v>
      </c>
      <c r="P40" s="167" t="n">
        <v>0</v>
      </c>
      <c r="Q40" s="167" t="n">
        <v>6</v>
      </c>
      <c r="R40" s="167" t="n">
        <v>0</v>
      </c>
      <c r="S40" s="167" t="n">
        <v>0</v>
      </c>
      <c r="T40" s="167" t="n">
        <v>0</v>
      </c>
      <c r="U40" s="168" t="n">
        <v>5</v>
      </c>
    </row>
    <row r="41" customFormat="false" ht="12.75" hidden="false" customHeight="false" outlineLevel="0" collapsed="false">
      <c r="B41" s="165" t="n">
        <v>56</v>
      </c>
      <c r="C41" s="160"/>
      <c r="F41" s="177"/>
      <c r="G41" s="166" t="s">
        <v>34</v>
      </c>
      <c r="H41" s="167" t="n">
        <v>3</v>
      </c>
      <c r="I41" s="167" t="n">
        <v>2</v>
      </c>
      <c r="J41" s="167" t="n">
        <v>0</v>
      </c>
      <c r="K41" s="167" t="n">
        <v>8500</v>
      </c>
      <c r="L41" s="167" t="n">
        <v>9</v>
      </c>
      <c r="M41" s="167" t="n">
        <v>8</v>
      </c>
      <c r="N41" s="167" t="n">
        <v>0</v>
      </c>
      <c r="O41" s="167" t="n">
        <v>12300</v>
      </c>
      <c r="P41" s="167" t="n">
        <v>0</v>
      </c>
      <c r="Q41" s="167" t="n">
        <v>1</v>
      </c>
      <c r="R41" s="167" t="n">
        <v>0</v>
      </c>
      <c r="S41" s="167" t="n">
        <v>0</v>
      </c>
      <c r="T41" s="167" t="n">
        <v>0</v>
      </c>
      <c r="U41" s="168" t="n">
        <v>0</v>
      </c>
    </row>
    <row r="42" customFormat="false" ht="13.5" hidden="false" customHeight="false" outlineLevel="0" collapsed="false">
      <c r="B42" s="169" t="n">
        <v>56</v>
      </c>
      <c r="C42" s="160"/>
      <c r="F42" s="177"/>
      <c r="G42" s="166" t="s">
        <v>35</v>
      </c>
      <c r="H42" s="167" t="n">
        <v>1</v>
      </c>
      <c r="I42" s="167" t="n">
        <v>1</v>
      </c>
      <c r="J42" s="167" t="n">
        <v>0</v>
      </c>
      <c r="K42" s="167" t="n">
        <v>8000</v>
      </c>
      <c r="L42" s="167" t="n">
        <v>2</v>
      </c>
      <c r="M42" s="167" t="n">
        <v>2</v>
      </c>
      <c r="N42" s="167" t="n">
        <v>0</v>
      </c>
      <c r="O42" s="167" t="n">
        <v>900</v>
      </c>
      <c r="P42" s="167" t="n">
        <v>0</v>
      </c>
      <c r="Q42" s="167" t="n">
        <v>1</v>
      </c>
      <c r="R42" s="167" t="n">
        <v>0</v>
      </c>
      <c r="S42" s="167" t="n">
        <v>1</v>
      </c>
      <c r="T42" s="167" t="n">
        <v>0</v>
      </c>
      <c r="U42" s="168" t="n">
        <v>0</v>
      </c>
    </row>
    <row r="43" customFormat="false" ht="13.5" hidden="false" customHeight="false" outlineLevel="0" collapsed="false">
      <c r="B43" s="170" t="n">
        <f aca="false">SUM(B33:B42)</f>
        <v>814</v>
      </c>
      <c r="C43" s="5" t="s">
        <v>36</v>
      </c>
      <c r="D43" s="178"/>
      <c r="E43" s="178"/>
      <c r="F43" s="177"/>
      <c r="G43" s="171" t="s">
        <v>36</v>
      </c>
      <c r="H43" s="172" t="n">
        <f aca="false">SUM(H33:H42)</f>
        <v>47</v>
      </c>
      <c r="I43" s="172" t="n">
        <f aca="false">SUM(I33:I42)</f>
        <v>41</v>
      </c>
      <c r="J43" s="172" t="n">
        <f aca="false">SUM(J33:J42)</f>
        <v>2</v>
      </c>
      <c r="K43" s="172" t="n">
        <f aca="false">SUM(K33:K42)</f>
        <v>384000</v>
      </c>
      <c r="L43" s="172" t="n">
        <f aca="false">SUM(L33:L42)</f>
        <v>82</v>
      </c>
      <c r="M43" s="172" t="n">
        <f aca="false">SUM(M33:M42)</f>
        <v>68</v>
      </c>
      <c r="N43" s="172" t="n">
        <f aca="false">SUM(N33:N42)</f>
        <v>7</v>
      </c>
      <c r="O43" s="172" t="n">
        <f aca="false">SUM(O33:O42)</f>
        <v>313700</v>
      </c>
      <c r="P43" s="172" t="n">
        <f aca="false">SUM(P33:P42)</f>
        <v>0</v>
      </c>
      <c r="Q43" s="172" t="n">
        <f aca="false">SUM(Q33:Q42)</f>
        <v>77</v>
      </c>
      <c r="R43" s="172" t="n">
        <f aca="false">SUM(R33:R42)</f>
        <v>3</v>
      </c>
      <c r="S43" s="172" t="n">
        <f aca="false">SUM(S33:S42)</f>
        <v>9</v>
      </c>
      <c r="T43" s="172" t="n">
        <f aca="false">SUM(T33:T42)</f>
        <v>1</v>
      </c>
      <c r="U43" s="173" t="n">
        <f aca="false">SUM(U33:U42)</f>
        <v>65</v>
      </c>
    </row>
    <row r="44" customFormat="false" ht="12.75" hidden="false" customHeight="false" outlineLevel="0" collapsed="false">
      <c r="B44" s="179"/>
      <c r="C44" s="175"/>
      <c r="E44" s="161"/>
      <c r="F44" s="177"/>
      <c r="G44" s="161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</row>
    <row r="45" customFormat="false" ht="15.75" hidden="false" customHeight="true" outlineLevel="0" collapsed="false">
      <c r="B45" s="180" t="s">
        <v>103</v>
      </c>
      <c r="C45" s="180"/>
      <c r="D45" s="180"/>
      <c r="E45" s="180"/>
    </row>
    <row r="46" customFormat="false" ht="13.5" hidden="false" customHeight="true" outlineLevel="0" collapsed="false">
      <c r="B46" s="159" t="n">
        <v>42</v>
      </c>
      <c r="C46" s="160" t="s">
        <v>104</v>
      </c>
      <c r="D46" s="92"/>
      <c r="E46" s="92"/>
      <c r="G46" s="162" t="s">
        <v>26</v>
      </c>
      <c r="H46" s="163" t="n">
        <v>3</v>
      </c>
      <c r="I46" s="163" t="n">
        <v>3</v>
      </c>
      <c r="J46" s="163" t="n">
        <v>1</v>
      </c>
      <c r="K46" s="163" t="n">
        <v>26200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2</v>
      </c>
      <c r="T46" s="163" t="n">
        <v>18</v>
      </c>
      <c r="U46" s="164" t="n">
        <v>2</v>
      </c>
    </row>
    <row r="47" customFormat="false" ht="12.75" hidden="false" customHeight="false" outlineLevel="0" collapsed="false">
      <c r="A47" s="92"/>
      <c r="B47" s="165" t="n">
        <v>154</v>
      </c>
      <c r="C47" s="160"/>
      <c r="D47" s="92"/>
      <c r="E47" s="92"/>
      <c r="G47" s="166" t="s">
        <v>27</v>
      </c>
      <c r="H47" s="167" t="n">
        <v>18</v>
      </c>
      <c r="I47" s="167" t="n">
        <v>17</v>
      </c>
      <c r="J47" s="167" t="n">
        <v>2</v>
      </c>
      <c r="K47" s="167" t="n">
        <v>103000</v>
      </c>
      <c r="L47" s="167" t="n">
        <v>32</v>
      </c>
      <c r="M47" s="167" t="n">
        <v>30</v>
      </c>
      <c r="N47" s="167" t="n">
        <v>2</v>
      </c>
      <c r="O47" s="167" t="n">
        <v>56600</v>
      </c>
      <c r="P47" s="167" t="n">
        <v>3</v>
      </c>
      <c r="Q47" s="167" t="n">
        <v>0</v>
      </c>
      <c r="R47" s="167" t="n">
        <v>0</v>
      </c>
      <c r="S47" s="167" t="n">
        <v>4</v>
      </c>
      <c r="T47" s="167" t="n">
        <v>7</v>
      </c>
      <c r="U47" s="168" t="n">
        <v>6</v>
      </c>
    </row>
    <row r="48" customFormat="false" ht="12.75" hidden="false" customHeight="false" outlineLevel="0" collapsed="false">
      <c r="A48" s="92"/>
      <c r="B48" s="165" t="n">
        <v>26</v>
      </c>
      <c r="C48" s="160"/>
      <c r="G48" s="166" t="s">
        <v>28</v>
      </c>
      <c r="H48" s="167" t="n">
        <v>5</v>
      </c>
      <c r="I48" s="167" t="n">
        <v>3</v>
      </c>
      <c r="J48" s="167" t="n">
        <v>0</v>
      </c>
      <c r="K48" s="167" t="n">
        <v>137000</v>
      </c>
      <c r="L48" s="167" t="n">
        <v>4</v>
      </c>
      <c r="M48" s="167" t="n">
        <v>2</v>
      </c>
      <c r="N48" s="167" t="n">
        <v>0</v>
      </c>
      <c r="O48" s="167" t="n">
        <v>12500</v>
      </c>
      <c r="P48" s="167" t="n">
        <v>0</v>
      </c>
      <c r="Q48" s="167" t="n">
        <v>0</v>
      </c>
      <c r="R48" s="167" t="n">
        <v>0</v>
      </c>
      <c r="S48" s="167" t="n">
        <v>0</v>
      </c>
      <c r="T48" s="167" t="n">
        <v>13</v>
      </c>
      <c r="U48" s="168" t="n">
        <v>1</v>
      </c>
    </row>
    <row r="49" customFormat="false" ht="12.75" hidden="false" customHeight="false" outlineLevel="0" collapsed="false">
      <c r="A49" s="92"/>
      <c r="B49" s="165" t="n">
        <v>22</v>
      </c>
      <c r="C49" s="160"/>
      <c r="G49" s="166" t="s">
        <v>29</v>
      </c>
      <c r="H49" s="167" t="n">
        <v>7</v>
      </c>
      <c r="I49" s="167" t="n">
        <v>4</v>
      </c>
      <c r="J49" s="167" t="n">
        <v>0</v>
      </c>
      <c r="K49" s="167" t="n">
        <v>19000</v>
      </c>
      <c r="L49" s="167" t="n">
        <v>2</v>
      </c>
      <c r="M49" s="167" t="n">
        <v>2</v>
      </c>
      <c r="N49" s="167" t="n">
        <v>0</v>
      </c>
      <c r="O49" s="167" t="n">
        <v>2000</v>
      </c>
      <c r="P49" s="167" t="n">
        <v>0</v>
      </c>
      <c r="Q49" s="167" t="n">
        <v>0</v>
      </c>
      <c r="R49" s="167" t="n">
        <v>0</v>
      </c>
      <c r="S49" s="167" t="n">
        <v>0</v>
      </c>
      <c r="T49" s="167" t="n">
        <v>4</v>
      </c>
      <c r="U49" s="168" t="n">
        <v>0</v>
      </c>
    </row>
    <row r="50" customFormat="false" ht="12.75" hidden="false" customHeight="false" outlineLevel="0" collapsed="false">
      <c r="A50" s="92"/>
      <c r="B50" s="165" t="n">
        <v>49</v>
      </c>
      <c r="C50" s="160"/>
      <c r="G50" s="166" t="s">
        <v>30</v>
      </c>
      <c r="H50" s="167" t="n">
        <v>10</v>
      </c>
      <c r="I50" s="167" t="n">
        <v>8</v>
      </c>
      <c r="J50" s="167"/>
      <c r="K50" s="167" t="n">
        <v>98000</v>
      </c>
      <c r="L50" s="167" t="n">
        <v>6</v>
      </c>
      <c r="M50" s="167" t="n">
        <v>5</v>
      </c>
      <c r="N50" s="167"/>
      <c r="O50" s="167" t="n">
        <v>15000</v>
      </c>
      <c r="P50" s="167" t="n">
        <v>3</v>
      </c>
      <c r="Q50" s="167"/>
      <c r="R50" s="167"/>
      <c r="S50" s="167"/>
      <c r="T50" s="167" t="n">
        <v>11</v>
      </c>
      <c r="U50" s="168" t="n">
        <v>3</v>
      </c>
    </row>
    <row r="51" customFormat="false" ht="12.75" hidden="false" customHeight="false" outlineLevel="0" collapsed="false">
      <c r="A51" s="92"/>
      <c r="B51" s="165" t="n">
        <v>53</v>
      </c>
      <c r="C51" s="160"/>
      <c r="G51" s="166" t="s">
        <v>31</v>
      </c>
      <c r="H51" s="167" t="n">
        <v>9</v>
      </c>
      <c r="I51" s="167" t="n">
        <v>9</v>
      </c>
      <c r="J51" s="167" t="n">
        <v>0</v>
      </c>
      <c r="K51" s="167" t="n">
        <v>50000</v>
      </c>
      <c r="L51" s="167" t="n">
        <v>12</v>
      </c>
      <c r="M51" s="167" t="n">
        <v>12</v>
      </c>
      <c r="N51" s="167" t="n">
        <v>1</v>
      </c>
      <c r="O51" s="167" t="n">
        <v>13900</v>
      </c>
      <c r="P51" s="167" t="n">
        <v>0</v>
      </c>
      <c r="Q51" s="167" t="n">
        <v>0</v>
      </c>
      <c r="R51" s="167" t="n">
        <v>0</v>
      </c>
      <c r="S51" s="167" t="n">
        <v>4</v>
      </c>
      <c r="T51" s="167" t="n">
        <v>5</v>
      </c>
      <c r="U51" s="168" t="n">
        <v>5</v>
      </c>
    </row>
    <row r="52" customFormat="false" ht="12.75" hidden="false" customHeight="false" outlineLevel="0" collapsed="false">
      <c r="A52" s="92"/>
      <c r="B52" s="165" t="n">
        <v>143</v>
      </c>
      <c r="C52" s="160"/>
      <c r="G52" s="166" t="s">
        <v>32</v>
      </c>
      <c r="H52" s="167" t="n">
        <v>18</v>
      </c>
      <c r="I52" s="167" t="n">
        <v>11</v>
      </c>
      <c r="J52" s="167" t="n">
        <v>3</v>
      </c>
      <c r="K52" s="167" t="n">
        <v>154500</v>
      </c>
      <c r="L52" s="167" t="n">
        <v>8</v>
      </c>
      <c r="M52" s="167" t="n">
        <v>5</v>
      </c>
      <c r="N52" s="167" t="n">
        <v>3</v>
      </c>
      <c r="O52" s="167" t="n">
        <v>21000</v>
      </c>
      <c r="P52" s="167" t="n">
        <v>0</v>
      </c>
      <c r="Q52" s="167" t="n">
        <v>0</v>
      </c>
      <c r="R52" s="167" t="n">
        <v>0</v>
      </c>
      <c r="S52" s="167" t="n">
        <v>6</v>
      </c>
      <c r="T52" s="167" t="n">
        <v>12</v>
      </c>
      <c r="U52" s="168" t="n">
        <v>7</v>
      </c>
    </row>
    <row r="53" customFormat="false" ht="12.75" hidden="false" customHeight="false" outlineLevel="0" collapsed="false">
      <c r="A53" s="92"/>
      <c r="B53" s="165" t="n">
        <v>34</v>
      </c>
      <c r="C53" s="160"/>
      <c r="G53" s="166" t="s">
        <v>33</v>
      </c>
      <c r="H53" s="167" t="n">
        <v>9</v>
      </c>
      <c r="I53" s="167" t="n">
        <v>8</v>
      </c>
      <c r="J53" s="167" t="n">
        <v>1</v>
      </c>
      <c r="K53" s="167" t="n">
        <v>11000</v>
      </c>
      <c r="L53" s="167" t="n">
        <v>1</v>
      </c>
      <c r="M53" s="167" t="n">
        <v>1</v>
      </c>
      <c r="N53" s="167" t="n">
        <v>1</v>
      </c>
      <c r="O53" s="167" t="n">
        <v>4000</v>
      </c>
      <c r="P53" s="167" t="n">
        <v>0</v>
      </c>
      <c r="Q53" s="167" t="n">
        <v>0</v>
      </c>
      <c r="R53" s="167" t="n">
        <v>0</v>
      </c>
      <c r="S53" s="167" t="n">
        <v>2</v>
      </c>
      <c r="T53" s="167" t="n">
        <v>8</v>
      </c>
      <c r="U53" s="168" t="n">
        <v>3</v>
      </c>
    </row>
    <row r="54" customFormat="false" ht="12.75" hidden="false" customHeight="false" outlineLevel="0" collapsed="false">
      <c r="A54" s="92"/>
      <c r="B54" s="165" t="n">
        <v>69</v>
      </c>
      <c r="C54" s="160"/>
      <c r="G54" s="166" t="s">
        <v>34</v>
      </c>
      <c r="H54" s="167" t="n">
        <v>7</v>
      </c>
      <c r="I54" s="167" t="n">
        <v>5</v>
      </c>
      <c r="J54" s="167" t="n">
        <v>0</v>
      </c>
      <c r="K54" s="167" t="n">
        <v>85000</v>
      </c>
      <c r="L54" s="167" t="n">
        <v>8</v>
      </c>
      <c r="M54" s="167" t="n">
        <v>8</v>
      </c>
      <c r="N54" s="167" t="n">
        <v>0</v>
      </c>
      <c r="O54" s="167" t="n">
        <v>75700</v>
      </c>
      <c r="P54" s="167" t="n">
        <v>0</v>
      </c>
      <c r="Q54" s="167" t="n">
        <v>0</v>
      </c>
      <c r="R54" s="167" t="n">
        <v>0</v>
      </c>
      <c r="S54" s="167" t="n">
        <v>2</v>
      </c>
      <c r="T54" s="167" t="n">
        <v>2</v>
      </c>
      <c r="U54" s="168" t="n">
        <v>4</v>
      </c>
    </row>
    <row r="55" customFormat="false" ht="13.5" hidden="false" customHeight="false" outlineLevel="0" collapsed="false">
      <c r="A55" s="92"/>
      <c r="B55" s="169" t="n">
        <v>134</v>
      </c>
      <c r="C55" s="160"/>
      <c r="G55" s="166" t="s">
        <v>35</v>
      </c>
      <c r="H55" s="167" t="n">
        <v>13</v>
      </c>
      <c r="I55" s="167" t="n">
        <v>9</v>
      </c>
      <c r="J55" s="167" t="n">
        <v>0</v>
      </c>
      <c r="K55" s="167" t="n">
        <v>40000</v>
      </c>
      <c r="L55" s="167" t="n">
        <v>22</v>
      </c>
      <c r="M55" s="167" t="n">
        <v>19</v>
      </c>
      <c r="N55" s="167" t="n">
        <v>0</v>
      </c>
      <c r="O55" s="167" t="n">
        <v>53300</v>
      </c>
      <c r="P55" s="167" t="n">
        <v>0</v>
      </c>
      <c r="Q55" s="167" t="n">
        <v>0</v>
      </c>
      <c r="R55" s="167" t="n">
        <v>0</v>
      </c>
      <c r="S55" s="167" t="n">
        <v>9</v>
      </c>
      <c r="T55" s="167" t="n">
        <v>9</v>
      </c>
      <c r="U55" s="168" t="n">
        <v>0</v>
      </c>
    </row>
    <row r="56" customFormat="false" ht="13.5" hidden="false" customHeight="false" outlineLevel="0" collapsed="false">
      <c r="A56" s="92"/>
      <c r="B56" s="170" t="n">
        <f aca="false">SUM(B46:B55)</f>
        <v>726</v>
      </c>
      <c r="C56" s="5" t="s">
        <v>36</v>
      </c>
      <c r="D56" s="178"/>
      <c r="E56" s="178"/>
      <c r="G56" s="171" t="s">
        <v>36</v>
      </c>
      <c r="H56" s="172" t="n">
        <f aca="false">SUM(H46:H55)</f>
        <v>99</v>
      </c>
      <c r="I56" s="172" t="n">
        <f aca="false">SUM(I46:I55)</f>
        <v>77</v>
      </c>
      <c r="J56" s="172" t="n">
        <f aca="false">SUM(J46:J55)</f>
        <v>7</v>
      </c>
      <c r="K56" s="172" t="n">
        <f aca="false">SUM(K46:K55)</f>
        <v>959500</v>
      </c>
      <c r="L56" s="172" t="n">
        <f aca="false">SUM(L46:L55)</f>
        <v>95</v>
      </c>
      <c r="M56" s="172" t="n">
        <f aca="false">SUM(M46:M55)</f>
        <v>84</v>
      </c>
      <c r="N56" s="172" t="n">
        <f aca="false">SUM(N46:N55)</f>
        <v>7</v>
      </c>
      <c r="O56" s="172" t="n">
        <f aca="false">SUM(O46:O55)</f>
        <v>254000</v>
      </c>
      <c r="P56" s="172" t="n">
        <f aca="false">SUM(P46:P55)</f>
        <v>6</v>
      </c>
      <c r="Q56" s="172" t="n">
        <f aca="false">SUM(Q46:Q55)</f>
        <v>0</v>
      </c>
      <c r="R56" s="172" t="n">
        <f aca="false">SUM(R46:R55)</f>
        <v>0</v>
      </c>
      <c r="S56" s="172" t="n">
        <f aca="false">SUM(S46:S55)</f>
        <v>29</v>
      </c>
      <c r="T56" s="172" t="n">
        <f aca="false">SUM(T46:T55)</f>
        <v>89</v>
      </c>
      <c r="U56" s="173" t="n">
        <f aca="false">SUM(U46:U55)</f>
        <v>31</v>
      </c>
    </row>
    <row r="57" customFormat="false" ht="13.5" hidden="false" customHeight="false" outlineLevel="0" collapsed="false">
      <c r="A57" s="92"/>
      <c r="B57" s="174"/>
      <c r="C57" s="92"/>
      <c r="D57" s="92"/>
      <c r="H57" s="181"/>
      <c r="I57" s="181"/>
      <c r="J57" s="181"/>
      <c r="K57" s="181"/>
      <c r="L57" s="181"/>
      <c r="M57" s="181"/>
      <c r="N57" s="181"/>
      <c r="O57" s="181"/>
      <c r="P57" s="181"/>
      <c r="Q57" s="181"/>
      <c r="R57" s="181"/>
      <c r="S57" s="181"/>
      <c r="T57" s="181"/>
      <c r="U57" s="181"/>
    </row>
    <row r="58" customFormat="false" ht="13.5" hidden="false" customHeight="true" outlineLevel="0" collapsed="false">
      <c r="B58" s="159" t="n">
        <v>32</v>
      </c>
      <c r="C58" s="160" t="s">
        <v>105</v>
      </c>
      <c r="D58" s="92"/>
      <c r="G58" s="162" t="s">
        <v>26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1</v>
      </c>
      <c r="Q58" s="163" t="n">
        <v>0</v>
      </c>
      <c r="R58" s="163" t="n">
        <v>0</v>
      </c>
      <c r="S58" s="163" t="n">
        <v>2</v>
      </c>
      <c r="T58" s="163" t="n">
        <v>3</v>
      </c>
      <c r="U58" s="164" t="n">
        <v>2</v>
      </c>
    </row>
    <row r="59" customFormat="false" ht="12.75" hidden="false" customHeight="false" outlineLevel="0" collapsed="false">
      <c r="A59" s="92"/>
      <c r="B59" s="165" t="n">
        <v>31</v>
      </c>
      <c r="C59" s="160"/>
      <c r="D59" s="92"/>
      <c r="G59" s="166" t="s">
        <v>27</v>
      </c>
      <c r="H59" s="167" t="n">
        <v>3</v>
      </c>
      <c r="I59" s="167" t="n">
        <v>2</v>
      </c>
      <c r="J59" s="167" t="n">
        <v>0</v>
      </c>
      <c r="K59" s="167" t="n">
        <v>11000</v>
      </c>
      <c r="L59" s="167" t="n">
        <v>5</v>
      </c>
      <c r="M59" s="167" t="n">
        <v>5</v>
      </c>
      <c r="N59" s="167" t="n">
        <v>0</v>
      </c>
      <c r="O59" s="167" t="n">
        <v>550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1</v>
      </c>
      <c r="U59" s="168" t="n">
        <v>3</v>
      </c>
    </row>
    <row r="60" customFormat="false" ht="12.75" hidden="false" customHeight="false" outlineLevel="0" collapsed="false">
      <c r="A60" s="92"/>
      <c r="B60" s="165" t="n">
        <v>20</v>
      </c>
      <c r="C60" s="160"/>
      <c r="G60" s="166" t="s">
        <v>28</v>
      </c>
      <c r="H60" s="167" t="n">
        <v>1</v>
      </c>
      <c r="I60" s="167" t="n">
        <v>1</v>
      </c>
      <c r="J60" s="167" t="n">
        <v>0</v>
      </c>
      <c r="K60" s="167" t="n">
        <v>200000</v>
      </c>
      <c r="L60" s="167" t="n">
        <v>0</v>
      </c>
      <c r="M60" s="167" t="n">
        <v>0</v>
      </c>
      <c r="N60" s="167" t="n">
        <v>0</v>
      </c>
      <c r="O60" s="167" t="n">
        <v>0</v>
      </c>
      <c r="P60" s="167" t="n">
        <v>0</v>
      </c>
      <c r="Q60" s="167" t="n">
        <v>0</v>
      </c>
      <c r="R60" s="167" t="n">
        <v>0</v>
      </c>
      <c r="S60" s="167" t="n">
        <v>0</v>
      </c>
      <c r="T60" s="167" t="n">
        <v>1</v>
      </c>
      <c r="U60" s="168" t="n">
        <v>1</v>
      </c>
    </row>
    <row r="61" customFormat="false" ht="12.75" hidden="false" customHeight="false" outlineLevel="0" collapsed="false">
      <c r="A61" s="92"/>
      <c r="B61" s="165" t="n">
        <v>16</v>
      </c>
      <c r="C61" s="160"/>
      <c r="G61" s="166" t="s">
        <v>29</v>
      </c>
      <c r="H61" s="167" t="n">
        <v>0</v>
      </c>
      <c r="I61" s="167" t="n">
        <v>0</v>
      </c>
      <c r="J61" s="167" t="n">
        <v>1</v>
      </c>
      <c r="K61" s="167" t="n">
        <v>8000</v>
      </c>
      <c r="L61" s="167" t="n">
        <v>0</v>
      </c>
      <c r="M61" s="167" t="n">
        <v>0</v>
      </c>
      <c r="N61" s="167" t="n">
        <v>0</v>
      </c>
      <c r="O61" s="167" t="n">
        <v>0</v>
      </c>
      <c r="P61" s="167" t="n">
        <v>0</v>
      </c>
      <c r="Q61" s="167" t="n">
        <v>0</v>
      </c>
      <c r="R61" s="167" t="n">
        <v>0</v>
      </c>
      <c r="S61" s="167" t="n">
        <v>0</v>
      </c>
      <c r="T61" s="167" t="n">
        <v>0</v>
      </c>
      <c r="U61" s="168" t="n">
        <v>0</v>
      </c>
    </row>
    <row r="62" customFormat="false" ht="12.75" hidden="false" customHeight="false" outlineLevel="0" collapsed="false">
      <c r="A62" s="92"/>
      <c r="B62" s="165" t="n">
        <v>30</v>
      </c>
      <c r="C62" s="160"/>
      <c r="G62" s="166" t="s">
        <v>30</v>
      </c>
      <c r="H62" s="167" t="n">
        <v>0</v>
      </c>
      <c r="I62" s="167" t="n">
        <v>0</v>
      </c>
      <c r="J62" s="167" t="n">
        <v>0</v>
      </c>
      <c r="K62" s="167" t="n">
        <v>0</v>
      </c>
      <c r="L62" s="167" t="n">
        <v>0</v>
      </c>
      <c r="M62" s="167" t="n">
        <v>0</v>
      </c>
      <c r="N62" s="167" t="n">
        <v>0</v>
      </c>
      <c r="O62" s="167" t="n">
        <v>0</v>
      </c>
      <c r="P62" s="167" t="n">
        <v>0</v>
      </c>
      <c r="Q62" s="167" t="n">
        <v>0</v>
      </c>
      <c r="R62" s="167" t="n">
        <v>0</v>
      </c>
      <c r="S62" s="167" t="n">
        <v>2</v>
      </c>
      <c r="T62" s="167" t="n">
        <v>0</v>
      </c>
      <c r="U62" s="168" t="n">
        <v>7</v>
      </c>
    </row>
    <row r="63" customFormat="false" ht="12.75" hidden="false" customHeight="false" outlineLevel="0" collapsed="false">
      <c r="A63" s="92"/>
      <c r="B63" s="165" t="n">
        <v>69</v>
      </c>
      <c r="C63" s="160"/>
      <c r="G63" s="166" t="s">
        <v>31</v>
      </c>
      <c r="H63" s="167" t="n">
        <v>0</v>
      </c>
      <c r="I63" s="167" t="n">
        <v>0</v>
      </c>
      <c r="J63" s="167" t="n">
        <v>0</v>
      </c>
      <c r="K63" s="167" t="n">
        <v>0</v>
      </c>
      <c r="L63" s="167" t="n">
        <v>0</v>
      </c>
      <c r="M63" s="167" t="n">
        <v>0</v>
      </c>
      <c r="N63" s="167" t="n">
        <v>1</v>
      </c>
      <c r="O63" s="167" t="n">
        <v>2000</v>
      </c>
      <c r="P63" s="167" t="n">
        <v>0</v>
      </c>
      <c r="Q63" s="167" t="n">
        <v>0</v>
      </c>
      <c r="R63" s="167" t="n">
        <v>0</v>
      </c>
      <c r="S63" s="167" t="n">
        <v>0</v>
      </c>
      <c r="T63" s="167" t="n">
        <v>0</v>
      </c>
      <c r="U63" s="168" t="n">
        <v>1</v>
      </c>
    </row>
    <row r="64" customFormat="false" ht="12.75" hidden="false" customHeight="false" outlineLevel="0" collapsed="false">
      <c r="A64" s="92"/>
      <c r="B64" s="165" t="n">
        <v>41</v>
      </c>
      <c r="C64" s="160"/>
      <c r="G64" s="166" t="s">
        <v>32</v>
      </c>
      <c r="H64" s="167" t="n">
        <v>1</v>
      </c>
      <c r="I64" s="167" t="n">
        <v>0</v>
      </c>
      <c r="J64" s="167" t="n">
        <v>0</v>
      </c>
      <c r="K64" s="167" t="n">
        <v>30000</v>
      </c>
      <c r="L64" s="167" t="n">
        <v>3</v>
      </c>
      <c r="M64" s="167" t="n">
        <v>2</v>
      </c>
      <c r="N64" s="167" t="n">
        <v>0</v>
      </c>
      <c r="O64" s="167" t="n">
        <v>10000</v>
      </c>
      <c r="P64" s="167" t="n">
        <v>0</v>
      </c>
      <c r="Q64" s="167" t="n">
        <v>0</v>
      </c>
      <c r="R64" s="167" t="n">
        <v>0</v>
      </c>
      <c r="S64" s="167" t="n">
        <v>2</v>
      </c>
      <c r="T64" s="167" t="n">
        <v>2</v>
      </c>
      <c r="U64" s="168" t="n">
        <v>2</v>
      </c>
    </row>
    <row r="65" customFormat="false" ht="12.75" hidden="false" customHeight="false" outlineLevel="0" collapsed="false">
      <c r="A65" s="92"/>
      <c r="B65" s="165" t="n">
        <v>38</v>
      </c>
      <c r="C65" s="160"/>
      <c r="G65" s="166" t="s">
        <v>33</v>
      </c>
      <c r="H65" s="167" t="n">
        <v>0</v>
      </c>
      <c r="I65" s="167" t="n">
        <v>0</v>
      </c>
      <c r="J65" s="167" t="n">
        <v>0</v>
      </c>
      <c r="K65" s="167" t="n">
        <v>0</v>
      </c>
      <c r="L65" s="167" t="n">
        <v>0</v>
      </c>
      <c r="M65" s="167" t="n">
        <v>0</v>
      </c>
      <c r="N65" s="167" t="n">
        <v>0</v>
      </c>
      <c r="O65" s="167" t="n">
        <v>0</v>
      </c>
      <c r="P65" s="167" t="n">
        <v>0</v>
      </c>
      <c r="Q65" s="167" t="n">
        <v>0</v>
      </c>
      <c r="R65" s="167" t="n">
        <v>0</v>
      </c>
      <c r="S65" s="167" t="n">
        <v>0</v>
      </c>
      <c r="T65" s="167" t="n">
        <v>1</v>
      </c>
      <c r="U65" s="168" t="n">
        <v>4</v>
      </c>
    </row>
    <row r="66" customFormat="false" ht="12.75" hidden="false" customHeight="false" outlineLevel="0" collapsed="false">
      <c r="A66" s="92"/>
      <c r="B66" s="165" t="n">
        <v>56</v>
      </c>
      <c r="C66" s="160"/>
      <c r="G66" s="166" t="s">
        <v>34</v>
      </c>
      <c r="H66" s="167" t="n">
        <v>1</v>
      </c>
      <c r="I66" s="167" t="n">
        <v>1</v>
      </c>
      <c r="J66" s="167" t="n">
        <v>0</v>
      </c>
      <c r="K66" s="167" t="n">
        <v>30000</v>
      </c>
      <c r="L66" s="167" t="n">
        <v>0</v>
      </c>
      <c r="M66" s="167" t="n">
        <v>0</v>
      </c>
      <c r="N66" s="167" t="n">
        <v>0</v>
      </c>
      <c r="O66" s="167" t="n">
        <v>0</v>
      </c>
      <c r="P66" s="167" t="n">
        <v>1</v>
      </c>
      <c r="Q66" s="167" t="n">
        <v>0</v>
      </c>
      <c r="R66" s="167" t="n">
        <v>0</v>
      </c>
      <c r="S66" s="167" t="n">
        <v>0</v>
      </c>
      <c r="T66" s="167" t="n">
        <v>6</v>
      </c>
      <c r="U66" s="168" t="n">
        <v>2</v>
      </c>
    </row>
    <row r="67" customFormat="false" ht="13.5" hidden="false" customHeight="false" outlineLevel="0" collapsed="false">
      <c r="A67" s="92"/>
      <c r="B67" s="169" t="n">
        <v>205</v>
      </c>
      <c r="C67" s="160"/>
      <c r="G67" s="166" t="s">
        <v>35</v>
      </c>
      <c r="H67" s="167" t="n">
        <v>0</v>
      </c>
      <c r="I67" s="167" t="n">
        <v>0</v>
      </c>
      <c r="J67" s="167" t="n">
        <v>0</v>
      </c>
      <c r="K67" s="167" t="n">
        <v>0</v>
      </c>
      <c r="L67" s="167" t="n">
        <v>0</v>
      </c>
      <c r="M67" s="167" t="n">
        <v>0</v>
      </c>
      <c r="N67" s="167" t="n">
        <v>0</v>
      </c>
      <c r="O67" s="167" t="n">
        <v>0</v>
      </c>
      <c r="P67" s="167" t="n">
        <v>0</v>
      </c>
      <c r="Q67" s="167" t="n">
        <v>0</v>
      </c>
      <c r="R67" s="167" t="n">
        <v>0</v>
      </c>
      <c r="S67" s="167" t="n">
        <v>0</v>
      </c>
      <c r="T67" s="167" t="n">
        <v>0</v>
      </c>
      <c r="U67" s="168" t="n">
        <v>5</v>
      </c>
    </row>
    <row r="68" customFormat="false" ht="13.5" hidden="false" customHeight="false" outlineLevel="0" collapsed="false">
      <c r="A68" s="92"/>
      <c r="B68" s="170" t="n">
        <f aca="false">SUM(B58:B67)</f>
        <v>538</v>
      </c>
      <c r="C68" s="5" t="s">
        <v>36</v>
      </c>
      <c r="D68" s="178"/>
      <c r="E68" s="178"/>
      <c r="G68" s="182" t="s">
        <v>36</v>
      </c>
      <c r="H68" s="183" t="n">
        <f aca="false">SUM(H58:H67)</f>
        <v>6</v>
      </c>
      <c r="I68" s="183" t="n">
        <f aca="false">SUM(I58:I67)</f>
        <v>4</v>
      </c>
      <c r="J68" s="183" t="n">
        <f aca="false">SUM(J58:J67)</f>
        <v>1</v>
      </c>
      <c r="K68" s="183" t="n">
        <f aca="false">SUM(K58:K67)</f>
        <v>279000</v>
      </c>
      <c r="L68" s="183" t="n">
        <f aca="false">SUM(L58:L67)</f>
        <v>8</v>
      </c>
      <c r="M68" s="183" t="n">
        <f aca="false">SUM(M58:M67)</f>
        <v>7</v>
      </c>
      <c r="N68" s="183" t="n">
        <f aca="false">SUM(N58:N67)</f>
        <v>1</v>
      </c>
      <c r="O68" s="183" t="n">
        <f aca="false">SUM(O58:O67)</f>
        <v>17500</v>
      </c>
      <c r="P68" s="183" t="n">
        <f aca="false">SUM(P58:P67)</f>
        <v>2</v>
      </c>
      <c r="Q68" s="183" t="n">
        <f aca="false">SUM(Q58:Q67)</f>
        <v>0</v>
      </c>
      <c r="R68" s="183" t="n">
        <f aca="false">SUM(R58:R67)</f>
        <v>0</v>
      </c>
      <c r="S68" s="183" t="n">
        <f aca="false">SUM(S58:S67)</f>
        <v>6</v>
      </c>
      <c r="T68" s="183" t="n">
        <f aca="false">SUM(T58:T67)</f>
        <v>14</v>
      </c>
      <c r="U68" s="184" t="n">
        <f aca="false">SUM(U58:U67)</f>
        <v>27</v>
      </c>
    </row>
    <row r="69" customFormat="false" ht="13.5" hidden="false" customHeight="false" outlineLevel="0" collapsed="false">
      <c r="A69" s="92"/>
      <c r="B69" s="174"/>
      <c r="C69" s="92"/>
      <c r="D69" s="92"/>
      <c r="E69" s="92"/>
      <c r="F69" s="92"/>
      <c r="G69" s="92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92"/>
    </row>
    <row r="70" customFormat="false" ht="13.5" hidden="false" customHeight="true" outlineLevel="0" collapsed="false">
      <c r="B70" s="159" t="n">
        <v>27</v>
      </c>
      <c r="C70" s="160" t="s">
        <v>106</v>
      </c>
      <c r="D70" s="178"/>
      <c r="E70" s="178"/>
      <c r="G70" s="162" t="s">
        <v>26</v>
      </c>
      <c r="H70" s="163" t="n">
        <v>0</v>
      </c>
      <c r="I70" s="163" t="n">
        <v>0</v>
      </c>
      <c r="J70" s="163" t="n">
        <v>0</v>
      </c>
      <c r="K70" s="163" t="n">
        <v>0</v>
      </c>
      <c r="L70" s="163" t="n">
        <v>4</v>
      </c>
      <c r="M70" s="163" t="n">
        <v>4</v>
      </c>
      <c r="N70" s="163" t="n">
        <v>0</v>
      </c>
      <c r="O70" s="163" t="n">
        <v>22000</v>
      </c>
      <c r="P70" s="163" t="n">
        <v>0</v>
      </c>
      <c r="Q70" s="163" t="n">
        <v>0</v>
      </c>
      <c r="R70" s="163" t="n">
        <v>0</v>
      </c>
      <c r="S70" s="163" t="n">
        <v>14</v>
      </c>
      <c r="T70" s="163" t="n">
        <v>10</v>
      </c>
      <c r="U70" s="164" t="n">
        <v>4</v>
      </c>
    </row>
    <row r="71" customFormat="false" ht="12.75" hidden="false" customHeight="false" outlineLevel="0" collapsed="false">
      <c r="B71" s="165" t="n">
        <v>10</v>
      </c>
      <c r="C71" s="160"/>
      <c r="D71" s="92"/>
      <c r="E71" s="92"/>
      <c r="G71" s="166" t="s">
        <v>27</v>
      </c>
      <c r="H71" s="167" t="n">
        <v>1</v>
      </c>
      <c r="I71" s="167" t="n">
        <v>0</v>
      </c>
      <c r="J71" s="167" t="n">
        <v>0</v>
      </c>
      <c r="K71" s="167" t="n">
        <v>0</v>
      </c>
      <c r="L71" s="167" t="n">
        <v>0</v>
      </c>
      <c r="M71" s="167" t="n">
        <v>0</v>
      </c>
      <c r="N71" s="167" t="n">
        <v>0</v>
      </c>
      <c r="O71" s="167" t="n">
        <v>0</v>
      </c>
      <c r="P71" s="167" t="n">
        <v>0</v>
      </c>
      <c r="Q71" s="167" t="n">
        <v>0</v>
      </c>
      <c r="R71" s="167" t="n">
        <v>0</v>
      </c>
      <c r="S71" s="167" t="n">
        <v>1</v>
      </c>
      <c r="T71" s="167" t="n">
        <v>1</v>
      </c>
      <c r="U71" s="168" t="n">
        <v>4</v>
      </c>
    </row>
    <row r="72" customFormat="false" ht="12.75" hidden="false" customHeight="false" outlineLevel="0" collapsed="false">
      <c r="B72" s="165" t="n">
        <v>0</v>
      </c>
      <c r="C72" s="160"/>
      <c r="D72" s="92"/>
      <c r="E72" s="92"/>
      <c r="G72" s="166" t="s">
        <v>28</v>
      </c>
      <c r="H72" s="167" t="n">
        <v>0</v>
      </c>
      <c r="I72" s="167" t="n">
        <v>0</v>
      </c>
      <c r="J72" s="167" t="n">
        <v>0</v>
      </c>
      <c r="K72" s="167" t="n">
        <v>0</v>
      </c>
      <c r="L72" s="167" t="n">
        <v>0</v>
      </c>
      <c r="M72" s="167" t="n">
        <v>0</v>
      </c>
      <c r="N72" s="167" t="n">
        <v>0</v>
      </c>
      <c r="O72" s="167" t="n">
        <v>0</v>
      </c>
      <c r="P72" s="167" t="n">
        <v>0</v>
      </c>
      <c r="Q72" s="167" t="n">
        <v>0</v>
      </c>
      <c r="R72" s="167" t="n">
        <v>0</v>
      </c>
      <c r="S72" s="167" t="n">
        <v>0</v>
      </c>
      <c r="T72" s="167" t="n">
        <v>0</v>
      </c>
      <c r="U72" s="168" t="n">
        <v>0</v>
      </c>
    </row>
    <row r="73" customFormat="false" ht="12.75" hidden="false" customHeight="false" outlineLevel="0" collapsed="false">
      <c r="B73" s="165" t="n">
        <v>132</v>
      </c>
      <c r="C73" s="160"/>
      <c r="G73" s="166" t="s">
        <v>29</v>
      </c>
      <c r="H73" s="167" t="n">
        <v>0</v>
      </c>
      <c r="I73" s="167" t="n">
        <v>0</v>
      </c>
      <c r="J73" s="167" t="n">
        <v>0</v>
      </c>
      <c r="K73" s="167" t="n">
        <v>0</v>
      </c>
      <c r="L73" s="167" t="n">
        <v>0</v>
      </c>
      <c r="M73" s="167" t="n">
        <v>0</v>
      </c>
      <c r="N73" s="167" t="n">
        <v>0</v>
      </c>
      <c r="O73" s="167" t="n">
        <v>0</v>
      </c>
      <c r="P73" s="167" t="n">
        <v>0</v>
      </c>
      <c r="Q73" s="167" t="n">
        <v>0</v>
      </c>
      <c r="R73" s="167" t="n">
        <v>0</v>
      </c>
      <c r="S73" s="167" t="n">
        <v>0</v>
      </c>
      <c r="T73" s="167" t="n">
        <v>1</v>
      </c>
      <c r="U73" s="168" t="n">
        <v>1</v>
      </c>
    </row>
    <row r="74" customFormat="false" ht="12.75" hidden="false" customHeight="false" outlineLevel="0" collapsed="false">
      <c r="B74" s="165" t="n">
        <v>15</v>
      </c>
      <c r="C74" s="160"/>
      <c r="G74" s="166" t="s">
        <v>30</v>
      </c>
      <c r="H74" s="167" t="n">
        <v>0</v>
      </c>
      <c r="I74" s="167" t="n">
        <v>0</v>
      </c>
      <c r="J74" s="167" t="n">
        <v>0</v>
      </c>
      <c r="K74" s="167" t="n">
        <v>0</v>
      </c>
      <c r="L74" s="167" t="n">
        <v>0</v>
      </c>
      <c r="M74" s="167" t="n">
        <v>0</v>
      </c>
      <c r="N74" s="167" t="n">
        <v>0</v>
      </c>
      <c r="O74" s="167" t="n">
        <v>0</v>
      </c>
      <c r="P74" s="167" t="n">
        <v>0</v>
      </c>
      <c r="Q74" s="167" t="n">
        <v>0</v>
      </c>
      <c r="R74" s="167" t="n">
        <v>0</v>
      </c>
      <c r="S74" s="167" t="n">
        <v>0</v>
      </c>
      <c r="T74" s="167" t="n">
        <v>0</v>
      </c>
      <c r="U74" s="168" t="n">
        <v>2</v>
      </c>
    </row>
    <row r="75" customFormat="false" ht="12.75" hidden="false" customHeight="false" outlineLevel="0" collapsed="false">
      <c r="B75" s="165" t="n">
        <v>20</v>
      </c>
      <c r="C75" s="160"/>
      <c r="G75" s="166" t="s">
        <v>31</v>
      </c>
      <c r="H75" s="167" t="n">
        <v>0</v>
      </c>
      <c r="I75" s="167" t="n">
        <v>0</v>
      </c>
      <c r="J75" s="167" t="n">
        <v>0</v>
      </c>
      <c r="K75" s="167" t="n">
        <v>0</v>
      </c>
      <c r="L75" s="167" t="n">
        <v>0</v>
      </c>
      <c r="M75" s="167" t="n">
        <v>0</v>
      </c>
      <c r="N75" s="167" t="n">
        <v>0</v>
      </c>
      <c r="O75" s="167" t="n">
        <v>0</v>
      </c>
      <c r="P75" s="167" t="n">
        <v>0</v>
      </c>
      <c r="Q75" s="167" t="n">
        <v>0</v>
      </c>
      <c r="R75" s="167" t="n">
        <v>0</v>
      </c>
      <c r="S75" s="167" t="n">
        <v>0</v>
      </c>
      <c r="T75" s="167" t="n">
        <v>0</v>
      </c>
      <c r="U75" s="168" t="n">
        <v>1</v>
      </c>
    </row>
    <row r="76" customFormat="false" ht="12.75" hidden="false" customHeight="false" outlineLevel="0" collapsed="false">
      <c r="B76" s="165" t="n">
        <v>7</v>
      </c>
      <c r="C76" s="160"/>
      <c r="G76" s="166" t="s">
        <v>32</v>
      </c>
      <c r="H76" s="167" t="n">
        <v>2</v>
      </c>
      <c r="I76" s="167" t="n">
        <v>1</v>
      </c>
      <c r="J76" s="167" t="n">
        <v>0</v>
      </c>
      <c r="K76" s="167" t="n">
        <v>8000</v>
      </c>
      <c r="L76" s="167" t="n">
        <v>1</v>
      </c>
      <c r="M76" s="167" t="n">
        <v>1</v>
      </c>
      <c r="N76" s="167" t="n">
        <v>0</v>
      </c>
      <c r="O76" s="167" t="n">
        <v>2000</v>
      </c>
      <c r="P76" s="167" t="n">
        <v>0</v>
      </c>
      <c r="Q76" s="167" t="n">
        <v>0</v>
      </c>
      <c r="R76" s="167" t="n">
        <v>0</v>
      </c>
      <c r="S76" s="167" t="n">
        <v>1</v>
      </c>
      <c r="T76" s="167" t="n">
        <v>3</v>
      </c>
      <c r="U76" s="168" t="n">
        <v>0</v>
      </c>
    </row>
    <row r="77" customFormat="false" ht="12.75" hidden="false" customHeight="false" outlineLevel="0" collapsed="false">
      <c r="B77" s="165" t="n">
        <v>8</v>
      </c>
      <c r="C77" s="160"/>
      <c r="G77" s="166" t="s">
        <v>33</v>
      </c>
      <c r="H77" s="167" t="n">
        <v>0</v>
      </c>
      <c r="I77" s="167" t="n">
        <v>0</v>
      </c>
      <c r="J77" s="167" t="n">
        <v>0</v>
      </c>
      <c r="K77" s="167" t="n">
        <v>0</v>
      </c>
      <c r="L77" s="167" t="n">
        <v>0</v>
      </c>
      <c r="M77" s="167" t="n">
        <v>0</v>
      </c>
      <c r="N77" s="167" t="n">
        <v>0</v>
      </c>
      <c r="O77" s="167" t="n">
        <v>0</v>
      </c>
      <c r="P77" s="167" t="n">
        <v>0</v>
      </c>
      <c r="Q77" s="167" t="n">
        <v>0</v>
      </c>
      <c r="R77" s="167" t="n">
        <v>0</v>
      </c>
      <c r="S77" s="167" t="n">
        <v>0</v>
      </c>
      <c r="T77" s="167" t="n">
        <v>0</v>
      </c>
      <c r="U77" s="168" t="n">
        <v>1</v>
      </c>
    </row>
    <row r="78" customFormat="false" ht="12.75" hidden="false" customHeight="false" outlineLevel="0" collapsed="false">
      <c r="B78" s="165" t="n">
        <v>6</v>
      </c>
      <c r="C78" s="160"/>
      <c r="G78" s="166" t="s">
        <v>34</v>
      </c>
      <c r="H78" s="167" t="n">
        <v>0</v>
      </c>
      <c r="I78" s="167" t="n">
        <v>0</v>
      </c>
      <c r="J78" s="167" t="n">
        <v>0</v>
      </c>
      <c r="K78" s="167" t="n">
        <v>0</v>
      </c>
      <c r="L78" s="167" t="n">
        <v>0</v>
      </c>
      <c r="M78" s="167" t="n">
        <v>0</v>
      </c>
      <c r="N78" s="167" t="n">
        <v>0</v>
      </c>
      <c r="O78" s="167" t="n">
        <v>0</v>
      </c>
      <c r="P78" s="167" t="n">
        <v>0</v>
      </c>
      <c r="Q78" s="167" t="n">
        <v>0</v>
      </c>
      <c r="R78" s="167" t="n">
        <v>0</v>
      </c>
      <c r="S78" s="167" t="n">
        <v>0</v>
      </c>
      <c r="T78" s="167" t="n">
        <v>0</v>
      </c>
      <c r="U78" s="168" t="n">
        <v>0</v>
      </c>
    </row>
    <row r="79" customFormat="false" ht="13.5" hidden="false" customHeight="false" outlineLevel="0" collapsed="false">
      <c r="B79" s="169" t="n">
        <v>44</v>
      </c>
      <c r="C79" s="160"/>
      <c r="G79" s="166" t="s">
        <v>35</v>
      </c>
      <c r="H79" s="167" t="n">
        <v>0</v>
      </c>
      <c r="I79" s="167" t="n">
        <v>0</v>
      </c>
      <c r="J79" s="167" t="n">
        <v>0</v>
      </c>
      <c r="K79" s="167" t="n">
        <v>0</v>
      </c>
      <c r="L79" s="167" t="n">
        <v>0</v>
      </c>
      <c r="M79" s="167" t="n">
        <v>0</v>
      </c>
      <c r="N79" s="167" t="n">
        <v>0</v>
      </c>
      <c r="O79" s="167" t="n">
        <v>0</v>
      </c>
      <c r="P79" s="167" t="n">
        <v>0</v>
      </c>
      <c r="Q79" s="167" t="n">
        <v>0</v>
      </c>
      <c r="R79" s="167" t="n">
        <v>0</v>
      </c>
      <c r="S79" s="167" t="n">
        <v>0</v>
      </c>
      <c r="T79" s="167" t="n">
        <v>0</v>
      </c>
      <c r="U79" s="168" t="n">
        <v>0</v>
      </c>
    </row>
    <row r="80" customFormat="false" ht="13.5" hidden="false" customHeight="false" outlineLevel="0" collapsed="false">
      <c r="B80" s="170" t="n">
        <f aca="false">SUM(B70:B79)</f>
        <v>269</v>
      </c>
      <c r="C80" s="5" t="s">
        <v>36</v>
      </c>
      <c r="G80" s="171" t="s">
        <v>36</v>
      </c>
      <c r="H80" s="172" t="n">
        <f aca="false">SUM(H70:H79)</f>
        <v>3</v>
      </c>
      <c r="I80" s="172" t="n">
        <f aca="false">SUM(I70:I79)</f>
        <v>1</v>
      </c>
      <c r="J80" s="172" t="n">
        <f aca="false">SUM(J70:J79)</f>
        <v>0</v>
      </c>
      <c r="K80" s="172" t="n">
        <f aca="false">SUM(K70:K79)</f>
        <v>8000</v>
      </c>
      <c r="L80" s="172" t="n">
        <f aca="false">SUM(L70:L79)</f>
        <v>5</v>
      </c>
      <c r="M80" s="172" t="n">
        <f aca="false">SUM(M70:M79)</f>
        <v>5</v>
      </c>
      <c r="N80" s="172" t="n">
        <f aca="false">SUM(N70:N79)</f>
        <v>0</v>
      </c>
      <c r="O80" s="172" t="n">
        <f aca="false">SUM(O70:O79)</f>
        <v>24000</v>
      </c>
      <c r="P80" s="172" t="n">
        <f aca="false">SUM(P70:P79)</f>
        <v>0</v>
      </c>
      <c r="Q80" s="172" t="n">
        <f aca="false">SUM(Q70:Q79)</f>
        <v>0</v>
      </c>
      <c r="R80" s="172" t="n">
        <f aca="false">SUM(R70:R79)</f>
        <v>0</v>
      </c>
      <c r="S80" s="172" t="n">
        <f aca="false">SUM(S70:S79)</f>
        <v>16</v>
      </c>
      <c r="T80" s="172" t="n">
        <f aca="false">SUM(T70:T79)</f>
        <v>15</v>
      </c>
      <c r="U80" s="173" t="n">
        <f aca="false">SUM(U70:U79)</f>
        <v>13</v>
      </c>
    </row>
    <row r="81" customFormat="false" ht="13.5" hidden="false" customHeight="false" outlineLevel="0" collapsed="false">
      <c r="A81" s="92"/>
      <c r="B81" s="174"/>
      <c r="C81" s="92"/>
      <c r="D81" s="92"/>
      <c r="E81" s="92"/>
      <c r="F81" s="92"/>
      <c r="G81" s="92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92"/>
    </row>
    <row r="82" customFormat="false" ht="13.5" hidden="false" customHeight="true" outlineLevel="0" collapsed="false">
      <c r="B82" s="159" t="n">
        <v>5</v>
      </c>
      <c r="C82" s="160" t="s">
        <v>107</v>
      </c>
      <c r="D82" s="178"/>
      <c r="E82" s="178"/>
      <c r="G82" s="162" t="s">
        <v>26</v>
      </c>
      <c r="H82" s="163" t="n">
        <v>0</v>
      </c>
      <c r="I82" s="163" t="n">
        <v>0</v>
      </c>
      <c r="J82" s="163" t="n">
        <v>0</v>
      </c>
      <c r="K82" s="163" t="n">
        <v>0</v>
      </c>
      <c r="L82" s="163" t="n">
        <v>0</v>
      </c>
      <c r="M82" s="163" t="n">
        <v>0</v>
      </c>
      <c r="N82" s="163" t="n">
        <v>0</v>
      </c>
      <c r="O82" s="163" t="n">
        <v>0</v>
      </c>
      <c r="P82" s="163" t="n">
        <v>0</v>
      </c>
      <c r="Q82" s="163" t="n">
        <v>0</v>
      </c>
      <c r="R82" s="163" t="n">
        <v>0</v>
      </c>
      <c r="S82" s="163" t="n">
        <v>0</v>
      </c>
      <c r="T82" s="163" t="n">
        <v>1</v>
      </c>
      <c r="U82" s="164" t="n">
        <v>0</v>
      </c>
    </row>
    <row r="83" customFormat="false" ht="12.75" hidden="false" customHeight="false" outlineLevel="0" collapsed="false">
      <c r="A83" s="92"/>
      <c r="B83" s="165" t="n">
        <v>14</v>
      </c>
      <c r="C83" s="160"/>
      <c r="D83" s="92"/>
      <c r="E83" s="92"/>
      <c r="G83" s="166" t="s">
        <v>27</v>
      </c>
      <c r="H83" s="167" t="n">
        <v>0</v>
      </c>
      <c r="I83" s="167" t="n">
        <v>0</v>
      </c>
      <c r="J83" s="167" t="n">
        <v>1</v>
      </c>
      <c r="K83" s="167" t="n">
        <v>50000</v>
      </c>
      <c r="L83" s="167" t="n">
        <v>0</v>
      </c>
      <c r="M83" s="167" t="n">
        <v>0</v>
      </c>
      <c r="N83" s="167" t="n">
        <v>0</v>
      </c>
      <c r="O83" s="167" t="n">
        <v>0</v>
      </c>
      <c r="P83" s="167" t="n">
        <v>0</v>
      </c>
      <c r="Q83" s="167" t="n">
        <v>0</v>
      </c>
      <c r="R83" s="167" t="n">
        <v>0</v>
      </c>
      <c r="S83" s="167" t="n">
        <v>0</v>
      </c>
      <c r="T83" s="167" t="n">
        <v>2</v>
      </c>
      <c r="U83" s="168" t="n">
        <v>2</v>
      </c>
    </row>
    <row r="84" customFormat="false" ht="12.75" hidden="false" customHeight="false" outlineLevel="0" collapsed="false">
      <c r="A84" s="92"/>
      <c r="B84" s="165" t="n">
        <v>0</v>
      </c>
      <c r="C84" s="160"/>
      <c r="D84" s="92"/>
      <c r="E84" s="92"/>
      <c r="G84" s="166" t="s">
        <v>28</v>
      </c>
      <c r="H84" s="167" t="n">
        <v>0</v>
      </c>
      <c r="I84" s="167" t="n">
        <v>0</v>
      </c>
      <c r="J84" s="167" t="n">
        <v>0</v>
      </c>
      <c r="K84" s="167" t="n">
        <v>0</v>
      </c>
      <c r="L84" s="167" t="n">
        <v>0</v>
      </c>
      <c r="M84" s="167" t="n">
        <v>0</v>
      </c>
      <c r="N84" s="167" t="n">
        <v>0</v>
      </c>
      <c r="O84" s="167" t="n">
        <v>0</v>
      </c>
      <c r="P84" s="167" t="n">
        <v>0</v>
      </c>
      <c r="Q84" s="167" t="n">
        <v>0</v>
      </c>
      <c r="R84" s="167" t="n">
        <v>0</v>
      </c>
      <c r="S84" s="167" t="n">
        <v>0</v>
      </c>
      <c r="T84" s="167" t="n">
        <v>0</v>
      </c>
      <c r="U84" s="168" t="n">
        <v>0</v>
      </c>
    </row>
    <row r="85" customFormat="false" ht="12.75" hidden="false" customHeight="false" outlineLevel="0" collapsed="false">
      <c r="A85" s="92"/>
      <c r="B85" s="165" t="n">
        <v>109</v>
      </c>
      <c r="C85" s="160"/>
      <c r="G85" s="166" t="s">
        <v>29</v>
      </c>
      <c r="H85" s="167" t="n">
        <v>2</v>
      </c>
      <c r="I85" s="167" t="n">
        <v>2</v>
      </c>
      <c r="J85" s="167" t="n">
        <v>1</v>
      </c>
      <c r="K85" s="167" t="n">
        <v>92000</v>
      </c>
      <c r="L85" s="167" t="n">
        <v>0</v>
      </c>
      <c r="M85" s="167" t="n">
        <v>0</v>
      </c>
      <c r="N85" s="167" t="n">
        <v>0</v>
      </c>
      <c r="O85" s="167" t="n">
        <v>0</v>
      </c>
      <c r="P85" s="167" t="n">
        <v>0</v>
      </c>
      <c r="Q85" s="167" t="n">
        <v>0</v>
      </c>
      <c r="R85" s="167" t="n">
        <v>0</v>
      </c>
      <c r="S85" s="167" t="n">
        <v>0</v>
      </c>
      <c r="T85" s="167" t="n">
        <v>2</v>
      </c>
      <c r="U85" s="168" t="n">
        <v>0</v>
      </c>
    </row>
    <row r="86" customFormat="false" ht="12.75" hidden="false" customHeight="false" outlineLevel="0" collapsed="false">
      <c r="A86" s="92"/>
      <c r="B86" s="165" t="n">
        <v>41</v>
      </c>
      <c r="C86" s="160"/>
      <c r="G86" s="166" t="s">
        <v>30</v>
      </c>
      <c r="H86" s="167" t="n">
        <v>1</v>
      </c>
      <c r="I86" s="167" t="n">
        <v>1</v>
      </c>
      <c r="J86" s="167" t="n">
        <v>0</v>
      </c>
      <c r="K86" s="167" t="n">
        <v>10000</v>
      </c>
      <c r="L86" s="167" t="n">
        <v>2</v>
      </c>
      <c r="M86" s="167" t="n">
        <v>2</v>
      </c>
      <c r="N86" s="167" t="n">
        <v>0</v>
      </c>
      <c r="O86" s="167" t="n">
        <v>1000</v>
      </c>
      <c r="P86" s="167" t="n">
        <v>0</v>
      </c>
      <c r="Q86" s="167" t="n">
        <v>0</v>
      </c>
      <c r="R86" s="167" t="n">
        <v>0</v>
      </c>
      <c r="S86" s="167" t="n">
        <v>0</v>
      </c>
      <c r="T86" s="167" t="n">
        <v>2</v>
      </c>
      <c r="U86" s="168" t="n">
        <v>4</v>
      </c>
    </row>
    <row r="87" customFormat="false" ht="12.75" hidden="false" customHeight="false" outlineLevel="0" collapsed="false">
      <c r="A87" s="92"/>
      <c r="B87" s="165" t="n">
        <v>7</v>
      </c>
      <c r="C87" s="160"/>
      <c r="G87" s="166" t="s">
        <v>31</v>
      </c>
      <c r="H87" s="167" t="n">
        <v>1</v>
      </c>
      <c r="I87" s="167" t="n">
        <v>0</v>
      </c>
      <c r="J87" s="167" t="n">
        <v>1</v>
      </c>
      <c r="K87" s="167" t="n">
        <v>5000</v>
      </c>
      <c r="L87" s="167" t="n">
        <v>0</v>
      </c>
      <c r="M87" s="167" t="n">
        <v>0</v>
      </c>
      <c r="N87" s="167" t="n">
        <v>0</v>
      </c>
      <c r="O87" s="167" t="n">
        <v>0</v>
      </c>
      <c r="P87" s="167" t="n">
        <v>0</v>
      </c>
      <c r="Q87" s="167" t="n">
        <v>0</v>
      </c>
      <c r="R87" s="167" t="n">
        <v>0</v>
      </c>
      <c r="S87" s="167" t="n">
        <v>0</v>
      </c>
      <c r="T87" s="167" t="n">
        <v>0</v>
      </c>
      <c r="U87" s="168" t="n">
        <v>1</v>
      </c>
    </row>
    <row r="88" customFormat="false" ht="12.75" hidden="false" customHeight="false" outlineLevel="0" collapsed="false">
      <c r="A88" s="92"/>
      <c r="B88" s="165" t="n">
        <v>4</v>
      </c>
      <c r="C88" s="160"/>
      <c r="G88" s="166" t="s">
        <v>32</v>
      </c>
      <c r="H88" s="167" t="n">
        <v>0</v>
      </c>
      <c r="I88" s="167" t="n">
        <v>0</v>
      </c>
      <c r="J88" s="167" t="n">
        <v>0</v>
      </c>
      <c r="K88" s="167" t="n">
        <v>0</v>
      </c>
      <c r="L88" s="167" t="n">
        <v>0</v>
      </c>
      <c r="M88" s="167" t="n">
        <v>0</v>
      </c>
      <c r="N88" s="167" t="n">
        <v>0</v>
      </c>
      <c r="O88" s="167" t="n">
        <v>0</v>
      </c>
      <c r="P88" s="167" t="n">
        <v>0</v>
      </c>
      <c r="Q88" s="167" t="n">
        <v>0</v>
      </c>
      <c r="R88" s="167" t="n">
        <v>0</v>
      </c>
      <c r="S88" s="167" t="n">
        <v>0</v>
      </c>
      <c r="T88" s="167" t="n">
        <v>1</v>
      </c>
      <c r="U88" s="168" t="n">
        <v>0</v>
      </c>
    </row>
    <row r="89" customFormat="false" ht="12.75" hidden="false" customHeight="false" outlineLevel="0" collapsed="false">
      <c r="A89" s="92"/>
      <c r="B89" s="165" t="n">
        <v>5</v>
      </c>
      <c r="C89" s="160"/>
      <c r="G89" s="166" t="s">
        <v>33</v>
      </c>
      <c r="H89" s="167" t="n">
        <v>0</v>
      </c>
      <c r="I89" s="167" t="n">
        <v>0</v>
      </c>
      <c r="J89" s="167" t="n">
        <v>0</v>
      </c>
      <c r="K89" s="167" t="n">
        <v>0</v>
      </c>
      <c r="L89" s="167" t="n">
        <v>0</v>
      </c>
      <c r="M89" s="167" t="n">
        <v>0</v>
      </c>
      <c r="N89" s="167" t="n">
        <v>0</v>
      </c>
      <c r="O89" s="167" t="n">
        <v>0</v>
      </c>
      <c r="P89" s="167" t="n">
        <v>0</v>
      </c>
      <c r="Q89" s="167" t="n">
        <v>0</v>
      </c>
      <c r="R89" s="167" t="n">
        <v>0</v>
      </c>
      <c r="S89" s="167" t="n">
        <v>0</v>
      </c>
      <c r="T89" s="167" t="n">
        <v>0</v>
      </c>
      <c r="U89" s="168" t="n">
        <v>2</v>
      </c>
    </row>
    <row r="90" customFormat="false" ht="12.75" hidden="false" customHeight="false" outlineLevel="0" collapsed="false">
      <c r="A90" s="92"/>
      <c r="B90" s="165" t="n">
        <v>19</v>
      </c>
      <c r="C90" s="160"/>
      <c r="G90" s="166" t="s">
        <v>34</v>
      </c>
      <c r="H90" s="167" t="n">
        <v>1</v>
      </c>
      <c r="I90" s="167" t="n">
        <v>1</v>
      </c>
      <c r="J90" s="167" t="n">
        <v>0</v>
      </c>
      <c r="K90" s="167" t="n">
        <v>8000</v>
      </c>
      <c r="L90" s="167" t="n">
        <v>0</v>
      </c>
      <c r="M90" s="167" t="n">
        <v>0</v>
      </c>
      <c r="N90" s="167" t="n">
        <v>0</v>
      </c>
      <c r="O90" s="167" t="n">
        <v>0</v>
      </c>
      <c r="P90" s="167" t="n">
        <v>0</v>
      </c>
      <c r="Q90" s="167" t="n">
        <v>0</v>
      </c>
      <c r="R90" s="167" t="n">
        <v>0</v>
      </c>
      <c r="S90" s="167" t="n">
        <v>0</v>
      </c>
      <c r="T90" s="167" t="n">
        <v>0</v>
      </c>
      <c r="U90" s="168" t="n">
        <v>0</v>
      </c>
    </row>
    <row r="91" customFormat="false" ht="13.5" hidden="false" customHeight="false" outlineLevel="0" collapsed="false">
      <c r="A91" s="92"/>
      <c r="B91" s="169" t="n">
        <v>3</v>
      </c>
      <c r="C91" s="160"/>
      <c r="G91" s="166" t="s">
        <v>35</v>
      </c>
      <c r="H91" s="167" t="n">
        <v>0</v>
      </c>
      <c r="I91" s="167" t="n">
        <v>0</v>
      </c>
      <c r="J91" s="167" t="n">
        <v>0</v>
      </c>
      <c r="K91" s="167" t="n">
        <v>0</v>
      </c>
      <c r="L91" s="167" t="n">
        <v>1</v>
      </c>
      <c r="M91" s="167" t="n">
        <v>1</v>
      </c>
      <c r="N91" s="167" t="n">
        <v>0</v>
      </c>
      <c r="O91" s="167" t="n">
        <v>5000</v>
      </c>
      <c r="P91" s="167" t="n">
        <v>0</v>
      </c>
      <c r="Q91" s="167" t="n">
        <v>0</v>
      </c>
      <c r="R91" s="167" t="n">
        <v>0</v>
      </c>
      <c r="S91" s="167" t="n">
        <v>0</v>
      </c>
      <c r="T91" s="167" t="n">
        <v>1</v>
      </c>
      <c r="U91" s="168" t="n">
        <v>0</v>
      </c>
    </row>
    <row r="92" customFormat="false" ht="13.5" hidden="false" customHeight="false" outlineLevel="0" collapsed="false">
      <c r="A92" s="92"/>
      <c r="B92" s="170" t="n">
        <f aca="false">SUM(B82:B91)</f>
        <v>207</v>
      </c>
      <c r="C92" s="5" t="s">
        <v>36</v>
      </c>
      <c r="G92" s="171" t="s">
        <v>36</v>
      </c>
      <c r="H92" s="172" t="n">
        <f aca="false">SUM(H82:H91)</f>
        <v>5</v>
      </c>
      <c r="I92" s="172" t="n">
        <f aca="false">SUM(I82:I91)</f>
        <v>4</v>
      </c>
      <c r="J92" s="172" t="n">
        <f aca="false">SUM(J82:J91)</f>
        <v>3</v>
      </c>
      <c r="K92" s="172" t="n">
        <f aca="false">SUM(K82:K91)</f>
        <v>165000</v>
      </c>
      <c r="L92" s="172" t="n">
        <f aca="false">SUM(L82:L91)</f>
        <v>3</v>
      </c>
      <c r="M92" s="172" t="n">
        <f aca="false">SUM(M82:M91)</f>
        <v>3</v>
      </c>
      <c r="N92" s="172" t="n">
        <f aca="false">SUM(N82:N91)</f>
        <v>0</v>
      </c>
      <c r="O92" s="172" t="n">
        <f aca="false">SUM(O82:O91)</f>
        <v>6000</v>
      </c>
      <c r="P92" s="172" t="n">
        <f aca="false">SUM(P82:P91)</f>
        <v>0</v>
      </c>
      <c r="Q92" s="172" t="n">
        <f aca="false">SUM(Q82:Q91)</f>
        <v>0</v>
      </c>
      <c r="R92" s="172" t="n">
        <f aca="false">SUM(R82:R91)</f>
        <v>0</v>
      </c>
      <c r="S92" s="172" t="n">
        <f aca="false">SUM(S82:S91)</f>
        <v>0</v>
      </c>
      <c r="T92" s="172" t="n">
        <f aca="false">SUM(T82:T91)</f>
        <v>9</v>
      </c>
      <c r="U92" s="173" t="n">
        <f aca="false">SUM(U82:U91)</f>
        <v>9</v>
      </c>
    </row>
    <row r="93" customFormat="false" ht="13.5" hidden="false" customHeight="false" outlineLevel="0" collapsed="false">
      <c r="A93" s="92"/>
      <c r="B93" s="174"/>
      <c r="C93" s="92"/>
      <c r="D93" s="92"/>
      <c r="E93" s="92"/>
      <c r="F93" s="92"/>
      <c r="G93" s="175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  <c r="S93" s="176"/>
      <c r="T93" s="176"/>
      <c r="U93" s="176"/>
      <c r="V93" s="92"/>
    </row>
    <row r="94" customFormat="false" ht="13.5" hidden="false" customHeight="true" outlineLevel="0" collapsed="false">
      <c r="B94" s="159" t="n">
        <v>46</v>
      </c>
      <c r="C94" s="160" t="s">
        <v>108</v>
      </c>
      <c r="D94" s="178"/>
      <c r="E94" s="178"/>
      <c r="G94" s="162" t="s">
        <v>26</v>
      </c>
      <c r="H94" s="163" t="n">
        <v>2</v>
      </c>
      <c r="I94" s="163" t="n">
        <v>2</v>
      </c>
      <c r="J94" s="163" t="n">
        <v>0</v>
      </c>
      <c r="K94" s="163" t="n">
        <v>7000</v>
      </c>
      <c r="L94" s="163" t="n">
        <v>1</v>
      </c>
      <c r="M94" s="163" t="n">
        <v>0</v>
      </c>
      <c r="N94" s="163" t="n">
        <v>0</v>
      </c>
      <c r="O94" s="163" t="n">
        <v>0</v>
      </c>
      <c r="P94" s="163" t="n">
        <v>0</v>
      </c>
      <c r="Q94" s="163" t="n">
        <v>0</v>
      </c>
      <c r="R94" s="163" t="n">
        <v>2</v>
      </c>
      <c r="S94" s="163" t="n">
        <v>0</v>
      </c>
      <c r="T94" s="163" t="n">
        <v>3</v>
      </c>
      <c r="U94" s="164" t="n">
        <v>0</v>
      </c>
    </row>
    <row r="95" customFormat="false" ht="12.75" hidden="false" customHeight="false" outlineLevel="0" collapsed="false">
      <c r="B95" s="165" t="n">
        <v>29</v>
      </c>
      <c r="C95" s="160"/>
      <c r="D95" s="92"/>
      <c r="E95" s="92"/>
      <c r="G95" s="166" t="s">
        <v>27</v>
      </c>
      <c r="H95" s="167" t="n">
        <v>2</v>
      </c>
      <c r="I95" s="167" t="n">
        <v>0</v>
      </c>
      <c r="J95" s="167" t="n">
        <v>0</v>
      </c>
      <c r="K95" s="167" t="n">
        <v>0</v>
      </c>
      <c r="L95" s="167" t="n">
        <v>2</v>
      </c>
      <c r="M95" s="167" t="n">
        <v>0</v>
      </c>
      <c r="N95" s="167" t="n">
        <v>0</v>
      </c>
      <c r="O95" s="167" t="n">
        <v>0</v>
      </c>
      <c r="P95" s="167" t="n">
        <v>0</v>
      </c>
      <c r="Q95" s="167" t="n">
        <v>0</v>
      </c>
      <c r="R95" s="167" t="n">
        <v>0</v>
      </c>
      <c r="S95" s="167" t="n">
        <v>0</v>
      </c>
      <c r="T95" s="167" t="n">
        <v>0</v>
      </c>
      <c r="U95" s="168" t="n">
        <v>1</v>
      </c>
    </row>
    <row r="96" customFormat="false" ht="12.75" hidden="false" customHeight="false" outlineLevel="0" collapsed="false">
      <c r="B96" s="165" t="n">
        <v>22</v>
      </c>
      <c r="C96" s="160"/>
      <c r="D96" s="92"/>
      <c r="E96" s="92"/>
      <c r="G96" s="166" t="s">
        <v>28</v>
      </c>
      <c r="H96" s="167" t="n">
        <v>0</v>
      </c>
      <c r="I96" s="167" t="n">
        <v>0</v>
      </c>
      <c r="J96" s="167" t="n">
        <v>0</v>
      </c>
      <c r="K96" s="167" t="n">
        <v>0</v>
      </c>
      <c r="L96" s="167" t="n">
        <v>0</v>
      </c>
      <c r="M96" s="167" t="n">
        <v>0</v>
      </c>
      <c r="N96" s="167" t="n">
        <v>0</v>
      </c>
      <c r="O96" s="167" t="n">
        <v>0</v>
      </c>
      <c r="P96" s="167" t="n">
        <v>0</v>
      </c>
      <c r="Q96" s="167" t="n">
        <v>0</v>
      </c>
      <c r="R96" s="167" t="n">
        <v>0</v>
      </c>
      <c r="S96" s="167" t="n">
        <v>0</v>
      </c>
      <c r="T96" s="167" t="n">
        <v>1</v>
      </c>
      <c r="U96" s="168" t="n">
        <v>0</v>
      </c>
    </row>
    <row r="97" customFormat="false" ht="12.75" hidden="false" customHeight="false" outlineLevel="0" collapsed="false">
      <c r="B97" s="165" t="n">
        <v>20</v>
      </c>
      <c r="C97" s="160"/>
      <c r="E97" s="92"/>
      <c r="G97" s="166" t="s">
        <v>29</v>
      </c>
      <c r="H97" s="167" t="n">
        <v>0</v>
      </c>
      <c r="I97" s="167" t="n">
        <v>0</v>
      </c>
      <c r="J97" s="167" t="n">
        <v>0</v>
      </c>
      <c r="K97" s="167" t="n">
        <v>0</v>
      </c>
      <c r="L97" s="167" t="n">
        <v>0</v>
      </c>
      <c r="M97" s="167" t="n">
        <v>0</v>
      </c>
      <c r="N97" s="167" t="n">
        <v>0</v>
      </c>
      <c r="O97" s="167" t="n">
        <v>0</v>
      </c>
      <c r="P97" s="167" t="n">
        <v>0</v>
      </c>
      <c r="Q97" s="167" t="n">
        <v>0</v>
      </c>
      <c r="R97" s="167" t="n">
        <v>0</v>
      </c>
      <c r="S97" s="167" t="n">
        <v>0</v>
      </c>
      <c r="T97" s="167" t="n">
        <v>1</v>
      </c>
      <c r="U97" s="168" t="n">
        <v>2</v>
      </c>
    </row>
    <row r="98" customFormat="false" ht="12.75" hidden="false" customHeight="false" outlineLevel="0" collapsed="false">
      <c r="B98" s="165" t="n">
        <v>36</v>
      </c>
      <c r="C98" s="160"/>
      <c r="E98" s="92"/>
      <c r="G98" s="166" t="s">
        <v>30</v>
      </c>
      <c r="H98" s="167" t="n">
        <v>2</v>
      </c>
      <c r="I98" s="167" t="n">
        <v>2</v>
      </c>
      <c r="J98" s="167" t="n">
        <v>0</v>
      </c>
      <c r="K98" s="167" t="n">
        <v>50000</v>
      </c>
      <c r="L98" s="167" t="n">
        <v>0</v>
      </c>
      <c r="M98" s="167" t="n">
        <v>0</v>
      </c>
      <c r="N98" s="167" t="n">
        <v>0</v>
      </c>
      <c r="O98" s="167" t="n">
        <v>0</v>
      </c>
      <c r="P98" s="167" t="n">
        <v>1</v>
      </c>
      <c r="Q98" s="167" t="n">
        <v>0</v>
      </c>
      <c r="R98" s="167" t="n">
        <v>0</v>
      </c>
      <c r="S98" s="167" t="n">
        <v>0</v>
      </c>
      <c r="T98" s="167" t="n">
        <v>2</v>
      </c>
      <c r="U98" s="168" t="n">
        <v>5</v>
      </c>
    </row>
    <row r="99" customFormat="false" ht="12.75" hidden="false" customHeight="false" outlineLevel="0" collapsed="false">
      <c r="B99" s="165" t="n">
        <v>78</v>
      </c>
      <c r="C99" s="160"/>
      <c r="G99" s="166" t="s">
        <v>31</v>
      </c>
      <c r="H99" s="167" t="n">
        <v>2</v>
      </c>
      <c r="I99" s="167" t="n">
        <v>2</v>
      </c>
      <c r="J99" s="167" t="n">
        <v>0</v>
      </c>
      <c r="K99" s="167" t="n">
        <v>34000</v>
      </c>
      <c r="L99" s="167" t="n">
        <v>0</v>
      </c>
      <c r="M99" s="167" t="n">
        <v>0</v>
      </c>
      <c r="N99" s="167" t="n">
        <v>0</v>
      </c>
      <c r="O99" s="167" t="n">
        <v>0</v>
      </c>
      <c r="P99" s="167" t="n">
        <v>1</v>
      </c>
      <c r="Q99" s="167" t="n">
        <v>0</v>
      </c>
      <c r="R99" s="167" t="n">
        <v>0</v>
      </c>
      <c r="S99" s="167" t="n">
        <v>0</v>
      </c>
      <c r="T99" s="167" t="n">
        <v>1</v>
      </c>
      <c r="U99" s="168" t="n">
        <v>4</v>
      </c>
    </row>
    <row r="100" customFormat="false" ht="12.75" hidden="false" customHeight="false" outlineLevel="0" collapsed="false">
      <c r="B100" s="165" t="n">
        <v>21</v>
      </c>
      <c r="C100" s="160"/>
      <c r="G100" s="166" t="s">
        <v>32</v>
      </c>
      <c r="H100" s="167" t="n">
        <v>2</v>
      </c>
      <c r="I100" s="167" t="n">
        <v>2</v>
      </c>
      <c r="J100" s="167" t="n">
        <v>0</v>
      </c>
      <c r="K100" s="167" t="n">
        <v>25000</v>
      </c>
      <c r="L100" s="167" t="n">
        <v>1</v>
      </c>
      <c r="M100" s="167" t="n">
        <v>1</v>
      </c>
      <c r="N100" s="167" t="n">
        <v>0</v>
      </c>
      <c r="O100" s="167" t="n">
        <v>500</v>
      </c>
      <c r="P100" s="167" t="n">
        <v>1</v>
      </c>
      <c r="Q100" s="167" t="n">
        <v>0</v>
      </c>
      <c r="R100" s="167" t="n">
        <v>0</v>
      </c>
      <c r="S100" s="167" t="n">
        <v>0</v>
      </c>
      <c r="T100" s="167" t="n">
        <v>2</v>
      </c>
      <c r="U100" s="168" t="n">
        <v>1</v>
      </c>
    </row>
    <row r="101" customFormat="false" ht="12.75" hidden="false" customHeight="false" outlineLevel="0" collapsed="false">
      <c r="B101" s="165" t="n">
        <v>49</v>
      </c>
      <c r="C101" s="160"/>
      <c r="G101" s="166" t="s">
        <v>33</v>
      </c>
      <c r="H101" s="167" t="n">
        <v>0</v>
      </c>
      <c r="I101" s="167" t="n">
        <v>0</v>
      </c>
      <c r="J101" s="167" t="n">
        <v>0</v>
      </c>
      <c r="K101" s="167" t="n">
        <v>0</v>
      </c>
      <c r="L101" s="167" t="n">
        <v>0</v>
      </c>
      <c r="M101" s="167" t="n">
        <v>0</v>
      </c>
      <c r="N101" s="167" t="n">
        <v>0</v>
      </c>
      <c r="O101" s="167" t="n">
        <v>0</v>
      </c>
      <c r="P101" s="167" t="n">
        <v>0</v>
      </c>
      <c r="Q101" s="167" t="n">
        <v>0</v>
      </c>
      <c r="R101" s="167" t="n">
        <v>0</v>
      </c>
      <c r="S101" s="167" t="n">
        <v>0</v>
      </c>
      <c r="T101" s="167" t="n">
        <v>0</v>
      </c>
      <c r="U101" s="168" t="n">
        <v>8</v>
      </c>
    </row>
    <row r="102" customFormat="false" ht="12.75" hidden="false" customHeight="false" outlineLevel="0" collapsed="false">
      <c r="B102" s="165" t="n">
        <v>34</v>
      </c>
      <c r="C102" s="160"/>
      <c r="G102" s="166" t="s">
        <v>34</v>
      </c>
      <c r="H102" s="167" t="n">
        <v>0</v>
      </c>
      <c r="I102" s="167" t="n">
        <v>0</v>
      </c>
      <c r="J102" s="167" t="n">
        <v>0</v>
      </c>
      <c r="K102" s="167" t="n">
        <v>0</v>
      </c>
      <c r="L102" s="167" t="n">
        <v>0</v>
      </c>
      <c r="M102" s="167" t="n">
        <v>0</v>
      </c>
      <c r="N102" s="167" t="n">
        <v>0</v>
      </c>
      <c r="O102" s="167" t="n">
        <v>0</v>
      </c>
      <c r="P102" s="167" t="n">
        <v>0</v>
      </c>
      <c r="Q102" s="167" t="n">
        <v>0</v>
      </c>
      <c r="R102" s="167" t="n">
        <v>0</v>
      </c>
      <c r="S102" s="167" t="n">
        <v>0</v>
      </c>
      <c r="T102" s="167" t="n">
        <v>0</v>
      </c>
      <c r="U102" s="168" t="n">
        <v>0</v>
      </c>
    </row>
    <row r="103" customFormat="false" ht="13.5" hidden="false" customHeight="false" outlineLevel="0" collapsed="false">
      <c r="B103" s="169" t="n">
        <v>48</v>
      </c>
      <c r="C103" s="160"/>
      <c r="G103" s="166" t="s">
        <v>35</v>
      </c>
      <c r="H103" s="167" t="n">
        <v>0</v>
      </c>
      <c r="I103" s="167" t="n">
        <v>0</v>
      </c>
      <c r="J103" s="167" t="n">
        <v>0</v>
      </c>
      <c r="K103" s="167" t="n">
        <v>0</v>
      </c>
      <c r="L103" s="167" t="n">
        <v>0</v>
      </c>
      <c r="M103" s="167" t="n">
        <v>0</v>
      </c>
      <c r="N103" s="167" t="n">
        <v>0</v>
      </c>
      <c r="O103" s="167" t="n">
        <v>0</v>
      </c>
      <c r="P103" s="167" t="n">
        <v>0</v>
      </c>
      <c r="Q103" s="167" t="n">
        <v>0</v>
      </c>
      <c r="R103" s="167" t="n">
        <v>0</v>
      </c>
      <c r="S103" s="167" t="n">
        <v>0</v>
      </c>
      <c r="T103" s="167" t="n">
        <v>1</v>
      </c>
      <c r="U103" s="168" t="n">
        <v>24</v>
      </c>
    </row>
    <row r="104" customFormat="false" ht="13.5" hidden="false" customHeight="false" outlineLevel="0" collapsed="false">
      <c r="B104" s="170" t="n">
        <f aca="false">SUM(B94:B103)</f>
        <v>383</v>
      </c>
      <c r="C104" s="5" t="s">
        <v>36</v>
      </c>
      <c r="D104" s="92"/>
      <c r="E104" s="92"/>
      <c r="G104" s="185" t="s">
        <v>36</v>
      </c>
      <c r="H104" s="172" t="n">
        <f aca="false">SUM(H94:H103)</f>
        <v>10</v>
      </c>
      <c r="I104" s="172" t="n">
        <f aca="false">SUM(I94:I103)</f>
        <v>8</v>
      </c>
      <c r="J104" s="172" t="n">
        <f aca="false">SUM(J94:J103)</f>
        <v>0</v>
      </c>
      <c r="K104" s="172" t="n">
        <f aca="false">SUM(K94:K103)</f>
        <v>116000</v>
      </c>
      <c r="L104" s="172" t="n">
        <f aca="false">SUM(L94:L103)</f>
        <v>4</v>
      </c>
      <c r="M104" s="172" t="n">
        <f aca="false">SUM(M94:M103)</f>
        <v>1</v>
      </c>
      <c r="N104" s="172" t="n">
        <f aca="false">SUM(N94:N103)</f>
        <v>0</v>
      </c>
      <c r="O104" s="172" t="n">
        <f aca="false">SUM(O94:O103)</f>
        <v>500</v>
      </c>
      <c r="P104" s="172" t="n">
        <f aca="false">SUM(P94:P103)</f>
        <v>3</v>
      </c>
      <c r="Q104" s="172" t="n">
        <f aca="false">SUM(Q94:Q103)</f>
        <v>0</v>
      </c>
      <c r="R104" s="172" t="n">
        <f aca="false">SUM(R94:R103)</f>
        <v>2</v>
      </c>
      <c r="S104" s="172" t="n">
        <f aca="false">SUM(S94:S103)</f>
        <v>0</v>
      </c>
      <c r="T104" s="172" t="n">
        <f aca="false">SUM(T94:T103)</f>
        <v>11</v>
      </c>
      <c r="U104" s="173" t="n">
        <f aca="false">SUM(U94:U103)</f>
        <v>45</v>
      </c>
    </row>
    <row r="105" customFormat="false" ht="13.5" hidden="false" customHeight="false" outlineLevel="0" collapsed="false">
      <c r="A105" s="92"/>
      <c r="B105" s="174"/>
      <c r="C105" s="92"/>
      <c r="D105" s="92"/>
      <c r="E105" s="92"/>
      <c r="F105" s="92"/>
      <c r="G105" s="92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92"/>
    </row>
    <row r="106" customFormat="false" ht="13.5" hidden="false" customHeight="true" outlineLevel="0" collapsed="false">
      <c r="B106" s="159" t="n">
        <v>20</v>
      </c>
      <c r="C106" s="160" t="s">
        <v>109</v>
      </c>
      <c r="D106" s="178"/>
      <c r="E106" s="178"/>
      <c r="G106" s="162" t="s">
        <v>26</v>
      </c>
      <c r="H106" s="163" t="n">
        <v>3</v>
      </c>
      <c r="I106" s="163" t="n">
        <v>2</v>
      </c>
      <c r="J106" s="163" t="n">
        <v>1</v>
      </c>
      <c r="K106" s="163" t="n">
        <v>2500</v>
      </c>
      <c r="L106" s="163" t="n">
        <v>5</v>
      </c>
      <c r="M106" s="163" t="n">
        <v>5</v>
      </c>
      <c r="N106" s="163" t="n">
        <v>0</v>
      </c>
      <c r="O106" s="163" t="n">
        <v>11800</v>
      </c>
      <c r="P106" s="163" t="n">
        <v>0</v>
      </c>
      <c r="Q106" s="163" t="n">
        <v>3</v>
      </c>
      <c r="R106" s="163" t="n">
        <v>0</v>
      </c>
      <c r="S106" s="163" t="n">
        <v>2</v>
      </c>
      <c r="T106" s="163" t="n">
        <v>2</v>
      </c>
      <c r="U106" s="164" t="n">
        <v>1</v>
      </c>
    </row>
    <row r="107" customFormat="false" ht="12.75" hidden="false" customHeight="false" outlineLevel="0" collapsed="false">
      <c r="B107" s="165" t="n">
        <v>15</v>
      </c>
      <c r="C107" s="160"/>
      <c r="D107" s="92"/>
      <c r="E107" s="92"/>
      <c r="G107" s="166" t="s">
        <v>27</v>
      </c>
      <c r="H107" s="167" t="n">
        <v>2</v>
      </c>
      <c r="I107" s="167" t="n">
        <v>2</v>
      </c>
      <c r="J107" s="167" t="n">
        <v>1</v>
      </c>
      <c r="K107" s="167" t="n">
        <v>13000</v>
      </c>
      <c r="L107" s="167" t="n">
        <v>0</v>
      </c>
      <c r="M107" s="167" t="n">
        <v>0</v>
      </c>
      <c r="N107" s="167" t="n">
        <v>0</v>
      </c>
      <c r="O107" s="167" t="n">
        <v>0</v>
      </c>
      <c r="P107" s="167" t="n">
        <v>0</v>
      </c>
      <c r="Q107" s="167" t="n">
        <v>0</v>
      </c>
      <c r="R107" s="167" t="n">
        <v>0</v>
      </c>
      <c r="S107" s="167" t="n">
        <v>0</v>
      </c>
      <c r="T107" s="167" t="n">
        <v>1</v>
      </c>
      <c r="U107" s="168" t="n">
        <v>0</v>
      </c>
    </row>
    <row r="108" customFormat="false" ht="12.75" hidden="false" customHeight="false" outlineLevel="0" collapsed="false">
      <c r="B108" s="165" t="n">
        <v>9</v>
      </c>
      <c r="C108" s="160"/>
      <c r="D108" s="92"/>
      <c r="E108" s="92"/>
      <c r="G108" s="166" t="s">
        <v>28</v>
      </c>
      <c r="H108" s="167" t="n">
        <v>1</v>
      </c>
      <c r="I108" s="167" t="n">
        <v>1</v>
      </c>
      <c r="J108" s="167" t="n">
        <v>1</v>
      </c>
      <c r="K108" s="167" t="n">
        <v>504000</v>
      </c>
      <c r="L108" s="167" t="n">
        <v>0</v>
      </c>
      <c r="M108" s="167" t="n">
        <v>0</v>
      </c>
      <c r="N108" s="167" t="n">
        <v>0</v>
      </c>
      <c r="O108" s="167" t="n">
        <v>0</v>
      </c>
      <c r="P108" s="167" t="n">
        <v>0</v>
      </c>
      <c r="Q108" s="167" t="n">
        <v>0</v>
      </c>
      <c r="R108" s="167" t="n">
        <v>0</v>
      </c>
      <c r="S108" s="167" t="n">
        <v>0</v>
      </c>
      <c r="T108" s="167" t="n">
        <v>1</v>
      </c>
      <c r="U108" s="168" t="n">
        <v>0</v>
      </c>
    </row>
    <row r="109" customFormat="false" ht="12.75" hidden="false" customHeight="false" outlineLevel="0" collapsed="false">
      <c r="B109" s="165" t="n">
        <v>27</v>
      </c>
      <c r="C109" s="160"/>
      <c r="G109" s="166" t="s">
        <v>29</v>
      </c>
      <c r="H109" s="167" t="n">
        <v>1</v>
      </c>
      <c r="I109" s="167" t="n">
        <v>1</v>
      </c>
      <c r="J109" s="167" t="n">
        <v>0</v>
      </c>
      <c r="K109" s="167" t="n">
        <v>10000</v>
      </c>
      <c r="L109" s="167" t="n">
        <v>2</v>
      </c>
      <c r="M109" s="167" t="n">
        <v>2</v>
      </c>
      <c r="N109" s="167" t="n">
        <v>0</v>
      </c>
      <c r="O109" s="167" t="n">
        <v>1500</v>
      </c>
      <c r="P109" s="167" t="n">
        <v>0</v>
      </c>
      <c r="Q109" s="167" t="n">
        <v>1</v>
      </c>
      <c r="R109" s="167" t="n">
        <v>0</v>
      </c>
      <c r="S109" s="167" t="n">
        <v>0</v>
      </c>
      <c r="T109" s="167" t="n">
        <v>0</v>
      </c>
      <c r="U109" s="168" t="n">
        <v>0</v>
      </c>
    </row>
    <row r="110" customFormat="false" ht="12.75" hidden="false" customHeight="false" outlineLevel="0" collapsed="false">
      <c r="B110" s="165" t="n">
        <v>27</v>
      </c>
      <c r="C110" s="160"/>
      <c r="G110" s="166" t="s">
        <v>30</v>
      </c>
      <c r="H110" s="167" t="n">
        <v>2</v>
      </c>
      <c r="I110" s="167" t="n">
        <v>2</v>
      </c>
      <c r="J110" s="167" t="n">
        <v>0</v>
      </c>
      <c r="K110" s="167" t="n">
        <v>7000</v>
      </c>
      <c r="L110" s="167" t="n">
        <v>3</v>
      </c>
      <c r="M110" s="167" t="n">
        <v>2</v>
      </c>
      <c r="N110" s="167" t="n">
        <v>0</v>
      </c>
      <c r="O110" s="167" t="n">
        <v>3700</v>
      </c>
      <c r="P110" s="167" t="n">
        <v>0</v>
      </c>
      <c r="Q110" s="167" t="n">
        <v>1</v>
      </c>
      <c r="R110" s="167" t="n">
        <v>0</v>
      </c>
      <c r="S110" s="167" t="n">
        <v>0</v>
      </c>
      <c r="T110" s="167" t="n">
        <v>0</v>
      </c>
      <c r="U110" s="168" t="n">
        <v>14</v>
      </c>
    </row>
    <row r="111" customFormat="false" ht="12.75" hidden="false" customHeight="false" outlineLevel="0" collapsed="false">
      <c r="B111" s="165" t="n">
        <v>15</v>
      </c>
      <c r="C111" s="160"/>
      <c r="G111" s="166" t="s">
        <v>31</v>
      </c>
      <c r="H111" s="167" t="n">
        <v>1</v>
      </c>
      <c r="I111" s="167" t="n">
        <v>1</v>
      </c>
      <c r="J111" s="167" t="n">
        <v>0</v>
      </c>
      <c r="K111" s="167" t="n">
        <v>1000</v>
      </c>
      <c r="L111" s="167" t="n">
        <v>4</v>
      </c>
      <c r="M111" s="167" t="n">
        <v>4</v>
      </c>
      <c r="N111" s="167" t="n">
        <v>0</v>
      </c>
      <c r="O111" s="167" t="n">
        <v>6000</v>
      </c>
      <c r="P111" s="167" t="n">
        <v>0</v>
      </c>
      <c r="Q111" s="167" t="n">
        <v>2</v>
      </c>
      <c r="R111" s="167" t="n">
        <v>0</v>
      </c>
      <c r="S111" s="167" t="n">
        <v>0</v>
      </c>
      <c r="T111" s="167" t="n">
        <v>0</v>
      </c>
      <c r="U111" s="168" t="n">
        <v>2</v>
      </c>
    </row>
    <row r="112" customFormat="false" ht="12.75" hidden="false" customHeight="false" outlineLevel="0" collapsed="false">
      <c r="B112" s="165" t="n">
        <v>22</v>
      </c>
      <c r="C112" s="160"/>
      <c r="G112" s="166" t="s">
        <v>32</v>
      </c>
      <c r="H112" s="167" t="n">
        <v>1</v>
      </c>
      <c r="I112" s="167" t="n">
        <v>1</v>
      </c>
      <c r="J112" s="167" t="n">
        <v>0</v>
      </c>
      <c r="K112" s="167" t="n">
        <v>5000</v>
      </c>
      <c r="L112" s="167" t="n">
        <v>12</v>
      </c>
      <c r="M112" s="167" t="n">
        <v>10</v>
      </c>
      <c r="N112" s="167" t="n">
        <v>0</v>
      </c>
      <c r="O112" s="167" t="n">
        <v>20800</v>
      </c>
      <c r="P112" s="167" t="n">
        <v>1</v>
      </c>
      <c r="Q112" s="167" t="n">
        <v>2</v>
      </c>
      <c r="R112" s="167" t="n">
        <v>0</v>
      </c>
      <c r="S112" s="167" t="n">
        <v>0</v>
      </c>
      <c r="T112" s="167" t="n">
        <v>3</v>
      </c>
      <c r="U112" s="168" t="n">
        <v>1</v>
      </c>
    </row>
    <row r="113" customFormat="false" ht="12.75" hidden="false" customHeight="false" outlineLevel="0" collapsed="false">
      <c r="B113" s="165" t="n">
        <v>6</v>
      </c>
      <c r="C113" s="160"/>
      <c r="G113" s="166" t="s">
        <v>33</v>
      </c>
      <c r="H113" s="167" t="n">
        <v>3</v>
      </c>
      <c r="I113" s="167" t="n">
        <v>3</v>
      </c>
      <c r="J113" s="167" t="n">
        <v>0</v>
      </c>
      <c r="K113" s="167" t="n">
        <v>17500</v>
      </c>
      <c r="L113" s="167" t="n">
        <v>1</v>
      </c>
      <c r="M113" s="167" t="n">
        <v>1</v>
      </c>
      <c r="N113" s="167" t="n">
        <v>0</v>
      </c>
      <c r="O113" s="167" t="n">
        <v>1000</v>
      </c>
      <c r="P113" s="167" t="n">
        <v>0</v>
      </c>
      <c r="Q113" s="167" t="n">
        <v>2</v>
      </c>
      <c r="R113" s="167" t="n">
        <v>0</v>
      </c>
      <c r="S113" s="167" t="n">
        <v>0</v>
      </c>
      <c r="T113" s="167" t="n">
        <v>0</v>
      </c>
      <c r="U113" s="168" t="n">
        <v>0</v>
      </c>
    </row>
    <row r="114" customFormat="false" ht="12.75" hidden="false" customHeight="false" outlineLevel="0" collapsed="false">
      <c r="B114" s="165" t="n">
        <v>21</v>
      </c>
      <c r="C114" s="160"/>
      <c r="G114" s="166" t="s">
        <v>34</v>
      </c>
      <c r="H114" s="167" t="n">
        <v>1</v>
      </c>
      <c r="I114" s="167" t="n">
        <v>0</v>
      </c>
      <c r="J114" s="167" t="n">
        <v>0</v>
      </c>
      <c r="K114" s="167" t="n">
        <v>0</v>
      </c>
      <c r="L114" s="167" t="n">
        <v>2</v>
      </c>
      <c r="M114" s="167" t="n">
        <v>2</v>
      </c>
      <c r="N114" s="167" t="n">
        <v>0</v>
      </c>
      <c r="O114" s="167" t="n">
        <v>1000</v>
      </c>
      <c r="P114" s="167" t="n">
        <v>0</v>
      </c>
      <c r="Q114" s="167" t="n">
        <v>4</v>
      </c>
      <c r="R114" s="167" t="n">
        <v>0</v>
      </c>
      <c r="S114" s="167" t="n">
        <v>0</v>
      </c>
      <c r="T114" s="167" t="n">
        <v>1</v>
      </c>
      <c r="U114" s="168" t="n">
        <v>1</v>
      </c>
    </row>
    <row r="115" customFormat="false" ht="13.5" hidden="false" customHeight="false" outlineLevel="0" collapsed="false">
      <c r="B115" s="169" t="n">
        <v>12</v>
      </c>
      <c r="C115" s="160"/>
      <c r="G115" s="166" t="s">
        <v>35</v>
      </c>
      <c r="H115" s="167" t="n">
        <v>0</v>
      </c>
      <c r="I115" s="167" t="n">
        <v>0</v>
      </c>
      <c r="J115" s="167" t="n">
        <v>1</v>
      </c>
      <c r="K115" s="167" t="n">
        <v>20000</v>
      </c>
      <c r="L115" s="167" t="n">
        <v>0</v>
      </c>
      <c r="M115" s="167" t="n">
        <v>0</v>
      </c>
      <c r="N115" s="167" t="n">
        <v>0</v>
      </c>
      <c r="O115" s="167" t="n">
        <v>0</v>
      </c>
      <c r="P115" s="167" t="n">
        <v>2</v>
      </c>
      <c r="Q115" s="167" t="n">
        <v>0</v>
      </c>
      <c r="R115" s="167" t="n">
        <v>0</v>
      </c>
      <c r="S115" s="167" t="n">
        <v>0</v>
      </c>
      <c r="T115" s="167" t="n">
        <v>4</v>
      </c>
      <c r="U115" s="168" t="n">
        <v>4</v>
      </c>
    </row>
    <row r="116" customFormat="false" ht="13.5" hidden="false" customHeight="false" outlineLevel="0" collapsed="false">
      <c r="B116" s="170" t="n">
        <f aca="false">SUM(B106:B115)</f>
        <v>174</v>
      </c>
      <c r="C116" s="5" t="s">
        <v>36</v>
      </c>
      <c r="D116" s="92"/>
      <c r="E116" s="92"/>
      <c r="G116" s="171" t="s">
        <v>36</v>
      </c>
      <c r="H116" s="172" t="n">
        <f aca="false">SUM(H106:H115)</f>
        <v>15</v>
      </c>
      <c r="I116" s="172" t="n">
        <f aca="false">SUM(I106:I115)</f>
        <v>13</v>
      </c>
      <c r="J116" s="172" t="n">
        <f aca="false">SUM(J106:J115)</f>
        <v>4</v>
      </c>
      <c r="K116" s="172" t="n">
        <f aca="false">SUM(K106:K115)</f>
        <v>580000</v>
      </c>
      <c r="L116" s="172" t="n">
        <f aca="false">SUM(L106:L115)</f>
        <v>29</v>
      </c>
      <c r="M116" s="172" t="n">
        <f aca="false">SUM(M106:M115)</f>
        <v>26</v>
      </c>
      <c r="N116" s="172" t="n">
        <f aca="false">SUM(N106:N115)</f>
        <v>0</v>
      </c>
      <c r="O116" s="172" t="n">
        <f aca="false">SUM(O106:O115)</f>
        <v>45800</v>
      </c>
      <c r="P116" s="172" t="n">
        <f aca="false">SUM(P106:P115)</f>
        <v>3</v>
      </c>
      <c r="Q116" s="172" t="n">
        <f aca="false">SUM(Q106:Q115)</f>
        <v>15</v>
      </c>
      <c r="R116" s="172" t="n">
        <f aca="false">SUM(R106:R115)</f>
        <v>0</v>
      </c>
      <c r="S116" s="172" t="n">
        <f aca="false">SUM(S106:S115)</f>
        <v>2</v>
      </c>
      <c r="T116" s="172" t="n">
        <f aca="false">SUM(T106:T115)</f>
        <v>12</v>
      </c>
      <c r="U116" s="173" t="n">
        <f aca="false">SUM(U106:U115)</f>
        <v>23</v>
      </c>
    </row>
    <row r="117" customFormat="false" ht="13.5" hidden="false" customHeight="false" outlineLevel="0" collapsed="false">
      <c r="A117" s="92"/>
      <c r="B117" s="174"/>
      <c r="C117" s="92"/>
      <c r="D117" s="92"/>
      <c r="E117" s="92"/>
      <c r="F117" s="92"/>
      <c r="G117" s="92"/>
      <c r="H117" s="176"/>
      <c r="I117" s="176"/>
      <c r="J117" s="176"/>
      <c r="K117" s="176"/>
      <c r="L117" s="176"/>
      <c r="M117" s="176"/>
      <c r="N117" s="176"/>
      <c r="O117" s="176"/>
      <c r="P117" s="176"/>
      <c r="Q117" s="176"/>
      <c r="R117" s="176"/>
      <c r="S117" s="176"/>
      <c r="T117" s="176"/>
      <c r="U117" s="176"/>
      <c r="V117" s="92"/>
    </row>
    <row r="118" customFormat="false" ht="12.75" hidden="false" customHeight="true" outlineLevel="0" collapsed="false">
      <c r="B118" s="159" t="n">
        <v>141</v>
      </c>
      <c r="C118" s="160" t="s">
        <v>110</v>
      </c>
      <c r="D118" s="178"/>
      <c r="E118" s="178"/>
      <c r="G118" s="162" t="s">
        <v>26</v>
      </c>
      <c r="H118" s="163" t="n">
        <v>11</v>
      </c>
      <c r="I118" s="163" t="n">
        <v>7</v>
      </c>
      <c r="J118" s="163" t="n">
        <v>0</v>
      </c>
      <c r="K118" s="163" t="n">
        <v>165600</v>
      </c>
      <c r="L118" s="163" t="n">
        <v>36</v>
      </c>
      <c r="M118" s="163" t="n">
        <v>30</v>
      </c>
      <c r="N118" s="163" t="n">
        <v>2</v>
      </c>
      <c r="O118" s="163" t="n">
        <v>107400</v>
      </c>
      <c r="P118" s="163" t="n">
        <v>0</v>
      </c>
      <c r="Q118" s="163" t="n">
        <v>36</v>
      </c>
      <c r="R118" s="163" t="n">
        <v>2</v>
      </c>
      <c r="S118" s="163" t="n">
        <v>4</v>
      </c>
      <c r="T118" s="163" t="n">
        <v>0</v>
      </c>
      <c r="U118" s="164" t="n">
        <v>7</v>
      </c>
    </row>
    <row r="119" customFormat="false" ht="12.75" hidden="false" customHeight="false" outlineLevel="0" collapsed="false">
      <c r="B119" s="165" t="n">
        <v>12</v>
      </c>
      <c r="C119" s="160"/>
      <c r="D119" s="92"/>
      <c r="E119" s="92"/>
      <c r="G119" s="166" t="s">
        <v>27</v>
      </c>
      <c r="H119" s="167" t="n">
        <v>0</v>
      </c>
      <c r="I119" s="167" t="n">
        <v>0</v>
      </c>
      <c r="J119" s="167" t="n">
        <v>0</v>
      </c>
      <c r="K119" s="167" t="n">
        <v>0</v>
      </c>
      <c r="L119" s="167" t="n">
        <v>2</v>
      </c>
      <c r="M119" s="167" t="n">
        <v>2</v>
      </c>
      <c r="N119" s="167" t="n">
        <v>0</v>
      </c>
      <c r="O119" s="167" t="n">
        <v>1500</v>
      </c>
      <c r="P119" s="167" t="n">
        <v>0</v>
      </c>
      <c r="Q119" s="167" t="n">
        <v>0</v>
      </c>
      <c r="R119" s="167" t="n">
        <v>0</v>
      </c>
      <c r="S119" s="167" t="n">
        <v>0</v>
      </c>
      <c r="T119" s="167" t="n">
        <v>0</v>
      </c>
      <c r="U119" s="168" t="n">
        <v>0</v>
      </c>
    </row>
    <row r="120" customFormat="false" ht="12.75" hidden="false" customHeight="false" outlineLevel="0" collapsed="false">
      <c r="B120" s="165" t="n">
        <v>66</v>
      </c>
      <c r="C120" s="160"/>
      <c r="D120" s="92"/>
      <c r="E120" s="92"/>
      <c r="G120" s="166" t="s">
        <v>28</v>
      </c>
      <c r="H120" s="167" t="n">
        <v>16</v>
      </c>
      <c r="I120" s="167" t="n">
        <v>15</v>
      </c>
      <c r="J120" s="167" t="n">
        <v>1</v>
      </c>
      <c r="K120" s="167" t="n">
        <v>76500</v>
      </c>
      <c r="L120" s="167" t="n">
        <v>5</v>
      </c>
      <c r="M120" s="167" t="n">
        <v>2</v>
      </c>
      <c r="N120" s="167" t="n">
        <v>0</v>
      </c>
      <c r="O120" s="167" t="n">
        <v>2000</v>
      </c>
      <c r="P120" s="167" t="n">
        <v>0</v>
      </c>
      <c r="Q120" s="167" t="n">
        <v>7</v>
      </c>
      <c r="R120" s="167" t="n">
        <v>1</v>
      </c>
      <c r="S120" s="167" t="n">
        <v>0</v>
      </c>
      <c r="T120" s="167" t="n">
        <v>0</v>
      </c>
      <c r="U120" s="168" t="n">
        <v>0</v>
      </c>
    </row>
    <row r="121" customFormat="false" ht="12.75" hidden="false" customHeight="false" outlineLevel="0" collapsed="false">
      <c r="B121" s="165" t="n">
        <v>165</v>
      </c>
      <c r="C121" s="160"/>
      <c r="G121" s="166" t="s">
        <v>29</v>
      </c>
      <c r="H121" s="167" t="n">
        <v>2</v>
      </c>
      <c r="I121" s="167" t="n">
        <v>2</v>
      </c>
      <c r="J121" s="167" t="n">
        <v>0</v>
      </c>
      <c r="K121" s="167" t="n">
        <v>1500</v>
      </c>
      <c r="L121" s="167" t="n">
        <v>4</v>
      </c>
      <c r="M121" s="167" t="n">
        <v>4</v>
      </c>
      <c r="N121" s="167" t="n">
        <v>0</v>
      </c>
      <c r="O121" s="167" t="n">
        <v>4500</v>
      </c>
      <c r="P121" s="167" t="n">
        <v>0</v>
      </c>
      <c r="Q121" s="167" t="n">
        <v>1</v>
      </c>
      <c r="R121" s="167" t="n">
        <v>0</v>
      </c>
      <c r="S121" s="167" t="n">
        <v>0</v>
      </c>
      <c r="T121" s="167" t="n">
        <v>0</v>
      </c>
      <c r="U121" s="168" t="n">
        <v>1</v>
      </c>
    </row>
    <row r="122" customFormat="false" ht="12.75" hidden="false" customHeight="false" outlineLevel="0" collapsed="false">
      <c r="B122" s="165" t="n">
        <v>147</v>
      </c>
      <c r="C122" s="160"/>
      <c r="G122" s="166" t="s">
        <v>30</v>
      </c>
      <c r="H122" s="167" t="n">
        <v>16</v>
      </c>
      <c r="I122" s="167" t="n">
        <v>15</v>
      </c>
      <c r="J122" s="167" t="n">
        <v>1</v>
      </c>
      <c r="K122" s="167" t="n">
        <v>183000</v>
      </c>
      <c r="L122" s="167" t="n">
        <v>21</v>
      </c>
      <c r="M122" s="167" t="n">
        <v>17</v>
      </c>
      <c r="N122" s="167" t="n">
        <v>2</v>
      </c>
      <c r="O122" s="167" t="n">
        <v>194500</v>
      </c>
      <c r="P122" s="167" t="n">
        <v>0</v>
      </c>
      <c r="Q122" s="167" t="n">
        <v>19</v>
      </c>
      <c r="R122" s="167" t="n">
        <v>0</v>
      </c>
      <c r="S122" s="167" t="n">
        <v>6</v>
      </c>
      <c r="T122" s="167" t="n">
        <v>0</v>
      </c>
      <c r="U122" s="168" t="n">
        <v>50</v>
      </c>
    </row>
    <row r="123" customFormat="false" ht="12.75" hidden="false" customHeight="false" outlineLevel="0" collapsed="false">
      <c r="B123" s="165" t="n">
        <v>29</v>
      </c>
      <c r="C123" s="160"/>
      <c r="G123" s="166" t="s">
        <v>31</v>
      </c>
      <c r="H123" s="167" t="n">
        <v>4</v>
      </c>
      <c r="I123" s="167" t="n">
        <v>4</v>
      </c>
      <c r="J123" s="167" t="n">
        <v>0</v>
      </c>
      <c r="K123" s="167" t="n">
        <v>6500</v>
      </c>
      <c r="L123" s="167" t="n">
        <v>3</v>
      </c>
      <c r="M123" s="167" t="n">
        <v>2</v>
      </c>
      <c r="N123" s="167" t="n">
        <v>2</v>
      </c>
      <c r="O123" s="167" t="n">
        <v>3100</v>
      </c>
      <c r="P123" s="167" t="n">
        <v>0</v>
      </c>
      <c r="Q123" s="167" t="n">
        <v>3</v>
      </c>
      <c r="R123" s="167"/>
      <c r="S123" s="167" t="n">
        <v>2</v>
      </c>
      <c r="T123" s="167" t="n">
        <v>0</v>
      </c>
      <c r="U123" s="168" t="n">
        <v>1</v>
      </c>
    </row>
    <row r="124" customFormat="false" ht="12.75" hidden="false" customHeight="false" outlineLevel="0" collapsed="false">
      <c r="B124" s="165" t="n">
        <v>105</v>
      </c>
      <c r="C124" s="160"/>
      <c r="G124" s="166" t="s">
        <v>32</v>
      </c>
      <c r="H124" s="167" t="n">
        <v>2</v>
      </c>
      <c r="I124" s="167" t="n">
        <v>2</v>
      </c>
      <c r="J124" s="167" t="n">
        <v>0</v>
      </c>
      <c r="K124" s="167" t="n">
        <v>3000</v>
      </c>
      <c r="L124" s="167" t="n">
        <v>4</v>
      </c>
      <c r="M124" s="167" t="n">
        <v>2</v>
      </c>
      <c r="N124" s="167" t="n">
        <v>1</v>
      </c>
      <c r="O124" s="167" t="n">
        <v>5000</v>
      </c>
      <c r="P124" s="167" t="n">
        <v>0</v>
      </c>
      <c r="Q124" s="167" t="n">
        <v>21</v>
      </c>
      <c r="R124" s="167" t="n">
        <v>0</v>
      </c>
      <c r="S124" s="167" t="n">
        <v>0</v>
      </c>
      <c r="T124" s="167" t="n">
        <v>1</v>
      </c>
      <c r="U124" s="168" t="n">
        <v>1</v>
      </c>
    </row>
    <row r="125" customFormat="false" ht="12.75" hidden="false" customHeight="false" outlineLevel="0" collapsed="false">
      <c r="B125" s="165" t="n">
        <v>33</v>
      </c>
      <c r="C125" s="160"/>
      <c r="G125" s="166" t="s">
        <v>33</v>
      </c>
      <c r="H125" s="167" t="n">
        <v>4</v>
      </c>
      <c r="I125" s="167" t="n">
        <v>4</v>
      </c>
      <c r="J125" s="167" t="n">
        <v>0</v>
      </c>
      <c r="K125" s="167" t="n">
        <v>19500</v>
      </c>
      <c r="L125" s="167" t="n">
        <v>7</v>
      </c>
      <c r="M125" s="167" t="n">
        <v>7</v>
      </c>
      <c r="N125" s="167" t="n">
        <v>0</v>
      </c>
      <c r="O125" s="167" t="n">
        <v>7500</v>
      </c>
      <c r="P125" s="167" t="n">
        <v>0</v>
      </c>
      <c r="Q125" s="167" t="n">
        <v>6</v>
      </c>
      <c r="R125" s="167" t="n">
        <v>0</v>
      </c>
      <c r="S125" s="167" t="n">
        <v>0</v>
      </c>
      <c r="T125" s="167" t="n">
        <v>0</v>
      </c>
      <c r="U125" s="168" t="n">
        <v>5</v>
      </c>
    </row>
    <row r="126" customFormat="false" ht="12.75" hidden="false" customHeight="false" outlineLevel="0" collapsed="false">
      <c r="B126" s="165" t="n">
        <v>56</v>
      </c>
      <c r="C126" s="160"/>
      <c r="G126" s="166" t="s">
        <v>34</v>
      </c>
      <c r="H126" s="167" t="n">
        <v>3</v>
      </c>
      <c r="I126" s="167" t="n">
        <v>2</v>
      </c>
      <c r="J126" s="167" t="n">
        <v>0</v>
      </c>
      <c r="K126" s="167" t="n">
        <v>8500</v>
      </c>
      <c r="L126" s="167" t="n">
        <v>9</v>
      </c>
      <c r="M126" s="167" t="n">
        <v>8</v>
      </c>
      <c r="N126" s="167" t="n">
        <v>0</v>
      </c>
      <c r="O126" s="167" t="n">
        <v>12300</v>
      </c>
      <c r="P126" s="167" t="n">
        <v>0</v>
      </c>
      <c r="Q126" s="167" t="n">
        <v>1</v>
      </c>
      <c r="R126" s="167" t="n">
        <v>0</v>
      </c>
      <c r="S126" s="167" t="n">
        <v>0</v>
      </c>
      <c r="T126" s="167" t="n">
        <v>0</v>
      </c>
      <c r="U126" s="168" t="n">
        <v>0</v>
      </c>
    </row>
    <row r="127" customFormat="false" ht="13.5" hidden="false" customHeight="false" outlineLevel="0" collapsed="false">
      <c r="B127" s="169" t="n">
        <v>56</v>
      </c>
      <c r="C127" s="160"/>
      <c r="G127" s="166" t="s">
        <v>35</v>
      </c>
      <c r="H127" s="167" t="n">
        <v>1</v>
      </c>
      <c r="I127" s="167" t="n">
        <v>1</v>
      </c>
      <c r="J127" s="167" t="n">
        <v>0</v>
      </c>
      <c r="K127" s="167" t="n">
        <v>8000</v>
      </c>
      <c r="L127" s="167" t="n">
        <v>2</v>
      </c>
      <c r="M127" s="167" t="n">
        <v>2</v>
      </c>
      <c r="N127" s="167" t="n">
        <v>0</v>
      </c>
      <c r="O127" s="167" t="n">
        <v>900</v>
      </c>
      <c r="P127" s="167" t="n">
        <v>0</v>
      </c>
      <c r="Q127" s="167" t="n">
        <v>1</v>
      </c>
      <c r="R127" s="167" t="n">
        <v>0</v>
      </c>
      <c r="S127" s="167" t="n">
        <v>1</v>
      </c>
      <c r="T127" s="167" t="n">
        <v>0</v>
      </c>
      <c r="U127" s="168" t="n">
        <v>0</v>
      </c>
    </row>
    <row r="128" customFormat="false" ht="13.5" hidden="false" customHeight="false" outlineLevel="0" collapsed="false">
      <c r="B128" s="170" t="n">
        <f aca="false">SUM(B118:B127)</f>
        <v>810</v>
      </c>
      <c r="C128" s="5" t="s">
        <v>36</v>
      </c>
      <c r="D128" s="92"/>
      <c r="E128" s="92"/>
      <c r="G128" s="171" t="s">
        <v>36</v>
      </c>
      <c r="H128" s="172" t="n">
        <f aca="false">SUM(H118:H127)</f>
        <v>59</v>
      </c>
      <c r="I128" s="172" t="n">
        <f aca="false">SUM(I118:I127)</f>
        <v>52</v>
      </c>
      <c r="J128" s="172" t="n">
        <f aca="false">SUM(J118:J127)</f>
        <v>2</v>
      </c>
      <c r="K128" s="172" t="n">
        <f aca="false">SUM(K118:K127)</f>
        <v>472100</v>
      </c>
      <c r="L128" s="172" t="n">
        <f aca="false">SUM(L118:L127)</f>
        <v>93</v>
      </c>
      <c r="M128" s="172" t="n">
        <f aca="false">SUM(M118:M127)</f>
        <v>76</v>
      </c>
      <c r="N128" s="172" t="n">
        <f aca="false">SUM(N118:N127)</f>
        <v>7</v>
      </c>
      <c r="O128" s="172" t="n">
        <f aca="false">SUM(O118:O127)</f>
        <v>338700</v>
      </c>
      <c r="P128" s="172" t="n">
        <f aca="false">SUM(P118:P127)</f>
        <v>0</v>
      </c>
      <c r="Q128" s="172" t="n">
        <f aca="false">SUM(Q118:Q127)</f>
        <v>95</v>
      </c>
      <c r="R128" s="172" t="n">
        <f aca="false">SUM(R118:R127)</f>
        <v>3</v>
      </c>
      <c r="S128" s="172" t="n">
        <f aca="false">SUM(S118:S127)</f>
        <v>13</v>
      </c>
      <c r="T128" s="172" t="n">
        <f aca="false">SUM(T118:T127)</f>
        <v>1</v>
      </c>
      <c r="U128" s="173" t="n">
        <f aca="false">SUM(U118:U127)</f>
        <v>65</v>
      </c>
    </row>
    <row r="129" customFormat="false" ht="13.5" hidden="false" customHeight="false" outlineLevel="0" collapsed="false">
      <c r="A129" s="92"/>
      <c r="B129" s="174"/>
      <c r="C129" s="92"/>
      <c r="D129" s="92"/>
      <c r="E129" s="92"/>
      <c r="F129" s="92"/>
      <c r="G129" s="92"/>
      <c r="H129" s="176"/>
      <c r="I129" s="176"/>
      <c r="J129" s="176"/>
      <c r="K129" s="176"/>
      <c r="L129" s="176"/>
      <c r="M129" s="176"/>
      <c r="N129" s="176"/>
      <c r="O129" s="176"/>
      <c r="P129" s="176"/>
      <c r="Q129" s="176"/>
      <c r="R129" s="176"/>
      <c r="S129" s="176"/>
      <c r="T129" s="176"/>
      <c r="U129" s="176"/>
      <c r="V129" s="92"/>
    </row>
    <row r="130" customFormat="false" ht="12.75" hidden="false" customHeight="true" outlineLevel="0" collapsed="false">
      <c r="B130" s="159" t="n">
        <v>0</v>
      </c>
      <c r="C130" s="160" t="s">
        <v>111</v>
      </c>
      <c r="D130" s="178"/>
      <c r="E130" s="178"/>
      <c r="G130" s="162" t="s">
        <v>26</v>
      </c>
      <c r="H130" s="163" t="n">
        <v>0</v>
      </c>
      <c r="I130" s="163" t="n">
        <v>0</v>
      </c>
      <c r="J130" s="163" t="n">
        <v>0</v>
      </c>
      <c r="K130" s="163" t="n">
        <v>0</v>
      </c>
      <c r="L130" s="163" t="n">
        <v>0</v>
      </c>
      <c r="M130" s="163" t="n">
        <v>0</v>
      </c>
      <c r="N130" s="163" t="n">
        <v>0</v>
      </c>
      <c r="O130" s="163" t="n">
        <v>0</v>
      </c>
      <c r="P130" s="163" t="n">
        <v>0</v>
      </c>
      <c r="Q130" s="163" t="n">
        <v>0</v>
      </c>
      <c r="R130" s="163" t="n">
        <v>0</v>
      </c>
      <c r="S130" s="163" t="n">
        <v>0</v>
      </c>
      <c r="T130" s="163" t="n">
        <v>0</v>
      </c>
      <c r="U130" s="164" t="n">
        <v>0</v>
      </c>
    </row>
    <row r="131" customFormat="false" ht="12.75" hidden="false" customHeight="false" outlineLevel="0" collapsed="false">
      <c r="A131" s="92"/>
      <c r="B131" s="165" t="n">
        <v>2</v>
      </c>
      <c r="C131" s="160"/>
      <c r="D131" s="92"/>
      <c r="E131" s="92"/>
      <c r="G131" s="166" t="s">
        <v>27</v>
      </c>
      <c r="H131" s="186" t="n">
        <v>0</v>
      </c>
      <c r="I131" s="187" t="n">
        <v>0</v>
      </c>
      <c r="J131" s="186" t="n">
        <v>0</v>
      </c>
      <c r="K131" s="186" t="n">
        <v>0</v>
      </c>
      <c r="L131" s="186" t="n">
        <v>0</v>
      </c>
      <c r="M131" s="186" t="n">
        <v>0</v>
      </c>
      <c r="N131" s="186" t="n">
        <v>0</v>
      </c>
      <c r="O131" s="186" t="n">
        <v>0</v>
      </c>
      <c r="P131" s="186" t="n">
        <v>0</v>
      </c>
      <c r="Q131" s="186" t="n">
        <v>0</v>
      </c>
      <c r="R131" s="186" t="n">
        <v>0</v>
      </c>
      <c r="S131" s="186" t="n">
        <v>0</v>
      </c>
      <c r="T131" s="186" t="n">
        <v>0</v>
      </c>
      <c r="U131" s="188" t="n">
        <v>0</v>
      </c>
    </row>
    <row r="132" customFormat="false" ht="12.75" hidden="false" customHeight="false" outlineLevel="0" collapsed="false">
      <c r="A132" s="92"/>
      <c r="B132" s="165" t="n">
        <v>0</v>
      </c>
      <c r="C132" s="160"/>
      <c r="D132" s="92"/>
      <c r="G132" s="166" t="s">
        <v>28</v>
      </c>
      <c r="H132" s="167" t="n">
        <v>0</v>
      </c>
      <c r="I132" s="167" t="n">
        <v>0</v>
      </c>
      <c r="J132" s="167" t="n">
        <v>0</v>
      </c>
      <c r="K132" s="167" t="n">
        <v>0</v>
      </c>
      <c r="L132" s="167" t="n">
        <v>0</v>
      </c>
      <c r="M132" s="167" t="n">
        <v>0</v>
      </c>
      <c r="N132" s="167" t="n">
        <v>0</v>
      </c>
      <c r="O132" s="167" t="n">
        <v>0</v>
      </c>
      <c r="P132" s="167" t="n">
        <v>0</v>
      </c>
      <c r="Q132" s="167" t="n">
        <v>0</v>
      </c>
      <c r="R132" s="167" t="n">
        <v>0</v>
      </c>
      <c r="S132" s="167" t="n">
        <v>0</v>
      </c>
      <c r="T132" s="167" t="n">
        <v>0</v>
      </c>
      <c r="U132" s="168" t="n">
        <v>0</v>
      </c>
    </row>
    <row r="133" customFormat="false" ht="12.75" hidden="false" customHeight="false" outlineLevel="0" collapsed="false">
      <c r="A133" s="92"/>
      <c r="B133" s="165" t="n">
        <v>26</v>
      </c>
      <c r="C133" s="160"/>
      <c r="D133" s="92"/>
      <c r="G133" s="166" t="s">
        <v>29</v>
      </c>
      <c r="H133" s="167" t="n">
        <v>1</v>
      </c>
      <c r="I133" s="167" t="n">
        <v>0</v>
      </c>
      <c r="J133" s="167" t="n">
        <v>0</v>
      </c>
      <c r="K133" s="167" t="n">
        <v>0</v>
      </c>
      <c r="L133" s="167" t="n">
        <v>0</v>
      </c>
      <c r="M133" s="167" t="n">
        <v>0</v>
      </c>
      <c r="N133" s="167" t="n">
        <v>0</v>
      </c>
      <c r="O133" s="167" t="n">
        <v>0</v>
      </c>
      <c r="P133" s="167" t="n">
        <v>0</v>
      </c>
      <c r="Q133" s="167" t="n">
        <v>0</v>
      </c>
      <c r="R133" s="167" t="n">
        <v>0</v>
      </c>
      <c r="S133" s="167" t="n">
        <v>0</v>
      </c>
      <c r="T133" s="167" t="n">
        <v>0</v>
      </c>
      <c r="U133" s="168" t="n">
        <v>0</v>
      </c>
    </row>
    <row r="134" customFormat="false" ht="12.75" hidden="false" customHeight="false" outlineLevel="0" collapsed="false">
      <c r="A134" s="92"/>
      <c r="B134" s="165" t="n">
        <v>14</v>
      </c>
      <c r="C134" s="160"/>
      <c r="D134" s="92"/>
      <c r="G134" s="166" t="s">
        <v>30</v>
      </c>
      <c r="H134" s="167" t="n">
        <v>2</v>
      </c>
      <c r="I134" s="167" t="n">
        <v>2</v>
      </c>
      <c r="J134" s="167" t="n">
        <v>0</v>
      </c>
      <c r="K134" s="167" t="n">
        <v>25000</v>
      </c>
      <c r="L134" s="167" t="n">
        <v>0</v>
      </c>
      <c r="M134" s="167" t="n">
        <v>0</v>
      </c>
      <c r="N134" s="167" t="n">
        <v>0</v>
      </c>
      <c r="O134" s="167" t="n">
        <v>0</v>
      </c>
      <c r="P134" s="167" t="n">
        <v>0</v>
      </c>
      <c r="Q134" s="167" t="n">
        <v>0</v>
      </c>
      <c r="R134" s="167" t="n">
        <v>0</v>
      </c>
      <c r="S134" s="167" t="n">
        <v>0</v>
      </c>
      <c r="T134" s="167" t="n">
        <v>0</v>
      </c>
      <c r="U134" s="168" t="n">
        <v>1</v>
      </c>
    </row>
    <row r="135" customFormat="false" ht="12.75" hidden="false" customHeight="false" outlineLevel="0" collapsed="false">
      <c r="A135" s="92"/>
      <c r="B135" s="165" t="n">
        <v>54</v>
      </c>
      <c r="C135" s="160"/>
      <c r="D135" s="92"/>
      <c r="G135" s="166" t="s">
        <v>31</v>
      </c>
      <c r="H135" s="167" t="n">
        <v>0</v>
      </c>
      <c r="I135" s="167" t="n">
        <v>0</v>
      </c>
      <c r="J135" s="167" t="n">
        <v>0</v>
      </c>
      <c r="K135" s="167" t="n">
        <v>0</v>
      </c>
      <c r="L135" s="167" t="n">
        <v>0</v>
      </c>
      <c r="M135" s="167" t="n">
        <v>0</v>
      </c>
      <c r="N135" s="167" t="n">
        <v>0</v>
      </c>
      <c r="O135" s="167" t="n">
        <v>0</v>
      </c>
      <c r="P135" s="167" t="n">
        <v>0</v>
      </c>
      <c r="Q135" s="167" t="n">
        <v>0</v>
      </c>
      <c r="R135" s="167" t="n">
        <v>0</v>
      </c>
      <c r="S135" s="167" t="n">
        <v>0</v>
      </c>
      <c r="T135" s="167" t="n">
        <v>0</v>
      </c>
      <c r="U135" s="168" t="n">
        <v>6</v>
      </c>
    </row>
    <row r="136" customFormat="false" ht="12.75" hidden="false" customHeight="false" outlineLevel="0" collapsed="false">
      <c r="A136" s="92"/>
      <c r="B136" s="165" t="n">
        <v>3</v>
      </c>
      <c r="C136" s="160"/>
      <c r="D136" s="92"/>
      <c r="G136" s="166" t="s">
        <v>32</v>
      </c>
      <c r="H136" s="167" t="n">
        <v>4</v>
      </c>
      <c r="I136" s="167" t="n">
        <v>1</v>
      </c>
      <c r="J136" s="167" t="n">
        <v>0</v>
      </c>
      <c r="K136" s="167" t="n">
        <v>10000</v>
      </c>
      <c r="L136" s="167" t="n">
        <v>0</v>
      </c>
      <c r="M136" s="167" t="n">
        <v>0</v>
      </c>
      <c r="N136" s="167" t="n">
        <v>0</v>
      </c>
      <c r="O136" s="167" t="n">
        <v>0</v>
      </c>
      <c r="P136" s="167" t="n">
        <v>0</v>
      </c>
      <c r="Q136" s="167" t="n">
        <v>0</v>
      </c>
      <c r="R136" s="167" t="n">
        <v>0</v>
      </c>
      <c r="S136" s="167" t="n">
        <v>0</v>
      </c>
      <c r="T136" s="167" t="n">
        <v>0</v>
      </c>
      <c r="U136" s="168" t="n">
        <v>0</v>
      </c>
    </row>
    <row r="137" customFormat="false" ht="12.75" hidden="false" customHeight="false" outlineLevel="0" collapsed="false">
      <c r="A137" s="92"/>
      <c r="B137" s="165" t="n">
        <v>2</v>
      </c>
      <c r="C137" s="160"/>
      <c r="D137" s="92"/>
      <c r="G137" s="166" t="s">
        <v>33</v>
      </c>
      <c r="H137" s="167" t="n">
        <v>0</v>
      </c>
      <c r="I137" s="167" t="n">
        <v>0</v>
      </c>
      <c r="J137" s="167" t="n">
        <v>0</v>
      </c>
      <c r="K137" s="167" t="n">
        <v>0</v>
      </c>
      <c r="L137" s="167" t="n">
        <v>0</v>
      </c>
      <c r="M137" s="167" t="n">
        <v>0</v>
      </c>
      <c r="N137" s="167" t="n">
        <v>0</v>
      </c>
      <c r="O137" s="167" t="n">
        <v>0</v>
      </c>
      <c r="P137" s="167" t="n">
        <v>0</v>
      </c>
      <c r="Q137" s="167" t="n">
        <v>0</v>
      </c>
      <c r="R137" s="167" t="n">
        <v>0</v>
      </c>
      <c r="S137" s="167" t="n">
        <v>0</v>
      </c>
      <c r="T137" s="167" t="n">
        <v>1</v>
      </c>
      <c r="U137" s="168" t="n">
        <v>0</v>
      </c>
    </row>
    <row r="138" customFormat="false" ht="12.75" hidden="false" customHeight="false" outlineLevel="0" collapsed="false">
      <c r="A138" s="92"/>
      <c r="B138" s="165" t="n">
        <v>18</v>
      </c>
      <c r="C138" s="160"/>
      <c r="D138" s="92"/>
      <c r="G138" s="166" t="s">
        <v>34</v>
      </c>
      <c r="H138" s="167" t="n">
        <v>0</v>
      </c>
      <c r="I138" s="167" t="n">
        <v>0</v>
      </c>
      <c r="J138" s="167" t="n">
        <v>0</v>
      </c>
      <c r="K138" s="167" t="n">
        <v>0</v>
      </c>
      <c r="L138" s="167" t="n">
        <v>0</v>
      </c>
      <c r="M138" s="167" t="n">
        <v>0</v>
      </c>
      <c r="N138" s="167" t="n">
        <v>0</v>
      </c>
      <c r="O138" s="167" t="n">
        <v>0</v>
      </c>
      <c r="P138" s="167" t="n">
        <v>0</v>
      </c>
      <c r="Q138" s="167" t="n">
        <v>0</v>
      </c>
      <c r="R138" s="167" t="n">
        <v>0</v>
      </c>
      <c r="S138" s="167" t="n">
        <v>0</v>
      </c>
      <c r="T138" s="167" t="n">
        <v>0</v>
      </c>
      <c r="U138" s="168" t="n">
        <v>1</v>
      </c>
    </row>
    <row r="139" customFormat="false" ht="13.5" hidden="false" customHeight="false" outlineLevel="0" collapsed="false">
      <c r="A139" s="92"/>
      <c r="B139" s="169" t="n">
        <v>107</v>
      </c>
      <c r="C139" s="160"/>
      <c r="D139" s="92"/>
      <c r="G139" s="166" t="s">
        <v>35</v>
      </c>
      <c r="H139" s="167" t="n">
        <v>0</v>
      </c>
      <c r="I139" s="167" t="n">
        <v>0</v>
      </c>
      <c r="J139" s="167" t="n">
        <v>0</v>
      </c>
      <c r="K139" s="167" t="n">
        <v>0</v>
      </c>
      <c r="L139" s="167" t="n">
        <v>0</v>
      </c>
      <c r="M139" s="167" t="n">
        <v>0</v>
      </c>
      <c r="N139" s="167" t="n">
        <v>0</v>
      </c>
      <c r="O139" s="167" t="n">
        <v>0</v>
      </c>
      <c r="P139" s="167" t="n">
        <v>0</v>
      </c>
      <c r="Q139" s="167" t="n">
        <v>0</v>
      </c>
      <c r="R139" s="167" t="n">
        <v>0</v>
      </c>
      <c r="S139" s="167" t="n">
        <v>0</v>
      </c>
      <c r="T139" s="167" t="n">
        <v>0</v>
      </c>
      <c r="U139" s="168" t="n">
        <v>20</v>
      </c>
    </row>
    <row r="140" customFormat="false" ht="13.5" hidden="false" customHeight="false" outlineLevel="0" collapsed="false">
      <c r="A140" s="92"/>
      <c r="B140" s="170" t="n">
        <f aca="false">SUM(B130:B139)</f>
        <v>226</v>
      </c>
      <c r="C140" s="5" t="s">
        <v>36</v>
      </c>
      <c r="D140" s="92"/>
      <c r="G140" s="171" t="s">
        <v>36</v>
      </c>
      <c r="H140" s="172" t="n">
        <f aca="false">SUM(H130:H139)</f>
        <v>7</v>
      </c>
      <c r="I140" s="172" t="n">
        <f aca="false">SUM(I130:I139)</f>
        <v>3</v>
      </c>
      <c r="J140" s="172" t="n">
        <f aca="false">SUM(J130:J139)</f>
        <v>0</v>
      </c>
      <c r="K140" s="172" t="n">
        <f aca="false">SUM(K130:K139)</f>
        <v>35000</v>
      </c>
      <c r="L140" s="172" t="n">
        <f aca="false">SUM(L130:L139)</f>
        <v>0</v>
      </c>
      <c r="M140" s="172" t="n">
        <f aca="false">SUM(M130:M139)</f>
        <v>0</v>
      </c>
      <c r="N140" s="172" t="n">
        <f aca="false">SUM(N130:N139)</f>
        <v>0</v>
      </c>
      <c r="O140" s="172" t="n">
        <f aca="false">SUM(O130:O139)</f>
        <v>0</v>
      </c>
      <c r="P140" s="172" t="n">
        <f aca="false">SUM(P130:P139)</f>
        <v>0</v>
      </c>
      <c r="Q140" s="172" t="n">
        <f aca="false">SUM(Q130:Q139)</f>
        <v>0</v>
      </c>
      <c r="R140" s="172" t="n">
        <f aca="false">SUM(R130:R139)</f>
        <v>0</v>
      </c>
      <c r="S140" s="172" t="n">
        <f aca="false">SUM(S130:S139)</f>
        <v>0</v>
      </c>
      <c r="T140" s="172" t="n">
        <f aca="false">SUM(T130:T139)</f>
        <v>1</v>
      </c>
      <c r="U140" s="173" t="n">
        <f aca="false">SUM(U130:U139)</f>
        <v>28</v>
      </c>
    </row>
    <row r="141" customFormat="false" ht="13.5" hidden="false" customHeight="false" outlineLevel="0" collapsed="false">
      <c r="A141" s="92"/>
      <c r="B141" s="174"/>
      <c r="C141" s="92"/>
      <c r="D141" s="92"/>
      <c r="E141" s="92"/>
      <c r="F141" s="92"/>
      <c r="G141" s="92"/>
      <c r="H141" s="176"/>
      <c r="I141" s="176"/>
      <c r="J141" s="176"/>
      <c r="K141" s="176"/>
      <c r="L141" s="176"/>
      <c r="M141" s="176"/>
      <c r="N141" s="176"/>
      <c r="O141" s="176"/>
      <c r="P141" s="176"/>
      <c r="Q141" s="176"/>
      <c r="R141" s="176"/>
      <c r="S141" s="176"/>
      <c r="T141" s="176"/>
      <c r="U141" s="176"/>
      <c r="V141" s="92"/>
    </row>
    <row r="142" customFormat="false" ht="12.75" hidden="false" customHeight="true" outlineLevel="0" collapsed="false">
      <c r="B142" s="159" t="n">
        <v>6</v>
      </c>
      <c r="C142" s="160" t="s">
        <v>112</v>
      </c>
      <c r="D142" s="178"/>
      <c r="E142" s="178"/>
      <c r="G142" s="162" t="s">
        <v>26</v>
      </c>
      <c r="H142" s="163" t="n">
        <v>0</v>
      </c>
      <c r="I142" s="163" t="n">
        <v>0</v>
      </c>
      <c r="J142" s="163" t="n">
        <v>0</v>
      </c>
      <c r="K142" s="163" t="n">
        <v>0</v>
      </c>
      <c r="L142" s="163" t="n">
        <v>0</v>
      </c>
      <c r="M142" s="163" t="n">
        <v>0</v>
      </c>
      <c r="N142" s="163" t="n">
        <v>0</v>
      </c>
      <c r="O142" s="163" t="n">
        <v>0</v>
      </c>
      <c r="P142" s="163" t="n">
        <v>0</v>
      </c>
      <c r="Q142" s="163" t="n">
        <v>0</v>
      </c>
      <c r="R142" s="163" t="n">
        <v>0</v>
      </c>
      <c r="S142" s="163" t="n">
        <v>0</v>
      </c>
      <c r="T142" s="163" t="n">
        <v>0</v>
      </c>
      <c r="U142" s="164" t="n">
        <v>5</v>
      </c>
    </row>
    <row r="143" customFormat="false" ht="12.75" hidden="false" customHeight="false" outlineLevel="0" collapsed="false">
      <c r="A143" s="92"/>
      <c r="B143" s="165" t="n">
        <v>6</v>
      </c>
      <c r="C143" s="160"/>
      <c r="D143" s="92"/>
      <c r="E143" s="92"/>
      <c r="G143" s="166" t="s">
        <v>27</v>
      </c>
      <c r="H143" s="167" t="n">
        <v>0</v>
      </c>
      <c r="I143" s="167" t="n">
        <v>0</v>
      </c>
      <c r="J143" s="167" t="n">
        <v>0</v>
      </c>
      <c r="K143" s="167" t="n">
        <v>0</v>
      </c>
      <c r="L143" s="167" t="n">
        <v>0</v>
      </c>
      <c r="M143" s="167" t="n">
        <v>0</v>
      </c>
      <c r="N143" s="167" t="n">
        <v>0</v>
      </c>
      <c r="O143" s="167" t="n">
        <v>0</v>
      </c>
      <c r="P143" s="167" t="n">
        <v>0</v>
      </c>
      <c r="Q143" s="167" t="n">
        <v>0</v>
      </c>
      <c r="R143" s="167" t="n">
        <v>0</v>
      </c>
      <c r="S143" s="167" t="n">
        <v>0</v>
      </c>
      <c r="T143" s="167" t="n">
        <v>0</v>
      </c>
      <c r="U143" s="168" t="n">
        <v>1</v>
      </c>
    </row>
    <row r="144" customFormat="false" ht="12.75" hidden="false" customHeight="false" outlineLevel="0" collapsed="false">
      <c r="A144" s="92"/>
      <c r="B144" s="165" t="n">
        <v>17</v>
      </c>
      <c r="C144" s="160"/>
      <c r="D144" s="92"/>
      <c r="E144" s="92"/>
      <c r="G144" s="166" t="s">
        <v>28</v>
      </c>
      <c r="H144" s="167" t="n">
        <v>0</v>
      </c>
      <c r="I144" s="167" t="n">
        <v>0</v>
      </c>
      <c r="J144" s="167" t="n">
        <v>0</v>
      </c>
      <c r="K144" s="167" t="n">
        <v>0</v>
      </c>
      <c r="L144" s="167" t="n">
        <v>0</v>
      </c>
      <c r="M144" s="167" t="n">
        <v>0</v>
      </c>
      <c r="N144" s="167" t="n">
        <v>0</v>
      </c>
      <c r="O144" s="167" t="n">
        <v>0</v>
      </c>
      <c r="P144" s="167" t="n">
        <v>0</v>
      </c>
      <c r="Q144" s="167" t="n">
        <v>0</v>
      </c>
      <c r="R144" s="167" t="n">
        <v>0</v>
      </c>
      <c r="S144" s="167" t="n">
        <v>0</v>
      </c>
      <c r="T144" s="167" t="n">
        <v>0</v>
      </c>
      <c r="U144" s="168" t="n">
        <v>0</v>
      </c>
    </row>
    <row r="145" customFormat="false" ht="12.75" hidden="false" customHeight="false" outlineLevel="0" collapsed="false">
      <c r="A145" s="92"/>
      <c r="B145" s="165" t="n">
        <v>21</v>
      </c>
      <c r="C145" s="160"/>
      <c r="G145" s="166" t="s">
        <v>29</v>
      </c>
      <c r="H145" s="167" t="n">
        <v>0</v>
      </c>
      <c r="I145" s="167" t="n">
        <v>0</v>
      </c>
      <c r="J145" s="167" t="n">
        <v>0</v>
      </c>
      <c r="K145" s="167" t="n">
        <v>0</v>
      </c>
      <c r="L145" s="167" t="n">
        <v>0</v>
      </c>
      <c r="M145" s="167" t="n">
        <v>0</v>
      </c>
      <c r="N145" s="167" t="n">
        <v>0</v>
      </c>
      <c r="O145" s="167" t="n">
        <v>0</v>
      </c>
      <c r="P145" s="167" t="n">
        <v>0</v>
      </c>
      <c r="Q145" s="167" t="n">
        <v>0</v>
      </c>
      <c r="R145" s="167" t="n">
        <v>0</v>
      </c>
      <c r="S145" s="167" t="n">
        <v>0</v>
      </c>
      <c r="T145" s="167" t="n">
        <v>0</v>
      </c>
      <c r="U145" s="168" t="n">
        <v>21</v>
      </c>
    </row>
    <row r="146" customFormat="false" ht="12.75" hidden="false" customHeight="false" outlineLevel="0" collapsed="false">
      <c r="A146" s="92"/>
      <c r="B146" s="165" t="n">
        <v>25</v>
      </c>
      <c r="C146" s="160"/>
      <c r="G146" s="166" t="s">
        <v>30</v>
      </c>
      <c r="H146" s="167" t="n">
        <v>0</v>
      </c>
      <c r="I146" s="167" t="n">
        <v>0</v>
      </c>
      <c r="J146" s="167" t="n">
        <v>0</v>
      </c>
      <c r="K146" s="167" t="n">
        <v>0</v>
      </c>
      <c r="L146" s="167" t="n">
        <v>0</v>
      </c>
      <c r="M146" s="167" t="n">
        <v>0</v>
      </c>
      <c r="N146" s="167" t="n">
        <v>0</v>
      </c>
      <c r="O146" s="167" t="n">
        <v>0</v>
      </c>
      <c r="P146" s="167" t="n">
        <v>0</v>
      </c>
      <c r="Q146" s="167" t="n">
        <v>0</v>
      </c>
      <c r="R146" s="167" t="n">
        <v>0</v>
      </c>
      <c r="S146" s="167" t="n">
        <v>0</v>
      </c>
      <c r="T146" s="167" t="n">
        <v>0</v>
      </c>
      <c r="U146" s="168" t="n">
        <v>2</v>
      </c>
    </row>
    <row r="147" customFormat="false" ht="12.75" hidden="false" customHeight="false" outlineLevel="0" collapsed="false">
      <c r="A147" s="92"/>
      <c r="B147" s="165" t="n">
        <v>13</v>
      </c>
      <c r="C147" s="160"/>
      <c r="G147" s="166" t="s">
        <v>31</v>
      </c>
      <c r="H147" s="167" t="n">
        <v>0</v>
      </c>
      <c r="I147" s="167" t="n">
        <v>0</v>
      </c>
      <c r="J147" s="167" t="n">
        <v>0</v>
      </c>
      <c r="K147" s="167" t="n">
        <v>0</v>
      </c>
      <c r="L147" s="167" t="n">
        <v>0</v>
      </c>
      <c r="M147" s="167" t="n">
        <v>0</v>
      </c>
      <c r="N147" s="167" t="n">
        <v>0</v>
      </c>
      <c r="O147" s="167" t="n">
        <v>0</v>
      </c>
      <c r="P147" s="167" t="n">
        <v>0</v>
      </c>
      <c r="Q147" s="167" t="n">
        <v>0</v>
      </c>
      <c r="R147" s="167" t="n">
        <v>0</v>
      </c>
      <c r="S147" s="167" t="n">
        <v>0</v>
      </c>
      <c r="T147" s="167" t="n">
        <v>0</v>
      </c>
      <c r="U147" s="168" t="n">
        <v>8</v>
      </c>
    </row>
    <row r="148" customFormat="false" ht="12.75" hidden="false" customHeight="false" outlineLevel="0" collapsed="false">
      <c r="A148" s="92"/>
      <c r="B148" s="165" t="n">
        <v>2</v>
      </c>
      <c r="C148" s="160"/>
      <c r="G148" s="166" t="s">
        <v>32</v>
      </c>
      <c r="H148" s="167" t="n">
        <v>0</v>
      </c>
      <c r="I148" s="167" t="n">
        <v>0</v>
      </c>
      <c r="J148" s="167" t="n">
        <v>0</v>
      </c>
      <c r="K148" s="167" t="n">
        <v>0</v>
      </c>
      <c r="L148" s="167" t="n">
        <v>0</v>
      </c>
      <c r="M148" s="167" t="n">
        <v>0</v>
      </c>
      <c r="N148" s="167" t="n">
        <v>0</v>
      </c>
      <c r="O148" s="167" t="n">
        <v>0</v>
      </c>
      <c r="P148" s="167" t="n">
        <v>0</v>
      </c>
      <c r="Q148" s="167" t="n">
        <v>0</v>
      </c>
      <c r="R148" s="167" t="n">
        <v>0</v>
      </c>
      <c r="S148" s="167" t="n">
        <v>0</v>
      </c>
      <c r="T148" s="167" t="n">
        <v>2</v>
      </c>
      <c r="U148" s="168" t="n">
        <v>0</v>
      </c>
    </row>
    <row r="149" customFormat="false" ht="12.75" hidden="false" customHeight="false" outlineLevel="0" collapsed="false">
      <c r="A149" s="92"/>
      <c r="B149" s="165" t="n">
        <v>9</v>
      </c>
      <c r="C149" s="160"/>
      <c r="G149" s="166" t="s">
        <v>33</v>
      </c>
      <c r="H149" s="167" t="n">
        <v>0</v>
      </c>
      <c r="I149" s="167" t="n">
        <v>0</v>
      </c>
      <c r="J149" s="167" t="n">
        <v>0</v>
      </c>
      <c r="K149" s="167" t="n">
        <v>0</v>
      </c>
      <c r="L149" s="167" t="n">
        <v>0</v>
      </c>
      <c r="M149" s="167" t="n">
        <v>0</v>
      </c>
      <c r="N149" s="167" t="n">
        <v>0</v>
      </c>
      <c r="O149" s="167" t="n">
        <v>0</v>
      </c>
      <c r="P149" s="167" t="n">
        <v>0</v>
      </c>
      <c r="Q149" s="167" t="n">
        <v>0</v>
      </c>
      <c r="R149" s="167" t="n">
        <v>0</v>
      </c>
      <c r="S149" s="167" t="n">
        <v>0</v>
      </c>
      <c r="T149" s="167" t="n">
        <v>1</v>
      </c>
      <c r="U149" s="168" t="n">
        <v>0</v>
      </c>
    </row>
    <row r="150" customFormat="false" ht="12.75" hidden="false" customHeight="false" outlineLevel="0" collapsed="false">
      <c r="A150" s="92"/>
      <c r="B150" s="165" t="n">
        <v>15</v>
      </c>
      <c r="C150" s="160"/>
      <c r="G150" s="166" t="s">
        <v>34</v>
      </c>
      <c r="H150" s="167" t="n">
        <v>1</v>
      </c>
      <c r="I150" s="167" t="n">
        <v>1</v>
      </c>
      <c r="J150" s="167" t="n">
        <v>0</v>
      </c>
      <c r="K150" s="167" t="n">
        <v>1000</v>
      </c>
      <c r="L150" s="167" t="n">
        <v>0</v>
      </c>
      <c r="M150" s="167" t="n">
        <v>0</v>
      </c>
      <c r="N150" s="167" t="n">
        <v>0</v>
      </c>
      <c r="O150" s="167" t="n">
        <v>0</v>
      </c>
      <c r="P150" s="167" t="n">
        <v>0</v>
      </c>
      <c r="Q150" s="167" t="n">
        <v>0</v>
      </c>
      <c r="R150" s="167" t="n">
        <v>0</v>
      </c>
      <c r="S150" s="167" t="n">
        <v>0</v>
      </c>
      <c r="T150" s="167" t="n">
        <v>0</v>
      </c>
      <c r="U150" s="168" t="n">
        <v>3</v>
      </c>
    </row>
    <row r="151" customFormat="false" ht="13.5" hidden="false" customHeight="false" outlineLevel="0" collapsed="false">
      <c r="A151" s="92"/>
      <c r="B151" s="189" t="n">
        <v>31</v>
      </c>
      <c r="C151" s="160"/>
      <c r="G151" s="166" t="s">
        <v>35</v>
      </c>
      <c r="H151" s="167" t="n">
        <v>0</v>
      </c>
      <c r="I151" s="167" t="n">
        <v>0</v>
      </c>
      <c r="J151" s="167" t="n">
        <v>0</v>
      </c>
      <c r="K151" s="167" t="n">
        <v>0</v>
      </c>
      <c r="L151" s="167" t="n">
        <v>0</v>
      </c>
      <c r="M151" s="167" t="n">
        <v>0</v>
      </c>
      <c r="N151" s="167" t="n">
        <v>0</v>
      </c>
      <c r="O151" s="167" t="n">
        <v>0</v>
      </c>
      <c r="P151" s="167" t="n">
        <v>0</v>
      </c>
      <c r="Q151" s="167" t="n">
        <v>0</v>
      </c>
      <c r="R151" s="167" t="n">
        <v>0</v>
      </c>
      <c r="S151" s="167" t="n">
        <v>0</v>
      </c>
      <c r="T151" s="167" t="n">
        <v>0</v>
      </c>
      <c r="U151" s="168" t="n">
        <v>0</v>
      </c>
    </row>
    <row r="152" customFormat="false" ht="13.5" hidden="false" customHeight="false" outlineLevel="0" collapsed="false">
      <c r="A152" s="92"/>
      <c r="B152" s="170" t="n">
        <f aca="false">SUM(B142:B151)</f>
        <v>145</v>
      </c>
      <c r="C152" s="5" t="s">
        <v>36</v>
      </c>
      <c r="G152" s="171" t="s">
        <v>36</v>
      </c>
      <c r="H152" s="172" t="n">
        <f aca="false">SUM(H142:H151)</f>
        <v>1</v>
      </c>
      <c r="I152" s="172" t="n">
        <f aca="false">SUM(I142:I151)</f>
        <v>1</v>
      </c>
      <c r="J152" s="172" t="n">
        <f aca="false">SUM(J142:J151)</f>
        <v>0</v>
      </c>
      <c r="K152" s="172" t="n">
        <f aca="false">SUM(K142:K151)</f>
        <v>1000</v>
      </c>
      <c r="L152" s="172" t="n">
        <f aca="false">SUM(L142:L151)</f>
        <v>0</v>
      </c>
      <c r="M152" s="172" t="n">
        <f aca="false">SUM(M142:M151)</f>
        <v>0</v>
      </c>
      <c r="N152" s="172" t="n">
        <f aca="false">SUM(N142:N151)</f>
        <v>0</v>
      </c>
      <c r="O152" s="172" t="n">
        <f aca="false">SUM(O142:O151)</f>
        <v>0</v>
      </c>
      <c r="P152" s="172" t="n">
        <f aca="false">SUM(P142:P151)</f>
        <v>0</v>
      </c>
      <c r="Q152" s="172" t="n">
        <f aca="false">SUM(Q142:Q151)</f>
        <v>0</v>
      </c>
      <c r="R152" s="172" t="n">
        <f aca="false">SUM(R142:R151)</f>
        <v>0</v>
      </c>
      <c r="S152" s="172" t="n">
        <f aca="false">SUM(S142:S151)</f>
        <v>0</v>
      </c>
      <c r="T152" s="172" t="n">
        <f aca="false">SUM(T142:T151)</f>
        <v>3</v>
      </c>
      <c r="U152" s="173" t="n">
        <f aca="false">SUM(U142:U151)</f>
        <v>40</v>
      </c>
    </row>
    <row r="153" customFormat="false" ht="13.5" hidden="false" customHeight="false" outlineLevel="0" collapsed="false">
      <c r="A153" s="92"/>
      <c r="B153" s="174"/>
      <c r="C153" s="92"/>
      <c r="D153" s="92"/>
      <c r="E153" s="92"/>
      <c r="F153" s="92"/>
      <c r="G153" s="92"/>
      <c r="H153" s="176"/>
      <c r="I153" s="176"/>
      <c r="J153" s="176"/>
      <c r="K153" s="176"/>
      <c r="L153" s="176"/>
      <c r="M153" s="176"/>
      <c r="N153" s="176"/>
      <c r="O153" s="176"/>
      <c r="P153" s="176"/>
      <c r="Q153" s="176"/>
      <c r="R153" s="176"/>
      <c r="S153" s="176"/>
      <c r="T153" s="176"/>
      <c r="U153" s="176"/>
      <c r="V153" s="92"/>
      <c r="W153" s="92"/>
    </row>
    <row r="154" customFormat="false" ht="12.75" hidden="false" customHeight="true" outlineLevel="0" collapsed="false">
      <c r="A154" s="190"/>
      <c r="B154" s="191" t="n">
        <v>20</v>
      </c>
      <c r="C154" s="192" t="s">
        <v>63</v>
      </c>
      <c r="D154" s="178"/>
      <c r="E154" s="178"/>
      <c r="F154" s="190"/>
      <c r="G154" s="162" t="s">
        <v>26</v>
      </c>
      <c r="H154" s="163" t="n">
        <v>1</v>
      </c>
      <c r="I154" s="163" t="n">
        <v>1</v>
      </c>
      <c r="J154" s="163" t="n">
        <v>0</v>
      </c>
      <c r="K154" s="163" t="n">
        <v>50000</v>
      </c>
      <c r="L154" s="163" t="n">
        <v>0</v>
      </c>
      <c r="M154" s="163" t="n">
        <v>0</v>
      </c>
      <c r="N154" s="163" t="n">
        <v>0</v>
      </c>
      <c r="O154" s="163" t="n">
        <v>0</v>
      </c>
      <c r="P154" s="163" t="n">
        <v>0</v>
      </c>
      <c r="Q154" s="163" t="n">
        <v>0</v>
      </c>
      <c r="R154" s="163" t="n">
        <v>0</v>
      </c>
      <c r="S154" s="163" t="n">
        <v>0</v>
      </c>
      <c r="T154" s="163" t="n">
        <v>0</v>
      </c>
      <c r="U154" s="164" t="n">
        <v>0</v>
      </c>
    </row>
    <row r="155" customFormat="false" ht="12.75" hidden="false" customHeight="false" outlineLevel="0" collapsed="false">
      <c r="B155" s="193" t="n">
        <v>13</v>
      </c>
      <c r="C155" s="192"/>
      <c r="D155" s="92"/>
      <c r="E155" s="92"/>
      <c r="G155" s="166" t="s">
        <v>27</v>
      </c>
      <c r="H155" s="167" t="n">
        <v>0</v>
      </c>
      <c r="I155" s="167" t="n">
        <v>0</v>
      </c>
      <c r="J155" s="167" t="n">
        <v>0</v>
      </c>
      <c r="K155" s="167" t="n">
        <v>0</v>
      </c>
      <c r="L155" s="167" t="n">
        <v>0</v>
      </c>
      <c r="M155" s="167" t="n">
        <v>0</v>
      </c>
      <c r="N155" s="167" t="n">
        <v>0</v>
      </c>
      <c r="O155" s="167" t="n">
        <v>0</v>
      </c>
      <c r="P155" s="167" t="n">
        <v>0</v>
      </c>
      <c r="Q155" s="167" t="n">
        <v>0</v>
      </c>
      <c r="R155" s="167" t="n">
        <v>0</v>
      </c>
      <c r="S155" s="167" t="n">
        <v>0</v>
      </c>
      <c r="T155" s="167" t="n">
        <v>0</v>
      </c>
      <c r="U155" s="168" t="n">
        <v>2</v>
      </c>
    </row>
    <row r="156" customFormat="false" ht="12.75" hidden="false" customHeight="false" outlineLevel="0" collapsed="false">
      <c r="B156" s="193" t="n">
        <v>5</v>
      </c>
      <c r="C156" s="192"/>
      <c r="D156" s="92"/>
      <c r="E156" s="92"/>
      <c r="G156" s="166" t="s">
        <v>28</v>
      </c>
      <c r="H156" s="167" t="n">
        <v>0</v>
      </c>
      <c r="I156" s="167" t="n">
        <v>0</v>
      </c>
      <c r="J156" s="167" t="n">
        <v>0</v>
      </c>
      <c r="K156" s="167" t="n">
        <v>0</v>
      </c>
      <c r="L156" s="167" t="n">
        <v>0</v>
      </c>
      <c r="M156" s="167" t="n">
        <v>0</v>
      </c>
      <c r="N156" s="167" t="n">
        <v>1</v>
      </c>
      <c r="O156" s="167" t="n">
        <v>1000</v>
      </c>
      <c r="P156" s="167" t="n">
        <v>0</v>
      </c>
      <c r="Q156" s="167" t="n">
        <v>0</v>
      </c>
      <c r="R156" s="167" t="n">
        <v>0</v>
      </c>
      <c r="S156" s="167" t="n">
        <v>12</v>
      </c>
      <c r="T156" s="167" t="n">
        <v>1</v>
      </c>
      <c r="U156" s="168" t="n">
        <v>0</v>
      </c>
    </row>
    <row r="157" customFormat="false" ht="12.75" hidden="false" customHeight="false" outlineLevel="0" collapsed="false">
      <c r="B157" s="193" t="n">
        <v>4</v>
      </c>
      <c r="C157" s="192"/>
      <c r="D157" s="92"/>
      <c r="E157" s="92"/>
      <c r="G157" s="166" t="s">
        <v>29</v>
      </c>
      <c r="H157" s="167" t="n">
        <v>0</v>
      </c>
      <c r="I157" s="167" t="n">
        <v>0</v>
      </c>
      <c r="J157" s="167" t="n">
        <v>0</v>
      </c>
      <c r="K157" s="167" t="n">
        <v>0</v>
      </c>
      <c r="L157" s="167" t="n">
        <v>0</v>
      </c>
      <c r="M157" s="167" t="n">
        <v>0</v>
      </c>
      <c r="N157" s="167" t="n">
        <v>0</v>
      </c>
      <c r="O157" s="167" t="n">
        <v>0</v>
      </c>
      <c r="P157" s="167" t="n">
        <v>0</v>
      </c>
      <c r="Q157" s="167" t="n">
        <v>0</v>
      </c>
      <c r="R157" s="167" t="n">
        <v>0</v>
      </c>
      <c r="S157" s="167" t="n">
        <v>0</v>
      </c>
      <c r="T157" s="167" t="n">
        <v>1</v>
      </c>
      <c r="U157" s="168" t="n">
        <v>0</v>
      </c>
    </row>
    <row r="158" customFormat="false" ht="12.75" hidden="false" customHeight="false" outlineLevel="0" collapsed="false">
      <c r="B158" s="193" t="n">
        <v>2</v>
      </c>
      <c r="C158" s="192"/>
      <c r="D158" s="92"/>
      <c r="E158" s="92"/>
      <c r="G158" s="166" t="s">
        <v>30</v>
      </c>
      <c r="H158" s="167" t="n">
        <v>0</v>
      </c>
      <c r="I158" s="167" t="n">
        <v>0</v>
      </c>
      <c r="J158" s="167" t="n">
        <v>0</v>
      </c>
      <c r="K158" s="167" t="n">
        <v>0</v>
      </c>
      <c r="L158" s="167" t="n">
        <v>0</v>
      </c>
      <c r="M158" s="167" t="n">
        <v>0</v>
      </c>
      <c r="N158" s="167" t="n">
        <v>0</v>
      </c>
      <c r="O158" s="167" t="n">
        <v>0</v>
      </c>
      <c r="P158" s="167" t="n">
        <v>0</v>
      </c>
      <c r="Q158" s="167" t="n">
        <v>0</v>
      </c>
      <c r="R158" s="167" t="n">
        <v>0</v>
      </c>
      <c r="S158" s="167" t="n">
        <v>0</v>
      </c>
      <c r="T158" s="167" t="n">
        <v>0</v>
      </c>
      <c r="U158" s="168" t="n">
        <v>0</v>
      </c>
    </row>
    <row r="159" customFormat="false" ht="12.75" hidden="false" customHeight="false" outlineLevel="0" collapsed="false">
      <c r="B159" s="193" t="n">
        <v>26</v>
      </c>
      <c r="C159" s="192"/>
      <c r="D159" s="92"/>
      <c r="E159" s="92"/>
      <c r="G159" s="166" t="s">
        <v>31</v>
      </c>
      <c r="H159" s="167" t="n">
        <v>0</v>
      </c>
      <c r="I159" s="167" t="n">
        <v>0</v>
      </c>
      <c r="J159" s="167" t="n">
        <v>0</v>
      </c>
      <c r="K159" s="167" t="n">
        <v>0</v>
      </c>
      <c r="L159" s="167" t="n">
        <v>0</v>
      </c>
      <c r="M159" s="167" t="n">
        <v>0</v>
      </c>
      <c r="N159" s="167" t="n">
        <v>0</v>
      </c>
      <c r="O159" s="167" t="n">
        <v>0</v>
      </c>
      <c r="P159" s="167" t="n">
        <v>0</v>
      </c>
      <c r="Q159" s="167" t="n">
        <v>0</v>
      </c>
      <c r="R159" s="167" t="n">
        <v>0</v>
      </c>
      <c r="S159" s="167" t="n">
        <v>0</v>
      </c>
      <c r="T159" s="167" t="n">
        <v>0</v>
      </c>
      <c r="U159" s="168" t="n">
        <v>1</v>
      </c>
    </row>
    <row r="160" customFormat="false" ht="12.75" hidden="false" customHeight="false" outlineLevel="0" collapsed="false">
      <c r="B160" s="193" t="n">
        <v>14</v>
      </c>
      <c r="C160" s="192"/>
      <c r="G160" s="166" t="s">
        <v>32</v>
      </c>
      <c r="H160" s="167" t="n">
        <v>0</v>
      </c>
      <c r="I160" s="167" t="n">
        <v>0</v>
      </c>
      <c r="J160" s="167" t="n">
        <v>0</v>
      </c>
      <c r="K160" s="167" t="n">
        <v>0</v>
      </c>
      <c r="L160" s="167" t="n">
        <v>0</v>
      </c>
      <c r="M160" s="167" t="n">
        <v>0</v>
      </c>
      <c r="N160" s="167" t="n">
        <v>0</v>
      </c>
      <c r="O160" s="167" t="n">
        <v>0</v>
      </c>
      <c r="P160" s="167" t="n">
        <v>0</v>
      </c>
      <c r="Q160" s="167" t="n">
        <v>0</v>
      </c>
      <c r="R160" s="167" t="n">
        <v>0</v>
      </c>
      <c r="S160" s="167" t="n">
        <v>0</v>
      </c>
      <c r="T160" s="167" t="n">
        <v>1</v>
      </c>
      <c r="U160" s="168" t="n">
        <v>0</v>
      </c>
    </row>
    <row r="161" customFormat="false" ht="12.75" hidden="false" customHeight="false" outlineLevel="0" collapsed="false">
      <c r="B161" s="193" t="n">
        <v>3</v>
      </c>
      <c r="C161" s="192"/>
      <c r="G161" s="166" t="s">
        <v>33</v>
      </c>
      <c r="H161" s="167" t="n">
        <v>0</v>
      </c>
      <c r="I161" s="167" t="n">
        <v>0</v>
      </c>
      <c r="J161" s="167" t="n">
        <v>0</v>
      </c>
      <c r="K161" s="167" t="n">
        <v>0</v>
      </c>
      <c r="L161" s="167" t="n">
        <v>0</v>
      </c>
      <c r="M161" s="167" t="n">
        <v>0</v>
      </c>
      <c r="N161" s="167" t="n">
        <v>0</v>
      </c>
      <c r="O161" s="167" t="n">
        <v>0</v>
      </c>
      <c r="P161" s="167" t="n">
        <v>0</v>
      </c>
      <c r="Q161" s="167" t="n">
        <v>0</v>
      </c>
      <c r="R161" s="167" t="n">
        <v>0</v>
      </c>
      <c r="S161" s="167" t="n">
        <v>0</v>
      </c>
      <c r="T161" s="167" t="n">
        <v>0</v>
      </c>
      <c r="U161" s="168" t="n">
        <v>0</v>
      </c>
    </row>
    <row r="162" customFormat="false" ht="12.75" hidden="false" customHeight="false" outlineLevel="0" collapsed="false">
      <c r="B162" s="193" t="n">
        <v>8</v>
      </c>
      <c r="C162" s="192"/>
      <c r="G162" s="166" t="s">
        <v>34</v>
      </c>
      <c r="H162" s="167" t="n">
        <v>2</v>
      </c>
      <c r="I162" s="167" t="n">
        <v>1</v>
      </c>
      <c r="J162" s="167" t="n">
        <v>0</v>
      </c>
      <c r="K162" s="167" t="n">
        <v>10000</v>
      </c>
      <c r="L162" s="167" t="n">
        <v>0</v>
      </c>
      <c r="M162" s="167" t="n">
        <v>0</v>
      </c>
      <c r="N162" s="167" t="n">
        <v>0</v>
      </c>
      <c r="O162" s="167" t="n">
        <v>0</v>
      </c>
      <c r="P162" s="167" t="n">
        <v>0</v>
      </c>
      <c r="Q162" s="167" t="n">
        <v>0</v>
      </c>
      <c r="R162" s="167" t="n">
        <v>0</v>
      </c>
      <c r="S162" s="167" t="n">
        <v>1</v>
      </c>
      <c r="T162" s="167" t="n">
        <v>0</v>
      </c>
      <c r="U162" s="168" t="n">
        <v>0</v>
      </c>
    </row>
    <row r="163" customFormat="false" ht="13.5" hidden="false" customHeight="false" outlineLevel="0" collapsed="false">
      <c r="B163" s="194" t="n">
        <v>36</v>
      </c>
      <c r="C163" s="192"/>
      <c r="G163" s="166" t="s">
        <v>35</v>
      </c>
      <c r="H163" s="167" t="n">
        <v>0</v>
      </c>
      <c r="I163" s="167" t="n">
        <v>0</v>
      </c>
      <c r="J163" s="167" t="n">
        <v>0</v>
      </c>
      <c r="K163" s="167" t="n">
        <v>0</v>
      </c>
      <c r="L163" s="167" t="n">
        <v>0</v>
      </c>
      <c r="M163" s="167" t="n">
        <v>0</v>
      </c>
      <c r="N163" s="167" t="n">
        <v>0</v>
      </c>
      <c r="O163" s="167" t="n">
        <v>0</v>
      </c>
      <c r="P163" s="167" t="n">
        <v>0</v>
      </c>
      <c r="Q163" s="167" t="n">
        <v>0</v>
      </c>
      <c r="R163" s="167" t="n">
        <v>0</v>
      </c>
      <c r="S163" s="167" t="n">
        <v>0</v>
      </c>
      <c r="T163" s="167" t="n">
        <v>0</v>
      </c>
      <c r="U163" s="168" t="n">
        <v>0</v>
      </c>
    </row>
    <row r="164" customFormat="false" ht="13.5" hidden="false" customHeight="false" outlineLevel="0" collapsed="false">
      <c r="B164" s="195" t="n">
        <f aca="false">SUM(B154:B163)</f>
        <v>131</v>
      </c>
      <c r="C164" s="5" t="s">
        <v>36</v>
      </c>
      <c r="G164" s="185" t="s">
        <v>36</v>
      </c>
      <c r="H164" s="135" t="n">
        <f aca="false">SUM(H154:H163)</f>
        <v>3</v>
      </c>
      <c r="I164" s="135" t="n">
        <f aca="false">SUM(I154:I163)</f>
        <v>2</v>
      </c>
      <c r="J164" s="135" t="n">
        <f aca="false">SUM(J154:J163)</f>
        <v>0</v>
      </c>
      <c r="K164" s="135" t="n">
        <f aca="false">SUM(K154:K163)</f>
        <v>60000</v>
      </c>
      <c r="L164" s="135" t="n">
        <f aca="false">SUM(L154:L163)</f>
        <v>0</v>
      </c>
      <c r="M164" s="135" t="n">
        <f aca="false">SUM(M154:M163)</f>
        <v>0</v>
      </c>
      <c r="N164" s="135" t="n">
        <f aca="false">SUM(N154:N163)</f>
        <v>1</v>
      </c>
      <c r="O164" s="135" t="n">
        <f aca="false">SUM(O154:O163)</f>
        <v>1000</v>
      </c>
      <c r="P164" s="135" t="n">
        <f aca="false">SUM(P154:P163)</f>
        <v>0</v>
      </c>
      <c r="Q164" s="135" t="n">
        <f aca="false">SUM(Q154:Q163)</f>
        <v>0</v>
      </c>
      <c r="R164" s="135" t="n">
        <f aca="false">SUM(R154:R163)</f>
        <v>0</v>
      </c>
      <c r="S164" s="135" t="n">
        <f aca="false">SUM(S154:S163)</f>
        <v>13</v>
      </c>
      <c r="T164" s="135" t="n">
        <f aca="false">SUM(T154:T163)</f>
        <v>3</v>
      </c>
      <c r="U164" s="136" t="n">
        <f aca="false">SUM(U154:U163)</f>
        <v>3</v>
      </c>
    </row>
  </sheetData>
  <mergeCells count="31">
    <mergeCell ref="A3:A7"/>
    <mergeCell ref="B3:B7"/>
    <mergeCell ref="C3:C7"/>
    <mergeCell ref="D3:G3"/>
    <mergeCell ref="H3:S3"/>
    <mergeCell ref="T3:T7"/>
    <mergeCell ref="U3:U7"/>
    <mergeCell ref="D4:D7"/>
    <mergeCell ref="E4:E7"/>
    <mergeCell ref="F4:F7"/>
    <mergeCell ref="G4:G7"/>
    <mergeCell ref="H4:O4"/>
    <mergeCell ref="P4:P7"/>
    <mergeCell ref="Q4:Q7"/>
    <mergeCell ref="R4:R7"/>
    <mergeCell ref="S4:S7"/>
    <mergeCell ref="H5:K5"/>
    <mergeCell ref="L5:O5"/>
    <mergeCell ref="C21:C30"/>
    <mergeCell ref="C33:C42"/>
    <mergeCell ref="B45:E45"/>
    <mergeCell ref="C46:C55"/>
    <mergeCell ref="C58:C67"/>
    <mergeCell ref="C70:C79"/>
    <mergeCell ref="C82:C91"/>
    <mergeCell ref="C94:C103"/>
    <mergeCell ref="C106:C115"/>
    <mergeCell ref="C118:C127"/>
    <mergeCell ref="C130:C139"/>
    <mergeCell ref="C142:C151"/>
    <mergeCell ref="C154:C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.7"/>
    <col collapsed="false" customWidth="true" hidden="false" outlineLevel="0" max="11" min="3" style="0" width="6.7"/>
    <col collapsed="false" customWidth="true" hidden="false" outlineLevel="0" max="12" min="12" style="0" width="12.28"/>
    <col collapsed="false" customWidth="true" hidden="false" outlineLevel="0" max="19" min="13" style="0" width="6.7"/>
    <col collapsed="false" customWidth="true" hidden="false" outlineLevel="0" max="20" min="20" style="0" width="11.42"/>
    <col collapsed="false" customWidth="true" hidden="false" outlineLevel="0" max="22" min="21" style="0" width="6.7"/>
    <col collapsed="false" customWidth="true" hidden="false" outlineLevel="0" max="23" min="23" style="0" width="11.99"/>
    <col collapsed="false" customWidth="true" hidden="false" outlineLevel="0" max="27" min="24" style="0" width="6.7"/>
  </cols>
  <sheetData>
    <row r="1" customFormat="false" ht="15" hidden="false" customHeight="false" outlineLevel="0" collapsed="false">
      <c r="A1" s="196" t="s">
        <v>113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  <c r="V1" s="196"/>
      <c r="W1" s="196"/>
      <c r="X1" s="196"/>
      <c r="Y1" s="196"/>
      <c r="Z1" s="196"/>
    </row>
    <row r="2" customFormat="false" ht="15.75" hidden="false" customHeight="false" outlineLevel="0" collapsed="false">
      <c r="A2" s="197"/>
      <c r="B2" s="197"/>
      <c r="C2" s="197"/>
      <c r="D2" s="197"/>
      <c r="E2" s="197"/>
      <c r="F2" s="197"/>
      <c r="G2" s="197"/>
      <c r="H2" s="198"/>
      <c r="I2" s="198"/>
    </row>
    <row r="3" customFormat="false" ht="13.5" hidden="false" customHeight="true" outlineLevel="0" collapsed="false">
      <c r="A3" s="3" t="s">
        <v>3</v>
      </c>
      <c r="B3" s="3" t="s">
        <v>4</v>
      </c>
      <c r="C3" s="3" t="s">
        <v>5</v>
      </c>
      <c r="D3" s="4" t="s">
        <v>6</v>
      </c>
      <c r="E3" s="4"/>
      <c r="F3" s="4"/>
      <c r="G3" s="4"/>
      <c r="H3" s="4" t="s">
        <v>7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3" t="s">
        <v>9</v>
      </c>
      <c r="Z3" s="4" t="s">
        <v>114</v>
      </c>
      <c r="AA3" s="4"/>
    </row>
    <row r="4" customFormat="false" ht="13.5" hidden="false" customHeight="true" outlineLevel="0" collapsed="false">
      <c r="A4" s="3"/>
      <c r="B4" s="3"/>
      <c r="C4" s="3"/>
      <c r="D4" s="4"/>
      <c r="E4" s="4"/>
      <c r="F4" s="4"/>
      <c r="G4" s="4"/>
      <c r="H4" s="4" t="s">
        <v>15</v>
      </c>
      <c r="I4" s="4"/>
      <c r="J4" s="4"/>
      <c r="K4" s="4"/>
      <c r="L4" s="4"/>
      <c r="M4" s="4" t="s">
        <v>16</v>
      </c>
      <c r="N4" s="4"/>
      <c r="O4" s="4"/>
      <c r="P4" s="4"/>
      <c r="Q4" s="3" t="s">
        <v>44</v>
      </c>
      <c r="R4" s="4" t="s">
        <v>115</v>
      </c>
      <c r="S4" s="4"/>
      <c r="T4" s="4"/>
      <c r="U4" s="4"/>
      <c r="V4" s="4"/>
      <c r="W4" s="4"/>
      <c r="X4" s="4"/>
      <c r="Y4" s="3"/>
      <c r="Z4" s="4"/>
      <c r="AA4" s="4"/>
    </row>
    <row r="5" customFormat="false" ht="209.25" hidden="false" customHeight="true" outlineLevel="0" collapsed="false">
      <c r="A5" s="3"/>
      <c r="B5" s="3"/>
      <c r="C5" s="3"/>
      <c r="D5" s="199" t="s">
        <v>11</v>
      </c>
      <c r="E5" s="200" t="s">
        <v>12</v>
      </c>
      <c r="F5" s="200" t="s">
        <v>13</v>
      </c>
      <c r="G5" s="33" t="s">
        <v>14</v>
      </c>
      <c r="H5" s="199" t="s">
        <v>116</v>
      </c>
      <c r="I5" s="200" t="s">
        <v>117</v>
      </c>
      <c r="J5" s="200" t="s">
        <v>118</v>
      </c>
      <c r="K5" s="200" t="s">
        <v>119</v>
      </c>
      <c r="L5" s="33" t="s">
        <v>120</v>
      </c>
      <c r="M5" s="199" t="s">
        <v>22</v>
      </c>
      <c r="N5" s="200" t="s">
        <v>121</v>
      </c>
      <c r="O5" s="200" t="s">
        <v>122</v>
      </c>
      <c r="P5" s="33" t="s">
        <v>25</v>
      </c>
      <c r="Q5" s="3"/>
      <c r="R5" s="199" t="s">
        <v>123</v>
      </c>
      <c r="S5" s="200" t="s">
        <v>124</v>
      </c>
      <c r="T5" s="32" t="s">
        <v>125</v>
      </c>
      <c r="U5" s="32" t="s">
        <v>126</v>
      </c>
      <c r="V5" s="201" t="s">
        <v>127</v>
      </c>
      <c r="W5" s="201" t="s">
        <v>128</v>
      </c>
      <c r="X5" s="202" t="s">
        <v>129</v>
      </c>
      <c r="Y5" s="3"/>
      <c r="Z5" s="199" t="s">
        <v>130</v>
      </c>
      <c r="AA5" s="33" t="s">
        <v>131</v>
      </c>
    </row>
    <row r="6" customFormat="false" ht="12.75" hidden="false" customHeight="false" outlineLevel="0" collapsed="false">
      <c r="A6" s="10" t="s">
        <v>26</v>
      </c>
      <c r="B6" s="11" t="n">
        <v>8</v>
      </c>
      <c r="C6" s="11" t="n">
        <v>423</v>
      </c>
      <c r="D6" s="11" t="n">
        <v>17</v>
      </c>
      <c r="E6" s="11" t="n">
        <v>10</v>
      </c>
      <c r="F6" s="11" t="n">
        <v>43</v>
      </c>
      <c r="G6" s="11" t="n">
        <v>120</v>
      </c>
      <c r="H6" s="11" t="n">
        <v>17</v>
      </c>
      <c r="I6" s="11" t="n">
        <v>9</v>
      </c>
      <c r="J6" s="11" t="n">
        <v>21</v>
      </c>
      <c r="K6" s="11" t="n">
        <v>3</v>
      </c>
      <c r="L6" s="11" t="n">
        <v>565200</v>
      </c>
      <c r="M6" s="11" t="n">
        <v>23</v>
      </c>
      <c r="N6" s="11" t="n">
        <v>4</v>
      </c>
      <c r="O6" s="11" t="n">
        <v>20</v>
      </c>
      <c r="P6" s="11" t="n">
        <v>2</v>
      </c>
      <c r="Q6" s="11" t="n">
        <v>0</v>
      </c>
      <c r="R6" s="11" t="n">
        <v>8</v>
      </c>
      <c r="S6" s="11" t="n">
        <v>33</v>
      </c>
      <c r="T6" s="11" t="n">
        <v>479907</v>
      </c>
      <c r="U6" s="11" t="n">
        <v>0</v>
      </c>
      <c r="V6" s="11" t="n">
        <v>0</v>
      </c>
      <c r="W6" s="11" t="n">
        <v>0</v>
      </c>
      <c r="X6" s="11" t="n">
        <v>0</v>
      </c>
      <c r="Y6" s="11" t="n">
        <v>25</v>
      </c>
      <c r="Z6" s="11" t="n">
        <v>22</v>
      </c>
      <c r="AA6" s="13" t="n">
        <v>10</v>
      </c>
    </row>
    <row r="7" customFormat="false" ht="12.75" hidden="false" customHeight="false" outlineLevel="0" collapsed="false">
      <c r="A7" s="203" t="s">
        <v>27</v>
      </c>
      <c r="B7" s="204" t="n">
        <v>6</v>
      </c>
      <c r="C7" s="204" t="n">
        <v>296</v>
      </c>
      <c r="D7" s="204" t="n">
        <v>20</v>
      </c>
      <c r="E7" s="204" t="n">
        <v>0</v>
      </c>
      <c r="F7" s="204" t="n">
        <v>16</v>
      </c>
      <c r="G7" s="204" t="n">
        <v>56</v>
      </c>
      <c r="H7" s="204" t="n">
        <v>17</v>
      </c>
      <c r="I7" s="204" t="n">
        <v>16</v>
      </c>
      <c r="J7" s="204" t="n">
        <v>30</v>
      </c>
      <c r="K7" s="204" t="n">
        <v>2</v>
      </c>
      <c r="L7" s="204" t="n">
        <v>968732</v>
      </c>
      <c r="M7" s="204" t="n">
        <v>27</v>
      </c>
      <c r="N7" s="204" t="n">
        <v>3</v>
      </c>
      <c r="O7" s="204" t="n">
        <v>26</v>
      </c>
      <c r="P7" s="204" t="n">
        <v>0</v>
      </c>
      <c r="Q7" s="204" t="n">
        <v>0</v>
      </c>
      <c r="R7" s="204" t="n">
        <v>6</v>
      </c>
      <c r="S7" s="204" t="n">
        <v>33</v>
      </c>
      <c r="T7" s="204" t="n">
        <v>27231799</v>
      </c>
      <c r="U7" s="204" t="n">
        <v>0</v>
      </c>
      <c r="V7" s="204" t="n">
        <v>0</v>
      </c>
      <c r="W7" s="204" t="n">
        <v>0</v>
      </c>
      <c r="X7" s="204" t="n">
        <v>5</v>
      </c>
      <c r="Y7" s="204" t="n">
        <v>17</v>
      </c>
      <c r="Z7" s="204" t="n">
        <v>14</v>
      </c>
      <c r="AA7" s="205" t="n">
        <v>10</v>
      </c>
    </row>
    <row r="8" customFormat="false" ht="12.75" hidden="false" customHeight="false" outlineLevel="0" collapsed="false">
      <c r="A8" s="203" t="s">
        <v>28</v>
      </c>
      <c r="B8" s="204" t="n">
        <v>7</v>
      </c>
      <c r="C8" s="204" t="n">
        <v>326</v>
      </c>
      <c r="D8" s="204" t="n">
        <v>26</v>
      </c>
      <c r="E8" s="204" t="n">
        <v>2</v>
      </c>
      <c r="F8" s="204" t="n">
        <v>12</v>
      </c>
      <c r="G8" s="204" t="n">
        <v>82</v>
      </c>
      <c r="H8" s="204" t="n">
        <v>35</v>
      </c>
      <c r="I8" s="204" t="n">
        <v>13</v>
      </c>
      <c r="J8" s="204" t="n">
        <v>45</v>
      </c>
      <c r="K8" s="204" t="n">
        <v>5</v>
      </c>
      <c r="L8" s="204" t="n">
        <v>717381.2</v>
      </c>
      <c r="M8" s="204" t="n">
        <v>37</v>
      </c>
      <c r="N8" s="204" t="n">
        <v>4</v>
      </c>
      <c r="O8" s="204" t="n">
        <v>32</v>
      </c>
      <c r="P8" s="204" t="n">
        <v>3</v>
      </c>
      <c r="Q8" s="204" t="n">
        <v>0</v>
      </c>
      <c r="R8" s="204" t="n">
        <v>3</v>
      </c>
      <c r="S8" s="204" t="n">
        <v>35</v>
      </c>
      <c r="T8" s="206" t="n">
        <v>31906646</v>
      </c>
      <c r="U8" s="204" t="n">
        <v>0</v>
      </c>
      <c r="V8" s="204" t="n">
        <v>0</v>
      </c>
      <c r="W8" s="204" t="n">
        <v>0</v>
      </c>
      <c r="X8" s="204" t="n">
        <v>5</v>
      </c>
      <c r="Y8" s="204" t="n">
        <v>21</v>
      </c>
      <c r="Z8" s="204" t="n">
        <v>4</v>
      </c>
      <c r="AA8" s="205" t="n">
        <v>3</v>
      </c>
    </row>
    <row r="9" customFormat="false" ht="12.75" hidden="false" customHeight="true" outlineLevel="0" collapsed="false">
      <c r="A9" s="203" t="s">
        <v>132</v>
      </c>
      <c r="B9" s="204" t="n">
        <v>12</v>
      </c>
      <c r="C9" s="204" t="n">
        <v>648</v>
      </c>
      <c r="D9" s="204" t="n">
        <v>39</v>
      </c>
      <c r="E9" s="204" t="n">
        <v>23</v>
      </c>
      <c r="F9" s="204" t="n">
        <v>31</v>
      </c>
      <c r="G9" s="204" t="n">
        <v>190</v>
      </c>
      <c r="H9" s="204" t="n">
        <v>28</v>
      </c>
      <c r="I9" s="204" t="n">
        <v>4</v>
      </c>
      <c r="J9" s="204" t="n">
        <v>25</v>
      </c>
      <c r="K9" s="204" t="n">
        <v>3</v>
      </c>
      <c r="L9" s="204" t="n">
        <v>1405451</v>
      </c>
      <c r="M9" s="204" t="n">
        <v>27</v>
      </c>
      <c r="N9" s="204" t="n">
        <v>9</v>
      </c>
      <c r="O9" s="204" t="n">
        <v>27</v>
      </c>
      <c r="P9" s="204" t="n">
        <v>0</v>
      </c>
      <c r="Q9" s="204" t="n">
        <v>1</v>
      </c>
      <c r="R9" s="204" t="n">
        <v>6</v>
      </c>
      <c r="S9" s="204" t="n">
        <v>80</v>
      </c>
      <c r="T9" s="204" t="n">
        <v>220565127</v>
      </c>
      <c r="U9" s="204" t="n">
        <v>0</v>
      </c>
      <c r="V9" s="204" t="n">
        <v>0</v>
      </c>
      <c r="W9" s="204" t="n">
        <v>0</v>
      </c>
      <c r="X9" s="204" t="n">
        <v>5</v>
      </c>
      <c r="Y9" s="204" t="n">
        <v>21</v>
      </c>
      <c r="Z9" s="204" t="n">
        <v>32</v>
      </c>
      <c r="AA9" s="205" t="n">
        <v>20</v>
      </c>
    </row>
    <row r="10" customFormat="false" ht="12.75" hidden="false" customHeight="false" outlineLevel="0" collapsed="false">
      <c r="A10" s="203" t="s">
        <v>30</v>
      </c>
      <c r="B10" s="204" t="n">
        <v>7</v>
      </c>
      <c r="C10" s="204" t="n">
        <v>353</v>
      </c>
      <c r="D10" s="204" t="n">
        <v>20</v>
      </c>
      <c r="E10" s="204" t="n">
        <v>25</v>
      </c>
      <c r="F10" s="204" t="n">
        <v>16</v>
      </c>
      <c r="G10" s="204" t="n">
        <v>204</v>
      </c>
      <c r="H10" s="204" t="n">
        <v>11</v>
      </c>
      <c r="I10" s="204" t="n">
        <v>5</v>
      </c>
      <c r="J10" s="204" t="n">
        <v>12</v>
      </c>
      <c r="K10" s="204" t="n">
        <v>2</v>
      </c>
      <c r="L10" s="204" t="n">
        <v>723870</v>
      </c>
      <c r="M10" s="204" t="n">
        <v>17</v>
      </c>
      <c r="N10" s="204" t="n">
        <v>15</v>
      </c>
      <c r="O10" s="204" t="n">
        <v>16</v>
      </c>
      <c r="P10" s="204" t="n">
        <v>0</v>
      </c>
      <c r="Q10" s="204" t="n">
        <v>2</v>
      </c>
      <c r="R10" s="204" t="n">
        <v>3</v>
      </c>
      <c r="S10" s="204" t="n">
        <v>46</v>
      </c>
      <c r="T10" s="204" t="n">
        <v>97944587</v>
      </c>
      <c r="U10" s="204" t="n">
        <v>0</v>
      </c>
      <c r="V10" s="204" t="n">
        <v>0</v>
      </c>
      <c r="W10" s="204" t="n">
        <v>0</v>
      </c>
      <c r="X10" s="204" t="n">
        <v>2</v>
      </c>
      <c r="Y10" s="204" t="n">
        <v>19</v>
      </c>
      <c r="Z10" s="204" t="n">
        <v>21</v>
      </c>
      <c r="AA10" s="205" t="n">
        <v>17</v>
      </c>
    </row>
    <row r="11" customFormat="false" ht="12.75" hidden="false" customHeight="false" outlineLevel="0" collapsed="false">
      <c r="A11" s="203" t="s">
        <v>31</v>
      </c>
      <c r="B11" s="204" t="n">
        <v>5</v>
      </c>
      <c r="C11" s="204" t="n">
        <v>252</v>
      </c>
      <c r="D11" s="204" t="n">
        <v>1</v>
      </c>
      <c r="E11" s="204" t="n">
        <v>0</v>
      </c>
      <c r="F11" s="204" t="n">
        <v>0</v>
      </c>
      <c r="G11" s="204" t="n">
        <v>40</v>
      </c>
      <c r="H11" s="204" t="n">
        <v>26</v>
      </c>
      <c r="I11" s="204" t="n">
        <v>9</v>
      </c>
      <c r="J11" s="204" t="n">
        <v>34</v>
      </c>
      <c r="K11" s="204" t="n">
        <v>0</v>
      </c>
      <c r="L11" s="204" t="n">
        <v>390168</v>
      </c>
      <c r="M11" s="204" t="n">
        <v>18</v>
      </c>
      <c r="N11" s="204" t="n">
        <v>0</v>
      </c>
      <c r="O11" s="204" t="n">
        <v>17</v>
      </c>
      <c r="P11" s="204" t="n">
        <v>3</v>
      </c>
      <c r="Q11" s="204" t="n">
        <v>0</v>
      </c>
      <c r="R11" s="204" t="n">
        <v>5</v>
      </c>
      <c r="S11" s="204" t="n">
        <v>15</v>
      </c>
      <c r="T11" s="204" t="n">
        <v>13988760</v>
      </c>
      <c r="U11" s="204" t="n">
        <v>0</v>
      </c>
      <c r="V11" s="204" t="n">
        <v>0</v>
      </c>
      <c r="W11" s="204" t="n">
        <v>0</v>
      </c>
      <c r="X11" s="204" t="n">
        <v>2</v>
      </c>
      <c r="Y11" s="204" t="n">
        <v>4</v>
      </c>
      <c r="Z11" s="204" t="n">
        <v>1</v>
      </c>
      <c r="AA11" s="205" t="n">
        <v>0</v>
      </c>
    </row>
    <row r="12" customFormat="false" ht="12.75" hidden="false" customHeight="false" outlineLevel="0" collapsed="false">
      <c r="A12" s="203" t="s">
        <v>32</v>
      </c>
      <c r="B12" s="204" t="n">
        <v>9</v>
      </c>
      <c r="C12" s="204" t="n">
        <v>877</v>
      </c>
      <c r="D12" s="204" t="n">
        <v>55</v>
      </c>
      <c r="E12" s="204" t="n">
        <v>12</v>
      </c>
      <c r="F12" s="204" t="n">
        <v>17</v>
      </c>
      <c r="G12" s="204" t="n">
        <v>335</v>
      </c>
      <c r="H12" s="204" t="n">
        <v>119</v>
      </c>
      <c r="I12" s="204" t="n">
        <v>0</v>
      </c>
      <c r="J12" s="204" t="n">
        <v>111</v>
      </c>
      <c r="K12" s="204" t="n">
        <v>8</v>
      </c>
      <c r="L12" s="204" t="n">
        <v>1921157</v>
      </c>
      <c r="M12" s="204" t="n">
        <v>62</v>
      </c>
      <c r="N12" s="204" t="n">
        <v>3</v>
      </c>
      <c r="O12" s="204" t="n">
        <v>60</v>
      </c>
      <c r="P12" s="204" t="n">
        <v>2</v>
      </c>
      <c r="Q12" s="204" t="n">
        <v>0</v>
      </c>
      <c r="R12" s="204" t="n">
        <v>13</v>
      </c>
      <c r="S12" s="204" t="n">
        <v>83</v>
      </c>
      <c r="T12" s="204" t="n">
        <v>72943646</v>
      </c>
      <c r="U12" s="204" t="n">
        <v>0</v>
      </c>
      <c r="V12" s="204" t="n">
        <v>0</v>
      </c>
      <c r="W12" s="204" t="n">
        <v>0</v>
      </c>
      <c r="X12" s="204" t="n">
        <v>7</v>
      </c>
      <c r="Y12" s="204" t="n">
        <v>15</v>
      </c>
      <c r="Z12" s="204" t="n">
        <v>22</v>
      </c>
      <c r="AA12" s="205" t="n">
        <v>14</v>
      </c>
    </row>
    <row r="13" customFormat="false" ht="12.75" hidden="false" customHeight="false" outlineLevel="0" collapsed="false">
      <c r="A13" s="203" t="s">
        <v>33</v>
      </c>
      <c r="B13" s="204" t="n">
        <v>7</v>
      </c>
      <c r="C13" s="204" t="n">
        <v>462</v>
      </c>
      <c r="D13" s="204" t="n">
        <v>35</v>
      </c>
      <c r="E13" s="204" t="n">
        <v>0</v>
      </c>
      <c r="F13" s="204" t="n">
        <v>19</v>
      </c>
      <c r="G13" s="204" t="n">
        <v>57</v>
      </c>
      <c r="H13" s="204" t="n">
        <v>53</v>
      </c>
      <c r="I13" s="204" t="n">
        <v>0</v>
      </c>
      <c r="J13" s="204" t="n">
        <v>44</v>
      </c>
      <c r="K13" s="204" t="n">
        <v>4</v>
      </c>
      <c r="L13" s="204" t="n">
        <v>932501</v>
      </c>
      <c r="M13" s="204" t="n">
        <v>21</v>
      </c>
      <c r="N13" s="204" t="n">
        <v>5</v>
      </c>
      <c r="O13" s="204" t="n">
        <v>21</v>
      </c>
      <c r="P13" s="204" t="n">
        <v>0</v>
      </c>
      <c r="Q13" s="204" t="n">
        <v>0</v>
      </c>
      <c r="R13" s="204" t="n">
        <v>6</v>
      </c>
      <c r="S13" s="204" t="n">
        <v>3</v>
      </c>
      <c r="T13" s="204" t="n">
        <v>45708830</v>
      </c>
      <c r="U13" s="204" t="n">
        <v>0</v>
      </c>
      <c r="V13" s="204" t="n">
        <v>0</v>
      </c>
      <c r="W13" s="204" t="n">
        <v>0</v>
      </c>
      <c r="X13" s="204" t="n">
        <v>4</v>
      </c>
      <c r="Y13" s="204" t="n">
        <v>14</v>
      </c>
      <c r="Z13" s="204" t="n">
        <v>18</v>
      </c>
      <c r="AA13" s="205" t="n">
        <v>10</v>
      </c>
    </row>
    <row r="14" customFormat="false" ht="12.75" hidden="false" customHeight="false" outlineLevel="0" collapsed="false">
      <c r="A14" s="203" t="s">
        <v>34</v>
      </c>
      <c r="B14" s="204" t="n">
        <v>9</v>
      </c>
      <c r="C14" s="204" t="n">
        <v>408</v>
      </c>
      <c r="D14" s="204" t="n">
        <v>27</v>
      </c>
      <c r="E14" s="204" t="n">
        <v>3</v>
      </c>
      <c r="F14" s="204" t="n">
        <v>23</v>
      </c>
      <c r="G14" s="204" t="n">
        <v>23</v>
      </c>
      <c r="H14" s="204" t="n">
        <v>49</v>
      </c>
      <c r="I14" s="204" t="n">
        <v>0</v>
      </c>
      <c r="J14" s="204" t="n">
        <v>46</v>
      </c>
      <c r="K14" s="204" t="n">
        <v>2</v>
      </c>
      <c r="L14" s="204" t="n">
        <v>1081352</v>
      </c>
      <c r="M14" s="204" t="n">
        <v>29</v>
      </c>
      <c r="N14" s="204" t="n">
        <v>19</v>
      </c>
      <c r="O14" s="204" t="n">
        <v>29</v>
      </c>
      <c r="P14" s="204" t="n">
        <v>0</v>
      </c>
      <c r="Q14" s="204" t="n">
        <v>0</v>
      </c>
      <c r="R14" s="204" t="n">
        <v>0</v>
      </c>
      <c r="S14" s="204" t="n">
        <v>48</v>
      </c>
      <c r="T14" s="204" t="n">
        <v>90433776</v>
      </c>
      <c r="U14" s="204" t="n">
        <v>0</v>
      </c>
      <c r="V14" s="204" t="n">
        <v>0</v>
      </c>
      <c r="W14" s="204" t="n">
        <v>0</v>
      </c>
      <c r="X14" s="204" t="n">
        <v>3</v>
      </c>
      <c r="Y14" s="204" t="n">
        <v>8</v>
      </c>
      <c r="Z14" s="204" t="n">
        <v>47</v>
      </c>
      <c r="AA14" s="205" t="n">
        <v>23</v>
      </c>
    </row>
    <row r="15" customFormat="false" ht="13.5" hidden="false" customHeight="false" outlineLevel="0" collapsed="false">
      <c r="A15" s="207" t="s">
        <v>35</v>
      </c>
      <c r="B15" s="208" t="n">
        <v>5</v>
      </c>
      <c r="C15" s="208" t="n">
        <v>160</v>
      </c>
      <c r="D15" s="208" t="n">
        <v>11</v>
      </c>
      <c r="E15" s="208" t="n">
        <v>1</v>
      </c>
      <c r="F15" s="208" t="n">
        <v>9</v>
      </c>
      <c r="G15" s="208" t="n">
        <v>18</v>
      </c>
      <c r="H15" s="208" t="n">
        <v>14</v>
      </c>
      <c r="I15" s="208" t="n">
        <v>6</v>
      </c>
      <c r="J15" s="208" t="n">
        <v>15</v>
      </c>
      <c r="K15" s="208" t="n">
        <v>0</v>
      </c>
      <c r="L15" s="208" t="n">
        <v>160000</v>
      </c>
      <c r="M15" s="208" t="n">
        <v>8</v>
      </c>
      <c r="N15" s="208" t="n">
        <v>1</v>
      </c>
      <c r="O15" s="208" t="n">
        <v>7</v>
      </c>
      <c r="P15" s="208" t="n">
        <v>0</v>
      </c>
      <c r="Q15" s="208" t="n">
        <v>0</v>
      </c>
      <c r="R15" s="208" t="n">
        <v>1</v>
      </c>
      <c r="S15" s="208" t="n">
        <v>24</v>
      </c>
      <c r="T15" s="208" t="n">
        <v>16710514</v>
      </c>
      <c r="U15" s="208" t="n">
        <v>0</v>
      </c>
      <c r="V15" s="208" t="n">
        <v>0</v>
      </c>
      <c r="W15" s="208" t="n">
        <v>0</v>
      </c>
      <c r="X15" s="208" t="n">
        <v>3</v>
      </c>
      <c r="Y15" s="208" t="n">
        <v>9</v>
      </c>
      <c r="Z15" s="208" t="n">
        <v>5</v>
      </c>
      <c r="AA15" s="209" t="n">
        <v>5</v>
      </c>
    </row>
    <row r="16" customFormat="false" ht="13.5" hidden="false" customHeight="false" outlineLevel="0" collapsed="false">
      <c r="A16" s="210" t="s">
        <v>36</v>
      </c>
      <c r="B16" s="134" t="n">
        <f aca="false">SUM(B6:B15)</f>
        <v>75</v>
      </c>
      <c r="C16" s="134" t="n">
        <f aca="false">SUM(C6:C15)</f>
        <v>4205</v>
      </c>
      <c r="D16" s="134" t="n">
        <f aca="false">SUM(D6:D15)</f>
        <v>251</v>
      </c>
      <c r="E16" s="134" t="n">
        <f aca="false">SUM(E6:E15)</f>
        <v>76</v>
      </c>
      <c r="F16" s="134" t="n">
        <f aca="false">SUM(F6:F15)</f>
        <v>186</v>
      </c>
      <c r="G16" s="134" t="n">
        <f aca="false">SUM(G6:G15)</f>
        <v>1125</v>
      </c>
      <c r="H16" s="134" t="n">
        <f aca="false">SUM(H6:H15)</f>
        <v>369</v>
      </c>
      <c r="I16" s="134" t="n">
        <f aca="false">SUM(I6:I15)</f>
        <v>62</v>
      </c>
      <c r="J16" s="134" t="n">
        <f aca="false">SUM(J6:J15)</f>
        <v>383</v>
      </c>
      <c r="K16" s="134" t="n">
        <f aca="false">SUM(K6:K15)</f>
        <v>29</v>
      </c>
      <c r="L16" s="134" t="n">
        <f aca="false">SUM(L6:L15)</f>
        <v>8865812.2</v>
      </c>
      <c r="M16" s="134" t="n">
        <f aca="false">SUM(M6:M15)</f>
        <v>269</v>
      </c>
      <c r="N16" s="134" t="n">
        <f aca="false">SUM(N6:N15)</f>
        <v>63</v>
      </c>
      <c r="O16" s="134" t="n">
        <f aca="false">SUM(O6:O15)</f>
        <v>255</v>
      </c>
      <c r="P16" s="134" t="n">
        <f aca="false">SUM(P6:P15)</f>
        <v>10</v>
      </c>
      <c r="Q16" s="134" t="n">
        <f aca="false">SUM(Q6:Q15)</f>
        <v>3</v>
      </c>
      <c r="R16" s="134" t="n">
        <f aca="false">SUM(R6:R15)</f>
        <v>51</v>
      </c>
      <c r="S16" s="134" t="n">
        <f aca="false">SUM(S6:S15)</f>
        <v>400</v>
      </c>
      <c r="T16" s="134" t="n">
        <f aca="false">SUM(T6:T15)</f>
        <v>617913592</v>
      </c>
      <c r="U16" s="134" t="n">
        <f aca="false">SUM(U6:U15)</f>
        <v>0</v>
      </c>
      <c r="V16" s="134" t="n">
        <f aca="false">SUM(V6:V15)</f>
        <v>0</v>
      </c>
      <c r="W16" s="134" t="n">
        <f aca="false">SUM(W6:W15)</f>
        <v>0</v>
      </c>
      <c r="X16" s="134" t="n">
        <f aca="false">SUM(X6:X15)</f>
        <v>36</v>
      </c>
      <c r="Y16" s="134" t="n">
        <f aca="false">SUM(Y6:Y15)</f>
        <v>153</v>
      </c>
      <c r="Z16" s="134" t="n">
        <f aca="false">SUM(Z6:Z15)</f>
        <v>186</v>
      </c>
      <c r="AA16" s="211" t="n">
        <f aca="false">SUM(AA6:AA15)</f>
        <v>112</v>
      </c>
    </row>
  </sheetData>
  <mergeCells count="12">
    <mergeCell ref="A1:Z1"/>
    <mergeCell ref="A3:A5"/>
    <mergeCell ref="B3:B5"/>
    <mergeCell ref="C3:C5"/>
    <mergeCell ref="D3:G4"/>
    <mergeCell ref="H3:X3"/>
    <mergeCell ref="Y3:Y5"/>
    <mergeCell ref="Z3:AA4"/>
    <mergeCell ref="H4:L4"/>
    <mergeCell ref="M4:P4"/>
    <mergeCell ref="Q4:Q5"/>
    <mergeCell ref="R4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D27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13"/>
    <col collapsed="false" customWidth="true" hidden="false" outlineLevel="0" max="7" min="6" style="0" width="10.28"/>
    <col collapsed="false" customWidth="true" hidden="false" outlineLevel="0" max="8" min="8" style="0" width="15.56"/>
    <col collapsed="false" customWidth="true" hidden="false" outlineLevel="0" max="10" min="10" style="0" width="10.85"/>
    <col collapsed="false" customWidth="true" hidden="false" outlineLevel="0" max="11" min="11" style="0" width="14.56"/>
    <col collapsed="false" customWidth="true" hidden="false" outlineLevel="0" max="12" min="12" style="0" width="14.14"/>
  </cols>
  <sheetData>
    <row r="1" customFormat="false" ht="15" hidden="false" customHeight="false" outlineLevel="0" collapsed="false">
      <c r="A1" s="243" t="s">
        <v>326</v>
      </c>
    </row>
    <row r="2" customFormat="false" ht="13.5" hidden="false" customHeight="false" outlineLevel="0" collapsed="false">
      <c r="A2" s="617"/>
      <c r="B2" s="618" t="n">
        <v>93</v>
      </c>
      <c r="C2" s="619" t="n">
        <v>94</v>
      </c>
      <c r="D2" s="619" t="n">
        <v>95</v>
      </c>
      <c r="E2" s="619" t="n">
        <v>96</v>
      </c>
      <c r="F2" s="619" t="n">
        <v>97</v>
      </c>
      <c r="G2" s="619" t="n">
        <v>98</v>
      </c>
      <c r="H2" s="620" t="n">
        <v>99</v>
      </c>
      <c r="J2" s="621"/>
      <c r="K2" s="622" t="s">
        <v>327</v>
      </c>
      <c r="L2" s="623" t="s">
        <v>328</v>
      </c>
    </row>
    <row r="3" customFormat="false" ht="12.75" hidden="false" customHeight="false" outlineLevel="0" collapsed="false">
      <c r="A3" s="624" t="s">
        <v>275</v>
      </c>
      <c r="B3" s="625" t="n">
        <v>10427</v>
      </c>
      <c r="C3" s="626" t="n">
        <v>12101</v>
      </c>
      <c r="D3" s="626" t="n">
        <v>14436</v>
      </c>
      <c r="E3" s="626" t="n">
        <v>14505</v>
      </c>
      <c r="F3" s="626" t="n">
        <v>13455</v>
      </c>
      <c r="G3" s="626" t="n">
        <f aca="false">'Tab4-6'!G10</f>
        <v>15182</v>
      </c>
      <c r="H3" s="627" t="n">
        <f aca="false">Tab24!F73</f>
        <v>16125</v>
      </c>
      <c r="J3" s="628" t="s">
        <v>178</v>
      </c>
      <c r="K3" s="129" t="n">
        <f aca="false">SUM(Tab24!E12,Tab24!E18,Tab24!E24,Tab24!E30,Tab24!E36,Tab24!E42,Tab24!E48,Tab24!E54,Tab24!E60,Tab24!E66)</f>
        <v>85</v>
      </c>
      <c r="L3" s="629" t="n">
        <f aca="false">+'Tab15,17,19'!H5/'tabulky.x'!K3</f>
        <v>44.5882352941176</v>
      </c>
    </row>
    <row r="4" customFormat="false" ht="12.75" hidden="false" customHeight="false" outlineLevel="0" collapsed="false">
      <c r="A4" s="630" t="s">
        <v>329</v>
      </c>
      <c r="B4" s="631" t="n">
        <v>930</v>
      </c>
      <c r="C4" s="231" t="n">
        <v>1203</v>
      </c>
      <c r="D4" s="231" t="n">
        <v>1946</v>
      </c>
      <c r="E4" s="231" t="n">
        <v>1851</v>
      </c>
      <c r="F4" s="231" t="n">
        <v>1861</v>
      </c>
      <c r="G4" s="231" t="n">
        <f aca="false">'[6]Odd. Total'!$J$11</f>
        <v>1629</v>
      </c>
      <c r="H4" s="232" t="n">
        <f aca="false">Tab24!K73</f>
        <v>2119</v>
      </c>
      <c r="J4" s="628" t="s">
        <v>34</v>
      </c>
      <c r="K4" s="129" t="n">
        <f aca="false">SUM(Tab24!E13,Tab24!E19,Tab24!E25,Tab24!E31,Tab24!E37,Tab24!E43,Tab24!E49,Tab24!E55,Tab24!E61,Tab24!E67)</f>
        <v>75</v>
      </c>
      <c r="L4" s="629" t="n">
        <f aca="false">+'Tab15,17,19'!H15/'tabulky.x'!K4</f>
        <v>56.0666666666667</v>
      </c>
    </row>
    <row r="5" customFormat="false" ht="25.5" hidden="false" customHeight="false" outlineLevel="0" collapsed="false">
      <c r="A5" s="630" t="s">
        <v>330</v>
      </c>
      <c r="B5" s="631" t="n">
        <v>45672075</v>
      </c>
      <c r="C5" s="231" t="n">
        <v>65880236</v>
      </c>
      <c r="D5" s="231" t="n">
        <v>71356333</v>
      </c>
      <c r="E5" s="231" t="n">
        <v>64633021</v>
      </c>
      <c r="F5" s="231" t="n">
        <v>56806411</v>
      </c>
      <c r="G5" s="231" t="n">
        <f aca="false">'[6]Odd. Total'!$K$11</f>
        <v>57825405.8</v>
      </c>
      <c r="H5" s="232" t="n">
        <f aca="false">Tab24!M73</f>
        <v>60103062.2</v>
      </c>
      <c r="J5" s="628" t="s">
        <v>179</v>
      </c>
      <c r="K5" s="129" t="n">
        <f aca="false">SUM(Tab24!E14,Tab24!E20,Tab24!E26,Tab24!E32,Tab24!E38,Tab24!E44,Tab24!E50,Tab24!E56,Tab24!E62,Tab24!E68)</f>
        <v>64</v>
      </c>
      <c r="L5" s="629" t="n">
        <f aca="false">+'Tab15,17,19'!H25/'tabulky.x'!K5</f>
        <v>54.9375</v>
      </c>
    </row>
    <row r="6" customFormat="false" ht="12.75" hidden="false" customHeight="false" outlineLevel="0" collapsed="false">
      <c r="A6" s="630" t="s">
        <v>327</v>
      </c>
      <c r="B6" s="631" t="n">
        <v>220</v>
      </c>
      <c r="C6" s="231" t="n">
        <v>246</v>
      </c>
      <c r="D6" s="231" t="n">
        <v>231</v>
      </c>
      <c r="E6" s="231" t="n">
        <v>255</v>
      </c>
      <c r="F6" s="231" t="n">
        <v>255</v>
      </c>
      <c r="G6" s="231" t="n">
        <f aca="false">'[6]Odd. Total'!$C$11</f>
        <v>251.5</v>
      </c>
      <c r="H6" s="232" t="n">
        <f aca="false">Tab24!E73</f>
        <v>341</v>
      </c>
      <c r="J6" s="628" t="s">
        <v>180</v>
      </c>
      <c r="K6" s="129" t="n">
        <f aca="false">SUM(Tab24!E15,Tab24!E21,Tab24!E27,Tab24!E33,Tab24!E39,Tab24!E45,Tab24!E51,Tab24!E57,Tab24!E63,Tab24!E69)</f>
        <v>48</v>
      </c>
      <c r="L6" s="629" t="n">
        <f aca="false">+'Tab21-23'!H6/'tabulky.x'!K6</f>
        <v>75.1875</v>
      </c>
    </row>
    <row r="7" customFormat="false" ht="25.5" hidden="false" customHeight="false" outlineLevel="0" collapsed="false">
      <c r="A7" s="630" t="s">
        <v>331</v>
      </c>
      <c r="B7" s="631" t="n">
        <f aca="false">B3/B6</f>
        <v>47.3954545454546</v>
      </c>
      <c r="C7" s="231" t="n">
        <f aca="false">C3/C6</f>
        <v>49.1910569105691</v>
      </c>
      <c r="D7" s="231" t="n">
        <f aca="false">D3/D6</f>
        <v>62.4935064935065</v>
      </c>
      <c r="E7" s="231" t="n">
        <f aca="false">E3/E6</f>
        <v>56.8823529411765</v>
      </c>
      <c r="F7" s="231" t="n">
        <f aca="false">F3/F6</f>
        <v>52.7647058823529</v>
      </c>
      <c r="G7" s="231" t="n">
        <f aca="false">G3/G6</f>
        <v>60.3658051689861</v>
      </c>
      <c r="H7" s="232" t="n">
        <f aca="false">H3/H6</f>
        <v>47.2873900293255</v>
      </c>
      <c r="J7" s="632" t="s">
        <v>33</v>
      </c>
      <c r="K7" s="129" t="n">
        <f aca="false">SUM(Tab24!E16,Tab24!E22,Tab24!E28,Tab24!E34,Tab24!E40,Tab24!E46,Tab24!E52,Tab24!E58,Tab24!E64,Tab24!E70)</f>
        <v>40</v>
      </c>
      <c r="L7" s="633" t="n">
        <f aca="false">+'Tab21-23'!H17/'tabulky.x'!K7</f>
        <v>25.125</v>
      </c>
    </row>
    <row r="8" customFormat="false" ht="26.25" hidden="false" customHeight="false" outlineLevel="0" collapsed="false">
      <c r="A8" s="634" t="s">
        <v>332</v>
      </c>
      <c r="B8" s="635" t="n">
        <f aca="false">B5/B6</f>
        <v>207600.340909091</v>
      </c>
      <c r="C8" s="636" t="n">
        <f aca="false">C5/C6</f>
        <v>267805.837398374</v>
      </c>
      <c r="D8" s="636" t="n">
        <f aca="false">D5/D6</f>
        <v>308901.874458874</v>
      </c>
      <c r="E8" s="636" t="n">
        <f aca="false">E5/E6</f>
        <v>253462.82745098</v>
      </c>
      <c r="F8" s="636" t="n">
        <f aca="false">F5/F6</f>
        <v>222770.239215686</v>
      </c>
      <c r="G8" s="636" t="n">
        <f aca="false">G5/G6</f>
        <v>229922.090656064</v>
      </c>
      <c r="H8" s="637" t="n">
        <f aca="false">H5/H6</f>
        <v>176255.314369502</v>
      </c>
      <c r="J8" s="632" t="s">
        <v>197</v>
      </c>
      <c r="K8" s="236" t="n">
        <f aca="false">$K$30</f>
        <v>29</v>
      </c>
      <c r="L8" s="633"/>
    </row>
    <row r="9" customFormat="false" ht="13.5" hidden="false" customHeight="false" outlineLevel="0" collapsed="false">
      <c r="J9" s="210" t="s">
        <v>315</v>
      </c>
      <c r="K9" s="134" t="n">
        <f aca="false">SUM(K3:K8)</f>
        <v>341</v>
      </c>
      <c r="L9" s="211" t="n">
        <f aca="false">SUM(L3:L8)</f>
        <v>255.904901960784</v>
      </c>
    </row>
    <row r="12" customFormat="false" ht="17.25" hidden="false" customHeight="false" outlineLevel="0" collapsed="false">
      <c r="A12" s="638" t="s">
        <v>333</v>
      </c>
      <c r="B12" s="261"/>
      <c r="C12" s="261"/>
      <c r="D12" s="261"/>
      <c r="E12" s="261"/>
      <c r="F12" s="261"/>
    </row>
    <row r="13" customFormat="false" ht="15" hidden="false" customHeight="false" outlineLevel="0" collapsed="false">
      <c r="A13" s="639" t="s">
        <v>274</v>
      </c>
      <c r="B13" s="640" t="n">
        <v>93</v>
      </c>
      <c r="C13" s="641" t="n">
        <v>94</v>
      </c>
      <c r="D13" s="641" t="n">
        <v>95</v>
      </c>
      <c r="E13" s="641" t="n">
        <v>96</v>
      </c>
      <c r="F13" s="641" t="n">
        <v>97</v>
      </c>
      <c r="G13" s="641" t="n">
        <v>98</v>
      </c>
      <c r="H13" s="642" t="n">
        <v>99</v>
      </c>
      <c r="J13" s="92" t="s">
        <v>334</v>
      </c>
      <c r="K13" s="92"/>
    </row>
    <row r="14" customFormat="false" ht="38.25" hidden="false" customHeight="true" outlineLevel="0" collapsed="false">
      <c r="A14" s="643" t="s">
        <v>275</v>
      </c>
      <c r="B14" s="644" t="n">
        <v>10427</v>
      </c>
      <c r="C14" s="645" t="n">
        <v>12101</v>
      </c>
      <c r="D14" s="645" t="n">
        <v>14434</v>
      </c>
      <c r="E14" s="645" t="n">
        <v>14505</v>
      </c>
      <c r="F14" s="645" t="n">
        <v>13455</v>
      </c>
      <c r="G14" s="645" t="n">
        <f aca="false">'[1]Odd. Total'!$D$11</f>
        <v>15182</v>
      </c>
      <c r="H14" s="646" t="n">
        <f aca="false">Tab2!C11</f>
        <v>16125</v>
      </c>
      <c r="J14" s="647" t="s">
        <v>335</v>
      </c>
      <c r="K14" s="648" t="s">
        <v>336</v>
      </c>
      <c r="L14" s="307"/>
    </row>
    <row r="15" customFormat="false" ht="42.75" hidden="false" customHeight="false" outlineLevel="0" collapsed="false">
      <c r="A15" s="649" t="s">
        <v>337</v>
      </c>
      <c r="B15" s="650" t="n">
        <v>7795</v>
      </c>
      <c r="C15" s="651" t="n">
        <v>9735</v>
      </c>
      <c r="D15" s="651" t="n">
        <v>11495</v>
      </c>
      <c r="E15" s="651" t="n">
        <v>11104</v>
      </c>
      <c r="F15" s="651" t="n">
        <v>10518</v>
      </c>
      <c r="G15" s="651" t="n">
        <v>9210</v>
      </c>
      <c r="H15" s="652" t="n">
        <f aca="false">SUM(Tab2!E11:J11)</f>
        <v>8577</v>
      </c>
      <c r="J15" s="309" t="n">
        <f aca="false">+'Tab4-6'!E18/'Tab4-6'!D18</f>
        <v>60436.9458128079</v>
      </c>
      <c r="K15" s="96"/>
      <c r="L15" s="653"/>
    </row>
    <row r="16" customFormat="false" ht="28.5" hidden="false" customHeight="false" outlineLevel="0" collapsed="false">
      <c r="A16" s="649" t="s">
        <v>282</v>
      </c>
      <c r="B16" s="650" t="n">
        <v>6586</v>
      </c>
      <c r="C16" s="651" t="n">
        <v>6789</v>
      </c>
      <c r="D16" s="651" t="n">
        <v>9690</v>
      </c>
      <c r="E16" s="651" t="n">
        <v>7336</v>
      </c>
      <c r="F16" s="651" t="n">
        <v>7548</v>
      </c>
      <c r="G16" s="651" t="n">
        <f aca="false">SUM([1]Voda!$E$17:$H$17,[1]Voda!$E$17:$H$17,[1]Voda!$G$18:$J$18,[1]Voda!$E$18:$H$18,[1]Voda!$E$17:$H$17)</f>
        <v>5049</v>
      </c>
      <c r="H16" s="652" t="n">
        <f aca="false">Tab2!D11</f>
        <v>8259</v>
      </c>
      <c r="J16" s="654" t="n">
        <f aca="false">+'Tab4-6'!E19/'Tab4-6'!D19</f>
        <v>21518.9616504854</v>
      </c>
      <c r="K16" s="100"/>
      <c r="L16" s="655"/>
    </row>
    <row r="17" customFormat="false" ht="15.75" hidden="false" customHeight="false" outlineLevel="0" collapsed="false">
      <c r="A17" s="656" t="s">
        <v>279</v>
      </c>
      <c r="B17" s="657" t="n">
        <v>421</v>
      </c>
      <c r="C17" s="658" t="n">
        <v>589</v>
      </c>
      <c r="D17" s="658" t="n">
        <v>578</v>
      </c>
      <c r="E17" s="658" t="n">
        <v>640</v>
      </c>
      <c r="F17" s="658" t="n">
        <v>625</v>
      </c>
      <c r="G17" s="658" t="n">
        <f aca="false">SUM('[1]Odd. Total'!$Q$11,'[1]Odd. Total'!$R$11)</f>
        <v>1016</v>
      </c>
      <c r="H17" s="659" t="n">
        <f aca="false">Tab2!L11</f>
        <v>712</v>
      </c>
      <c r="J17" s="654" t="n">
        <f aca="false">+'Tab4-6'!E20/'Tab4-6'!D20</f>
        <v>23976.3636363636</v>
      </c>
      <c r="K17" s="100"/>
      <c r="L17" s="655"/>
    </row>
    <row r="18" customFormat="false" ht="12.75" hidden="false" customHeight="false" outlineLevel="0" collapsed="false">
      <c r="J18" s="654" t="n">
        <f aca="false">+'Tab4-6'!E21/'Tab4-6'!D21</f>
        <v>8607.5</v>
      </c>
      <c r="K18" s="660" t="n">
        <f aca="false">+priroda!O18/SUM(priroda!M18,priroda!N18)</f>
        <v>3153.66972477064</v>
      </c>
      <c r="L18" s="655"/>
    </row>
    <row r="19" customFormat="false" ht="13.5" hidden="false" customHeight="false" outlineLevel="0" collapsed="false">
      <c r="J19" s="661" t="n">
        <f aca="false">+'Tab4-6'!E22/'Tab4-6'!D22</f>
        <v>68039.527027027</v>
      </c>
      <c r="K19" s="662"/>
      <c r="L19" s="663"/>
    </row>
    <row r="20" customFormat="false" ht="17.25" hidden="false" customHeight="false" outlineLevel="0" collapsed="false">
      <c r="A20" s="638" t="s">
        <v>338</v>
      </c>
      <c r="J20" s="664"/>
      <c r="K20" s="665"/>
      <c r="L20" s="664"/>
    </row>
    <row r="21" customFormat="false" ht="34.5" hidden="false" customHeight="false" outlineLevel="0" collapsed="false">
      <c r="A21" s="666" t="s">
        <v>339</v>
      </c>
      <c r="B21" s="667" t="s">
        <v>340</v>
      </c>
      <c r="D21" s="638" t="s">
        <v>341</v>
      </c>
    </row>
    <row r="22" customFormat="false" ht="13.5" hidden="false" customHeight="false" outlineLevel="0" collapsed="false">
      <c r="A22" s="668" t="s">
        <v>26</v>
      </c>
      <c r="B22" s="669" t="n">
        <f aca="false">+'Tab4-6'!E31/'Tab4-6'!D31</f>
        <v>30829.7520661157</v>
      </c>
      <c r="D22" s="670"/>
      <c r="E22" s="670"/>
      <c r="F22" s="671" t="n">
        <v>93</v>
      </c>
      <c r="G22" s="672" t="n">
        <v>94</v>
      </c>
      <c r="H22" s="672" t="n">
        <v>95</v>
      </c>
      <c r="I22" s="672" t="n">
        <v>96</v>
      </c>
      <c r="J22" s="672" t="n">
        <v>97</v>
      </c>
      <c r="K22" s="672" t="n">
        <v>98</v>
      </c>
      <c r="L22" s="673" t="n">
        <v>99</v>
      </c>
    </row>
    <row r="23" customFormat="false" ht="12.75" hidden="false" customHeight="false" outlineLevel="0" collapsed="false">
      <c r="A23" s="674" t="s">
        <v>196</v>
      </c>
      <c r="B23" s="316" t="n">
        <f aca="false">+'Tab4-6'!E32/'Tab4-6'!D32</f>
        <v>38424.5373134328</v>
      </c>
      <c r="D23" s="675" t="s">
        <v>342</v>
      </c>
      <c r="E23" s="675"/>
      <c r="F23" s="606" t="n">
        <v>10427</v>
      </c>
      <c r="G23" s="608" t="n">
        <v>12101</v>
      </c>
      <c r="H23" s="608" t="n">
        <v>14436</v>
      </c>
      <c r="I23" s="608" t="n">
        <v>14505</v>
      </c>
      <c r="J23" s="608" t="n">
        <v>13455</v>
      </c>
      <c r="K23" s="608" t="n">
        <v>15182</v>
      </c>
      <c r="L23" s="676" t="n">
        <f aca="false">H14</f>
        <v>16125</v>
      </c>
    </row>
    <row r="24" customFormat="false" ht="12.75" hidden="false" customHeight="false" outlineLevel="0" collapsed="false">
      <c r="A24" s="674" t="s">
        <v>28</v>
      </c>
      <c r="B24" s="316" t="n">
        <f aca="false">+'Tab4-6'!E33/'Tab4-6'!D33</f>
        <v>39778.2974874372</v>
      </c>
      <c r="D24" s="677" t="s">
        <v>343</v>
      </c>
      <c r="E24" s="677"/>
      <c r="F24" s="678" t="n">
        <v>1970</v>
      </c>
      <c r="G24" s="611" t="n">
        <v>2599</v>
      </c>
      <c r="H24" s="611" t="n">
        <v>3509</v>
      </c>
      <c r="I24" s="611" t="n">
        <v>3101</v>
      </c>
      <c r="J24" s="611" t="n">
        <v>3101</v>
      </c>
      <c r="K24" s="611" t="n">
        <v>2884</v>
      </c>
      <c r="L24" s="679" t="n">
        <f aca="false">'Tab7,8'!H13</f>
        <v>2554</v>
      </c>
    </row>
    <row r="25" customFormat="false" ht="13.5" hidden="false" customHeight="false" outlineLevel="0" collapsed="false">
      <c r="A25" s="674" t="s">
        <v>29</v>
      </c>
      <c r="B25" s="316" t="n">
        <f aca="false">+'Tab4-6'!E34/'Tab4-6'!D34</f>
        <v>50391.9923664122</v>
      </c>
      <c r="D25" s="680" t="s">
        <v>344</v>
      </c>
      <c r="E25" s="680"/>
      <c r="F25" s="681" t="n">
        <v>9098</v>
      </c>
      <c r="G25" s="615" t="n">
        <v>23206</v>
      </c>
      <c r="H25" s="615" t="n">
        <v>12374</v>
      </c>
      <c r="I25" s="615" t="n">
        <v>7574</v>
      </c>
      <c r="J25" s="615" t="n">
        <v>7337</v>
      </c>
      <c r="K25" s="615" t="n">
        <v>6323</v>
      </c>
      <c r="L25" s="616"/>
    </row>
    <row r="26" customFormat="false" ht="12.75" hidden="false" customHeight="false" outlineLevel="0" collapsed="false">
      <c r="A26" s="674" t="s">
        <v>30</v>
      </c>
      <c r="B26" s="316" t="n">
        <f aca="false">+'Tab4-6'!E35/'Tab4-6'!D35</f>
        <v>23098.1034482759</v>
      </c>
    </row>
    <row r="27" customFormat="false" ht="12.75" hidden="false" customHeight="false" outlineLevel="0" collapsed="false">
      <c r="A27" s="674" t="s">
        <v>31</v>
      </c>
      <c r="B27" s="316" t="n">
        <f aca="false">+'Tab4-6'!E36/'Tab4-6'!D36</f>
        <v>19451.7692307692</v>
      </c>
    </row>
    <row r="28" customFormat="false" ht="17.25" hidden="false" customHeight="false" outlineLevel="0" collapsed="false">
      <c r="A28" s="674" t="s">
        <v>32</v>
      </c>
      <c r="B28" s="316" t="n">
        <f aca="false">+'Tab4-6'!E37/'Tab4-6'!D37</f>
        <v>23271.1397515528</v>
      </c>
      <c r="D28" s="638" t="s">
        <v>345</v>
      </c>
    </row>
    <row r="29" customFormat="false" ht="12.75" hidden="false" customHeight="false" outlineLevel="0" collapsed="false">
      <c r="A29" s="674" t="s">
        <v>33</v>
      </c>
      <c r="B29" s="316" t="n">
        <f aca="false">+'Tab4-6'!E38/'Tab4-6'!D38</f>
        <v>32205.8178294574</v>
      </c>
      <c r="D29" s="682"/>
      <c r="E29" s="682"/>
      <c r="F29" s="622" t="s">
        <v>178</v>
      </c>
      <c r="G29" s="622" t="s">
        <v>179</v>
      </c>
      <c r="H29" s="622" t="s">
        <v>34</v>
      </c>
      <c r="I29" s="622" t="s">
        <v>180</v>
      </c>
      <c r="J29" s="622" t="s">
        <v>33</v>
      </c>
      <c r="K29" s="622" t="s">
        <v>346</v>
      </c>
      <c r="L29" s="623" t="s">
        <v>36</v>
      </c>
    </row>
    <row r="30" customFormat="false" ht="13.5" hidden="false" customHeight="true" outlineLevel="0" collapsed="false">
      <c r="A30" s="674" t="s">
        <v>34</v>
      </c>
      <c r="B30" s="316" t="n">
        <f aca="false">+'Tab4-6'!E39/'Tab4-6'!D39</f>
        <v>43403.797979798</v>
      </c>
      <c r="D30" s="683" t="s">
        <v>347</v>
      </c>
      <c r="E30" s="683"/>
      <c r="F30" s="132" t="n">
        <f aca="false">ovzdusi1!B18</f>
        <v>85</v>
      </c>
      <c r="G30" s="132" t="n">
        <f aca="false">odpady!B17</f>
        <v>64</v>
      </c>
      <c r="H30" s="132" t="n">
        <f aca="false">voda!B16</f>
        <v>75</v>
      </c>
      <c r="I30" s="132" t="n">
        <f aca="false">priroda!B18</f>
        <v>48</v>
      </c>
      <c r="J30" s="132" t="n">
        <f aca="false">lesy!B17</f>
        <v>40</v>
      </c>
      <c r="K30" s="132" t="n">
        <v>29</v>
      </c>
      <c r="L30" s="616" t="n">
        <f aca="false">SUM(F30:K30)</f>
        <v>341</v>
      </c>
    </row>
    <row r="31" customFormat="false" ht="12.75" hidden="false" customHeight="false" outlineLevel="0" collapsed="false">
      <c r="A31" s="674" t="s">
        <v>35</v>
      </c>
      <c r="B31" s="316" t="n">
        <f aca="false">+'Tab4-6'!E40/'Tab4-6'!D40</f>
        <v>17562.6373626374</v>
      </c>
      <c r="D31" s="684" t="s">
        <v>348</v>
      </c>
      <c r="E31" s="684"/>
      <c r="F31" s="684"/>
      <c r="G31" s="684"/>
      <c r="H31" s="684"/>
      <c r="I31" s="684"/>
      <c r="J31" s="684"/>
      <c r="K31" s="684"/>
    </row>
    <row r="32" customFormat="false" ht="13.5" hidden="false" customHeight="false" outlineLevel="0" collapsed="false">
      <c r="A32" s="685" t="s">
        <v>197</v>
      </c>
      <c r="B32" s="686" t="n">
        <f aca="false">+'Tab4-6'!E41/'Tab4-6'!D41</f>
        <v>5576.92307692308</v>
      </c>
    </row>
    <row r="33" customFormat="false" ht="13.5" hidden="false" customHeight="false" outlineLevel="0" collapsed="false">
      <c r="A33" s="687" t="s">
        <v>36</v>
      </c>
      <c r="B33" s="688" t="n">
        <f aca="false">+'Tab4-6'!E42/'Tab4-6'!D42</f>
        <v>31369.0303757829</v>
      </c>
    </row>
    <row r="35" customFormat="false" ht="17.25" hidden="false" customHeight="false" outlineLevel="0" collapsed="false">
      <c r="A35" s="638" t="s">
        <v>349</v>
      </c>
    </row>
    <row r="36" customFormat="false" ht="23.25" hidden="false" customHeight="false" outlineLevel="0" collapsed="false">
      <c r="A36" s="666" t="s">
        <v>339</v>
      </c>
      <c r="B36" s="667" t="s">
        <v>350</v>
      </c>
    </row>
    <row r="37" customFormat="false" ht="13.5" hidden="false" customHeight="false" outlineLevel="0" collapsed="false">
      <c r="A37" s="668" t="s">
        <v>26</v>
      </c>
      <c r="B37" s="669" t="n">
        <f aca="false">Tab24!$T$17</f>
        <v>137</v>
      </c>
    </row>
    <row r="38" customFormat="false" ht="13.5" hidden="false" customHeight="false" outlineLevel="0" collapsed="false">
      <c r="A38" s="674" t="s">
        <v>196</v>
      </c>
      <c r="B38" s="316" t="n">
        <f aca="false">Tab24!$T$23</f>
        <v>99</v>
      </c>
      <c r="E38" s="5" t="n">
        <v>2000</v>
      </c>
      <c r="F38" s="5" t="s">
        <v>174</v>
      </c>
      <c r="G38" s="5"/>
      <c r="H38" s="5"/>
      <c r="I38" s="5" t="s">
        <v>15</v>
      </c>
      <c r="J38" s="5"/>
      <c r="K38" s="5"/>
    </row>
    <row r="39" customFormat="false" ht="92.25" hidden="false" customHeight="true" outlineLevel="0" collapsed="false">
      <c r="A39" s="674" t="s">
        <v>28</v>
      </c>
      <c r="B39" s="316" t="n">
        <f aca="false">Tab24!$T$29</f>
        <v>79</v>
      </c>
      <c r="E39" s="5"/>
      <c r="F39" s="362" t="s">
        <v>351</v>
      </c>
      <c r="G39" s="363" t="s">
        <v>352</v>
      </c>
      <c r="H39" s="689" t="s">
        <v>353</v>
      </c>
      <c r="I39" s="362" t="s">
        <v>351</v>
      </c>
      <c r="J39" s="363" t="s">
        <v>352</v>
      </c>
      <c r="K39" s="689" t="s">
        <v>353</v>
      </c>
    </row>
    <row r="40" customFormat="false" ht="12.75" hidden="false" customHeight="false" outlineLevel="0" collapsed="false">
      <c r="A40" s="674" t="s">
        <v>29</v>
      </c>
      <c r="B40" s="316" t="n">
        <f aca="false">Tab24!$T$35</f>
        <v>50</v>
      </c>
      <c r="E40" s="690" t="s">
        <v>178</v>
      </c>
      <c r="F40" s="691" t="n">
        <f aca="false">SUM(Tab24!H12,Tab24!H18,Tab24!H24,Tab24!H30,Tab24!H36,Tab24!H42,Tab24!H48,Tab24!H54,Tab24!H60,Tab24!H66)</f>
        <v>2105</v>
      </c>
      <c r="G40" s="691" t="n">
        <f aca="false">SUM(Tab24!I12,Tab24!I18,Tab24!I24,Tab24!I30,Tab24!I36,Tab24!I42,Tab24!I48,Tab24!I54,Tab24!I60,Tab24!I66)</f>
        <v>1997</v>
      </c>
      <c r="H40" s="691" t="n">
        <f aca="false">SUM(Tab24!J12,Tab24!J18,Tab24!J24,Tab24!J30,Tab24!J36,Tab24!J42,Tab24!J48,Tab24!J54,Tab24!J60,Tab24!J66)</f>
        <v>824349985</v>
      </c>
      <c r="I40" s="691" t="n">
        <f aca="false">SUM(Tab24!K12,Tab24!K18,Tab24!K24,Tab24!K30,Tab24!K36,Tab24!K42,Tab24!K48,Tab24!K54,Tab24!K60,Tab24!K66,Tab24!K72)</f>
        <v>519</v>
      </c>
      <c r="J40" s="691" t="n">
        <f aca="false">SUM(Tab24!L12,Tab24!L18,Tab24!L24,Tab24!L30,Tab24!L36,Tab24!L42,Tab24!L48,Tab24!L54,Tab24!L60,Tab24!L66,Tab24!L72)</f>
        <v>406</v>
      </c>
      <c r="K40" s="691" t="n">
        <f aca="false">SUM(Tab24!M12,Tab24!M18,Tab24!M24,Tab24!M30,Tab24!M36,Tab24!M42,Tab24!M48,Tab24!M54,Tab24!M60,Tab24!M66,Tab24!M72)</f>
        <v>24537400</v>
      </c>
    </row>
    <row r="41" customFormat="false" ht="12.75" hidden="false" customHeight="false" outlineLevel="0" collapsed="false">
      <c r="A41" s="674" t="s">
        <v>30</v>
      </c>
      <c r="B41" s="316" t="n">
        <f aca="false">Tab24!$T$41</f>
        <v>71</v>
      </c>
      <c r="E41" s="692" t="s">
        <v>34</v>
      </c>
      <c r="F41" s="691" t="n">
        <f aca="false">SUM(Tab24!H13,Tab24!H19,Tab24!H25,Tab24!H31,Tab24!H37,Tab24!H43,Tab24!H49,Tab24!H55,Tab24!H61,Tab24!H67)</f>
        <v>451</v>
      </c>
      <c r="G41" s="691" t="n">
        <f aca="false">SUM(Tab24!I13,Tab24!I19,Tab24!I25,Tab24!I31,Tab24!I37,Tab24!I43,Tab24!I49,Tab24!I55,Tab24!I61,Tab24!I67)</f>
        <v>0</v>
      </c>
      <c r="H41" s="691" t="n">
        <f aca="false">SUM(Tab24!J13,Tab24!J19,Tab24!J25,Tab24!J31,Tab24!J37,Tab24!J43,Tab24!J49,Tab24!J55,Tab24!J61,Tab24!J67)</f>
        <v>617913592</v>
      </c>
      <c r="I41" s="691" t="n">
        <f aca="false">SUM(Tab24!K13,Tab24!K19,Tab24!K25,Tab24!K31,Tab24!K37,Tab24!K43,Tab24!K49,Tab24!K55,Tab24!K61,Tab24!K67)</f>
        <v>431</v>
      </c>
      <c r="J41" s="691" t="n">
        <f aca="false">SUM(Tab24!L13,Tab24!L19,Tab24!L25,Tab24!L31,Tab24!L37,Tab24!L43,Tab24!L49,Tab24!L55,Tab24!L61,Tab24!L67)</f>
        <v>412</v>
      </c>
      <c r="K41" s="691" t="n">
        <f aca="false">SUM(Tab24!M13,Tab24!M19,Tab24!M25,Tab24!M31,Tab24!M37,Tab24!M43,Tab24!M49,Tab24!M55,Tab24!M61,Tab24!M67)</f>
        <v>8865812.2</v>
      </c>
    </row>
    <row r="42" customFormat="false" ht="12.75" hidden="false" customHeight="false" outlineLevel="0" collapsed="false">
      <c r="A42" s="674" t="s">
        <v>31</v>
      </c>
      <c r="B42" s="316" t="n">
        <f aca="false">Tab24!$T$47</f>
        <v>48</v>
      </c>
      <c r="E42" s="692" t="s">
        <v>179</v>
      </c>
      <c r="F42" s="691" t="n">
        <f aca="false">SUM(Tab24!H14,Tab24!H20,Tab24!H26,Tab24!H32,Tab24!H38,Tab24!H44,Tab24!H50,Tab24!H56,Tab24!H62,Tab24!H68)</f>
        <v>0</v>
      </c>
      <c r="G42" s="691" t="n">
        <f aca="false">SUM(Tab24!I14,Tab24!I20,Tab24!I26,Tab24!I32,Tab24!I38,Tab24!I44,Tab24!I50,Tab24!I56,Tab24!I62,Tab24!I68)</f>
        <v>0</v>
      </c>
      <c r="H42" s="691" t="n">
        <f aca="false">SUM(Tab24!J14,Tab24!J20,Tab24!J26,Tab24!J32,Tab24!J38,Tab24!J44,Tab24!J50,Tab24!J56,Tab24!J62,Tab24!J68)</f>
        <v>0</v>
      </c>
      <c r="I42" s="691" t="n">
        <f aca="false">SUM(Tab24!K14,Tab24!K20,Tab24!K26,Tab24!K32,Tab24!K38,Tab24!K44,Tab24!K50,Tab24!K56,Tab24!K62,Tab24!K68)</f>
        <v>578</v>
      </c>
      <c r="J42" s="691" t="n">
        <f aca="false">SUM(Tab24!L14,Tab24!L20,Tab24!L26,Tab24!L32,Tab24!L38,Tab24!L44,Tab24!L50,Tab24!L56,Tab24!L62,Tab24!L68)</f>
        <v>550</v>
      </c>
      <c r="K42" s="691" t="n">
        <f aca="false">SUM(Tab24!M14,Tab24!M20,Tab24!M26,Tab24!M32,Tab24!M38,Tab24!M44,Tab24!M50,Tab24!M56,Tab24!M62,Tab24!M68)</f>
        <v>13187000</v>
      </c>
    </row>
    <row r="43" customFormat="false" ht="12.75" hidden="false" customHeight="false" outlineLevel="0" collapsed="false">
      <c r="A43" s="674" t="s">
        <v>32</v>
      </c>
      <c r="B43" s="316" t="n">
        <f aca="false">Tab24!$T$53</f>
        <v>73</v>
      </c>
      <c r="E43" s="692" t="s">
        <v>180</v>
      </c>
      <c r="F43" s="691" t="n">
        <f aca="false">SUM(Tab24!H15,Tab24!H21,Tab24!H27,Tab24!H33,Tab24!H39,Tab24!H45,Tab24!H51,Tab24!H57,Tab24!H63,Tab24!H69)</f>
        <v>0</v>
      </c>
      <c r="G43" s="691" t="n">
        <f aca="false">SUM(Tab24!I15,Tab24!I21,Tab24!I27,Tab24!I33,Tab24!I39,Tab24!I45,Tab24!I51,Tab24!I57,Tab24!I63,Tab24!I69)</f>
        <v>0</v>
      </c>
      <c r="H43" s="691" t="n">
        <f aca="false">SUM(Tab24!J15,Tab24!J21,Tab24!J27,Tab24!J33,Tab24!J39,Tab24!J45,Tab24!J51,Tab24!J57,Tab24!J63,Tab24!J69)</f>
        <v>0</v>
      </c>
      <c r="I43" s="691" t="n">
        <f aca="false">SUM(Tab24!K15,Tab24!K21,Tab24!K27,Tab24!K33,Tab24!K39,Tab24!K45,Tab24!K51,Tab24!K57,Tab24!K63,Tab24!K69)</f>
        <v>445</v>
      </c>
      <c r="J43" s="691" t="n">
        <f aca="false">SUM(Tab24!L15,Tab24!L21,Tab24!L27,Tab24!L33,Tab24!L39,Tab24!L45,Tab24!L51,Tab24!L57,Tab24!L63,Tab24!L69)</f>
        <v>400</v>
      </c>
      <c r="K43" s="691" t="n">
        <f aca="false">SUM(Tab24!M15,Tab24!M21,Tab24!M27,Tab24!M33,Tab24!M39,Tab24!M45,Tab24!M51,Tab24!M57,Tab24!M63,Tab24!M69)</f>
        <v>3443000</v>
      </c>
    </row>
    <row r="44" customFormat="false" ht="13.5" hidden="false" customHeight="false" outlineLevel="0" collapsed="false">
      <c r="A44" s="674" t="s">
        <v>33</v>
      </c>
      <c r="B44" s="316" t="n">
        <f aca="false">Tab24!$T$59</f>
        <v>60</v>
      </c>
      <c r="E44" s="693" t="s">
        <v>33</v>
      </c>
      <c r="F44" s="114" t="n">
        <f aca="false">SUM(Tab24!H16,Tab24!H22,Tab24!H28,Tab24!H34,Tab24!H40,Tab24!H46,Tab24!H52,Tab24!H58,Tab24!H64,Tab24!H70)</f>
        <v>0</v>
      </c>
      <c r="G44" s="114" t="n">
        <f aca="false">SUM(Tab24!I16,Tab24!I22,Tab24!I28,Tab24!I34,Tab24!I40,Tab24!I46,Tab24!I52,Tab24!I58,Tab24!I64,Tab24!I70)</f>
        <v>0</v>
      </c>
      <c r="H44" s="114" t="n">
        <f aca="false">SUM(Tab24!J16,Tab24!J22,Tab24!J28,Tab24!J34,Tab24!J40,Tab24!J46,Tab24!J52,Tab24!J58,Tab24!J64,Tab24!J70)</f>
        <v>0</v>
      </c>
      <c r="I44" s="114" t="n">
        <f aca="false">SUM(Tab24!K16,Tab24!K22,Tab24!K28,Tab24!K34,Tab24!K40,Tab24!K46,Tab24!K52,Tab24!K58,Tab24!K64,Tab24!K70)</f>
        <v>146</v>
      </c>
      <c r="J44" s="114" t="n">
        <f aca="false">SUM(Tab24!L16,Tab24!L22,Tab24!L28,Tab24!L34,Tab24!L40,Tab24!L46,Tab24!L52,Tab24!L58,Tab24!L64,Tab24!L70)</f>
        <v>148</v>
      </c>
      <c r="K44" s="114" t="n">
        <f aca="false">SUM(Tab24!M16,Tab24!M22,Tab24!M28,Tab24!M34,Tab24!M40,Tab24!M46,Tab24!M52,Tab24!M58,Tab24!M64,Tab24!M70)</f>
        <v>10069850</v>
      </c>
    </row>
    <row r="45" customFormat="false" ht="13.5" hidden="false" customHeight="false" outlineLevel="0" collapsed="false">
      <c r="A45" s="674" t="s">
        <v>34</v>
      </c>
      <c r="B45" s="316" t="n">
        <f aca="false">Tab24!$T$65</f>
        <v>44</v>
      </c>
      <c r="E45" s="195" t="s">
        <v>36</v>
      </c>
      <c r="F45" s="694" t="n">
        <f aca="false">SUM(F40:F44)</f>
        <v>2556</v>
      </c>
      <c r="G45" s="695" t="n">
        <f aca="false">SUM(G40:G44)</f>
        <v>1997</v>
      </c>
      <c r="H45" s="695" t="n">
        <f aca="false">SUM(H40:H44)</f>
        <v>1442263577</v>
      </c>
      <c r="I45" s="695" t="n">
        <f aca="false">SUM(I40:I44)</f>
        <v>2119</v>
      </c>
      <c r="J45" s="695" t="n">
        <f aca="false">SUM(J40:J44)</f>
        <v>1916</v>
      </c>
      <c r="K45" s="696" t="n">
        <f aca="false">SUM(K40:K44)</f>
        <v>60103062.2</v>
      </c>
    </row>
    <row r="46" customFormat="false" ht="12.75" hidden="false" customHeight="false" outlineLevel="0" collapsed="false">
      <c r="A46" s="674" t="s">
        <v>35</v>
      </c>
      <c r="B46" s="316" t="n">
        <f aca="false">Tab24!$T$71</f>
        <v>51</v>
      </c>
    </row>
  </sheetData>
  <mergeCells count="10">
    <mergeCell ref="D22:E22"/>
    <mergeCell ref="D23:E23"/>
    <mergeCell ref="D24:E24"/>
    <mergeCell ref="D25:E25"/>
    <mergeCell ref="D29:E29"/>
    <mergeCell ref="D30:E30"/>
    <mergeCell ref="D31:K31"/>
    <mergeCell ref="E38:E39"/>
    <mergeCell ref="F38:H38"/>
    <mergeCell ref="I38:K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3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12.85"/>
    <col collapsed="false" customWidth="true" hidden="false" outlineLevel="0" max="5" min="5" style="0" width="5.71"/>
    <col collapsed="false" customWidth="true" hidden="false" outlineLevel="0" max="6" min="6" style="0" width="11.7"/>
    <col collapsed="false" customWidth="true" hidden="false" outlineLevel="0" max="7" min="7" style="0" width="5.71"/>
    <col collapsed="false" customWidth="true" hidden="false" outlineLevel="0" max="8" min="8" style="0" width="13.28"/>
    <col collapsed="false" customWidth="true" hidden="false" outlineLevel="0" max="9" min="9" style="0" width="5.71"/>
    <col collapsed="false" customWidth="true" hidden="false" outlineLevel="0" max="10" min="10" style="0" width="13.14"/>
    <col collapsed="false" customWidth="true" hidden="false" outlineLevel="0" max="11" min="11" style="0" width="5.71"/>
    <col collapsed="false" customWidth="true" hidden="false" outlineLevel="0" max="12" min="12" style="0" width="13.14"/>
    <col collapsed="false" customWidth="true" hidden="false" outlineLevel="0" max="13" min="13" style="0" width="6.7"/>
    <col collapsed="false" customWidth="true" hidden="false" outlineLevel="0" max="14" min="14" style="0" width="6.99"/>
    <col collapsed="false" customWidth="true" hidden="false" outlineLevel="0" max="15" min="15" style="0" width="8.7"/>
  </cols>
  <sheetData>
    <row r="3" customFormat="false" ht="21.75" hidden="false" customHeight="false" outlineLevel="0" collapsed="false">
      <c r="B3" s="697" t="s">
        <v>354</v>
      </c>
      <c r="C3" s="697"/>
      <c r="D3" s="697"/>
      <c r="E3" s="697"/>
      <c r="F3" s="697"/>
      <c r="G3" s="697"/>
      <c r="H3" s="697"/>
      <c r="I3" s="697"/>
      <c r="J3" s="697"/>
      <c r="K3" s="697"/>
      <c r="L3" s="697"/>
      <c r="M3" s="697"/>
      <c r="N3" s="697"/>
      <c r="O3" s="697"/>
      <c r="P3" s="697"/>
    </row>
    <row r="4" customFormat="false" ht="13.5" hidden="false" customHeight="false" outlineLevel="0" collapsed="false"/>
    <row r="5" customFormat="false" ht="13.5" hidden="false" customHeight="true" outlineLevel="0" collapsed="false">
      <c r="B5" s="698"/>
      <c r="C5" s="113" t="s">
        <v>15</v>
      </c>
      <c r="D5" s="113"/>
      <c r="E5" s="699" t="s">
        <v>355</v>
      </c>
      <c r="F5" s="699"/>
      <c r="G5" s="699"/>
      <c r="H5" s="699"/>
      <c r="I5" s="699"/>
      <c r="J5" s="699"/>
      <c r="K5" s="699"/>
      <c r="L5" s="699"/>
      <c r="M5" s="699"/>
      <c r="N5" s="700"/>
      <c r="O5" s="701" t="s">
        <v>356</v>
      </c>
      <c r="P5" s="701" t="s">
        <v>357</v>
      </c>
    </row>
    <row r="6" customFormat="false" ht="12.75" hidden="false" customHeight="true" outlineLevel="0" collapsed="false">
      <c r="B6" s="702" t="s">
        <v>339</v>
      </c>
      <c r="C6" s="703"/>
      <c r="D6" s="704"/>
      <c r="E6" s="705" t="s">
        <v>358</v>
      </c>
      <c r="F6" s="705"/>
      <c r="G6" s="706" t="s">
        <v>359</v>
      </c>
      <c r="H6" s="706"/>
      <c r="I6" s="706" t="s">
        <v>360</v>
      </c>
      <c r="J6" s="706"/>
      <c r="K6" s="705" t="s">
        <v>361</v>
      </c>
      <c r="L6" s="705"/>
      <c r="M6" s="706" t="s">
        <v>362</v>
      </c>
      <c r="N6" s="707" t="s">
        <v>315</v>
      </c>
      <c r="O6" s="708" t="s">
        <v>363</v>
      </c>
      <c r="P6" s="709" t="s">
        <v>364</v>
      </c>
    </row>
    <row r="7" customFormat="false" ht="13.5" hidden="false" customHeight="false" outlineLevel="0" collapsed="false">
      <c r="B7" s="702"/>
      <c r="C7" s="710" t="s">
        <v>365</v>
      </c>
      <c r="D7" s="711" t="s">
        <v>366</v>
      </c>
      <c r="E7" s="710" t="s">
        <v>365</v>
      </c>
      <c r="F7" s="712" t="s">
        <v>366</v>
      </c>
      <c r="G7" s="712" t="s">
        <v>365</v>
      </c>
      <c r="H7" s="712" t="s">
        <v>366</v>
      </c>
      <c r="I7" s="712" t="s">
        <v>365</v>
      </c>
      <c r="J7" s="712" t="s">
        <v>366</v>
      </c>
      <c r="K7" s="712" t="s">
        <v>365</v>
      </c>
      <c r="L7" s="712" t="s">
        <v>366</v>
      </c>
      <c r="M7" s="712" t="s">
        <v>365</v>
      </c>
      <c r="N7" s="711" t="s">
        <v>365</v>
      </c>
      <c r="O7" s="713" t="s">
        <v>365</v>
      </c>
      <c r="P7" s="713" t="s">
        <v>365</v>
      </c>
    </row>
    <row r="8" customFormat="false" ht="12.75" hidden="false" customHeight="true" outlineLevel="0" collapsed="false">
      <c r="B8" s="714" t="s">
        <v>26</v>
      </c>
      <c r="C8" s="714" t="n">
        <v>121</v>
      </c>
      <c r="D8" s="715" t="n">
        <v>3730400</v>
      </c>
      <c r="E8" s="714" t="n">
        <v>5</v>
      </c>
      <c r="F8" s="716" t="n">
        <v>145000</v>
      </c>
      <c r="G8" s="604" t="n">
        <v>2</v>
      </c>
      <c r="H8" s="716" t="n">
        <v>100000</v>
      </c>
      <c r="I8" s="604" t="n">
        <v>3</v>
      </c>
      <c r="J8" s="716" t="n">
        <v>1850000</v>
      </c>
      <c r="K8" s="717" t="n">
        <v>0</v>
      </c>
      <c r="L8" s="716" t="n">
        <v>0</v>
      </c>
      <c r="M8" s="604" t="n">
        <v>12</v>
      </c>
      <c r="N8" s="718" t="n">
        <v>22</v>
      </c>
      <c r="O8" s="719" t="n">
        <v>3</v>
      </c>
      <c r="P8" s="719" t="n">
        <v>2</v>
      </c>
    </row>
    <row r="9" customFormat="false" ht="12.75" hidden="false" customHeight="false" outlineLevel="0" collapsed="false">
      <c r="B9" s="714" t="s">
        <v>196</v>
      </c>
      <c r="C9" s="714" t="n">
        <v>201</v>
      </c>
      <c r="D9" s="715" t="n">
        <v>7723332</v>
      </c>
      <c r="E9" s="714" t="n">
        <v>3</v>
      </c>
      <c r="F9" s="716" t="n">
        <v>119000</v>
      </c>
      <c r="G9" s="604" t="n">
        <v>4</v>
      </c>
      <c r="H9" s="716" t="n">
        <v>40000</v>
      </c>
      <c r="I9" s="604" t="n">
        <v>2</v>
      </c>
      <c r="J9" s="716" t="n">
        <v>49000</v>
      </c>
      <c r="K9" s="717" t="n">
        <v>2</v>
      </c>
      <c r="L9" s="716" t="n">
        <v>13000</v>
      </c>
      <c r="M9" s="604" t="n">
        <v>29</v>
      </c>
      <c r="N9" s="718" t="n">
        <v>40</v>
      </c>
      <c r="O9" s="719" t="n">
        <v>0</v>
      </c>
      <c r="P9" s="719" t="n">
        <v>0</v>
      </c>
    </row>
    <row r="10" customFormat="false" ht="12.75" hidden="false" customHeight="false" outlineLevel="0" collapsed="false">
      <c r="B10" s="714" t="s">
        <v>28</v>
      </c>
      <c r="C10" s="714" t="n">
        <v>199</v>
      </c>
      <c r="D10" s="715" t="n">
        <v>7915881.2</v>
      </c>
      <c r="E10" s="714" t="n">
        <v>0</v>
      </c>
      <c r="F10" s="716" t="n">
        <v>0</v>
      </c>
      <c r="G10" s="604" t="n">
        <v>8</v>
      </c>
      <c r="H10" s="716" t="n">
        <v>185000</v>
      </c>
      <c r="I10" s="604" t="n">
        <v>2</v>
      </c>
      <c r="J10" s="716" t="n">
        <v>90000</v>
      </c>
      <c r="K10" s="717" t="n">
        <v>0</v>
      </c>
      <c r="L10" s="716" t="n">
        <v>0</v>
      </c>
      <c r="M10" s="604" t="n">
        <v>30</v>
      </c>
      <c r="N10" s="718" t="n">
        <v>40</v>
      </c>
      <c r="O10" s="719" t="n">
        <v>1</v>
      </c>
      <c r="P10" s="719" t="n">
        <v>5</v>
      </c>
    </row>
    <row r="11" customFormat="false" ht="12.75" hidden="false" customHeight="false" outlineLevel="0" collapsed="false">
      <c r="B11" s="714" t="s">
        <v>29</v>
      </c>
      <c r="C11" s="714" t="n">
        <v>131</v>
      </c>
      <c r="D11" s="715" t="n">
        <v>6601351</v>
      </c>
      <c r="E11" s="714" t="n">
        <v>2</v>
      </c>
      <c r="F11" s="716" t="n">
        <v>130000</v>
      </c>
      <c r="G11" s="604" t="n">
        <v>2</v>
      </c>
      <c r="H11" s="716" t="n">
        <v>1100000</v>
      </c>
      <c r="I11" s="604" t="n">
        <v>2</v>
      </c>
      <c r="J11" s="716" t="n">
        <v>63000</v>
      </c>
      <c r="K11" s="717" t="n">
        <v>0</v>
      </c>
      <c r="L11" s="716" t="n">
        <v>0</v>
      </c>
      <c r="M11" s="604" t="n">
        <v>6</v>
      </c>
      <c r="N11" s="718" t="n">
        <v>12</v>
      </c>
      <c r="O11" s="719" t="n">
        <v>0</v>
      </c>
      <c r="P11" s="719" t="n">
        <v>0</v>
      </c>
    </row>
    <row r="12" customFormat="false" ht="12.75" hidden="false" customHeight="false" outlineLevel="0" collapsed="false">
      <c r="B12" s="714" t="s">
        <v>30</v>
      </c>
      <c r="C12" s="714" t="n">
        <v>174</v>
      </c>
      <c r="D12" s="715" t="n">
        <v>4019070</v>
      </c>
      <c r="E12" s="714" t="n">
        <v>8</v>
      </c>
      <c r="F12" s="716" t="n">
        <v>833000</v>
      </c>
      <c r="G12" s="604" t="n">
        <v>13</v>
      </c>
      <c r="H12" s="716" t="n">
        <v>281548</v>
      </c>
      <c r="I12" s="604" t="n">
        <v>6</v>
      </c>
      <c r="J12" s="716" t="n">
        <v>97000</v>
      </c>
      <c r="K12" s="717" t="n">
        <v>0</v>
      </c>
      <c r="L12" s="716" t="n">
        <v>0</v>
      </c>
      <c r="M12" s="604" t="n">
        <v>21</v>
      </c>
      <c r="N12" s="718" t="n">
        <v>48</v>
      </c>
      <c r="O12" s="719" t="n">
        <v>0</v>
      </c>
      <c r="P12" s="719" t="n">
        <v>0</v>
      </c>
    </row>
    <row r="13" customFormat="false" ht="12.75" hidden="false" customHeight="false" outlineLevel="0" collapsed="false">
      <c r="B13" s="714" t="s">
        <v>31</v>
      </c>
      <c r="C13" s="714" t="n">
        <v>208</v>
      </c>
      <c r="D13" s="715" t="n">
        <v>4045968</v>
      </c>
      <c r="E13" s="714" t="n">
        <v>5</v>
      </c>
      <c r="F13" s="716" t="n">
        <v>674000</v>
      </c>
      <c r="G13" s="604" t="n">
        <v>2</v>
      </c>
      <c r="H13" s="716" t="n">
        <v>21000</v>
      </c>
      <c r="I13" s="604" t="n">
        <v>2</v>
      </c>
      <c r="J13" s="716" t="n">
        <v>42500</v>
      </c>
      <c r="K13" s="717" t="n">
        <v>0</v>
      </c>
      <c r="L13" s="716" t="n">
        <v>0</v>
      </c>
      <c r="M13" s="604" t="n">
        <v>19</v>
      </c>
      <c r="N13" s="718" t="n">
        <v>28</v>
      </c>
      <c r="O13" s="719" t="n">
        <v>1</v>
      </c>
      <c r="P13" s="719" t="n">
        <v>0</v>
      </c>
    </row>
    <row r="14" customFormat="false" ht="12.75" hidden="false" customHeight="false" outlineLevel="0" collapsed="false">
      <c r="B14" s="714" t="s">
        <v>32</v>
      </c>
      <c r="C14" s="714" t="n">
        <v>322</v>
      </c>
      <c r="D14" s="715" t="n">
        <v>7493307</v>
      </c>
      <c r="E14" s="714" t="n">
        <v>2</v>
      </c>
      <c r="F14" s="716" t="n">
        <v>50000</v>
      </c>
      <c r="G14" s="604" t="n">
        <v>11</v>
      </c>
      <c r="H14" s="716" t="n">
        <v>1237000</v>
      </c>
      <c r="I14" s="604" t="n">
        <v>2</v>
      </c>
      <c r="J14" s="716" t="n">
        <v>90000</v>
      </c>
      <c r="K14" s="717" t="n">
        <v>0</v>
      </c>
      <c r="L14" s="716" t="n">
        <v>0</v>
      </c>
      <c r="M14" s="604" t="n">
        <v>70</v>
      </c>
      <c r="N14" s="718" t="n">
        <v>85</v>
      </c>
      <c r="O14" s="719" t="n">
        <v>2</v>
      </c>
      <c r="P14" s="719" t="n">
        <v>0</v>
      </c>
      <c r="S14" s="720"/>
    </row>
    <row r="15" customFormat="false" ht="12.75" hidden="false" customHeight="false" outlineLevel="0" collapsed="false">
      <c r="B15" s="714" t="s">
        <v>33</v>
      </c>
      <c r="C15" s="714" t="n">
        <v>258</v>
      </c>
      <c r="D15" s="715" t="n">
        <v>8309101</v>
      </c>
      <c r="E15" s="714" t="n">
        <v>8</v>
      </c>
      <c r="F15" s="716" t="n">
        <v>3429000</v>
      </c>
      <c r="G15" s="604" t="n">
        <v>4</v>
      </c>
      <c r="H15" s="716" t="n">
        <v>27000</v>
      </c>
      <c r="I15" s="604" t="n">
        <v>4</v>
      </c>
      <c r="J15" s="716" t="n">
        <v>74000</v>
      </c>
      <c r="K15" s="717" t="n">
        <v>1</v>
      </c>
      <c r="L15" s="716" t="n">
        <v>350000</v>
      </c>
      <c r="M15" s="604" t="n">
        <v>22</v>
      </c>
      <c r="N15" s="718" t="n">
        <v>39</v>
      </c>
      <c r="O15" s="719" t="n">
        <v>3</v>
      </c>
      <c r="P15" s="719" t="n">
        <v>0</v>
      </c>
    </row>
    <row r="16" customFormat="false" ht="12.75" hidden="false" customHeight="false" outlineLevel="0" collapsed="false">
      <c r="B16" s="714" t="s">
        <v>367</v>
      </c>
      <c r="C16" s="714" t="n">
        <v>198</v>
      </c>
      <c r="D16" s="715" t="n">
        <v>8593952</v>
      </c>
      <c r="E16" s="714" t="n">
        <v>3</v>
      </c>
      <c r="F16" s="716" t="n">
        <v>530000</v>
      </c>
      <c r="G16" s="604" t="n">
        <v>0</v>
      </c>
      <c r="H16" s="716" t="n">
        <v>0</v>
      </c>
      <c r="I16" s="604" t="n">
        <v>1</v>
      </c>
      <c r="J16" s="716" t="n">
        <v>65000</v>
      </c>
      <c r="K16" s="717" t="n">
        <v>0</v>
      </c>
      <c r="L16" s="716" t="n">
        <v>0</v>
      </c>
      <c r="M16" s="604" t="n">
        <v>24</v>
      </c>
      <c r="N16" s="718" t="n">
        <v>28</v>
      </c>
      <c r="O16" s="719" t="n">
        <v>3</v>
      </c>
      <c r="P16" s="719" t="n">
        <v>1</v>
      </c>
    </row>
    <row r="17" customFormat="false" ht="12.75" hidden="false" customHeight="false" outlineLevel="0" collapsed="false">
      <c r="B17" s="721" t="s">
        <v>35</v>
      </c>
      <c r="C17" s="714" t="n">
        <v>91</v>
      </c>
      <c r="D17" s="715" t="n">
        <v>1598200</v>
      </c>
      <c r="E17" s="714" t="n">
        <v>7</v>
      </c>
      <c r="F17" s="722" t="n">
        <v>280000</v>
      </c>
      <c r="G17" s="601" t="n">
        <v>7</v>
      </c>
      <c r="H17" s="722" t="n">
        <v>215000</v>
      </c>
      <c r="I17" s="601" t="n">
        <v>0</v>
      </c>
      <c r="J17" s="722" t="n">
        <v>0</v>
      </c>
      <c r="K17" s="717" t="n">
        <v>0</v>
      </c>
      <c r="L17" s="716" t="n">
        <v>0</v>
      </c>
      <c r="M17" s="601" t="n">
        <v>7</v>
      </c>
      <c r="N17" s="718" t="n">
        <v>21</v>
      </c>
      <c r="O17" s="719" t="n">
        <v>1</v>
      </c>
      <c r="P17" s="719" t="n">
        <v>1</v>
      </c>
    </row>
    <row r="18" customFormat="false" ht="13.5" hidden="false" customHeight="false" outlineLevel="0" collapsed="false">
      <c r="B18" s="721" t="s">
        <v>368</v>
      </c>
      <c r="C18" s="714" t="n">
        <v>13</v>
      </c>
      <c r="D18" s="723" t="n">
        <v>72500</v>
      </c>
      <c r="E18" s="721" t="n">
        <v>0</v>
      </c>
      <c r="F18" s="724" t="n">
        <v>0</v>
      </c>
      <c r="G18" s="725" t="n">
        <v>2</v>
      </c>
      <c r="H18" s="724" t="n">
        <v>7500</v>
      </c>
      <c r="I18" s="725" t="n">
        <v>0</v>
      </c>
      <c r="J18" s="724" t="n">
        <v>0</v>
      </c>
      <c r="K18" s="717" t="n">
        <v>0</v>
      </c>
      <c r="L18" s="716" t="n">
        <v>0</v>
      </c>
      <c r="M18" s="615" t="n">
        <v>3</v>
      </c>
      <c r="N18" s="718" t="n">
        <v>5</v>
      </c>
      <c r="O18" s="726" t="n">
        <v>0</v>
      </c>
      <c r="P18" s="726" t="n">
        <v>0</v>
      </c>
    </row>
    <row r="19" customFormat="false" ht="13.5" hidden="false" customHeight="false" outlineLevel="0" collapsed="false">
      <c r="B19" s="727" t="s">
        <v>315</v>
      </c>
      <c r="C19" s="727" t="n">
        <v>1916</v>
      </c>
      <c r="D19" s="728" t="n">
        <v>60103062.2</v>
      </c>
      <c r="E19" s="727" t="n">
        <v>43</v>
      </c>
      <c r="F19" s="729" t="n">
        <v>6190000</v>
      </c>
      <c r="G19" s="730" t="n">
        <v>55</v>
      </c>
      <c r="H19" s="729" t="n">
        <v>3214048</v>
      </c>
      <c r="I19" s="730" t="n">
        <v>24</v>
      </c>
      <c r="J19" s="729" t="n">
        <v>2420500</v>
      </c>
      <c r="K19" s="730" t="n">
        <v>3</v>
      </c>
      <c r="L19" s="729" t="n">
        <v>363000</v>
      </c>
      <c r="M19" s="730" t="n">
        <v>243</v>
      </c>
      <c r="N19" s="730" t="n">
        <v>368</v>
      </c>
      <c r="O19" s="730" t="n">
        <v>14</v>
      </c>
      <c r="P19" s="731" t="n">
        <v>9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732" t="s">
        <v>369</v>
      </c>
      <c r="C21" s="733" t="s">
        <v>365</v>
      </c>
      <c r="D21" s="734" t="s">
        <v>366</v>
      </c>
      <c r="E21" s="733" t="s">
        <v>365</v>
      </c>
      <c r="F21" s="735" t="s">
        <v>366</v>
      </c>
      <c r="G21" s="736" t="s">
        <v>365</v>
      </c>
      <c r="H21" s="736" t="s">
        <v>366</v>
      </c>
      <c r="I21" s="736" t="s">
        <v>365</v>
      </c>
      <c r="J21" s="736" t="s">
        <v>366</v>
      </c>
      <c r="K21" s="736" t="s">
        <v>365</v>
      </c>
      <c r="L21" s="736" t="s">
        <v>366</v>
      </c>
      <c r="M21" s="736" t="s">
        <v>365</v>
      </c>
      <c r="N21" s="734" t="s">
        <v>365</v>
      </c>
      <c r="O21" s="737" t="s">
        <v>365</v>
      </c>
      <c r="P21" s="738" t="s">
        <v>365</v>
      </c>
    </row>
    <row r="22" customFormat="false" ht="12.75" hidden="false" customHeight="false" outlineLevel="0" collapsed="false">
      <c r="B22" s="714" t="s">
        <v>252</v>
      </c>
      <c r="C22" s="714" t="n">
        <v>406</v>
      </c>
      <c r="D22" s="715" t="n">
        <v>24537400</v>
      </c>
      <c r="E22" s="714" t="n">
        <v>8</v>
      </c>
      <c r="F22" s="716" t="n">
        <v>865000</v>
      </c>
      <c r="G22" s="604" t="n">
        <v>15</v>
      </c>
      <c r="H22" s="716" t="n">
        <v>2422500</v>
      </c>
      <c r="I22" s="604" t="n">
        <v>3</v>
      </c>
      <c r="J22" s="716" t="n">
        <v>1360000</v>
      </c>
      <c r="K22" s="717" t="n">
        <v>0</v>
      </c>
      <c r="L22" s="717" t="n">
        <v>0</v>
      </c>
      <c r="M22" s="604" t="n">
        <v>59</v>
      </c>
      <c r="N22" s="609" t="n">
        <v>85</v>
      </c>
      <c r="O22" s="719" t="n">
        <v>7</v>
      </c>
      <c r="P22" s="719" t="n">
        <v>0</v>
      </c>
    </row>
    <row r="23" customFormat="false" ht="12.75" hidden="false" customHeight="false" outlineLevel="0" collapsed="false">
      <c r="B23" s="714" t="s">
        <v>254</v>
      </c>
      <c r="C23" s="714" t="n">
        <v>412</v>
      </c>
      <c r="D23" s="715" t="n">
        <v>8865812.2</v>
      </c>
      <c r="E23" s="714" t="n">
        <v>7</v>
      </c>
      <c r="F23" s="716" t="n">
        <v>3200000</v>
      </c>
      <c r="G23" s="604" t="n">
        <v>8</v>
      </c>
      <c r="H23" s="716" t="n">
        <v>282548</v>
      </c>
      <c r="I23" s="604" t="n">
        <v>4</v>
      </c>
      <c r="J23" s="716" t="n">
        <v>660000</v>
      </c>
      <c r="K23" s="717" t="n">
        <v>0</v>
      </c>
      <c r="L23" s="716" t="n">
        <v>0</v>
      </c>
      <c r="M23" s="604" t="n">
        <v>35</v>
      </c>
      <c r="N23" s="609" t="n">
        <v>54</v>
      </c>
      <c r="O23" s="719" t="n">
        <v>4</v>
      </c>
      <c r="P23" s="719" t="n">
        <v>0</v>
      </c>
    </row>
    <row r="24" customFormat="false" ht="12.75" hidden="false" customHeight="false" outlineLevel="0" collapsed="false">
      <c r="B24" s="714" t="s">
        <v>255</v>
      </c>
      <c r="C24" s="714" t="n">
        <v>550</v>
      </c>
      <c r="D24" s="715" t="n">
        <v>13187000</v>
      </c>
      <c r="E24" s="714" t="n">
        <v>16</v>
      </c>
      <c r="F24" s="716" t="n">
        <v>1623000</v>
      </c>
      <c r="G24" s="604" t="n">
        <v>22</v>
      </c>
      <c r="H24" s="716" t="n">
        <v>322000</v>
      </c>
      <c r="I24" s="604" t="n">
        <v>10</v>
      </c>
      <c r="J24" s="716" t="n">
        <v>309000</v>
      </c>
      <c r="K24" s="717" t="n">
        <v>1</v>
      </c>
      <c r="L24" s="716" t="n">
        <v>350000</v>
      </c>
      <c r="M24" s="604" t="n">
        <v>58</v>
      </c>
      <c r="N24" s="609" t="n">
        <v>107</v>
      </c>
      <c r="O24" s="719" t="n">
        <v>1</v>
      </c>
      <c r="P24" s="719" t="n">
        <v>4</v>
      </c>
    </row>
    <row r="25" customFormat="false" ht="12.75" hidden="false" customHeight="false" outlineLevel="0" collapsed="false">
      <c r="B25" s="714" t="s">
        <v>253</v>
      </c>
      <c r="C25" s="714" t="n">
        <v>400</v>
      </c>
      <c r="D25" s="715" t="n">
        <v>3443000</v>
      </c>
      <c r="E25" s="714" t="n">
        <v>10</v>
      </c>
      <c r="F25" s="716" t="n">
        <v>242000</v>
      </c>
      <c r="G25" s="604" t="n">
        <v>7</v>
      </c>
      <c r="H25" s="716" t="n">
        <v>77000</v>
      </c>
      <c r="I25" s="604" t="n">
        <v>6</v>
      </c>
      <c r="J25" s="716" t="n">
        <v>26500</v>
      </c>
      <c r="K25" s="717" t="n">
        <v>0</v>
      </c>
      <c r="L25" s="716" t="n">
        <v>0</v>
      </c>
      <c r="M25" s="604" t="n">
        <v>45</v>
      </c>
      <c r="N25" s="609" t="n">
        <v>68</v>
      </c>
      <c r="O25" s="719" t="n">
        <v>2</v>
      </c>
      <c r="P25" s="719" t="n">
        <v>5</v>
      </c>
    </row>
    <row r="26" customFormat="false" ht="13.5" hidden="false" customHeight="false" outlineLevel="0" collapsed="false">
      <c r="B26" s="721" t="s">
        <v>256</v>
      </c>
      <c r="C26" s="714" t="n">
        <v>148</v>
      </c>
      <c r="D26" s="715" t="n">
        <v>10069850</v>
      </c>
      <c r="E26" s="721" t="n">
        <v>2</v>
      </c>
      <c r="F26" s="722" t="n">
        <v>260000</v>
      </c>
      <c r="G26" s="601" t="n">
        <v>3</v>
      </c>
      <c r="H26" s="722" t="n">
        <v>110000</v>
      </c>
      <c r="I26" s="601" t="n">
        <v>1</v>
      </c>
      <c r="J26" s="722" t="n">
        <v>65000</v>
      </c>
      <c r="K26" s="739" t="n">
        <v>2</v>
      </c>
      <c r="L26" s="722" t="n">
        <v>13000</v>
      </c>
      <c r="M26" s="601" t="n">
        <v>46</v>
      </c>
      <c r="N26" s="740" t="n">
        <v>54</v>
      </c>
      <c r="O26" s="726" t="n">
        <v>0</v>
      </c>
      <c r="P26" s="726" t="n">
        <v>0</v>
      </c>
    </row>
    <row r="27" customFormat="false" ht="13.5" hidden="false" customHeight="false" outlineLevel="0" collapsed="false">
      <c r="B27" s="727" t="s">
        <v>315</v>
      </c>
      <c r="C27" s="727" t="n">
        <v>1916</v>
      </c>
      <c r="D27" s="728" t="n">
        <v>60103062.2</v>
      </c>
      <c r="E27" s="727" t="n">
        <v>43</v>
      </c>
      <c r="F27" s="729" t="n">
        <v>6190000</v>
      </c>
      <c r="G27" s="741" t="n">
        <v>55</v>
      </c>
      <c r="H27" s="729" t="n">
        <v>3214048</v>
      </c>
      <c r="I27" s="741" t="n">
        <v>24</v>
      </c>
      <c r="J27" s="729" t="n">
        <v>2420500</v>
      </c>
      <c r="K27" s="730" t="n">
        <v>3</v>
      </c>
      <c r="L27" s="729" t="n">
        <v>363000</v>
      </c>
      <c r="M27" s="741" t="n">
        <v>243</v>
      </c>
      <c r="N27" s="742" t="n">
        <v>368</v>
      </c>
      <c r="O27" s="731" t="n">
        <v>14</v>
      </c>
      <c r="P27" s="731" t="n">
        <v>9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743" t="s">
        <v>370</v>
      </c>
      <c r="C29" s="744"/>
      <c r="D29" s="745"/>
      <c r="E29" s="733" t="s">
        <v>365</v>
      </c>
      <c r="F29" s="736" t="s">
        <v>366</v>
      </c>
      <c r="G29" s="736" t="s">
        <v>365</v>
      </c>
      <c r="H29" s="736" t="s">
        <v>366</v>
      </c>
      <c r="I29" s="736" t="s">
        <v>365</v>
      </c>
      <c r="J29" s="736" t="s">
        <v>366</v>
      </c>
      <c r="K29" s="736" t="s">
        <v>371</v>
      </c>
      <c r="L29" s="736" t="s">
        <v>366</v>
      </c>
      <c r="M29" s="736" t="s">
        <v>365</v>
      </c>
      <c r="N29" s="734" t="s">
        <v>365</v>
      </c>
    </row>
    <row r="30" customFormat="false" ht="12.75" hidden="false" customHeight="false" outlineLevel="0" collapsed="false">
      <c r="B30" s="746" t="s">
        <v>372</v>
      </c>
      <c r="C30" s="747"/>
      <c r="D30" s="748"/>
      <c r="E30" s="746" t="n">
        <v>6</v>
      </c>
      <c r="F30" s="749" t="n">
        <v>265000</v>
      </c>
      <c r="G30" s="750" t="n">
        <v>4</v>
      </c>
      <c r="H30" s="749" t="n">
        <v>107500</v>
      </c>
      <c r="I30" s="750" t="n">
        <v>3</v>
      </c>
      <c r="J30" s="749" t="n">
        <v>1850000</v>
      </c>
      <c r="K30" s="751" t="n">
        <v>0</v>
      </c>
      <c r="L30" s="749" t="n">
        <v>0</v>
      </c>
      <c r="M30" s="750" t="n">
        <v>16</v>
      </c>
      <c r="N30" s="613" t="n">
        <v>29</v>
      </c>
    </row>
    <row r="31" customFormat="false" ht="12.75" hidden="false" customHeight="false" outlineLevel="0" collapsed="false">
      <c r="B31" s="714" t="s">
        <v>373</v>
      </c>
      <c r="C31" s="752"/>
      <c r="D31" s="605"/>
      <c r="E31" s="714" t="n">
        <v>6</v>
      </c>
      <c r="F31" s="716" t="n">
        <v>759000</v>
      </c>
      <c r="G31" s="604" t="n">
        <v>5</v>
      </c>
      <c r="H31" s="716" t="n">
        <v>60000</v>
      </c>
      <c r="I31" s="604" t="n">
        <v>2</v>
      </c>
      <c r="J31" s="716" t="n">
        <v>49000</v>
      </c>
      <c r="K31" s="717" t="n">
        <v>2</v>
      </c>
      <c r="L31" s="716" t="n">
        <v>13000</v>
      </c>
      <c r="M31" s="604" t="n">
        <v>32</v>
      </c>
      <c r="N31" s="609" t="n">
        <v>47</v>
      </c>
    </row>
    <row r="32" customFormat="false" ht="12.75" hidden="false" customHeight="false" outlineLevel="0" collapsed="false">
      <c r="B32" s="714" t="s">
        <v>374</v>
      </c>
      <c r="C32" s="752"/>
      <c r="D32" s="605"/>
      <c r="E32" s="714" t="n">
        <v>0</v>
      </c>
      <c r="F32" s="716" t="n">
        <v>0</v>
      </c>
      <c r="G32" s="604" t="n">
        <v>7</v>
      </c>
      <c r="H32" s="716" t="n">
        <v>180000</v>
      </c>
      <c r="I32" s="604" t="n">
        <v>2</v>
      </c>
      <c r="J32" s="716" t="n">
        <v>90000</v>
      </c>
      <c r="K32" s="717" t="n">
        <v>0</v>
      </c>
      <c r="L32" s="716" t="n">
        <v>0</v>
      </c>
      <c r="M32" s="604" t="n">
        <v>29</v>
      </c>
      <c r="N32" s="609" t="n">
        <v>38</v>
      </c>
    </row>
    <row r="33" customFormat="false" ht="12.75" hidden="false" customHeight="false" outlineLevel="0" collapsed="false">
      <c r="B33" s="714" t="s">
        <v>375</v>
      </c>
      <c r="C33" s="752"/>
      <c r="D33" s="605"/>
      <c r="E33" s="714" t="n">
        <v>2</v>
      </c>
      <c r="F33" s="716" t="n">
        <v>130000</v>
      </c>
      <c r="G33" s="604" t="n">
        <v>3</v>
      </c>
      <c r="H33" s="716" t="n">
        <v>1105000</v>
      </c>
      <c r="I33" s="604" t="n">
        <v>2</v>
      </c>
      <c r="J33" s="716" t="n">
        <v>63000</v>
      </c>
      <c r="K33" s="717" t="n">
        <v>0</v>
      </c>
      <c r="L33" s="716" t="n">
        <v>0</v>
      </c>
      <c r="M33" s="604" t="n">
        <v>7</v>
      </c>
      <c r="N33" s="609" t="n">
        <v>14</v>
      </c>
    </row>
    <row r="34" customFormat="false" ht="12.75" hidden="false" customHeight="false" outlineLevel="0" collapsed="false">
      <c r="B34" s="714" t="s">
        <v>376</v>
      </c>
      <c r="C34" s="752"/>
      <c r="D34" s="605"/>
      <c r="E34" s="714" t="n">
        <v>8</v>
      </c>
      <c r="F34" s="716" t="n">
        <v>834000</v>
      </c>
      <c r="G34" s="604" t="n">
        <v>14</v>
      </c>
      <c r="H34" s="716" t="n">
        <v>282548</v>
      </c>
      <c r="I34" s="604" t="n">
        <v>6</v>
      </c>
      <c r="J34" s="716" t="n">
        <v>135000</v>
      </c>
      <c r="K34" s="717" t="n">
        <v>0</v>
      </c>
      <c r="L34" s="716" t="n">
        <v>0</v>
      </c>
      <c r="M34" s="604" t="n">
        <v>21</v>
      </c>
      <c r="N34" s="609" t="n">
        <v>49</v>
      </c>
    </row>
    <row r="35" customFormat="false" ht="12.75" hidden="false" customHeight="false" outlineLevel="0" collapsed="false">
      <c r="B35" s="714" t="s">
        <v>377</v>
      </c>
      <c r="C35" s="752"/>
      <c r="D35" s="605"/>
      <c r="E35" s="714" t="n">
        <v>3</v>
      </c>
      <c r="F35" s="716" t="n">
        <v>80000</v>
      </c>
      <c r="G35" s="604" t="n">
        <v>11</v>
      </c>
      <c r="H35" s="716" t="n">
        <v>1237000</v>
      </c>
      <c r="I35" s="604" t="n">
        <v>3</v>
      </c>
      <c r="J35" s="716" t="n">
        <v>92500</v>
      </c>
      <c r="K35" s="717" t="n">
        <v>0</v>
      </c>
      <c r="L35" s="716" t="n">
        <v>0</v>
      </c>
      <c r="M35" s="604" t="n">
        <v>85</v>
      </c>
      <c r="N35" s="609" t="n">
        <v>102</v>
      </c>
    </row>
    <row r="36" customFormat="false" ht="12.75" hidden="false" customHeight="false" outlineLevel="0" collapsed="false">
      <c r="B36" s="714" t="s">
        <v>378</v>
      </c>
      <c r="C36" s="752"/>
      <c r="D36" s="605"/>
      <c r="E36" s="714" t="n">
        <v>7</v>
      </c>
      <c r="F36" s="716" t="n">
        <v>3179000</v>
      </c>
      <c r="G36" s="604" t="n">
        <v>4</v>
      </c>
      <c r="H36" s="716" t="n">
        <v>27000</v>
      </c>
      <c r="I36" s="604" t="n">
        <v>4</v>
      </c>
      <c r="J36" s="716" t="n">
        <v>74000</v>
      </c>
      <c r="K36" s="717" t="n">
        <v>1</v>
      </c>
      <c r="L36" s="716" t="n">
        <v>350000</v>
      </c>
      <c r="M36" s="604" t="n">
        <v>21</v>
      </c>
      <c r="N36" s="609" t="n">
        <v>37</v>
      </c>
    </row>
    <row r="37" customFormat="false" ht="12.75" hidden="false" customHeight="false" outlineLevel="0" collapsed="false">
      <c r="B37" s="714" t="s">
        <v>379</v>
      </c>
      <c r="C37" s="752"/>
      <c r="D37" s="605"/>
      <c r="E37" s="714" t="n">
        <v>4</v>
      </c>
      <c r="F37" s="716" t="n">
        <v>780000</v>
      </c>
      <c r="G37" s="604" t="n">
        <v>0</v>
      </c>
      <c r="H37" s="716" t="n">
        <v>0</v>
      </c>
      <c r="I37" s="604" t="n">
        <v>1</v>
      </c>
      <c r="J37" s="716" t="n">
        <v>65000</v>
      </c>
      <c r="K37" s="717" t="n">
        <v>0</v>
      </c>
      <c r="L37" s="716" t="n">
        <v>0</v>
      </c>
      <c r="M37" s="604" t="n">
        <v>25</v>
      </c>
      <c r="N37" s="609" t="n">
        <v>30</v>
      </c>
    </row>
    <row r="38" customFormat="false" ht="13.5" hidden="false" customHeight="false" outlineLevel="0" collapsed="false">
      <c r="B38" s="721" t="s">
        <v>380</v>
      </c>
      <c r="C38" s="753"/>
      <c r="D38" s="92"/>
      <c r="E38" s="721" t="n">
        <v>7</v>
      </c>
      <c r="F38" s="722" t="n">
        <v>163000</v>
      </c>
      <c r="G38" s="601" t="n">
        <v>7</v>
      </c>
      <c r="H38" s="722" t="n">
        <v>215000</v>
      </c>
      <c r="I38" s="604" t="n">
        <v>1</v>
      </c>
      <c r="J38" s="716" t="n">
        <v>2000</v>
      </c>
      <c r="K38" s="739" t="n">
        <v>0</v>
      </c>
      <c r="L38" s="722" t="n">
        <v>0</v>
      </c>
      <c r="M38" s="601" t="n">
        <v>7</v>
      </c>
      <c r="N38" s="609" t="n">
        <v>22</v>
      </c>
    </row>
    <row r="39" customFormat="false" ht="13.5" hidden="false" customHeight="false" outlineLevel="0" collapsed="false">
      <c r="B39" s="727" t="s">
        <v>315</v>
      </c>
      <c r="C39" s="754"/>
      <c r="D39" s="754"/>
      <c r="E39" s="727" t="n">
        <v>43</v>
      </c>
      <c r="F39" s="729" t="n">
        <v>6190000</v>
      </c>
      <c r="G39" s="730" t="n">
        <v>55</v>
      </c>
      <c r="H39" s="729" t="n">
        <v>3214048</v>
      </c>
      <c r="I39" s="730" t="n">
        <v>24</v>
      </c>
      <c r="J39" s="729" t="n">
        <v>2420500</v>
      </c>
      <c r="K39" s="730" t="n">
        <v>3</v>
      </c>
      <c r="L39" s="729" t="n">
        <v>363000</v>
      </c>
      <c r="M39" s="730" t="n">
        <v>243</v>
      </c>
      <c r="N39" s="742" t="n">
        <v>368</v>
      </c>
    </row>
  </sheetData>
  <mergeCells count="8">
    <mergeCell ref="B3:P3"/>
    <mergeCell ref="C5:D5"/>
    <mergeCell ref="E5:M5"/>
    <mergeCell ref="B6:B7"/>
    <mergeCell ref="E6:F6"/>
    <mergeCell ref="G6:H6"/>
    <mergeCell ref="I6:J6"/>
    <mergeCell ref="K6:L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 CE,Regular"Zpracoval: dne &amp;D,
                       ISA                                              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false" outlineLevel="0" max="6" min="6" style="0" width="10.13"/>
    <col collapsed="false" customWidth="true" hidden="false" outlineLevel="0" max="9" min="9" style="0" width="10.13"/>
  </cols>
  <sheetData>
    <row r="1" customFormat="false" ht="34.5" hidden="false" customHeight="true" outlineLevel="0" collapsed="false">
      <c r="A1" s="170" t="s">
        <v>381</v>
      </c>
      <c r="B1" s="755" t="s">
        <v>382</v>
      </c>
      <c r="C1" s="134" t="s">
        <v>383</v>
      </c>
      <c r="D1" s="134" t="s">
        <v>384</v>
      </c>
      <c r="E1" s="134" t="s">
        <v>361</v>
      </c>
      <c r="F1" s="211" t="s">
        <v>385</v>
      </c>
    </row>
    <row r="2" customFormat="false" ht="12.75" hidden="false" customHeight="false" outlineLevel="0" collapsed="false">
      <c r="A2" s="756" t="s">
        <v>26</v>
      </c>
      <c r="B2" s="691" t="n">
        <f aca="false">pokuty99!E30</f>
        <v>6</v>
      </c>
      <c r="C2" s="391" t="n">
        <f aca="false">pokuty99!G30</f>
        <v>4</v>
      </c>
      <c r="D2" s="391" t="n">
        <f aca="false">pokuty99!I30</f>
        <v>3</v>
      </c>
      <c r="E2" s="757" t="n">
        <f aca="false">pokuty99!K30</f>
        <v>0</v>
      </c>
      <c r="F2" s="758" t="n">
        <f aca="false">pokuty99!M30</f>
        <v>16</v>
      </c>
    </row>
    <row r="3" customFormat="false" ht="12.75" hidden="false" customHeight="false" outlineLevel="0" collapsed="false">
      <c r="A3" s="759" t="s">
        <v>196</v>
      </c>
      <c r="B3" s="760" t="n">
        <f aca="false">pokuty99!E31</f>
        <v>6</v>
      </c>
      <c r="C3" s="129" t="n">
        <f aca="false">pokuty99!G31</f>
        <v>5</v>
      </c>
      <c r="D3" s="129" t="n">
        <f aca="false">pokuty99!I31</f>
        <v>2</v>
      </c>
      <c r="E3" s="761" t="n">
        <f aca="false">pokuty99!K31</f>
        <v>2</v>
      </c>
      <c r="F3" s="130" t="n">
        <f aca="false">pokuty99!M31</f>
        <v>32</v>
      </c>
    </row>
    <row r="4" customFormat="false" ht="12.75" hidden="false" customHeight="false" outlineLevel="0" collapsed="false">
      <c r="A4" s="759" t="s">
        <v>28</v>
      </c>
      <c r="B4" s="760" t="n">
        <f aca="false">pokuty99!E32</f>
        <v>0</v>
      </c>
      <c r="C4" s="129" t="n">
        <f aca="false">pokuty99!G32</f>
        <v>7</v>
      </c>
      <c r="D4" s="129" t="n">
        <f aca="false">pokuty99!I32</f>
        <v>2</v>
      </c>
      <c r="E4" s="761" t="n">
        <f aca="false">pokuty99!K32</f>
        <v>0</v>
      </c>
      <c r="F4" s="130" t="n">
        <f aca="false">pokuty99!M32</f>
        <v>29</v>
      </c>
    </row>
    <row r="5" customFormat="false" ht="12.75" hidden="false" customHeight="false" outlineLevel="0" collapsed="false">
      <c r="A5" s="759" t="s">
        <v>386</v>
      </c>
      <c r="B5" s="760" t="n">
        <f aca="false">pokuty99!E33</f>
        <v>2</v>
      </c>
      <c r="C5" s="129" t="n">
        <f aca="false">pokuty99!G33</f>
        <v>3</v>
      </c>
      <c r="D5" s="129" t="n">
        <f aca="false">pokuty99!I33</f>
        <v>2</v>
      </c>
      <c r="E5" s="761" t="n">
        <f aca="false">pokuty99!K33</f>
        <v>0</v>
      </c>
      <c r="F5" s="130" t="n">
        <f aca="false">pokuty99!M33</f>
        <v>7</v>
      </c>
    </row>
    <row r="6" customFormat="false" ht="12.75" hidden="false" customHeight="false" outlineLevel="0" collapsed="false">
      <c r="A6" s="759" t="s">
        <v>30</v>
      </c>
      <c r="B6" s="760" t="n">
        <f aca="false">pokuty99!E34</f>
        <v>8</v>
      </c>
      <c r="C6" s="129" t="n">
        <f aca="false">pokuty99!G34</f>
        <v>14</v>
      </c>
      <c r="D6" s="129" t="n">
        <f aca="false">pokuty99!I34</f>
        <v>6</v>
      </c>
      <c r="E6" s="761" t="n">
        <f aca="false">pokuty99!K34</f>
        <v>0</v>
      </c>
      <c r="F6" s="130" t="n">
        <f aca="false">pokuty99!M34</f>
        <v>21</v>
      </c>
    </row>
    <row r="7" customFormat="false" ht="12.75" hidden="false" customHeight="false" outlineLevel="0" collapsed="false">
      <c r="A7" s="759" t="s">
        <v>32</v>
      </c>
      <c r="B7" s="760" t="n">
        <f aca="false">pokuty99!E35</f>
        <v>3</v>
      </c>
      <c r="C7" s="129" t="n">
        <f aca="false">pokuty99!G35</f>
        <v>11</v>
      </c>
      <c r="D7" s="129" t="n">
        <f aca="false">pokuty99!I35</f>
        <v>3</v>
      </c>
      <c r="E7" s="761" t="n">
        <f aca="false">pokuty99!K35</f>
        <v>0</v>
      </c>
      <c r="F7" s="130" t="n">
        <f aca="false">pokuty99!M35</f>
        <v>85</v>
      </c>
    </row>
    <row r="8" customFormat="false" ht="12.75" hidden="false" customHeight="false" outlineLevel="0" collapsed="false">
      <c r="A8" s="759" t="s">
        <v>33</v>
      </c>
      <c r="B8" s="760" t="n">
        <f aca="false">pokuty99!E36</f>
        <v>7</v>
      </c>
      <c r="C8" s="129" t="n">
        <f aca="false">pokuty99!G36</f>
        <v>4</v>
      </c>
      <c r="D8" s="129" t="n">
        <f aca="false">pokuty99!I36</f>
        <v>4</v>
      </c>
      <c r="E8" s="761" t="n">
        <f aca="false">pokuty99!K36</f>
        <v>1</v>
      </c>
      <c r="F8" s="130" t="n">
        <f aca="false">pokuty99!M36</f>
        <v>21</v>
      </c>
    </row>
    <row r="9" customFormat="false" ht="12.75" hidden="false" customHeight="false" outlineLevel="0" collapsed="false">
      <c r="A9" s="759" t="s">
        <v>34</v>
      </c>
      <c r="B9" s="760" t="n">
        <f aca="false">pokuty99!E37</f>
        <v>4</v>
      </c>
      <c r="C9" s="129" t="n">
        <f aca="false">pokuty99!G37</f>
        <v>0</v>
      </c>
      <c r="D9" s="129" t="n">
        <f aca="false">pokuty99!I37</f>
        <v>1</v>
      </c>
      <c r="E9" s="761" t="n">
        <f aca="false">pokuty99!K37</f>
        <v>0</v>
      </c>
      <c r="F9" s="130" t="n">
        <f aca="false">pokuty99!M37</f>
        <v>25</v>
      </c>
    </row>
    <row r="10" customFormat="false" ht="13.5" hidden="false" customHeight="false" outlineLevel="0" collapsed="false">
      <c r="A10" s="762" t="s">
        <v>387</v>
      </c>
      <c r="B10" s="763" t="n">
        <f aca="false">pokuty99!E38</f>
        <v>7</v>
      </c>
      <c r="C10" s="236" t="n">
        <f aca="false">pokuty99!G38</f>
        <v>7</v>
      </c>
      <c r="D10" s="236" t="n">
        <f aca="false">pokuty99!I38</f>
        <v>1</v>
      </c>
      <c r="E10" s="764" t="n">
        <f aca="false">pokuty99!K38</f>
        <v>0</v>
      </c>
      <c r="F10" s="765" t="n">
        <f aca="false">pokuty99!M38</f>
        <v>7</v>
      </c>
    </row>
    <row r="11" customFormat="false" ht="13.5" hidden="false" customHeight="false" outlineLevel="0" collapsed="false">
      <c r="A11" s="766" t="s">
        <v>36</v>
      </c>
      <c r="B11" s="767" t="n">
        <f aca="false">SUM(B2:B10)</f>
        <v>43</v>
      </c>
      <c r="C11" s="401" t="n">
        <f aca="false">SUM(C2:C10)</f>
        <v>55</v>
      </c>
      <c r="D11" s="401" t="n">
        <f aca="false">SUM(D2:D10)</f>
        <v>24</v>
      </c>
      <c r="E11" s="401" t="n">
        <f aca="false">SUM(E2:E10)</f>
        <v>3</v>
      </c>
      <c r="F11" s="118" t="n">
        <f aca="false">SUM(F2:F10)</f>
        <v>243</v>
      </c>
    </row>
    <row r="12" customFormat="false" ht="13.5" hidden="false" customHeight="false" outlineLevel="0" collapsed="false"/>
    <row r="13" customFormat="false" ht="39" hidden="false" customHeight="false" outlineLevel="0" collapsed="false">
      <c r="A13" s="170" t="s">
        <v>205</v>
      </c>
      <c r="B13" s="768"/>
      <c r="C13" s="210" t="s">
        <v>388</v>
      </c>
      <c r="D13" s="134" t="s">
        <v>389</v>
      </c>
      <c r="E13" s="134" t="s">
        <v>382</v>
      </c>
      <c r="F13" s="134" t="s">
        <v>383</v>
      </c>
      <c r="G13" s="134" t="s">
        <v>384</v>
      </c>
      <c r="H13" s="134" t="s">
        <v>361</v>
      </c>
      <c r="I13" s="134" t="s">
        <v>385</v>
      </c>
      <c r="J13" s="211" t="s">
        <v>390</v>
      </c>
      <c r="K13" s="769"/>
      <c r="L13" s="769"/>
      <c r="M13" s="170" t="s">
        <v>391</v>
      </c>
    </row>
    <row r="14" customFormat="false" ht="12.75" hidden="false" customHeight="false" outlineLevel="0" collapsed="false">
      <c r="A14" s="756" t="s">
        <v>252</v>
      </c>
      <c r="B14" s="768"/>
      <c r="C14" s="391" t="n">
        <f aca="false">pokuty99!N22</f>
        <v>85</v>
      </c>
      <c r="D14" s="391" t="n">
        <f aca="false">pokuty99!O22</f>
        <v>7</v>
      </c>
      <c r="E14" s="391" t="n">
        <f aca="false">pokuty99!E22</f>
        <v>8</v>
      </c>
      <c r="F14" s="391" t="n">
        <f aca="false">pokuty99!G22</f>
        <v>15</v>
      </c>
      <c r="G14" s="391" t="n">
        <f aca="false">pokuty99!I22</f>
        <v>3</v>
      </c>
      <c r="H14" s="757" t="n">
        <f aca="false">pokuty99!K22</f>
        <v>0</v>
      </c>
      <c r="I14" s="391" t="n">
        <f aca="false">pokuty99!M22</f>
        <v>59</v>
      </c>
      <c r="J14" s="391" t="n">
        <f aca="false">M14-C14</f>
        <v>321</v>
      </c>
      <c r="K14" s="769"/>
      <c r="L14" s="769"/>
      <c r="M14" s="770" t="n">
        <f aca="false">pokuty99!C22</f>
        <v>406</v>
      </c>
    </row>
    <row r="15" customFormat="false" ht="12.75" hidden="false" customHeight="false" outlineLevel="0" collapsed="false">
      <c r="A15" s="759" t="s">
        <v>254</v>
      </c>
      <c r="B15" s="768"/>
      <c r="C15" s="129" t="n">
        <f aca="false">pokuty99!N23</f>
        <v>54</v>
      </c>
      <c r="D15" s="129" t="n">
        <f aca="false">pokuty99!O23</f>
        <v>4</v>
      </c>
      <c r="E15" s="129" t="n">
        <f aca="false">pokuty99!E23</f>
        <v>7</v>
      </c>
      <c r="F15" s="129" t="n">
        <f aca="false">pokuty99!G23</f>
        <v>8</v>
      </c>
      <c r="G15" s="129" t="n">
        <f aca="false">pokuty99!I23</f>
        <v>4</v>
      </c>
      <c r="H15" s="761" t="n">
        <f aca="false">pokuty99!K23</f>
        <v>0</v>
      </c>
      <c r="I15" s="129" t="n">
        <f aca="false">pokuty99!M23</f>
        <v>35</v>
      </c>
      <c r="J15" s="129" t="n">
        <f aca="false">M15-C15</f>
        <v>358</v>
      </c>
      <c r="K15" s="769"/>
      <c r="L15" s="769"/>
      <c r="M15" s="103" t="n">
        <f aca="false">pokuty99!C23</f>
        <v>412</v>
      </c>
    </row>
    <row r="16" customFormat="false" ht="12.75" hidden="false" customHeight="false" outlineLevel="0" collapsed="false">
      <c r="A16" s="759" t="s">
        <v>255</v>
      </c>
      <c r="B16" s="768"/>
      <c r="C16" s="129" t="n">
        <f aca="false">pokuty99!N24</f>
        <v>107</v>
      </c>
      <c r="D16" s="129" t="n">
        <f aca="false">pokuty99!O24</f>
        <v>1</v>
      </c>
      <c r="E16" s="129" t="n">
        <f aca="false">pokuty99!E24</f>
        <v>16</v>
      </c>
      <c r="F16" s="129" t="n">
        <f aca="false">pokuty99!G24</f>
        <v>22</v>
      </c>
      <c r="G16" s="129" t="n">
        <f aca="false">pokuty99!I24</f>
        <v>10</v>
      </c>
      <c r="H16" s="761" t="n">
        <f aca="false">pokuty99!K24</f>
        <v>1</v>
      </c>
      <c r="I16" s="129" t="n">
        <f aca="false">pokuty99!M24</f>
        <v>58</v>
      </c>
      <c r="J16" s="129" t="n">
        <f aca="false">M16-C16</f>
        <v>443</v>
      </c>
      <c r="K16" s="769"/>
      <c r="L16" s="769"/>
      <c r="M16" s="103" t="n">
        <f aca="false">pokuty99!C24</f>
        <v>550</v>
      </c>
    </row>
    <row r="17" customFormat="false" ht="12.75" hidden="false" customHeight="false" outlineLevel="0" collapsed="false">
      <c r="A17" s="759" t="s">
        <v>253</v>
      </c>
      <c r="B17" s="768"/>
      <c r="C17" s="129" t="n">
        <f aca="false">pokuty99!N25</f>
        <v>68</v>
      </c>
      <c r="D17" s="129" t="n">
        <f aca="false">pokuty99!O25</f>
        <v>2</v>
      </c>
      <c r="E17" s="129" t="n">
        <f aca="false">pokuty99!E25</f>
        <v>10</v>
      </c>
      <c r="F17" s="129" t="n">
        <f aca="false">pokuty99!G25</f>
        <v>7</v>
      </c>
      <c r="G17" s="129" t="n">
        <f aca="false">pokuty99!I25</f>
        <v>6</v>
      </c>
      <c r="H17" s="761" t="n">
        <f aca="false">pokuty99!K25</f>
        <v>0</v>
      </c>
      <c r="I17" s="129" t="n">
        <f aca="false">pokuty99!M25</f>
        <v>45</v>
      </c>
      <c r="J17" s="129" t="n">
        <f aca="false">M17-C17</f>
        <v>332</v>
      </c>
      <c r="K17" s="769"/>
      <c r="L17" s="769"/>
      <c r="M17" s="103" t="n">
        <f aca="false">pokuty99!C25</f>
        <v>400</v>
      </c>
    </row>
    <row r="18" customFormat="false" ht="13.5" hidden="false" customHeight="false" outlineLevel="0" collapsed="false">
      <c r="A18" s="762" t="s">
        <v>256</v>
      </c>
      <c r="B18" s="768"/>
      <c r="C18" s="236" t="n">
        <f aca="false">pokuty99!N26</f>
        <v>54</v>
      </c>
      <c r="D18" s="236" t="n">
        <f aca="false">pokuty99!O26</f>
        <v>0</v>
      </c>
      <c r="E18" s="236" t="n">
        <f aca="false">pokuty99!E26</f>
        <v>2</v>
      </c>
      <c r="F18" s="236" t="n">
        <f aca="false">pokuty99!G26</f>
        <v>3</v>
      </c>
      <c r="G18" s="236" t="n">
        <f aca="false">pokuty99!I26</f>
        <v>1</v>
      </c>
      <c r="H18" s="764" t="n">
        <f aca="false">pokuty99!K26</f>
        <v>2</v>
      </c>
      <c r="I18" s="236" t="n">
        <f aca="false">pokuty99!M26</f>
        <v>46</v>
      </c>
      <c r="J18" s="236" t="n">
        <f aca="false">M18-C18</f>
        <v>94</v>
      </c>
      <c r="K18" s="769"/>
      <c r="L18" s="769"/>
      <c r="M18" s="107" t="n">
        <f aca="false">pokuty99!C26</f>
        <v>148</v>
      </c>
    </row>
    <row r="19" customFormat="false" ht="13.5" hidden="false" customHeight="false" outlineLevel="0" collapsed="false">
      <c r="A19" s="766" t="s">
        <v>36</v>
      </c>
      <c r="B19" s="768"/>
      <c r="C19" s="771" t="n">
        <f aca="false">SUM(C14:C18)</f>
        <v>368</v>
      </c>
      <c r="D19" s="401" t="n">
        <f aca="false">SUM(D14:D18)</f>
        <v>14</v>
      </c>
      <c r="E19" s="401" t="n">
        <f aca="false">SUM(E14:E18)</f>
        <v>43</v>
      </c>
      <c r="F19" s="401" t="n">
        <f aca="false">SUM(F14:F18)</f>
        <v>55</v>
      </c>
      <c r="G19" s="401" t="n">
        <f aca="false">SUM(G14:G18)</f>
        <v>24</v>
      </c>
      <c r="H19" s="401" t="n">
        <f aca="false">SUM(H14:H18)</f>
        <v>3</v>
      </c>
      <c r="I19" s="401" t="n">
        <f aca="false">SUM(I14:I18)</f>
        <v>243</v>
      </c>
      <c r="J19" s="118" t="n">
        <f aca="false">SUM(J14:J18)</f>
        <v>1548</v>
      </c>
      <c r="K19" s="769"/>
      <c r="L19" s="769"/>
      <c r="M19" s="772" t="n">
        <f aca="false">SUM(M14:M18)</f>
        <v>1916</v>
      </c>
    </row>
    <row r="20" customFormat="false" ht="13.5" hidden="false" customHeight="false" outlineLevel="0" collapsed="false"/>
    <row r="21" customFormat="false" ht="39" hidden="false" customHeight="false" outlineLevel="0" collapsed="false">
      <c r="A21" s="5" t="s">
        <v>339</v>
      </c>
      <c r="B21" s="773"/>
      <c r="C21" s="210" t="s">
        <v>388</v>
      </c>
      <c r="D21" s="134" t="s">
        <v>389</v>
      </c>
      <c r="E21" s="134" t="s">
        <v>382</v>
      </c>
      <c r="F21" s="134" t="s">
        <v>383</v>
      </c>
      <c r="G21" s="134" t="s">
        <v>384</v>
      </c>
      <c r="H21" s="134" t="s">
        <v>361</v>
      </c>
      <c r="I21" s="134" t="s">
        <v>385</v>
      </c>
      <c r="J21" s="211" t="s">
        <v>390</v>
      </c>
      <c r="K21" s="773"/>
      <c r="L21" s="773"/>
      <c r="M21" s="170" t="s">
        <v>391</v>
      </c>
    </row>
    <row r="22" customFormat="false" ht="12.75" hidden="false" customHeight="false" outlineLevel="0" collapsed="false">
      <c r="A22" s="774" t="s">
        <v>26</v>
      </c>
      <c r="B22" s="773"/>
      <c r="C22" s="757" t="n">
        <f aca="false">pokuty99!N8</f>
        <v>22</v>
      </c>
      <c r="D22" s="391" t="n">
        <f aca="false">pokuty99!O8</f>
        <v>3</v>
      </c>
      <c r="E22" s="391" t="n">
        <f aca="false">pokuty99!E8</f>
        <v>5</v>
      </c>
      <c r="F22" s="391" t="n">
        <f aca="false">pokuty99!G8</f>
        <v>2</v>
      </c>
      <c r="G22" s="391" t="n">
        <f aca="false">pokuty99!I8</f>
        <v>3</v>
      </c>
      <c r="H22" s="757" t="n">
        <f aca="false">pokuty99!K8</f>
        <v>0</v>
      </c>
      <c r="I22" s="391" t="n">
        <f aca="false">pokuty99!M8</f>
        <v>12</v>
      </c>
      <c r="J22" s="757" t="n">
        <f aca="false">M22-C22</f>
        <v>99</v>
      </c>
      <c r="K22" s="773"/>
      <c r="L22" s="773"/>
      <c r="M22" s="758" t="n">
        <f aca="false">pokuty99!C8</f>
        <v>121</v>
      </c>
    </row>
    <row r="23" customFormat="false" ht="12.75" hidden="false" customHeight="false" outlineLevel="0" collapsed="false">
      <c r="A23" s="775" t="s">
        <v>196</v>
      </c>
      <c r="B23" s="773"/>
      <c r="C23" s="761" t="n">
        <f aca="false">pokuty99!N9</f>
        <v>40</v>
      </c>
      <c r="D23" s="129" t="n">
        <f aca="false">pokuty99!O9</f>
        <v>0</v>
      </c>
      <c r="E23" s="129" t="n">
        <f aca="false">pokuty99!E9</f>
        <v>3</v>
      </c>
      <c r="F23" s="129" t="n">
        <f aca="false">pokuty99!G9</f>
        <v>4</v>
      </c>
      <c r="G23" s="129" t="n">
        <f aca="false">pokuty99!I9</f>
        <v>2</v>
      </c>
      <c r="H23" s="761" t="n">
        <f aca="false">pokuty99!K9</f>
        <v>2</v>
      </c>
      <c r="I23" s="129" t="n">
        <f aca="false">pokuty99!M9</f>
        <v>29</v>
      </c>
      <c r="J23" s="761" t="n">
        <f aca="false">M23-C23</f>
        <v>161</v>
      </c>
      <c r="K23" s="773"/>
      <c r="L23" s="773"/>
      <c r="M23" s="130" t="n">
        <f aca="false">pokuty99!C9</f>
        <v>201</v>
      </c>
    </row>
    <row r="24" customFormat="false" ht="12.75" hidden="false" customHeight="false" outlineLevel="0" collapsed="false">
      <c r="A24" s="775" t="s">
        <v>28</v>
      </c>
      <c r="B24" s="773"/>
      <c r="C24" s="761" t="n">
        <f aca="false">pokuty99!N10</f>
        <v>40</v>
      </c>
      <c r="D24" s="129" t="n">
        <f aca="false">pokuty99!O10</f>
        <v>1</v>
      </c>
      <c r="E24" s="129" t="n">
        <f aca="false">pokuty99!E10</f>
        <v>0</v>
      </c>
      <c r="F24" s="129" t="n">
        <f aca="false">pokuty99!G10</f>
        <v>8</v>
      </c>
      <c r="G24" s="129" t="n">
        <f aca="false">pokuty99!I10</f>
        <v>2</v>
      </c>
      <c r="H24" s="761" t="n">
        <f aca="false">pokuty99!K10</f>
        <v>0</v>
      </c>
      <c r="I24" s="129" t="n">
        <f aca="false">pokuty99!M10</f>
        <v>30</v>
      </c>
      <c r="J24" s="761" t="n">
        <f aca="false">M24-C24</f>
        <v>159</v>
      </c>
      <c r="K24" s="773"/>
      <c r="L24" s="773"/>
      <c r="M24" s="130" t="n">
        <f aca="false">pokuty99!C10</f>
        <v>199</v>
      </c>
    </row>
    <row r="25" customFormat="false" ht="12.75" hidden="false" customHeight="false" outlineLevel="0" collapsed="false">
      <c r="A25" s="775" t="s">
        <v>29</v>
      </c>
      <c r="B25" s="773"/>
      <c r="C25" s="761" t="n">
        <f aca="false">pokuty99!N11</f>
        <v>12</v>
      </c>
      <c r="D25" s="129" t="n">
        <f aca="false">pokuty99!O11</f>
        <v>0</v>
      </c>
      <c r="E25" s="129" t="n">
        <f aca="false">pokuty99!E11</f>
        <v>2</v>
      </c>
      <c r="F25" s="129" t="n">
        <f aca="false">pokuty99!G11</f>
        <v>2</v>
      </c>
      <c r="G25" s="129" t="n">
        <f aca="false">pokuty99!I11</f>
        <v>2</v>
      </c>
      <c r="H25" s="761" t="n">
        <f aca="false">pokuty99!K11</f>
        <v>0</v>
      </c>
      <c r="I25" s="129" t="n">
        <f aca="false">pokuty99!M11</f>
        <v>6</v>
      </c>
      <c r="J25" s="761" t="n">
        <f aca="false">M25-C25</f>
        <v>119</v>
      </c>
      <c r="K25" s="773"/>
      <c r="L25" s="773"/>
      <c r="M25" s="130" t="n">
        <f aca="false">pokuty99!C11</f>
        <v>131</v>
      </c>
    </row>
    <row r="26" customFormat="false" ht="12.75" hidden="false" customHeight="false" outlineLevel="0" collapsed="false">
      <c r="A26" s="775" t="s">
        <v>30</v>
      </c>
      <c r="B26" s="773"/>
      <c r="C26" s="761" t="n">
        <f aca="false">pokuty99!N12</f>
        <v>48</v>
      </c>
      <c r="D26" s="129" t="n">
        <f aca="false">pokuty99!O12</f>
        <v>0</v>
      </c>
      <c r="E26" s="129" t="n">
        <f aca="false">pokuty99!E12</f>
        <v>8</v>
      </c>
      <c r="F26" s="129" t="n">
        <f aca="false">pokuty99!G12</f>
        <v>13</v>
      </c>
      <c r="G26" s="129" t="n">
        <f aca="false">pokuty99!I12</f>
        <v>6</v>
      </c>
      <c r="H26" s="761" t="n">
        <f aca="false">pokuty99!K12</f>
        <v>0</v>
      </c>
      <c r="I26" s="129" t="n">
        <f aca="false">pokuty99!M12</f>
        <v>21</v>
      </c>
      <c r="J26" s="761" t="n">
        <f aca="false">M26-C26</f>
        <v>126</v>
      </c>
      <c r="K26" s="773"/>
      <c r="L26" s="773"/>
      <c r="M26" s="130" t="n">
        <f aca="false">pokuty99!C12</f>
        <v>174</v>
      </c>
    </row>
    <row r="27" customFormat="false" ht="12.75" hidden="false" customHeight="false" outlineLevel="0" collapsed="false">
      <c r="A27" s="775" t="s">
        <v>31</v>
      </c>
      <c r="B27" s="773"/>
      <c r="C27" s="761" t="n">
        <f aca="false">pokuty99!N13</f>
        <v>28</v>
      </c>
      <c r="D27" s="129" t="n">
        <f aca="false">pokuty99!O13</f>
        <v>1</v>
      </c>
      <c r="E27" s="129" t="n">
        <f aca="false">pokuty99!E13</f>
        <v>5</v>
      </c>
      <c r="F27" s="129" t="n">
        <f aca="false">pokuty99!G13</f>
        <v>2</v>
      </c>
      <c r="G27" s="129" t="n">
        <f aca="false">pokuty99!I13</f>
        <v>2</v>
      </c>
      <c r="H27" s="761" t="n">
        <f aca="false">pokuty99!K13</f>
        <v>0</v>
      </c>
      <c r="I27" s="129" t="n">
        <f aca="false">pokuty99!M13</f>
        <v>19</v>
      </c>
      <c r="J27" s="761" t="n">
        <f aca="false">M27-C27</f>
        <v>180</v>
      </c>
      <c r="K27" s="773"/>
      <c r="L27" s="773"/>
      <c r="M27" s="130" t="n">
        <f aca="false">pokuty99!C13</f>
        <v>208</v>
      </c>
    </row>
    <row r="28" customFormat="false" ht="12.75" hidden="false" customHeight="false" outlineLevel="0" collapsed="false">
      <c r="A28" s="775" t="s">
        <v>32</v>
      </c>
      <c r="B28" s="773"/>
      <c r="C28" s="761" t="n">
        <f aca="false">pokuty99!N14</f>
        <v>85</v>
      </c>
      <c r="D28" s="129" t="n">
        <f aca="false">pokuty99!O14</f>
        <v>2</v>
      </c>
      <c r="E28" s="129" t="n">
        <f aca="false">pokuty99!E14</f>
        <v>2</v>
      </c>
      <c r="F28" s="129" t="n">
        <f aca="false">pokuty99!G14</f>
        <v>11</v>
      </c>
      <c r="G28" s="129" t="n">
        <f aca="false">pokuty99!I14</f>
        <v>2</v>
      </c>
      <c r="H28" s="761" t="n">
        <f aca="false">pokuty99!K14</f>
        <v>0</v>
      </c>
      <c r="I28" s="129" t="n">
        <f aca="false">pokuty99!M14</f>
        <v>70</v>
      </c>
      <c r="J28" s="761" t="n">
        <f aca="false">M28-C28</f>
        <v>237</v>
      </c>
      <c r="K28" s="773"/>
      <c r="L28" s="773"/>
      <c r="M28" s="130" t="n">
        <f aca="false">pokuty99!C14</f>
        <v>322</v>
      </c>
    </row>
    <row r="29" customFormat="false" ht="12.75" hidden="false" customHeight="false" outlineLevel="0" collapsed="false">
      <c r="A29" s="775" t="s">
        <v>33</v>
      </c>
      <c r="B29" s="773"/>
      <c r="C29" s="761" t="n">
        <f aca="false">pokuty99!N15</f>
        <v>39</v>
      </c>
      <c r="D29" s="129" t="n">
        <f aca="false">pokuty99!O15</f>
        <v>3</v>
      </c>
      <c r="E29" s="129" t="n">
        <f aca="false">pokuty99!E15</f>
        <v>8</v>
      </c>
      <c r="F29" s="129" t="n">
        <f aca="false">pokuty99!G15</f>
        <v>4</v>
      </c>
      <c r="G29" s="129" t="n">
        <f aca="false">pokuty99!I15</f>
        <v>4</v>
      </c>
      <c r="H29" s="761" t="n">
        <f aca="false">pokuty99!K15</f>
        <v>1</v>
      </c>
      <c r="I29" s="129" t="n">
        <f aca="false">pokuty99!M15</f>
        <v>22</v>
      </c>
      <c r="J29" s="761" t="n">
        <f aca="false">M29-C29</f>
        <v>219</v>
      </c>
      <c r="K29" s="773"/>
      <c r="L29" s="773"/>
      <c r="M29" s="130" t="n">
        <f aca="false">pokuty99!C15</f>
        <v>258</v>
      </c>
    </row>
    <row r="30" customFormat="false" ht="12.75" hidden="false" customHeight="false" outlineLevel="0" collapsed="false">
      <c r="A30" s="775" t="s">
        <v>34</v>
      </c>
      <c r="B30" s="773"/>
      <c r="C30" s="761" t="n">
        <f aca="false">pokuty99!N16</f>
        <v>28</v>
      </c>
      <c r="D30" s="129" t="n">
        <f aca="false">pokuty99!O16</f>
        <v>3</v>
      </c>
      <c r="E30" s="129" t="n">
        <f aca="false">pokuty99!E16</f>
        <v>3</v>
      </c>
      <c r="F30" s="129" t="n">
        <f aca="false">pokuty99!G16</f>
        <v>0</v>
      </c>
      <c r="G30" s="129" t="n">
        <f aca="false">pokuty99!I16</f>
        <v>1</v>
      </c>
      <c r="H30" s="761" t="n">
        <f aca="false">pokuty99!K16</f>
        <v>0</v>
      </c>
      <c r="I30" s="129" t="n">
        <f aca="false">pokuty99!M16</f>
        <v>24</v>
      </c>
      <c r="J30" s="761" t="n">
        <f aca="false">M30-C30</f>
        <v>170</v>
      </c>
      <c r="K30" s="773"/>
      <c r="L30" s="773"/>
      <c r="M30" s="130" t="n">
        <f aca="false">pokuty99!C16</f>
        <v>198</v>
      </c>
    </row>
    <row r="31" customFormat="false" ht="12.75" hidden="false" customHeight="false" outlineLevel="0" collapsed="false">
      <c r="A31" s="775" t="s">
        <v>35</v>
      </c>
      <c r="B31" s="773"/>
      <c r="C31" s="761" t="n">
        <f aca="false">pokuty99!N17</f>
        <v>21</v>
      </c>
      <c r="D31" s="129" t="n">
        <f aca="false">pokuty99!O17</f>
        <v>1</v>
      </c>
      <c r="E31" s="129" t="n">
        <f aca="false">pokuty99!E17</f>
        <v>7</v>
      </c>
      <c r="F31" s="129" t="n">
        <f aca="false">pokuty99!G17</f>
        <v>7</v>
      </c>
      <c r="G31" s="129" t="n">
        <f aca="false">pokuty99!I17</f>
        <v>0</v>
      </c>
      <c r="H31" s="761" t="n">
        <f aca="false">pokuty99!K17</f>
        <v>0</v>
      </c>
      <c r="I31" s="129" t="n">
        <f aca="false">pokuty99!M17</f>
        <v>7</v>
      </c>
      <c r="J31" s="761" t="n">
        <f aca="false">M31-C31</f>
        <v>70</v>
      </c>
      <c r="K31" s="773"/>
      <c r="L31" s="773"/>
      <c r="M31" s="130" t="n">
        <f aca="false">pokuty99!C17</f>
        <v>91</v>
      </c>
    </row>
    <row r="32" customFormat="false" ht="13.5" hidden="false" customHeight="false" outlineLevel="0" collapsed="false">
      <c r="A32" s="776" t="s">
        <v>392</v>
      </c>
      <c r="B32" s="773"/>
      <c r="C32" s="764" t="n">
        <f aca="false">pokuty99!N18</f>
        <v>5</v>
      </c>
      <c r="D32" s="236" t="n">
        <f aca="false">pokuty99!O18</f>
        <v>0</v>
      </c>
      <c r="E32" s="236" t="n">
        <f aca="false">pokuty99!E18</f>
        <v>0</v>
      </c>
      <c r="F32" s="236" t="n">
        <f aca="false">pokuty99!G18</f>
        <v>2</v>
      </c>
      <c r="G32" s="236" t="n">
        <f aca="false">pokuty99!I18</f>
        <v>0</v>
      </c>
      <c r="H32" s="764" t="n">
        <f aca="false">pokuty99!K18</f>
        <v>0</v>
      </c>
      <c r="I32" s="236" t="n">
        <f aca="false">pokuty99!M18</f>
        <v>3</v>
      </c>
      <c r="J32" s="764" t="n">
        <f aca="false">M32-C32</f>
        <v>8</v>
      </c>
      <c r="K32" s="773"/>
      <c r="L32" s="773"/>
      <c r="M32" s="765" t="n">
        <f aca="false">pokuty99!C18</f>
        <v>13</v>
      </c>
    </row>
    <row r="33" customFormat="false" ht="13.5" hidden="false" customHeight="false" outlineLevel="0" collapsed="false">
      <c r="A33" s="766" t="s">
        <v>36</v>
      </c>
      <c r="B33" s="773"/>
      <c r="C33" s="777" t="n">
        <f aca="false">SUM(C22:C32)</f>
        <v>368</v>
      </c>
      <c r="D33" s="401" t="n">
        <f aca="false">SUM(D22:D32)</f>
        <v>14</v>
      </c>
      <c r="E33" s="401" t="n">
        <f aca="false">SUM(E22:E32)</f>
        <v>43</v>
      </c>
      <c r="F33" s="401" t="n">
        <f aca="false">SUM(F22:F32)</f>
        <v>55</v>
      </c>
      <c r="G33" s="401" t="n">
        <f aca="false">SUM(G22:G32)</f>
        <v>24</v>
      </c>
      <c r="H33" s="778" t="n">
        <f aca="false">SUM(H22:H32)</f>
        <v>3</v>
      </c>
      <c r="I33" s="401" t="n">
        <f aca="false">SUM(I22:I32)</f>
        <v>243</v>
      </c>
      <c r="J33" s="779" t="n">
        <f aca="false">SUM(J22:J32)</f>
        <v>1548</v>
      </c>
      <c r="K33" s="773"/>
      <c r="L33" s="773"/>
      <c r="M33" s="403" t="n">
        <f aca="false">SUM(M22:M32)</f>
        <v>1916</v>
      </c>
    </row>
  </sheetData>
  <mergeCells count="4">
    <mergeCell ref="B13:B19"/>
    <mergeCell ref="K13:L19"/>
    <mergeCell ref="B21:B33"/>
    <mergeCell ref="K21:L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32.28"/>
    <col collapsed="false" customWidth="true" hidden="false" outlineLevel="0" max="8" min="4" style="0" width="14.7"/>
  </cols>
  <sheetData>
    <row r="2" customFormat="false" ht="12.75" hidden="false" customHeight="false" outlineLevel="0" collapsed="false">
      <c r="B2" s="212" t="s">
        <v>133</v>
      </c>
    </row>
    <row r="3" customFormat="false" ht="15.75" hidden="false" customHeight="false" outlineLevel="0" collapsed="false">
      <c r="B3" s="213" t="s">
        <v>134</v>
      </c>
    </row>
    <row r="4" customFormat="false" ht="32.25" hidden="false" customHeight="true" outlineLevel="0" collapsed="false">
      <c r="B4" s="214" t="s">
        <v>135</v>
      </c>
      <c r="C4" s="214"/>
      <c r="D4" s="215" t="s">
        <v>136</v>
      </c>
      <c r="E4" s="215"/>
      <c r="F4" s="215"/>
      <c r="G4" s="215"/>
      <c r="H4" s="215"/>
    </row>
    <row r="5" customFormat="false" ht="38.25" hidden="false" customHeight="true" outlineLevel="0" collapsed="false">
      <c r="B5" s="214"/>
      <c r="C5" s="214"/>
      <c r="D5" s="215" t="s">
        <v>137</v>
      </c>
      <c r="E5" s="215" t="s">
        <v>138</v>
      </c>
      <c r="F5" s="215" t="s">
        <v>139</v>
      </c>
      <c r="G5" s="215" t="s">
        <v>140</v>
      </c>
      <c r="H5" s="215" t="s">
        <v>141</v>
      </c>
    </row>
    <row r="6" customFormat="false" ht="30" hidden="false" customHeight="false" outlineLevel="0" collapsed="false">
      <c r="B6" s="216" t="s">
        <v>142</v>
      </c>
      <c r="C6" s="217" t="s">
        <v>143</v>
      </c>
      <c r="D6" s="218" t="s">
        <v>144</v>
      </c>
      <c r="E6" s="218" t="s">
        <v>144</v>
      </c>
      <c r="F6" s="218" t="s">
        <v>144</v>
      </c>
      <c r="G6" s="218" t="s">
        <v>144</v>
      </c>
      <c r="H6" s="218" t="s">
        <v>144</v>
      </c>
    </row>
    <row r="7" customFormat="false" ht="27.75" hidden="false" customHeight="true" outlineLevel="0" collapsed="false">
      <c r="B7" s="216" t="s">
        <v>145</v>
      </c>
      <c r="C7" s="217" t="s">
        <v>146</v>
      </c>
      <c r="D7" s="218" t="s">
        <v>144</v>
      </c>
      <c r="E7" s="218" t="s">
        <v>144</v>
      </c>
      <c r="F7" s="218" t="s">
        <v>144</v>
      </c>
      <c r="G7" s="218" t="s">
        <v>144</v>
      </c>
      <c r="H7" s="218" t="s">
        <v>144</v>
      </c>
    </row>
    <row r="8" customFormat="false" ht="27.75" hidden="false" customHeight="false" outlineLevel="0" collapsed="false">
      <c r="B8" s="216"/>
      <c r="C8" s="217" t="s">
        <v>147</v>
      </c>
      <c r="D8" s="218" t="s">
        <v>144</v>
      </c>
      <c r="E8" s="218"/>
      <c r="F8" s="218"/>
      <c r="G8" s="218" t="s">
        <v>144</v>
      </c>
      <c r="H8" s="218" t="s">
        <v>144</v>
      </c>
    </row>
    <row r="9" customFormat="false" ht="30" hidden="false" customHeight="false" outlineLevel="0" collapsed="false">
      <c r="B9" s="216"/>
      <c r="C9" s="217" t="s">
        <v>148</v>
      </c>
      <c r="D9" s="218" t="s">
        <v>144</v>
      </c>
      <c r="E9" s="218" t="s">
        <v>144</v>
      </c>
      <c r="F9" s="218"/>
      <c r="G9" s="218" t="s">
        <v>144</v>
      </c>
      <c r="H9" s="218" t="s">
        <v>144</v>
      </c>
    </row>
    <row r="10" customFormat="false" ht="30" hidden="false" customHeight="false" outlineLevel="0" collapsed="false">
      <c r="B10" s="216"/>
      <c r="C10" s="217" t="s">
        <v>149</v>
      </c>
      <c r="D10" s="218"/>
      <c r="E10" s="218"/>
      <c r="F10" s="218"/>
      <c r="G10" s="218" t="s">
        <v>144</v>
      </c>
      <c r="H10" s="218"/>
    </row>
    <row r="11" customFormat="false" ht="30" hidden="false" customHeight="true" outlineLevel="0" collapsed="false">
      <c r="B11" s="216" t="s">
        <v>95</v>
      </c>
      <c r="C11" s="217" t="s">
        <v>150</v>
      </c>
      <c r="D11" s="218" t="s">
        <v>144</v>
      </c>
      <c r="E11" s="218" t="s">
        <v>144</v>
      </c>
      <c r="F11" s="218" t="s">
        <v>144</v>
      </c>
      <c r="G11" s="218" t="s">
        <v>144</v>
      </c>
      <c r="H11" s="218" t="s">
        <v>144</v>
      </c>
    </row>
    <row r="12" customFormat="false" ht="30" hidden="false" customHeight="false" outlineLevel="0" collapsed="false">
      <c r="B12" s="216"/>
      <c r="C12" s="217" t="s">
        <v>151</v>
      </c>
      <c r="D12" s="218"/>
      <c r="E12" s="218" t="s">
        <v>144</v>
      </c>
      <c r="F12" s="218"/>
      <c r="G12" s="218"/>
      <c r="H12" s="218"/>
    </row>
    <row r="13" customFormat="false" ht="27.75" hidden="false" customHeight="false" outlineLevel="0" collapsed="false">
      <c r="B13" s="216"/>
      <c r="C13" s="217" t="s">
        <v>152</v>
      </c>
      <c r="D13" s="218" t="s">
        <v>144</v>
      </c>
      <c r="E13" s="218" t="s">
        <v>144</v>
      </c>
      <c r="F13" s="218" t="s">
        <v>144</v>
      </c>
      <c r="G13" s="218"/>
      <c r="H13" s="218"/>
    </row>
    <row r="14" customFormat="false" ht="30" hidden="false" customHeight="false" outlineLevel="0" collapsed="false">
      <c r="B14" s="219" t="s">
        <v>153</v>
      </c>
      <c r="C14" s="217" t="s">
        <v>154</v>
      </c>
      <c r="D14" s="218" t="s">
        <v>144</v>
      </c>
      <c r="E14" s="218" t="s">
        <v>144</v>
      </c>
      <c r="F14" s="218"/>
      <c r="G14" s="218"/>
      <c r="H14" s="218"/>
    </row>
    <row r="15" customFormat="false" ht="30" hidden="false" customHeight="true" outlineLevel="0" collapsed="false">
      <c r="B15" s="216" t="s">
        <v>155</v>
      </c>
      <c r="C15" s="217" t="s">
        <v>156</v>
      </c>
      <c r="D15" s="218" t="s">
        <v>144</v>
      </c>
      <c r="E15" s="218"/>
      <c r="F15" s="218"/>
      <c r="G15" s="218"/>
      <c r="H15" s="218"/>
    </row>
    <row r="16" customFormat="false" ht="45" hidden="false" customHeight="false" outlineLevel="0" collapsed="false">
      <c r="B16" s="216"/>
      <c r="C16" s="217" t="s">
        <v>157</v>
      </c>
      <c r="D16" s="218" t="s">
        <v>144</v>
      </c>
      <c r="E16" s="218"/>
      <c r="F16" s="218"/>
      <c r="G16" s="218"/>
      <c r="H16" s="218"/>
    </row>
    <row r="17" customFormat="false" ht="30" hidden="false" customHeight="false" outlineLevel="0" collapsed="false">
      <c r="B17" s="216"/>
      <c r="C17" s="217" t="s">
        <v>158</v>
      </c>
      <c r="D17" s="218" t="s">
        <v>144</v>
      </c>
      <c r="E17" s="218"/>
      <c r="F17" s="218"/>
      <c r="G17" s="218"/>
      <c r="H17" s="218"/>
    </row>
    <row r="18" customFormat="false" ht="27.75" hidden="false" customHeight="false" outlineLevel="0" collapsed="false">
      <c r="B18" s="216"/>
      <c r="C18" s="217" t="s">
        <v>159</v>
      </c>
      <c r="D18" s="218" t="s">
        <v>144</v>
      </c>
      <c r="E18" s="218"/>
      <c r="F18" s="218"/>
      <c r="G18" s="218"/>
      <c r="H18" s="218"/>
    </row>
    <row r="19" customFormat="false" ht="30" hidden="false" customHeight="false" outlineLevel="0" collapsed="false">
      <c r="B19" s="216" t="s">
        <v>160</v>
      </c>
      <c r="C19" s="217" t="s">
        <v>161</v>
      </c>
      <c r="D19" s="218" t="s">
        <v>144</v>
      </c>
      <c r="E19" s="218" t="s">
        <v>144</v>
      </c>
      <c r="F19" s="218" t="s">
        <v>144</v>
      </c>
      <c r="G19" s="218" t="s">
        <v>144</v>
      </c>
      <c r="H19" s="218" t="s">
        <v>144</v>
      </c>
    </row>
    <row r="20" customFormat="false" ht="30" hidden="false" customHeight="false" outlineLevel="0" collapsed="false">
      <c r="B20" s="220" t="s">
        <v>162</v>
      </c>
      <c r="C20" s="217" t="s">
        <v>163</v>
      </c>
      <c r="D20" s="218" t="s">
        <v>144</v>
      </c>
      <c r="E20" s="218" t="s">
        <v>144</v>
      </c>
      <c r="F20" s="218" t="s">
        <v>144</v>
      </c>
      <c r="G20" s="218" t="s">
        <v>144</v>
      </c>
      <c r="H20" s="218" t="s">
        <v>144</v>
      </c>
    </row>
  </sheetData>
  <mergeCells count="5">
    <mergeCell ref="B4:C5"/>
    <mergeCell ref="D4:H4"/>
    <mergeCell ref="B7:B10"/>
    <mergeCell ref="B11:B13"/>
    <mergeCell ref="B15:B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8" activeCellId="0" sqref="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4.99"/>
    <col collapsed="false" customWidth="true" hidden="false" outlineLevel="0" max="3" min="3" style="0" width="12.85"/>
    <col collapsed="false" customWidth="true" hidden="false" outlineLevel="0" max="5" min="5" style="0" width="11.85"/>
    <col collapsed="false" customWidth="true" hidden="false" outlineLevel="0" max="6" min="6" style="0" width="9.7"/>
    <col collapsed="false" customWidth="true" hidden="false" outlineLevel="0" max="11" min="7" style="0" width="9.85"/>
  </cols>
  <sheetData>
    <row r="4" customFormat="false" ht="12.75" hidden="false" customHeight="false" outlineLevel="0" collapsed="false">
      <c r="B4" s="0" t="s">
        <v>393</v>
      </c>
      <c r="C4" s="0" t="s">
        <v>394</v>
      </c>
    </row>
    <row r="5" customFormat="false" ht="12.75" hidden="false" customHeight="false" outlineLevel="0" collapsed="false">
      <c r="A5" s="0" t="s">
        <v>395</v>
      </c>
      <c r="B5" s="0" t="s">
        <v>396</v>
      </c>
      <c r="C5" s="0" t="s">
        <v>397</v>
      </c>
    </row>
    <row r="6" customFormat="false" ht="12.75" hidden="false" customHeight="false" outlineLevel="0" collapsed="false">
      <c r="A6" s="0" t="s">
        <v>398</v>
      </c>
      <c r="C6" s="0" t="s">
        <v>399</v>
      </c>
    </row>
    <row r="17" customFormat="false" ht="38.25" hidden="false" customHeight="false" outlineLevel="0" collapsed="false">
      <c r="E17" s="780" t="s">
        <v>275</v>
      </c>
      <c r="F17" s="780" t="s">
        <v>48</v>
      </c>
      <c r="G17" s="780" t="s">
        <v>275</v>
      </c>
      <c r="H17" s="780" t="s">
        <v>48</v>
      </c>
      <c r="I17" s="780" t="s">
        <v>275</v>
      </c>
      <c r="J17" s="780" t="s">
        <v>48</v>
      </c>
      <c r="K17" s="780" t="s">
        <v>275</v>
      </c>
      <c r="L17" s="780" t="s">
        <v>48</v>
      </c>
      <c r="M17" s="780" t="s">
        <v>275</v>
      </c>
      <c r="N17" s="780" t="s">
        <v>48</v>
      </c>
      <c r="O17" s="780" t="s">
        <v>275</v>
      </c>
      <c r="P17" s="780" t="s">
        <v>48</v>
      </c>
      <c r="Q17" s="780" t="s">
        <v>275</v>
      </c>
      <c r="R17" s="780" t="s">
        <v>48</v>
      </c>
    </row>
    <row r="18" customFormat="false" ht="12.75" hidden="false" customHeight="false" outlineLevel="0" collapsed="false">
      <c r="D18" s="781"/>
      <c r="E18" s="782" t="n">
        <v>93</v>
      </c>
      <c r="F18" s="782"/>
      <c r="G18" s="782" t="n">
        <v>94</v>
      </c>
      <c r="H18" s="782"/>
      <c r="I18" s="782" t="n">
        <v>95</v>
      </c>
      <c r="J18" s="782"/>
      <c r="K18" s="782" t="n">
        <v>96</v>
      </c>
      <c r="L18" s="782"/>
      <c r="M18" s="782" t="n">
        <v>97</v>
      </c>
      <c r="N18" s="782"/>
      <c r="O18" s="782" t="n">
        <v>98</v>
      </c>
      <c r="P18" s="782"/>
      <c r="Q18" s="782" t="n">
        <v>99</v>
      </c>
      <c r="R18" s="783"/>
    </row>
    <row r="19" customFormat="false" ht="12.75" hidden="false" customHeight="false" outlineLevel="0" collapsed="false">
      <c r="D19" s="611" t="s">
        <v>178</v>
      </c>
      <c r="E19" s="435" t="n">
        <v>2567</v>
      </c>
      <c r="F19" s="435" t="n">
        <v>56</v>
      </c>
      <c r="G19" s="435" t="n">
        <v>2491</v>
      </c>
      <c r="H19" s="435" t="n">
        <v>56</v>
      </c>
      <c r="I19" s="435" t="n">
        <v>2891</v>
      </c>
      <c r="J19" s="435" t="n">
        <v>59</v>
      </c>
      <c r="K19" s="435" t="n">
        <v>2924</v>
      </c>
      <c r="L19" s="435" t="n">
        <v>69</v>
      </c>
      <c r="M19" s="435" t="n">
        <v>3123</v>
      </c>
      <c r="N19" s="435" t="n">
        <v>65</v>
      </c>
      <c r="O19" s="435" t="n">
        <v>3815</v>
      </c>
      <c r="P19" s="435" t="n">
        <v>61</v>
      </c>
      <c r="Q19" s="435" t="n">
        <v>3790</v>
      </c>
      <c r="R19" s="435" t="n">
        <v>85</v>
      </c>
    </row>
    <row r="20" customFormat="false" ht="12.75" hidden="false" customHeight="false" outlineLevel="0" collapsed="false">
      <c r="D20" s="611" t="s">
        <v>34</v>
      </c>
      <c r="E20" s="446" t="n">
        <v>4089</v>
      </c>
      <c r="F20" s="446" t="n">
        <v>65</v>
      </c>
      <c r="G20" s="446" t="n">
        <v>4046</v>
      </c>
      <c r="H20" s="446" t="n">
        <v>65</v>
      </c>
      <c r="I20" s="446" t="n">
        <v>4596</v>
      </c>
      <c r="J20" s="446" t="n">
        <v>63</v>
      </c>
      <c r="K20" s="446" t="n">
        <v>4228</v>
      </c>
      <c r="L20" s="446" t="n">
        <v>62</v>
      </c>
      <c r="M20" s="446" t="n">
        <v>3719</v>
      </c>
      <c r="N20" s="446" t="n">
        <v>62</v>
      </c>
      <c r="O20" s="446" t="n">
        <v>3838</v>
      </c>
      <c r="P20" s="446" t="n">
        <v>62</v>
      </c>
      <c r="Q20" s="446" t="n">
        <v>4205</v>
      </c>
      <c r="R20" s="446" t="n">
        <v>75</v>
      </c>
    </row>
    <row r="21" customFormat="false" ht="12.75" hidden="false" customHeight="false" outlineLevel="0" collapsed="false">
      <c r="D21" s="611" t="s">
        <v>179</v>
      </c>
      <c r="E21" s="446" t="n">
        <v>2430</v>
      </c>
      <c r="F21" s="446" t="n">
        <v>42</v>
      </c>
      <c r="G21" s="446" t="n">
        <v>2953</v>
      </c>
      <c r="H21" s="446" t="n">
        <v>42</v>
      </c>
      <c r="I21" s="446" t="n">
        <v>3241</v>
      </c>
      <c r="J21" s="446" t="n">
        <v>43</v>
      </c>
      <c r="K21" s="446" t="n">
        <v>3873</v>
      </c>
      <c r="L21" s="446" t="n">
        <v>51</v>
      </c>
      <c r="M21" s="446" t="n">
        <v>3089</v>
      </c>
      <c r="N21" s="446" t="n">
        <v>51</v>
      </c>
      <c r="O21" s="446" t="n">
        <v>2789</v>
      </c>
      <c r="P21" s="446" t="n">
        <v>50</v>
      </c>
      <c r="Q21" s="446" t="n">
        <v>3516</v>
      </c>
      <c r="R21" s="446" t="n">
        <v>64</v>
      </c>
    </row>
    <row r="22" customFormat="false" ht="12.75" hidden="false" customHeight="false" outlineLevel="0" collapsed="false">
      <c r="D22" s="611" t="s">
        <v>180</v>
      </c>
      <c r="E22" s="272" t="n">
        <v>1075</v>
      </c>
      <c r="F22" s="272" t="n">
        <v>25</v>
      </c>
      <c r="G22" s="272" t="n">
        <v>1927</v>
      </c>
      <c r="H22" s="272" t="n">
        <v>25</v>
      </c>
      <c r="I22" s="272" t="n">
        <v>2612</v>
      </c>
      <c r="J22" s="272" t="n">
        <v>32</v>
      </c>
      <c r="K22" s="272" t="n">
        <v>2612</v>
      </c>
      <c r="L22" s="272" t="n">
        <v>37</v>
      </c>
      <c r="M22" s="272" t="n">
        <v>2507</v>
      </c>
      <c r="N22" s="272" t="n">
        <v>41</v>
      </c>
      <c r="O22" s="272" t="n">
        <v>3145</v>
      </c>
      <c r="P22" s="272" t="n">
        <v>43</v>
      </c>
      <c r="Q22" s="272" t="n">
        <v>3609</v>
      </c>
      <c r="R22" s="272" t="n">
        <v>48</v>
      </c>
    </row>
    <row r="23" customFormat="false" ht="12.75" hidden="false" customHeight="false" outlineLevel="0" collapsed="false">
      <c r="D23" s="611" t="s">
        <v>33</v>
      </c>
      <c r="E23" s="272" t="n">
        <v>266</v>
      </c>
      <c r="F23" s="272" t="n">
        <v>32</v>
      </c>
      <c r="G23" s="272" t="n">
        <v>684</v>
      </c>
      <c r="H23" s="272" t="n">
        <v>32</v>
      </c>
      <c r="I23" s="272" t="n">
        <v>1094</v>
      </c>
      <c r="J23" s="272" t="n">
        <v>34</v>
      </c>
      <c r="K23" s="272" t="n">
        <v>868</v>
      </c>
      <c r="L23" s="272" t="n">
        <v>36</v>
      </c>
      <c r="M23" s="272" t="n">
        <v>1017</v>
      </c>
      <c r="N23" s="272" t="n">
        <v>36</v>
      </c>
      <c r="O23" s="272" t="n">
        <v>1595</v>
      </c>
      <c r="P23" s="272" t="n">
        <v>36</v>
      </c>
      <c r="Q23" s="272" t="n">
        <v>1005</v>
      </c>
      <c r="R23" s="272" t="n">
        <v>40</v>
      </c>
    </row>
    <row r="24" customFormat="false" ht="12.75" hidden="false" customHeight="false" outlineLevel="0" collapsed="false">
      <c r="D24" s="611" t="s">
        <v>315</v>
      </c>
      <c r="E24" s="784" t="n">
        <f aca="false">SUM(E19:E23)</f>
        <v>10427</v>
      </c>
      <c r="F24" s="784" t="n">
        <f aca="false">SUM(F19:F23)</f>
        <v>220</v>
      </c>
      <c r="G24" s="784" t="n">
        <f aca="false">SUM(G19:G23)</f>
        <v>12101</v>
      </c>
      <c r="H24" s="784" t="n">
        <f aca="false">SUM(H19:H23)</f>
        <v>220</v>
      </c>
      <c r="I24" s="784" t="n">
        <f aca="false">SUM(I19:I23)</f>
        <v>14434</v>
      </c>
      <c r="J24" s="784" t="n">
        <f aca="false">SUM(J19:J23)</f>
        <v>231</v>
      </c>
      <c r="K24" s="784" t="n">
        <f aca="false">SUM(K19:K23)</f>
        <v>14505</v>
      </c>
      <c r="L24" s="784" t="n">
        <f aca="false">SUM(L19:L23)</f>
        <v>255</v>
      </c>
      <c r="M24" s="784" t="n">
        <f aca="false">SUM(M19:M23)</f>
        <v>13455</v>
      </c>
      <c r="N24" s="784" t="n">
        <f aca="false">SUM(N19:N23)</f>
        <v>255</v>
      </c>
      <c r="O24" s="784" t="n">
        <f aca="false">SUM(O19:O23)</f>
        <v>15182</v>
      </c>
      <c r="P24" s="784" t="n">
        <f aca="false">SUM(P19:P23)</f>
        <v>252</v>
      </c>
      <c r="Q24" s="784" t="n">
        <f aca="false">SUM(Q19:Q23)</f>
        <v>16125</v>
      </c>
      <c r="R24" s="784" t="n">
        <f aca="false">SUM(R19:R23)</f>
        <v>312</v>
      </c>
    </row>
    <row r="26" customFormat="false" ht="12.75" hidden="false" customHeight="false" outlineLevel="0" collapsed="false">
      <c r="E26" s="782" t="n">
        <v>93</v>
      </c>
      <c r="F26" s="782" t="n">
        <v>94</v>
      </c>
      <c r="G26" s="782" t="n">
        <v>95</v>
      </c>
      <c r="H26" s="782" t="n">
        <v>96</v>
      </c>
      <c r="I26" s="782" t="n">
        <v>97</v>
      </c>
      <c r="J26" s="782" t="n">
        <v>98</v>
      </c>
      <c r="K26" s="782" t="n">
        <v>99</v>
      </c>
    </row>
    <row r="27" customFormat="false" ht="12.75" hidden="false" customHeight="false" outlineLevel="0" collapsed="false">
      <c r="D27" s="611" t="s">
        <v>178</v>
      </c>
      <c r="E27" s="785" t="n">
        <f aca="false">E19/F19</f>
        <v>45.8392857142857</v>
      </c>
      <c r="F27" s="785" t="n">
        <f aca="false">G19/H19</f>
        <v>44.4821428571429</v>
      </c>
      <c r="G27" s="785" t="n">
        <f aca="false">I19/J19</f>
        <v>49</v>
      </c>
      <c r="H27" s="785" t="n">
        <f aca="false">K19/L19</f>
        <v>42.3768115942029</v>
      </c>
      <c r="I27" s="785" t="n">
        <f aca="false">M19/N19</f>
        <v>48.0461538461539</v>
      </c>
      <c r="J27" s="785" t="n">
        <f aca="false">O19/P19</f>
        <v>62.5409836065574</v>
      </c>
      <c r="K27" s="785" t="n">
        <f aca="false">Q19/R19</f>
        <v>44.5882352941176</v>
      </c>
    </row>
    <row r="28" customFormat="false" ht="12.75" hidden="false" customHeight="false" outlineLevel="0" collapsed="false">
      <c r="D28" s="611" t="s">
        <v>34</v>
      </c>
      <c r="E28" s="785" t="n">
        <f aca="false">E20/F20</f>
        <v>62.9076923076923</v>
      </c>
      <c r="F28" s="785" t="n">
        <f aca="false">G20/H20</f>
        <v>62.2461538461538</v>
      </c>
      <c r="G28" s="785" t="n">
        <f aca="false">I20/J20</f>
        <v>72.952380952381</v>
      </c>
      <c r="H28" s="785" t="n">
        <f aca="false">K20/L20</f>
        <v>68.1935483870968</v>
      </c>
      <c r="I28" s="785" t="n">
        <f aca="false">M20/N20</f>
        <v>59.9838709677419</v>
      </c>
      <c r="J28" s="785" t="n">
        <f aca="false">O20/P20</f>
        <v>61.9032258064516</v>
      </c>
      <c r="K28" s="785" t="n">
        <f aca="false">Q20/R20</f>
        <v>56.0666666666667</v>
      </c>
    </row>
    <row r="29" customFormat="false" ht="12.75" hidden="false" customHeight="false" outlineLevel="0" collapsed="false">
      <c r="D29" s="611" t="s">
        <v>179</v>
      </c>
      <c r="E29" s="785" t="n">
        <f aca="false">E21/F21</f>
        <v>57.8571428571429</v>
      </c>
      <c r="F29" s="785" t="n">
        <f aca="false">G21/H21</f>
        <v>70.3095238095238</v>
      </c>
      <c r="G29" s="785" t="n">
        <f aca="false">I21/J21</f>
        <v>75.3720930232558</v>
      </c>
      <c r="H29" s="785" t="n">
        <f aca="false">K21/L21</f>
        <v>75.9411764705882</v>
      </c>
      <c r="I29" s="785" t="n">
        <f aca="false">M21/N21</f>
        <v>60.5686274509804</v>
      </c>
      <c r="J29" s="785" t="n">
        <f aca="false">O21/P21</f>
        <v>55.78</v>
      </c>
      <c r="K29" s="785" t="n">
        <f aca="false">Q21/R21</f>
        <v>54.9375</v>
      </c>
    </row>
    <row r="30" customFormat="false" ht="12.75" hidden="false" customHeight="false" outlineLevel="0" collapsed="false">
      <c r="D30" s="611" t="s">
        <v>180</v>
      </c>
      <c r="E30" s="785" t="n">
        <f aca="false">E22/F22</f>
        <v>43</v>
      </c>
      <c r="F30" s="785" t="n">
        <f aca="false">G22/H22</f>
        <v>77.08</v>
      </c>
      <c r="G30" s="785" t="n">
        <f aca="false">I22/J22</f>
        <v>81.625</v>
      </c>
      <c r="H30" s="785" t="n">
        <f aca="false">K22/L22</f>
        <v>70.5945945945946</v>
      </c>
      <c r="I30" s="785" t="n">
        <f aca="false">M22/N22</f>
        <v>61.1463414634146</v>
      </c>
      <c r="J30" s="785" t="n">
        <f aca="false">O22/P22</f>
        <v>73.1395348837209</v>
      </c>
      <c r="K30" s="785" t="n">
        <f aca="false">Q22/R22</f>
        <v>75.1875</v>
      </c>
    </row>
    <row r="31" customFormat="false" ht="12.75" hidden="false" customHeight="false" outlineLevel="0" collapsed="false">
      <c r="D31" s="611" t="s">
        <v>33</v>
      </c>
      <c r="E31" s="785" t="n">
        <f aca="false">E23/F23</f>
        <v>8.3125</v>
      </c>
      <c r="F31" s="785" t="n">
        <f aca="false">G23/H23</f>
        <v>21.375</v>
      </c>
      <c r="G31" s="785" t="n">
        <f aca="false">I23/J23</f>
        <v>32.1764705882353</v>
      </c>
      <c r="H31" s="785" t="n">
        <f aca="false">K23/L23</f>
        <v>24.1111111111111</v>
      </c>
      <c r="I31" s="785" t="n">
        <f aca="false">M23/N23</f>
        <v>28.25</v>
      </c>
      <c r="J31" s="785" t="n">
        <f aca="false">O23/P23</f>
        <v>44.3055555555556</v>
      </c>
      <c r="K31" s="785" t="n">
        <f aca="false">Q23/R23</f>
        <v>25.125</v>
      </c>
    </row>
    <row r="32" customFormat="false" ht="12.75" hidden="false" customHeight="false" outlineLevel="0" collapsed="false">
      <c r="D32" s="611" t="s">
        <v>315</v>
      </c>
      <c r="E32" s="785" t="n">
        <f aca="false">E24/F24</f>
        <v>47.3954545454546</v>
      </c>
      <c r="F32" s="785" t="n">
        <f aca="false">G24/H24</f>
        <v>55.0045454545455</v>
      </c>
      <c r="G32" s="785" t="n">
        <f aca="false">I24/J24</f>
        <v>62.4848484848485</v>
      </c>
      <c r="H32" s="785" t="n">
        <f aca="false">K24/L24</f>
        <v>56.8823529411765</v>
      </c>
      <c r="I32" s="785" t="n">
        <f aca="false">M24/N24</f>
        <v>52.7647058823529</v>
      </c>
      <c r="J32" s="785" t="n">
        <f aca="false">O24/P24</f>
        <v>60.2460317460318</v>
      </c>
      <c r="K32" s="785" t="n">
        <f aca="false">Q24/R24</f>
        <v>51.6826923076923</v>
      </c>
    </row>
    <row r="33" customFormat="false" ht="12.75" hidden="false" customHeight="false" outlineLevel="0" collapsed="false">
      <c r="E33" s="785"/>
      <c r="F33" s="785"/>
      <c r="G33" s="785"/>
      <c r="H33" s="785"/>
      <c r="I33" s="785"/>
      <c r="J33" s="785"/>
      <c r="K33" s="7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7"/>
    <col collapsed="false" customWidth="true" hidden="false" outlineLevel="0" max="7" min="3" style="0" width="10.71"/>
    <col collapsed="false" customWidth="true" hidden="false" outlineLevel="0" max="8" min="8" style="0" width="5.56"/>
    <col collapsed="false" customWidth="true" hidden="false" outlineLevel="0" max="14" min="9" style="0" width="10.71"/>
  </cols>
  <sheetData>
    <row r="1" customFormat="false" ht="12.75" hidden="false" customHeight="false" outlineLevel="0" collapsed="false">
      <c r="B1" s="212"/>
    </row>
    <row r="2" customFormat="false" ht="12.75" hidden="false" customHeight="false" outlineLevel="0" collapsed="false">
      <c r="A2" s="212" t="s">
        <v>164</v>
      </c>
      <c r="B2" s="212"/>
    </row>
    <row r="3" customFormat="false" ht="16.5" hidden="false" customHeight="false" outlineLevel="0" collapsed="false">
      <c r="A3" s="213" t="s">
        <v>165</v>
      </c>
      <c r="B3" s="213"/>
    </row>
    <row r="4" customFormat="false" ht="13.5" hidden="false" customHeight="true" outlineLevel="0" collapsed="false">
      <c r="A4" s="221" t="s">
        <v>166</v>
      </c>
      <c r="B4" s="222" t="s">
        <v>4</v>
      </c>
      <c r="C4" s="221" t="s">
        <v>167</v>
      </c>
      <c r="D4" s="221" t="s">
        <v>168</v>
      </c>
      <c r="E4" s="223" t="s">
        <v>169</v>
      </c>
      <c r="F4" s="223"/>
      <c r="G4" s="223"/>
      <c r="H4" s="223"/>
      <c r="I4" s="223"/>
      <c r="J4" s="223"/>
      <c r="K4" s="221" t="s">
        <v>170</v>
      </c>
      <c r="L4" s="221" t="s">
        <v>171</v>
      </c>
      <c r="M4" s="221" t="s">
        <v>172</v>
      </c>
      <c r="N4" s="221" t="s">
        <v>173</v>
      </c>
    </row>
    <row r="5" customFormat="false" ht="135" hidden="false" customHeight="true" outlineLevel="0" collapsed="false">
      <c r="A5" s="221"/>
      <c r="B5" s="222"/>
      <c r="C5" s="221"/>
      <c r="D5" s="221"/>
      <c r="E5" s="221" t="s">
        <v>174</v>
      </c>
      <c r="F5" s="221" t="s">
        <v>175</v>
      </c>
      <c r="G5" s="221" t="s">
        <v>16</v>
      </c>
      <c r="H5" s="221" t="s">
        <v>94</v>
      </c>
      <c r="I5" s="221" t="s">
        <v>176</v>
      </c>
      <c r="J5" s="224" t="s">
        <v>177</v>
      </c>
      <c r="K5" s="221"/>
      <c r="L5" s="221"/>
      <c r="M5" s="221"/>
      <c r="N5" s="221"/>
    </row>
    <row r="6" customFormat="false" ht="20.1" hidden="false" customHeight="true" outlineLevel="0" collapsed="false">
      <c r="A6" s="225" t="s">
        <v>178</v>
      </c>
      <c r="B6" s="226" t="n">
        <f aca="false">SUM(Tab24!E12,Tab24!E18,Tab24!E24,Tab24!E30,Tab24!E36,Tab24!E42,Tab24!E48,Tab24!E54,Tab24!E60,Tab24!E66)</f>
        <v>85</v>
      </c>
      <c r="C6" s="227" t="n">
        <f aca="false">ovzdusi1!D44</f>
        <v>3790</v>
      </c>
      <c r="D6" s="227" t="n">
        <f aca="false">SUM(Tab24!G12,Tab24!G18,Tab24!G24,Tab24!G30,Tab24!G36,Tab24!G42,Tab24!G48,Tab24!G54,Tab24!G60,Tab24!G66)</f>
        <v>5060</v>
      </c>
      <c r="E6" s="227" t="n">
        <f aca="false">SUM(Tab24!H12,Tab24!H18,Tab24!H24,Tab24!H30,Tab24!H36,Tab24!H42,Tab24!H48,Tab24!H54,Tab24!H60,Tab24!H66)</f>
        <v>2105</v>
      </c>
      <c r="F6" s="227" t="n">
        <f aca="false">ovzdusi1!I44</f>
        <v>519</v>
      </c>
      <c r="G6" s="227" t="n">
        <f aca="false">SUM(Tab24!P12,Tab24!P18,Tab24!P24,Tab24!P30,Tab24!P36,Tab24!P42,Tab24!P48,Tab24!P54,Tab24!P60,Tab24!P66)</f>
        <v>234</v>
      </c>
      <c r="H6" s="227"/>
      <c r="I6" s="227" t="n">
        <f aca="false">SUM(Tab24!R12,Tab24!R18,Tab24!R24,Tab24!R30,Tab24!R36,Tab24!R42,Tab24!R48,Tab24!R54,Tab24!R60,Tab24!R66)</f>
        <v>0</v>
      </c>
      <c r="J6" s="227" t="n">
        <f aca="false">SUM(ovzdusi1!P18,ovzdusi1!Q18,ovzdusi1!P30,ovzdusi1!Q30,ovzdusi1!P42,ovzdusi1!Q42,ovzdusi1!Q43)</f>
        <v>2578</v>
      </c>
      <c r="K6" s="227"/>
      <c r="L6" s="227" t="n">
        <f aca="false">SUM(Tab24!T12,Tab24!T18,Tab24!T24,Tab24!T30,Tab24!T36,Tab24!T42,Tab24!T48,Tab24!T54,Tab24!T60,Tab24!T66)</f>
        <v>180</v>
      </c>
      <c r="M6" s="149" t="n">
        <f aca="false">'Tab11-13'!B40</f>
        <v>81</v>
      </c>
      <c r="N6" s="228"/>
    </row>
    <row r="7" customFormat="false" ht="20.1" hidden="false" customHeight="true" outlineLevel="0" collapsed="false">
      <c r="A7" s="229" t="s">
        <v>34</v>
      </c>
      <c r="B7" s="230" t="n">
        <f aca="false">SUM(Tab24!E13,Tab24!E19,Tab24!E25,Tab24!E31,Tab24!E37,Tab24!E43,Tab24!E49,Tab24!E55,Tab24!E61,Tab24!E67)</f>
        <v>75</v>
      </c>
      <c r="C7" s="231" t="n">
        <f aca="false">voda!C16</f>
        <v>4205</v>
      </c>
      <c r="D7" s="231" t="n">
        <f aca="false">SUM(Tab24!G13,Tab24!G19,Tab24!G25,Tab24!G31,Tab24!G37,Tab24!G43,Tab24!G49,Tab24!G55,Tab24!G61,Tab24!G67)</f>
        <v>1638</v>
      </c>
      <c r="E7" s="231" t="n">
        <f aca="false">SUM(voda!R16:S16)</f>
        <v>451</v>
      </c>
      <c r="F7" s="231" t="n">
        <f aca="false">SUM(voda!M16,voda!H16,voda!I16,voda!Q16)</f>
        <v>703</v>
      </c>
      <c r="G7" s="231" t="n">
        <f aca="false">SUM(Tab24!P13,Tab24!P19,Tab24!P25,Tab24!P31,Tab24!P37,Tab24!P43,Tab24!P49,Tab24!P55,Tab24!P61,Tab24!P67)</f>
        <v>331</v>
      </c>
      <c r="H7" s="231"/>
      <c r="I7" s="231" t="n">
        <f aca="false">SUM(Tab24!R13,Tab24!R19,Tab24!R25,Tab24!R31,Tab24!R37,Tab24!R43,Tab24!R49,Tab24!R55,Tab24!R61,Tab24!R67)</f>
        <v>3</v>
      </c>
      <c r="J7" s="231"/>
      <c r="K7" s="231"/>
      <c r="L7" s="231" t="n">
        <f aca="false">SUM(Tab24!T13,Tab24!T19,Tab24!T25,Tab24!T31,Tab24!T37,Tab24!T43,Tab24!T49,Tab24!T55,Tab24!T61,Tab24!T67)</f>
        <v>153</v>
      </c>
      <c r="M7" s="129" t="n">
        <f aca="false">'Tab11-13'!D40</f>
        <v>32</v>
      </c>
      <c r="N7" s="232" t="n">
        <f aca="false">SUM(Tab24!U13,Tab24!U19,Tab24!U25,Tab24!U31,Tab24!U37,Tab24!U43,Tab24!U49,Tab24!U55,Tab24!U61,Tab24!U67)</f>
        <v>112</v>
      </c>
    </row>
    <row r="8" customFormat="false" ht="20.1" hidden="false" customHeight="true" outlineLevel="0" collapsed="false">
      <c r="A8" s="229" t="s">
        <v>179</v>
      </c>
      <c r="B8" s="230" t="n">
        <f aca="false">SUM(Tab24!E14,Tab24!E20,Tab24!E26,Tab24!E32,Tab24!E38,Tab24!E44,Tab24!E50,Tab24!E56,Tab24!E62,Tab24!E68)</f>
        <v>64</v>
      </c>
      <c r="C8" s="231" t="n">
        <f aca="false">odpady!C17</f>
        <v>3516</v>
      </c>
      <c r="D8" s="231" t="n">
        <f aca="false">SUM(Tab24!G14,Tab24!G20,Tab24!G26,Tab24!G32,Tab24!G38,Tab24!G44,Tab24!G50,Tab24!G56,Tab24!G62,Tab24!G68)</f>
        <v>603</v>
      </c>
      <c r="E8" s="231"/>
      <c r="F8" s="231" t="n">
        <f aca="false">odpady!H17</f>
        <v>578</v>
      </c>
      <c r="G8" s="231" t="n">
        <f aca="false">SUM(Tab24!P14,Tab24!P20,Tab24!P26,Tab24!P32,Tab24!P38,Tab24!P44,Tab24!P50,Tab24!P56,Tab24!P62,Tab24!P68)</f>
        <v>33</v>
      </c>
      <c r="H8" s="231"/>
      <c r="I8" s="231" t="n">
        <f aca="false">SUM(Tab24!R14,Tab24!R20,Tab24!R26,Tab24!R32,Tab24!R38,Tab24!R44,Tab24!R50,Tab24!R56,Tab24!R62,Tab24!R68)</f>
        <v>0</v>
      </c>
      <c r="J8" s="231"/>
      <c r="K8" s="231"/>
      <c r="L8" s="231" t="n">
        <f aca="false">SUM(Tab24!T14,Tab24!T20,Tab24!T26,Tab24!T32,Tab24!T38,Tab24!T44,Tab24!T50,Tab24!T56,Tab24!T62,Tab24!T68)</f>
        <v>142</v>
      </c>
      <c r="M8" s="129" t="n">
        <f aca="false">'Tab11-13'!E40</f>
        <v>8</v>
      </c>
      <c r="N8" s="232" t="n">
        <f aca="false">SUM(Tab24!U14,Tab24!U20,Tab24!U26,Tab24!U32,Tab24!U38,Tab24!U44,Tab24!U50,Tab24!U56,Tab24!U62,Tab24!U68)</f>
        <v>3</v>
      </c>
    </row>
    <row r="9" customFormat="false" ht="20.1" hidden="false" customHeight="true" outlineLevel="0" collapsed="false">
      <c r="A9" s="229" t="s">
        <v>180</v>
      </c>
      <c r="B9" s="230" t="n">
        <f aca="false">SUM(Tab24!E15,Tab24!E21,Tab24!E27,Tab24!E33,Tab24!E39,Tab24!E45,Tab24!E51,Tab24!E57,Tab24!E63,Tab24!E69)</f>
        <v>48</v>
      </c>
      <c r="C9" s="231" t="n">
        <f aca="false">priroda!C18</f>
        <v>3609</v>
      </c>
      <c r="D9" s="231" t="n">
        <f aca="false">SUM(Tab24!G15,Tab24!G21,Tab24!G27,Tab24!G33,Tab24!G39,Tab24!G45,Tab24!G51,Tab24!G57,Tab24!G63,Tab24!G69)</f>
        <v>557</v>
      </c>
      <c r="E9" s="231"/>
      <c r="F9" s="231" t="n">
        <f aca="false">SUM(priroda!H18,priroda!L18)</f>
        <v>445</v>
      </c>
      <c r="G9" s="231" t="n">
        <f aca="false">SUM(Tab24!P15,Tab24!P21,Tab24!P27,Tab24!P33,Tab24!P39,Tab24!P45,Tab24!P51,Tab24!P57,Tab24!P63,Tab24!P69)</f>
        <v>5</v>
      </c>
      <c r="H9" s="231" t="n">
        <f aca="false">priroda!Q18</f>
        <v>111</v>
      </c>
      <c r="I9" s="231" t="n">
        <f aca="false">SUM(Tab24!R15,Tab24!R21,Tab24!R27,Tab24!R33,Tab24!R39,Tab24!R45,Tab24!R51,Tab24!R57,Tab24!R63,Tab24!R69)</f>
        <v>15</v>
      </c>
      <c r="J9" s="231"/>
      <c r="K9" s="231" t="n">
        <f aca="false">Tab24!S73</f>
        <v>286</v>
      </c>
      <c r="L9" s="231" t="n">
        <f aca="false">SUM(Tab24!T15,Tab24!T21,Tab24!T27,Tab24!T33,Tab24!T39,Tab24!T45,Tab24!T51,Tab24!T57,Tab24!T63,Tab24!T69)</f>
        <v>154</v>
      </c>
      <c r="M9" s="129" t="n">
        <f aca="false">'Tab11-13'!C40</f>
        <v>18</v>
      </c>
      <c r="N9" s="232"/>
    </row>
    <row r="10" customFormat="false" ht="20.1" hidden="false" customHeight="true" outlineLevel="0" collapsed="false">
      <c r="A10" s="233" t="s">
        <v>33</v>
      </c>
      <c r="B10" s="234" t="n">
        <f aca="false">SUM(Tab24!E16,Tab24!E22,Tab24!E28,Tab24!E34,Tab24!E40,Tab24!E46,Tab24!E52,Tab24!E58,Tab24!E64,Tab24!E70)</f>
        <v>40</v>
      </c>
      <c r="C10" s="235" t="n">
        <f aca="false">lesy!C17</f>
        <v>1005</v>
      </c>
      <c r="D10" s="235" t="n">
        <f aca="false">SUM(Tab24!G16,Tab24!G22,Tab24!G28,Tab24!G34,Tab24!G40,Tab24!G46,Tab24!G52,Tab24!G58,Tab24!G64,Tab24!G70)</f>
        <v>401</v>
      </c>
      <c r="E10" s="235"/>
      <c r="F10" s="235" t="n">
        <f aca="false">SUM(lesy!H17,lesy!I17,lesy!M17,lesy!P17)</f>
        <v>309</v>
      </c>
      <c r="G10" s="235" t="n">
        <f aca="false">SUM(Tab24!P16,Tab24!P22,Tab24!P28,Tab24!P34,Tab24!P40,Tab24!P46,Tab24!P52,Tab24!P58,Tab24!P64,Tab24!P70)</f>
        <v>153</v>
      </c>
      <c r="H10" s="235"/>
      <c r="I10" s="235" t="n">
        <f aca="false">SUM(Tab24!R16,Tab24!R22,Tab24!R28,Tab24!R34,Tab24!R40,Tab24!R46,Tab24!R52,Tab24!R58,Tab24!R64,Tab24!R70)</f>
        <v>4</v>
      </c>
      <c r="J10" s="235"/>
      <c r="K10" s="235"/>
      <c r="L10" s="235" t="n">
        <f aca="false">SUM(Tab24!T16,Tab24!T22,Tab24!T28,Tab24!T34,Tab24!T40,Tab24!T46,Tab24!T52,Tab24!T58,Tab24!T64,Tab24!T70)</f>
        <v>83</v>
      </c>
      <c r="M10" s="236" t="n">
        <f aca="false">'Tab11-13'!F40</f>
        <v>7</v>
      </c>
      <c r="N10" s="237"/>
    </row>
    <row r="11" customFormat="false" ht="20.1" hidden="false" customHeight="true" outlineLevel="0" collapsed="false">
      <c r="A11" s="108" t="s">
        <v>181</v>
      </c>
      <c r="B11" s="238" t="n">
        <f aca="false">SUM(B6:B10)</f>
        <v>312</v>
      </c>
      <c r="C11" s="239" t="n">
        <f aca="false">SUM(C6:C10)</f>
        <v>16125</v>
      </c>
      <c r="D11" s="239" t="n">
        <f aca="false">SUM(D6:D10)</f>
        <v>8259</v>
      </c>
      <c r="E11" s="239" t="n">
        <f aca="false">SUM(E6:E10)</f>
        <v>2556</v>
      </c>
      <c r="F11" s="239" t="n">
        <v>2554</v>
      </c>
      <c r="G11" s="239" t="n">
        <f aca="false">SUM(G6:G10)</f>
        <v>756</v>
      </c>
      <c r="H11" s="239" t="n">
        <f aca="false">SUM(H6:H10)</f>
        <v>111</v>
      </c>
      <c r="I11" s="239" t="n">
        <f aca="false">SUM(I6:I10)</f>
        <v>22</v>
      </c>
      <c r="J11" s="239" t="n">
        <f aca="false">SUM(J6:J10)</f>
        <v>2578</v>
      </c>
      <c r="K11" s="239" t="n">
        <f aca="false">SUM(K6:K10)</f>
        <v>286</v>
      </c>
      <c r="L11" s="239" t="n">
        <f aca="false">SUM(L6:L10)</f>
        <v>712</v>
      </c>
      <c r="M11" s="239" t="n">
        <f aca="false">SUM(M6:M10)</f>
        <v>146</v>
      </c>
      <c r="N11" s="240" t="n">
        <f aca="false">SUM(N6:N10)</f>
        <v>115</v>
      </c>
    </row>
    <row r="13" customFormat="false" ht="12.75" hidden="false" customHeight="false" outlineLevel="0" collapsed="false">
      <c r="A13" s="241" t="s">
        <v>182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</row>
    <row r="14" customFormat="false" ht="12.75" hidden="false" customHeight="false" outlineLevel="0" collapsed="false">
      <c r="A14" s="241" t="s">
        <v>183</v>
      </c>
      <c r="B14" s="241"/>
      <c r="C14" s="241"/>
      <c r="D14" s="241"/>
      <c r="E14" s="241"/>
      <c r="F14" s="241"/>
      <c r="G14" s="241"/>
      <c r="H14" s="241"/>
      <c r="I14" s="241"/>
      <c r="J14" s="241"/>
      <c r="K14" s="241"/>
    </row>
    <row r="15" customFormat="false" ht="12.75" hidden="false" customHeight="false" outlineLevel="0" collapsed="false">
      <c r="A15" s="241" t="s">
        <v>184</v>
      </c>
      <c r="B15" s="241"/>
      <c r="C15" s="241"/>
      <c r="F15" s="242"/>
    </row>
    <row r="18" customFormat="false" ht="12.75" hidden="false" customHeight="false" outlineLevel="0" collapsed="false">
      <c r="D18" s="242"/>
      <c r="G18" s="242"/>
    </row>
  </sheetData>
  <mergeCells count="12">
    <mergeCell ref="A4:A5"/>
    <mergeCell ref="B4:B5"/>
    <mergeCell ref="C4:C5"/>
    <mergeCell ref="D4:D5"/>
    <mergeCell ref="E4:J4"/>
    <mergeCell ref="K4:K5"/>
    <mergeCell ref="L4:L5"/>
    <mergeCell ref="M4:M5"/>
    <mergeCell ref="N4:N5"/>
    <mergeCell ref="A13:L13"/>
    <mergeCell ref="A14:K14"/>
    <mergeCell ref="A15:C15"/>
  </mergeCells>
  <printOptions headings="false" gridLines="false" gridLinesSet="true" horizontalCentered="false" verticalCentered="false"/>
  <pageMargins left="1.02986111111111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10.71"/>
  </cols>
  <sheetData>
    <row r="1" customFormat="false" ht="14.25" hidden="false" customHeight="false" outlineLevel="0" collapsed="false">
      <c r="A1" s="212" t="s">
        <v>185</v>
      </c>
      <c r="B1" s="243"/>
    </row>
    <row r="2" customFormat="false" ht="16.5" hidden="false" customHeight="false" outlineLevel="0" collapsed="false">
      <c r="A2" s="213" t="s">
        <v>186</v>
      </c>
      <c r="B2" s="244"/>
    </row>
    <row r="3" customFormat="false" ht="13.5" hidden="false" customHeight="true" outlineLevel="0" collapsed="false">
      <c r="A3" s="221" t="s">
        <v>187</v>
      </c>
      <c r="B3" s="245" t="s">
        <v>48</v>
      </c>
      <c r="C3" s="221" t="s">
        <v>188</v>
      </c>
      <c r="D3" s="221" t="s">
        <v>168</v>
      </c>
      <c r="E3" s="223" t="s">
        <v>169</v>
      </c>
      <c r="F3" s="223"/>
      <c r="G3" s="223"/>
      <c r="H3" s="223"/>
      <c r="I3" s="223"/>
      <c r="J3" s="223"/>
      <c r="K3" s="221" t="s">
        <v>170</v>
      </c>
      <c r="L3" s="221" t="s">
        <v>189</v>
      </c>
      <c r="M3" s="246" t="s">
        <v>190</v>
      </c>
    </row>
    <row r="4" customFormat="false" ht="135" hidden="false" customHeight="true" outlineLevel="0" collapsed="false">
      <c r="A4" s="221"/>
      <c r="B4" s="245"/>
      <c r="C4" s="221"/>
      <c r="D4" s="221"/>
      <c r="E4" s="221" t="s">
        <v>174</v>
      </c>
      <c r="F4" s="221" t="s">
        <v>191</v>
      </c>
      <c r="G4" s="221" t="s">
        <v>192</v>
      </c>
      <c r="H4" s="221" t="s">
        <v>193</v>
      </c>
      <c r="I4" s="224" t="s">
        <v>194</v>
      </c>
      <c r="J4" s="224" t="s">
        <v>195</v>
      </c>
      <c r="K4" s="221"/>
      <c r="L4" s="221"/>
      <c r="M4" s="246"/>
    </row>
    <row r="5" customFormat="false" ht="20.1" hidden="false" customHeight="true" outlineLevel="0" collapsed="false">
      <c r="A5" s="247" t="s">
        <v>26</v>
      </c>
      <c r="B5" s="248" t="n">
        <f aca="false">Tab24!E17</f>
        <v>40</v>
      </c>
      <c r="C5" s="249" t="n">
        <f aca="false">Tab24!F17</f>
        <v>1768</v>
      </c>
      <c r="D5" s="249" t="n">
        <f aca="false">Tab24!G17</f>
        <v>1090</v>
      </c>
      <c r="E5" s="249" t="n">
        <f aca="false">Tab24!H17</f>
        <v>346</v>
      </c>
      <c r="F5" s="249" t="n">
        <f aca="false">SUM(voda!H7+voda!H7,voda!I7,voda!M7,voda!P7+ovzdusi1!I8,ovzdusi1!I20,ovzdusi1!I32+voda!H8,voda!L8+voda!H6,voda!I6,voda!M6,voda!Q6)</f>
        <v>717566.2</v>
      </c>
      <c r="G5" s="249" t="n">
        <f aca="false">Tab24!P17</f>
        <v>68</v>
      </c>
      <c r="H5" s="249" t="n">
        <f aca="false">Tab24!Q17</f>
        <v>39</v>
      </c>
      <c r="I5" s="249" t="n">
        <f aca="false">Tab24!O17</f>
        <v>654</v>
      </c>
      <c r="J5" s="249" t="n">
        <f aca="false">Tab24!R17</f>
        <v>1</v>
      </c>
      <c r="K5" s="249" t="n">
        <f aca="false">Tab24!S17</f>
        <v>21</v>
      </c>
      <c r="L5" s="249" t="n">
        <f aca="false">SUM(Tab24!T17,'Tab11-13'!I29)</f>
        <v>170</v>
      </c>
      <c r="M5" s="250" t="n">
        <f aca="false">Tab24!U17</f>
        <v>10</v>
      </c>
    </row>
    <row r="6" customFormat="false" ht="20.1" hidden="false" customHeight="true" outlineLevel="0" collapsed="false">
      <c r="A6" s="251" t="s">
        <v>196</v>
      </c>
      <c r="B6" s="252" t="n">
        <f aca="false">Tab24!E23</f>
        <v>29</v>
      </c>
      <c r="C6" s="253" t="n">
        <f aca="false">Tab24!F23</f>
        <v>1036</v>
      </c>
      <c r="D6" s="253" t="n">
        <f aca="false">Tab24!G23</f>
        <v>359</v>
      </c>
      <c r="E6" s="253" t="n">
        <f aca="false">Tab24!H23</f>
        <v>168</v>
      </c>
      <c r="F6" s="253" t="n">
        <f aca="false">SUM(voda!H8+voda!H8,voda!I8,voda!M8,voda!P8+ovzdusi1!I9,ovzdusi1!I21,ovzdusi1!I33+voda!H9,voda!L9+voda!H7,voda!I7,voda!M7,voda!Q7)</f>
        <v>1405677</v>
      </c>
      <c r="G6" s="253" t="n">
        <f aca="false">Tab24!P23</f>
        <v>92</v>
      </c>
      <c r="H6" s="253" t="n">
        <f aca="false">Tab24!Q23</f>
        <v>0</v>
      </c>
      <c r="I6" s="253" t="n">
        <f aca="false">Tab24!O23</f>
        <v>163</v>
      </c>
      <c r="J6" s="253" t="n">
        <f aca="false">Tab24!R23</f>
        <v>4</v>
      </c>
      <c r="K6" s="253" t="n">
        <f aca="false">Tab24!S23</f>
        <v>19</v>
      </c>
      <c r="L6" s="253" t="n">
        <f aca="false">SUM(Tab24!T23,'Tab11-13'!I30)</f>
        <v>130</v>
      </c>
      <c r="M6" s="254" t="n">
        <f aca="false">Tab24!U23</f>
        <v>10</v>
      </c>
    </row>
    <row r="7" customFormat="false" ht="20.1" hidden="false" customHeight="true" outlineLevel="0" collapsed="false">
      <c r="A7" s="251" t="s">
        <v>28</v>
      </c>
      <c r="B7" s="252" t="n">
        <f aca="false">Tab24!E29</f>
        <v>29</v>
      </c>
      <c r="C7" s="253" t="n">
        <f aca="false">Tab24!F29</f>
        <v>912</v>
      </c>
      <c r="D7" s="253" t="n">
        <f aca="false">Tab24!G29</f>
        <v>741</v>
      </c>
      <c r="E7" s="253" t="n">
        <f aca="false">Tab24!H29</f>
        <v>261</v>
      </c>
      <c r="F7" s="253" t="n">
        <f aca="false">SUM(voda!H9+voda!H9,voda!I9,voda!M9,voda!P9+ovzdusi1!I10,ovzdusi1!I22,ovzdusi1!I34+voda!H10,voda!L10+voda!H8,voda!I8,voda!M8,voda!Q8)</f>
        <v>724129</v>
      </c>
      <c r="G7" s="253" t="n">
        <f aca="false">Tab24!P29</f>
        <v>72</v>
      </c>
      <c r="H7" s="253" t="n">
        <f aca="false">Tab24!Q29</f>
        <v>7</v>
      </c>
      <c r="I7" s="253" t="n">
        <f aca="false">Tab24!O29</f>
        <v>190</v>
      </c>
      <c r="J7" s="253" t="n">
        <f aca="false">Tab24!R29</f>
        <v>0</v>
      </c>
      <c r="K7" s="253" t="n">
        <f aca="false">Tab24!S29</f>
        <v>2</v>
      </c>
      <c r="L7" s="253" t="n">
        <f aca="false">SUM(Tab24!T29,'Tab11-13'!I32)</f>
        <v>84</v>
      </c>
      <c r="M7" s="254" t="n">
        <f aca="false">Tab24!U29</f>
        <v>3</v>
      </c>
    </row>
    <row r="8" customFormat="false" ht="20.1" hidden="false" customHeight="true" outlineLevel="0" collapsed="false">
      <c r="A8" s="251" t="s">
        <v>29</v>
      </c>
      <c r="B8" s="252" t="n">
        <f aca="false">Tab24!E35</f>
        <v>36</v>
      </c>
      <c r="C8" s="253" t="n">
        <f aca="false">Tab24!F35</f>
        <v>2107</v>
      </c>
      <c r="D8" s="253" t="n">
        <f aca="false">Tab24!G35</f>
        <v>819</v>
      </c>
      <c r="E8" s="253" t="n">
        <f aca="false">Tab24!H35</f>
        <v>272</v>
      </c>
      <c r="F8" s="253" t="n">
        <f aca="false">SUM(voda!H10+voda!H10,voda!I10,voda!M10,voda!P10+ovzdusi1!I11,ovzdusi1!I23,ovzdusi1!I35+voda!H11,voda!L11+voda!H9,voda!I9,voda!M9,voda!Q9)</f>
        <v>390349</v>
      </c>
      <c r="G8" s="253" t="n">
        <f aca="false">Tab24!P35</f>
        <v>68</v>
      </c>
      <c r="H8" s="253" t="n">
        <f aca="false">Tab24!Q35</f>
        <v>3</v>
      </c>
      <c r="I8" s="253" t="n">
        <f aca="false">Tab24!O35</f>
        <v>296</v>
      </c>
      <c r="J8" s="253" t="n">
        <f aca="false">Tab24!R35</f>
        <v>1</v>
      </c>
      <c r="K8" s="253" t="n">
        <f aca="false">Tab24!S35</f>
        <v>25</v>
      </c>
      <c r="L8" s="253" t="n">
        <f aca="false">SUM(Tab24!T35,'Tab11-13'!I38)</f>
        <v>66</v>
      </c>
      <c r="M8" s="254" t="n">
        <f aca="false">Tab24!U35</f>
        <v>20</v>
      </c>
    </row>
    <row r="9" customFormat="false" ht="20.1" hidden="false" customHeight="true" outlineLevel="0" collapsed="false">
      <c r="A9" s="251" t="s">
        <v>30</v>
      </c>
      <c r="B9" s="252" t="n">
        <f aca="false">Tab24!E41</f>
        <v>29</v>
      </c>
      <c r="C9" s="253" t="n">
        <f aca="false">Tab24!F41</f>
        <v>1409</v>
      </c>
      <c r="D9" s="253" t="n">
        <f aca="false">Tab24!G41</f>
        <v>1111</v>
      </c>
      <c r="E9" s="253" t="n">
        <f aca="false">Tab24!H41</f>
        <v>259</v>
      </c>
      <c r="F9" s="253" t="n">
        <f aca="false">SUM(voda!H11+voda!H11,voda!I11,voda!M11,voda!P11+ovzdusi1!I12,ovzdusi1!I24,ovzdusi1!I36+voda!H12,voda!L12+voda!H10,voda!I10,voda!M10,voda!Q10)</f>
        <v>1921443</v>
      </c>
      <c r="G9" s="253" t="n">
        <f aca="false">Tab24!P41</f>
        <v>46</v>
      </c>
      <c r="H9" s="253" t="n">
        <f aca="false">Tab24!Q41</f>
        <v>20</v>
      </c>
      <c r="I9" s="253" t="n">
        <f aca="false">Tab24!O41</f>
        <v>297</v>
      </c>
      <c r="J9" s="253" t="n">
        <f aca="false">Tab24!R41</f>
        <v>6</v>
      </c>
      <c r="K9" s="253" t="n">
        <f aca="false">Tab24!S41</f>
        <v>90</v>
      </c>
      <c r="L9" s="253" t="n">
        <f aca="false">SUM(Tab24!T41,'Tab11-13'!I34)</f>
        <v>84</v>
      </c>
      <c r="M9" s="254" t="n">
        <f aca="false">Tab24!U41</f>
        <v>18</v>
      </c>
    </row>
    <row r="10" customFormat="false" ht="20.1" hidden="false" customHeight="true" outlineLevel="0" collapsed="false">
      <c r="A10" s="251" t="s">
        <v>31</v>
      </c>
      <c r="B10" s="252" t="n">
        <f aca="false">Tab24!E47</f>
        <v>27</v>
      </c>
      <c r="C10" s="255" t="n">
        <f aca="false">Tab24!F47</f>
        <v>1465</v>
      </c>
      <c r="D10" s="255" t="n">
        <f aca="false">Tab24!G47</f>
        <v>607</v>
      </c>
      <c r="E10" s="255" t="n">
        <f aca="false">Tab24!H47</f>
        <v>208</v>
      </c>
      <c r="F10" s="253" t="n">
        <f aca="false">SUM(voda!H12+voda!H12,voda!I12,voda!M12,voda!P12+ovzdusi1!I13,ovzdusi1!I25,ovzdusi1!I37+voda!H13,voda!L13+voda!H11,voda!I11,voda!M11,voda!Q11)</f>
        <v>932956</v>
      </c>
      <c r="G10" s="255" t="n">
        <f aca="false">Tab24!P47</f>
        <v>78</v>
      </c>
      <c r="H10" s="255" t="n">
        <f aca="false">Tab24!Q47</f>
        <v>5</v>
      </c>
      <c r="I10" s="255" t="n">
        <f aca="false">Tab24!O47</f>
        <v>169</v>
      </c>
      <c r="J10" s="255" t="n">
        <f aca="false">Tab24!R47</f>
        <v>1</v>
      </c>
      <c r="K10" s="255" t="n">
        <f aca="false">Tab24!S47</f>
        <v>30</v>
      </c>
      <c r="L10" s="255" t="n">
        <f aca="false">SUM(Tab24!T47,'Tab11-13'!I33)</f>
        <v>57</v>
      </c>
      <c r="M10" s="254" t="n">
        <f aca="false">Tab24!U47</f>
        <v>0</v>
      </c>
    </row>
    <row r="11" customFormat="false" ht="20.1" hidden="false" customHeight="true" outlineLevel="0" collapsed="false">
      <c r="A11" s="251" t="s">
        <v>32</v>
      </c>
      <c r="B11" s="252" t="n">
        <f aca="false">Tab24!E53</f>
        <v>37</v>
      </c>
      <c r="C11" s="253" t="n">
        <f aca="false">Tab24!F53</f>
        <v>2718</v>
      </c>
      <c r="D11" s="253" t="n">
        <f aca="false">Tab24!G53</f>
        <v>1496</v>
      </c>
      <c r="E11" s="253" t="n">
        <f aca="false">Tab24!H53</f>
        <v>349</v>
      </c>
      <c r="F11" s="253" t="n">
        <f aca="false">SUM(voda!H13+voda!H13,voda!I13,voda!M13,voda!P13+ovzdusi1!I14,ovzdusi1!I26,ovzdusi1!I38+voda!H14,voda!L14+voda!H12,voda!I12,voda!M12,voda!Q12)</f>
        <v>1081785</v>
      </c>
      <c r="G11" s="253" t="n">
        <f aca="false">Tab24!P53</f>
        <v>154</v>
      </c>
      <c r="H11" s="253" t="n">
        <f aca="false">Tab24!Q53</f>
        <v>23</v>
      </c>
      <c r="I11" s="253" t="n">
        <f aca="false">Tab24!O53</f>
        <v>179</v>
      </c>
      <c r="J11" s="253" t="n">
        <f aca="false">Tab24!R53</f>
        <v>2</v>
      </c>
      <c r="K11" s="253" t="n">
        <f aca="false">Tab24!S53</f>
        <v>12</v>
      </c>
      <c r="L11" s="253" t="n">
        <f aca="false">SUM(Tab24!T53,'Tab11-13'!I31)</f>
        <v>82</v>
      </c>
      <c r="M11" s="254" t="n">
        <f aca="false">Tab24!U53</f>
        <v>16</v>
      </c>
    </row>
    <row r="12" customFormat="false" ht="20.1" hidden="false" customHeight="true" outlineLevel="0" collapsed="false">
      <c r="A12" s="251" t="s">
        <v>33</v>
      </c>
      <c r="B12" s="252" t="n">
        <f aca="false">Tab24!E59</f>
        <v>30</v>
      </c>
      <c r="C12" s="253" t="n">
        <f aca="false">Tab24!F59</f>
        <v>1335</v>
      </c>
      <c r="D12" s="253" t="n">
        <f aca="false">Tab24!G59</f>
        <v>883</v>
      </c>
      <c r="E12" s="253" t="n">
        <f aca="false">Tab24!H59</f>
        <v>227</v>
      </c>
      <c r="F12" s="253" t="n">
        <f aca="false">SUM(voda!H14+voda!H14,voda!I14,voda!M14,voda!P14+ovzdusi1!I15,ovzdusi1!I27,ovzdusi1!I39+voda!H15,voda!L15+voda!H13,voda!I13,voda!M13,voda!Q13)</f>
        <v>160269</v>
      </c>
      <c r="G12" s="253" t="n">
        <f aca="false">Tab24!P59</f>
        <v>37</v>
      </c>
      <c r="H12" s="253" t="n">
        <f aca="false">Tab24!Q59</f>
        <v>8</v>
      </c>
      <c r="I12" s="253" t="n">
        <f aca="false">Tab24!O59</f>
        <v>187</v>
      </c>
      <c r="J12" s="253" t="n">
        <f aca="false">Tab24!R59</f>
        <v>0</v>
      </c>
      <c r="K12" s="253" t="n">
        <f aca="false">Tab24!S59</f>
        <v>23</v>
      </c>
      <c r="L12" s="253" t="n">
        <f aca="false">SUM(Tab24!T59,'Tab11-13'!I36)</f>
        <v>66</v>
      </c>
      <c r="M12" s="254" t="n">
        <f aca="false">Tab24!U59</f>
        <v>10</v>
      </c>
    </row>
    <row r="13" customFormat="false" ht="20.1" hidden="false" customHeight="true" outlineLevel="0" collapsed="false">
      <c r="A13" s="251" t="s">
        <v>34</v>
      </c>
      <c r="B13" s="252" t="n">
        <f aca="false">Tab24!E65</f>
        <v>33</v>
      </c>
      <c r="C13" s="253" t="n">
        <f aca="false">Tab24!F65</f>
        <v>1643</v>
      </c>
      <c r="D13" s="253" t="n">
        <f aca="false">Tab24!G65</f>
        <v>910</v>
      </c>
      <c r="E13" s="253" t="n">
        <f aca="false">Tab24!H65</f>
        <v>322</v>
      </c>
      <c r="F13" s="253" t="n">
        <f aca="false">SUM(voda!H15+voda!H15,voda!I15,voda!M15,voda!P15+ovzdusi1!I16,ovzdusi1!I28,ovzdusi1!I40+voda!H16,voda!L16+voda!H14,voda!I14,voda!M14,voda!Q14)</f>
        <v>8866361.2</v>
      </c>
      <c r="G13" s="253" t="n">
        <f aca="false">Tab24!P65</f>
        <v>75</v>
      </c>
      <c r="H13" s="253" t="n">
        <f aca="false">Tab24!Q65</f>
        <v>5</v>
      </c>
      <c r="I13" s="253" t="n">
        <f aca="false">Tab24!O65</f>
        <v>23</v>
      </c>
      <c r="J13" s="253" t="n">
        <f aca="false">Tab24!R65</f>
        <v>5</v>
      </c>
      <c r="K13" s="253" t="n">
        <f aca="false">Tab24!S65</f>
        <v>11</v>
      </c>
      <c r="L13" s="253" t="n">
        <f aca="false">SUM(Tab24!T65,'Tab11-13'!I36)</f>
        <v>50</v>
      </c>
      <c r="M13" s="254" t="n">
        <f aca="false">Tab24!U65</f>
        <v>23</v>
      </c>
    </row>
    <row r="14" customFormat="false" ht="20.1" hidden="false" customHeight="true" outlineLevel="0" collapsed="false">
      <c r="A14" s="251" t="s">
        <v>35</v>
      </c>
      <c r="B14" s="252" t="n">
        <f aca="false">Tab24!E71</f>
        <v>22</v>
      </c>
      <c r="C14" s="253" t="n">
        <f aca="false">Tab24!F71</f>
        <v>1503</v>
      </c>
      <c r="D14" s="253" t="n">
        <f aca="false">Tab24!G71</f>
        <v>243</v>
      </c>
      <c r="E14" s="253" t="n">
        <f aca="false">Tab24!H71</f>
        <v>144</v>
      </c>
      <c r="F14" s="253" t="n">
        <f aca="false">SUM(voda!H16+voda!H16,voda!I16,voda!M16,voda!P16+ovzdusi1!I17,ovzdusi1!I29,ovzdusi1!I41+voda!H17,voda!L17+voda!H15,voda!I15,voda!M15,voda!Q15)</f>
        <v>1129</v>
      </c>
      <c r="G14" s="253" t="n">
        <f aca="false">Tab24!P71</f>
        <v>66</v>
      </c>
      <c r="H14" s="253" t="n">
        <f aca="false">Tab24!Q71</f>
        <v>1</v>
      </c>
      <c r="I14" s="253" t="n">
        <f aca="false">Tab24!O71</f>
        <v>265</v>
      </c>
      <c r="J14" s="253" t="n">
        <f aca="false">Tab24!R71</f>
        <v>2</v>
      </c>
      <c r="K14" s="253" t="n">
        <f aca="false">Tab24!S71</f>
        <v>53</v>
      </c>
      <c r="L14" s="253" t="n">
        <f aca="false">SUM(Tab24!T71,'Tab11-13'!I38)</f>
        <v>67</v>
      </c>
      <c r="M14" s="254" t="n">
        <f aca="false">Tab24!U71</f>
        <v>5</v>
      </c>
    </row>
    <row r="15" customFormat="false" ht="20.1" hidden="false" customHeight="true" outlineLevel="0" collapsed="false">
      <c r="A15" s="256" t="s">
        <v>197</v>
      </c>
      <c r="B15" s="257" t="n">
        <f aca="false">'tabulky.x'!K30</f>
        <v>29</v>
      </c>
      <c r="C15" s="258" t="n">
        <f aca="false">Tab24!F72</f>
        <v>229</v>
      </c>
      <c r="D15" s="258"/>
      <c r="E15" s="258"/>
      <c r="F15" s="258" t="n">
        <f aca="false">ovzdusi1!I43</f>
        <v>44</v>
      </c>
      <c r="G15" s="258"/>
      <c r="H15" s="258"/>
      <c r="I15" s="258" t="n">
        <f aca="false">ovzdusi1!Q43</f>
        <v>155</v>
      </c>
      <c r="J15" s="258"/>
      <c r="K15" s="258"/>
      <c r="L15" s="258" t="n">
        <f aca="false">'Tab11-13'!I39</f>
        <v>25</v>
      </c>
      <c r="M15" s="259"/>
    </row>
    <row r="16" customFormat="false" ht="20.1" hidden="false" customHeight="true" outlineLevel="0" collapsed="false">
      <c r="A16" s="108" t="s">
        <v>181</v>
      </c>
      <c r="B16" s="260" t="n">
        <f aca="false">SUM(B5:B15)</f>
        <v>341</v>
      </c>
      <c r="C16" s="239" t="n">
        <f aca="false">SUM(C5:C15)</f>
        <v>16125</v>
      </c>
      <c r="D16" s="239" t="n">
        <f aca="false">SUM(D5:D15)</f>
        <v>8259</v>
      </c>
      <c r="E16" s="239" t="n">
        <f aca="false">SUM(E5:E15)</f>
        <v>2556</v>
      </c>
      <c r="F16" s="239" t="n">
        <f aca="false">SUM(F5:F15)</f>
        <v>16201708.4</v>
      </c>
      <c r="G16" s="239" t="n">
        <f aca="false">SUM(G5:G15)</f>
        <v>756</v>
      </c>
      <c r="H16" s="239" t="n">
        <f aca="false">SUM(H5:H15)</f>
        <v>111</v>
      </c>
      <c r="I16" s="239" t="n">
        <f aca="false">SUM(I5:I15)</f>
        <v>2578</v>
      </c>
      <c r="J16" s="239" t="n">
        <f aca="false">SUM(J5:J15)</f>
        <v>22</v>
      </c>
      <c r="K16" s="239" t="n">
        <f aca="false">SUM(K5:K15)</f>
        <v>286</v>
      </c>
      <c r="L16" s="239" t="n">
        <f aca="false">SUM(L5:L15)</f>
        <v>881</v>
      </c>
      <c r="M16" s="39" t="n">
        <f aca="false">SUM(M5:M14)</f>
        <v>115</v>
      </c>
    </row>
    <row r="18" customFormat="false" ht="12.75" hidden="false" customHeight="false" outlineLevel="0" collapsed="false">
      <c r="F18" s="242"/>
    </row>
  </sheetData>
  <mergeCells count="8">
    <mergeCell ref="A3:A4"/>
    <mergeCell ref="B3:B4"/>
    <mergeCell ref="C3:C4"/>
    <mergeCell ref="D3:D4"/>
    <mergeCell ref="E3:J3"/>
    <mergeCell ref="K3:K4"/>
    <mergeCell ref="L3:L4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07:17:33Z</dcterms:created>
  <dc:creator>Česká inspekce žp.</dc:creator>
  <dc:description/>
  <dc:language>en-US</dc:language>
  <cp:lastModifiedBy>cizp</cp:lastModifiedBy>
  <cp:lastPrinted>2000-11-05T11:44:11Z</cp:lastPrinted>
  <cp:revision>0</cp:revision>
  <dc:subject/>
  <dc:title/>
</cp:coreProperties>
</file>