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vmlDrawing3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50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_rels/workbook.xml.rels" ContentType="application/vnd.openxmlformats-package.relationships+xml"/>
  <Override PartName="/xl/comments74.xml" ContentType="application/vnd.openxmlformats-officedocument.spreadsheetml.comment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_rels/chart35.xml.rels" ContentType="application/vnd.openxmlformats-package.relationships+xml"/>
  <Override PartName="/xl/charts/_rels/chart2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omments73.xml" ContentType="application/vnd.openxmlformats-officedocument.spreadsheetml.comments+xml"/>
  <Override PartName="/xl/styles.xml" ContentType="application/vnd.openxmlformats-officedocument.spreadsheetml.styles+xml"/>
  <Override PartName="/xl/comments72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76.xml.rels" ContentType="application/vnd.openxmlformats-package.relationships+xml"/>
  <Override PartName="/xl/worksheets/_rels/sheet61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0.xml.rels" ContentType="application/vnd.openxmlformats-package.relationships+xml"/>
  <Override PartName="/xl/worksheets/_rels/sheet74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13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66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media/image1.jpeg" ContentType="image/jpe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xl/comments7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21"/>
  </bookViews>
  <sheets>
    <sheet name="odpady" sheetId="1" state="visible" r:id="rId2"/>
    <sheet name="lesy" sheetId="2" state="visible" r:id="rId3"/>
    <sheet name="ovzdusi1" sheetId="3" state="visible" r:id="rId4"/>
    <sheet name="ovzdusi2" sheetId="4" state="visible" r:id="rId5"/>
    <sheet name="priroda" sheetId="5" state="visible" r:id="rId6"/>
    <sheet name="voda" sheetId="6" state="visible" r:id="rId7"/>
    <sheet name="Tab1" sheetId="7" state="visible" r:id="rId8"/>
    <sheet name="Tab2" sheetId="8" state="visible" r:id="rId9"/>
    <sheet name="Tab3 " sheetId="9" state="visible" r:id="rId10"/>
    <sheet name="Tab4-6" sheetId="10" state="visible" r:id="rId11"/>
    <sheet name="Tab7,8" sheetId="11" state="visible" r:id="rId12"/>
    <sheet name="Tab9,10" sheetId="12" state="visible" r:id="rId13"/>
    <sheet name="Tab11-13" sheetId="13" state="visible" r:id="rId14"/>
    <sheet name="Tab14" sheetId="14" state="visible" r:id="rId15"/>
    <sheet name="Tab14a" sheetId="15" state="visible" r:id="rId16"/>
    <sheet name="Tab15,17,19" sheetId="16" state="visible" r:id="rId17"/>
    <sheet name="Tab16" sheetId="17" state="visible" r:id="rId18"/>
    <sheet name="Tab18" sheetId="18" state="visible" r:id="rId19"/>
    <sheet name="Tab20" sheetId="19" state="visible" r:id="rId20"/>
    <sheet name="Tab21-23" sheetId="20" state="visible" r:id="rId21"/>
    <sheet name="Tab22" sheetId="21" state="visible" r:id="rId22"/>
    <sheet name="Tab24" sheetId="22" state="visible" r:id="rId23"/>
    <sheet name="Grafy1a" sheetId="23" state="visible" r:id="rId24"/>
    <sheet name="Grafy1b,c" sheetId="24" state="visible" r:id="rId25"/>
    <sheet name="Grafy2" sheetId="25" state="visible" r:id="rId26"/>
    <sheet name="Grafy3" sheetId="26" state="visible" r:id="rId27"/>
    <sheet name="Grafy4a" sheetId="27" state="visible" r:id="rId28"/>
    <sheet name="Grafy4b" sheetId="28" state="visible" r:id="rId29"/>
    <sheet name="Grafy5a" sheetId="29" state="visible" r:id="rId30"/>
    <sheet name="Grafy5b" sheetId="30" state="visible" r:id="rId31"/>
    <sheet name="Grafy6" sheetId="31" state="visible" r:id="rId32"/>
    <sheet name="Grafy7" sheetId="32" state="visible" r:id="rId33"/>
    <sheet name="Grafy8" sheetId="33" state="visible" r:id="rId34"/>
    <sheet name="Grafy9a" sheetId="34" state="visible" r:id="rId35"/>
    <sheet name="Grafy9b" sheetId="35" state="visible" r:id="rId36"/>
    <sheet name="Grafy10" sheetId="36" state="visible" r:id="rId37"/>
    <sheet name="Grafy11" sheetId="37" state="visible" r:id="rId38"/>
    <sheet name="Grafy12" sheetId="38" state="visible" r:id="rId39"/>
    <sheet name="Grafy13" sheetId="39" state="visible" r:id="rId40"/>
    <sheet name="Grafy14" sheetId="40" state="visible" r:id="rId41"/>
    <sheet name="Grafy16" sheetId="41" state="visible" r:id="rId42"/>
    <sheet name="Grafy15" sheetId="42" state="visible" r:id="rId43"/>
    <sheet name="Grafy17a" sheetId="43" state="visible" r:id="rId44"/>
    <sheet name="Grafy17b" sheetId="44" state="visible" r:id="rId45"/>
    <sheet name="Grafy18" sheetId="45" state="visible" r:id="rId46"/>
    <sheet name="Grafy18a" sheetId="46" state="visible" r:id="rId47"/>
    <sheet name="Grafy19" sheetId="47" state="visible" r:id="rId48"/>
    <sheet name="Grafy20" sheetId="48" state="visible" r:id="rId49"/>
    <sheet name="Grafy21a" sheetId="49" state="visible" r:id="rId50"/>
    <sheet name="Grafy21b" sheetId="50" state="visible" r:id="rId51"/>
    <sheet name="Grafy22" sheetId="51" state="visible" r:id="rId52"/>
    <sheet name="Grafy23" sheetId="52" state="visible" r:id="rId53"/>
    <sheet name="Grafy24" sheetId="53" state="visible" r:id="rId54"/>
    <sheet name="Grafy27" sheetId="54" state="visible" r:id="rId55"/>
    <sheet name="Grafy28a" sheetId="55" state="visible" r:id="rId56"/>
    <sheet name="Grafy28b" sheetId="56" state="visible" r:id="rId57"/>
    <sheet name="Grafy29" sheetId="57" state="visible" r:id="rId58"/>
    <sheet name="Grafy31" sheetId="58" state="visible" r:id="rId59"/>
    <sheet name="Grafy32" sheetId="59" state="visible" r:id="rId60"/>
    <sheet name="Grafy33" sheetId="60" state="visible" r:id="rId61"/>
    <sheet name="Grafy34" sheetId="61" state="visible" r:id="rId62"/>
    <sheet name="Grafy35" sheetId="62" state="visible" r:id="rId63"/>
    <sheet name="Grafy36" sheetId="63" state="visible" r:id="rId64"/>
    <sheet name="Grafy37" sheetId="64" state="visible" r:id="rId65"/>
    <sheet name="Grafy38" sheetId="65" state="visible" r:id="rId66"/>
    <sheet name="Grafy39" sheetId="66" state="visible" r:id="rId67"/>
    <sheet name="Grafy40" sheetId="67" state="visible" r:id="rId68"/>
    <sheet name="Short_report_Sanction" sheetId="68" state="visible" r:id="rId69"/>
    <sheet name="pokuty00" sheetId="69" state="visible" r:id="rId70"/>
    <sheet name="tabulky.x" sheetId="70" state="visible" r:id="rId71"/>
    <sheet name="Tabulky.x1" sheetId="71" state="visible" r:id="rId72"/>
    <sheet name="odvolani" sheetId="72" state="visible" r:id="rId73"/>
    <sheet name="TabulkaAGrafPrum" sheetId="73" state="visible" r:id="rId74"/>
    <sheet name="Grafy.inf" sheetId="74" state="visible" r:id="rId75"/>
    <sheet name="ooh_zprava_mzp" sheetId="75" state="visible" r:id="rId76"/>
    <sheet name="graf_mzp" sheetId="76" state="visible" r:id="rId77"/>
  </sheets>
  <externalReferences>
    <externalReference r:id="rId78"/>
    <externalReference r:id="rId79"/>
    <externalReference r:id="rId80"/>
    <externalReference r:id="rId81"/>
  </externalReferences>
  <definedNames>
    <definedName function="false" hidden="false" localSheetId="23" name="_xlnm.Print_Area" vbProcedure="false">'Grafy1b,c'!$A$13:$J$27</definedName>
    <definedName function="false" hidden="false" localSheetId="53" name="_xlnm.Print_Area" vbProcedure="false">Grafy27!$A$1:$P$34</definedName>
    <definedName function="false" hidden="false" localSheetId="1" name="_xlnm.Print_Area" vbProcedure="false">lesy!$A$1:$U$18</definedName>
    <definedName function="false" hidden="false" localSheetId="0" name="_xlnm.Print_Area" vbProcedure="false">odpady!$A$1:$X$46</definedName>
    <definedName function="false" hidden="false" localSheetId="2" name="_xlnm.Print_Area" vbProcedure="false">ovzdusi1!$A$1:$V$48</definedName>
    <definedName function="false" hidden="false" localSheetId="2" name="_xlnm.Print_Titles" vbProcedure="false">ovzdusi1!$4:$6</definedName>
    <definedName function="false" hidden="false" localSheetId="3" name="_xlnm.Print_Area" vbProcedure="false">ovzdusi2!$A$1:$V$20</definedName>
    <definedName function="false" hidden="false" localSheetId="68" name="_xlnm.Print_Area" vbProcedure="false">pokuty00!$B$3:$S$43</definedName>
    <definedName function="false" hidden="false" localSheetId="4" name="_xlnm.Print_Area" vbProcedure="false">priroda!$A$1:$Y$164</definedName>
    <definedName function="false" hidden="false" localSheetId="6" name="_xlnm.Print_Area" vbProcedure="false">Tab1!$A$1:$I$23</definedName>
    <definedName function="false" hidden="false" localSheetId="12" name="_xlnm.Print_Area" vbProcedure="false">'Tab11-13'!$A$1:$J$41</definedName>
    <definedName function="false" hidden="false" localSheetId="13" name="_xlnm.Print_Area" vbProcedure="false">Tab14!$A$1:$X$46</definedName>
    <definedName function="false" hidden="false" localSheetId="14" name="_xlnm.Print_Area" vbProcedure="false">Tab14a!$A$1:$V$22</definedName>
    <definedName function="false" hidden="false" localSheetId="15" name="_xlnm.Print_Area" vbProcedure="false">'Tab15,17,19'!$A$1:$J$29</definedName>
    <definedName function="false" hidden="false" localSheetId="16" name="_xlnm.Print_Area" vbProcedure="false">Tab16!$A$1:$AB$20</definedName>
    <definedName function="false" hidden="false" localSheetId="17" name="_xlnm.Print_Area" vbProcedure="false">Tab18!$A$1:$U$18</definedName>
    <definedName function="false" hidden="false" localSheetId="7" name="_xlnm.Print_Area" vbProcedure="false">Tab2!$A$1:$O$17</definedName>
    <definedName function="false" hidden="false" localSheetId="18" name="_xlnm.Print_Area" vbProcedure="false">Tab20!$A$1:$V$21</definedName>
    <definedName function="false" hidden="false" localSheetId="19" name="_xlnm.Print_Area" vbProcedure="false">'Tab21-23'!$A$1:$J$21</definedName>
    <definedName function="false" hidden="false" localSheetId="20" name="_xlnm.Print_Area" vbProcedure="false">Tab22!$A$1:$U$17</definedName>
    <definedName function="false" hidden="false" localSheetId="21" name="_xlnm.Print_Area" vbProcedure="false">Tab24!$A$1:$V$70</definedName>
    <definedName function="false" hidden="false" localSheetId="8" name="_xlnm.Print_Area" vbProcedure="false">'Tab3 '!$A$1:$N$19</definedName>
    <definedName function="false" hidden="false" localSheetId="9" name="_xlnm.Print_Area" vbProcedure="false">'Tab4-6'!$A$1:$J$44</definedName>
    <definedName function="false" hidden="false" localSheetId="10" name="_xlnm.Print_Area" vbProcedure="false">'Tab7,8'!$A$1:$J$28</definedName>
    <definedName function="false" hidden="false" localSheetId="11" name="_xlnm.Print_Area" vbProcedure="false">'Tab9,10'!$A$1:$I$42</definedName>
    <definedName function="false" hidden="false" localSheetId="70" name="_xlnm.Print_Area" vbProcedure="false">'Tabulky.x1'!$A$1:$T$28</definedName>
    <definedName function="false" hidden="false" localSheetId="5" name="_xlnm.Print_Area" vbProcedure="false">voda!$A$4:$AC$20</definedName>
    <definedName function="false" hidden="false" name="nad" vbProcedure="false">pokuty00!A65536</definedName>
    <definedName function="false" hidden="false" localSheetId="2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Jana Svobodová:
</t>
        </r>
        <r>
          <rPr>
            <sz val="8"/>
            <color rgb="FF000000"/>
            <rFont val="Tahoma"/>
            <family val="0"/>
            <charset val="238"/>
          </rPr>
          <t xml:space="preserve">Opraveno podlle informaci Ing. Malinové a podle tabulky pokut OOH z Ostra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1</xdr:col>
                <xdr:colOff>102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Mají se tam opravdu zahrnout podně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6</xdr:rowOff>
              </xdr:from>
              <xdr:to>
                <xdr:col>9</xdr:col>
                <xdr:colOff>58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Graf 21a, 21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8</xdr:rowOff>
              </xdr:from>
              <xdr:to>
                <xdr:col>2</xdr:col>
                <xdr:colOff>28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Zdroj: dr.Kra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3</xdr:rowOff>
              </xdr:from>
              <xdr:to>
                <xdr:col>5</xdr:col>
                <xdr:colOff>58</xdr:colOff>
                <xdr:row>27</xdr:row>
                <xdr:rowOff>1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Počet inspekcí na inspektora za ČIŽPse nezíská součtem jednotlivých průměrů, ale musí se sečíst všechny inspekce a podělit celkovým počtem inspektorů v ČIŽ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</xdr:row>
                <xdr:rowOff>25</xdr:rowOff>
              </xdr:from>
              <xdr:to>
                <xdr:col>14</xdr:col>
                <xdr:colOff>22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7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V tomto součtu chybí 15 potvrzených pokut, které se odvolaly přímo k ministerst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</xdr:rowOff>
              </xdr:from>
              <xdr:to>
                <xdr:col>7</xdr:col>
                <xdr:colOff>58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čet inspekcí (revizí) za rok  cel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8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Data za rok 2000 přejata ze sešitu Žádosti2000.xls, z listu ZInformaceMěsí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4</xdr:row>
                <xdr:rowOff>8</xdr:rowOff>
              </xdr:from>
              <xdr:to>
                <xdr:col>3</xdr:col>
                <xdr:colOff>61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Má tady skutečně být součet stížností a žádostí ?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70</xdr:rowOff>
              </xdr:from>
              <xdr:to>
                <xdr:col>13</xdr:col>
                <xdr:colOff>4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0" uniqueCount="517">
  <si>
    <t xml:space="preserve">Přehled o činnosti oblastních inspektorátů</t>
  </si>
  <si>
    <t xml:space="preserve">Oddělení odpadového hospodářství</t>
  </si>
  <si>
    <t xml:space="preserve"> </t>
  </si>
  <si>
    <t xml:space="preserve">Oblastní inspektorát</t>
  </si>
  <si>
    <t xml:space="preserve">Počet inspektorů</t>
  </si>
  <si>
    <t xml:space="preserve">Počet prověrek, revizí a kontrol</t>
  </si>
  <si>
    <t xml:space="preserve">Vydaná stanoviska a vyjádření</t>
  </si>
  <si>
    <t xml:space="preserve">Rozhodnutí ve správním řízení</t>
  </si>
  <si>
    <t xml:space="preserve">Odebrání osvědčení</t>
  </si>
  <si>
    <t xml:space="preserve">Počet řešených stížností</t>
  </si>
  <si>
    <t xml:space="preserve">Počet řešených havárií</t>
  </si>
  <si>
    <t xml:space="preserve">Počet podaných trestních oznámení</t>
  </si>
  <si>
    <t xml:space="preserve">SFŽP</t>
  </si>
  <si>
    <t xml:space="preserve">Audity</t>
  </si>
  <si>
    <t xml:space="preserve">EIA</t>
  </si>
  <si>
    <t xml:space="preserve">Ostatní</t>
  </si>
  <si>
    <t xml:space="preserve">Pokuty</t>
  </si>
  <si>
    <t xml:space="preserve">Opatření k nápravě</t>
  </si>
  <si>
    <t xml:space="preserve">Pozastavení platnosti osvědčení o nebezpečných vlastnostech odpadů</t>
  </si>
  <si>
    <t xml:space="preserve">Rozhodnutí vydaná ve sledovaném období</t>
  </si>
  <si>
    <t xml:space="preserve">Všechna rozhodnutí, která ve sled. období nabyla právní moci</t>
  </si>
  <si>
    <t xml:space="preserve">Rozhod. v právní moci za sledové období</t>
  </si>
  <si>
    <t xml:space="preserve">Rozhod. v právní moci z předchozích období</t>
  </si>
  <si>
    <t xml:space="preserve">v celkové částce (Kč)</t>
  </si>
  <si>
    <t xml:space="preserve">Rozhodnutí vydaná ve sled. období</t>
  </si>
  <si>
    <t xml:space="preserve">Rozhod. v právní moci za sled. období</t>
  </si>
  <si>
    <t xml:space="preserve">Všechna vydaná rozhodnutí v právní moci</t>
  </si>
  <si>
    <t xml:space="preserve">Rozhodnutí v právní moci za sledované období</t>
  </si>
  <si>
    <t xml:space="preserve">Rozhodnutí v právní moci z předchozích období</t>
  </si>
  <si>
    <t xml:space="preserve">PH</t>
  </si>
  <si>
    <t xml:space="preserve">ČB</t>
  </si>
  <si>
    <t xml:space="preserve">PL</t>
  </si>
  <si>
    <t xml:space="preserve">UL</t>
  </si>
  <si>
    <t xml:space="preserve">HK</t>
  </si>
  <si>
    <t xml:space="preserve">HB</t>
  </si>
  <si>
    <t xml:space="preserve">BR</t>
  </si>
  <si>
    <t xml:space="preserve">OL</t>
  </si>
  <si>
    <t xml:space="preserve">OV</t>
  </si>
  <si>
    <t xml:space="preserve">LI</t>
  </si>
  <si>
    <t xml:space="preserve">Celkem</t>
  </si>
  <si>
    <t xml:space="preserve">Z toho podle :</t>
  </si>
  <si>
    <t xml:space="preserve">zák.č. 125/97Sb</t>
  </si>
  <si>
    <t xml:space="preserve">CB</t>
  </si>
  <si>
    <t xml:space="preserve">zák.č. 157/98Sb</t>
  </si>
  <si>
    <t xml:space="preserve">Oddělení ochrany lesa</t>
  </si>
  <si>
    <t xml:space="preserve">Počet řešných stížností</t>
  </si>
  <si>
    <t xml:space="preserve">Všechna rozhodnutí o pokutě vydaná ve sledovaném období</t>
  </si>
  <si>
    <t xml:space="preserve">Všechna rozhodnutí o pokutě, která nabyla ve sled.období právní moci</t>
  </si>
  <si>
    <t xml:space="preserve">Rozhod. o pokutě v právní moci vydaná ve sled.období</t>
  </si>
  <si>
    <t xml:space="preserve">Rozhod. o pokutě v právní moci z předchozích období</t>
  </si>
  <si>
    <t xml:space="preserve">Všechna rozhodnutí o ON vydaná ve sledovaném období</t>
  </si>
  <si>
    <t xml:space="preserve">Všechna rozhodnutí o ON, která nabyla ve sled.období právní moci</t>
  </si>
  <si>
    <t xml:space="preserve">Rozhod. o ON v právní moci vydaná ve sled.období</t>
  </si>
  <si>
    <t xml:space="preserve">Rozhod. o ON v právní moci z předchozích období</t>
  </si>
  <si>
    <t xml:space="preserve">Zastavení činnosti (provozu)</t>
  </si>
  <si>
    <t xml:space="preserve">Ostatní rozhodnutí</t>
  </si>
  <si>
    <t xml:space="preserve">Oddělení ochrany ovzduší</t>
  </si>
  <si>
    <t xml:space="preserve">oblastní inspektorát</t>
  </si>
  <si>
    <t xml:space="preserve">počet inspektorů</t>
  </si>
  <si>
    <t xml:space="preserve">Počet  kontrol</t>
  </si>
  <si>
    <t xml:space="preserve">měření emisí</t>
  </si>
  <si>
    <t xml:space="preserve">Počet řešených  stížností</t>
  </si>
  <si>
    <t xml:space="preserve">Opatření</t>
  </si>
  <si>
    <t xml:space="preserve">Souhlasy</t>
  </si>
  <si>
    <t xml:space="preserve">počet měř. s překročením limitu</t>
  </si>
  <si>
    <t xml:space="preserve">počet měř. bez překročení limitu</t>
  </si>
  <si>
    <t xml:space="preserve">Všechna rozhodnutí vydaná ve sledovaném období</t>
  </si>
  <si>
    <t xml:space="preserve">Všechna  rozhodnutí, která nabyla právní moci ve sledovaném období</t>
  </si>
  <si>
    <t xml:space="preserve">dodržení emisních limitů</t>
  </si>
  <si>
    <t xml:space="preserve">zastavení nebo omezení činnosti</t>
  </si>
  <si>
    <t xml:space="preserve">ostatní</t>
  </si>
  <si>
    <t xml:space="preserve">stávajícím zdrojům</t>
  </si>
  <si>
    <t xml:space="preserve">nově budovaným zdrojům</t>
  </si>
  <si>
    <t xml:space="preserve">Zdroje velké</t>
  </si>
  <si>
    <t xml:space="preserve">Nezávisle na typu zdroje</t>
  </si>
  <si>
    <t xml:space="preserve">SVRS</t>
  </si>
  <si>
    <t xml:space="preserve">Zdroje střední</t>
  </si>
  <si>
    <t xml:space="preserve">Ředitelství</t>
  </si>
  <si>
    <t xml:space="preserve">z.č. 86/95 Sb.</t>
  </si>
  <si>
    <t xml:space="preserve">Schválení, autorizace</t>
  </si>
  <si>
    <t xml:space="preserve">Celkem OOO</t>
  </si>
  <si>
    <t xml:space="preserve">Isnpektorát</t>
  </si>
  <si>
    <t xml:space="preserve">POPLATKY</t>
  </si>
  <si>
    <t xml:space="preserve">Vydaná rozhodnutí (4)</t>
  </si>
  <si>
    <t xml:space="preserve">Rozhodnutí v právní moci</t>
  </si>
  <si>
    <t xml:space="preserve">rozhodnutí o stanovení poplatku (8)</t>
  </si>
  <si>
    <t xml:space="preserve">rozhodnutí o odkladu 40% poplatku (9)</t>
  </si>
  <si>
    <t xml:space="preserve">rozhod. o povinnosti doplatit odl. částku (10)</t>
  </si>
  <si>
    <t xml:space="preserve">rozhod. o prominutí odl. částky poplatku (11)</t>
  </si>
  <si>
    <t xml:space="preserve">počet</t>
  </si>
  <si>
    <t xml:space="preserve">částky</t>
  </si>
  <si>
    <t xml:space="preserve">r. vydaná r. 1999 (6)</t>
  </si>
  <si>
    <t xml:space="preserve">r. vydaná před r. 1999 (7)</t>
  </si>
  <si>
    <t xml:space="preserve">Ř</t>
  </si>
  <si>
    <t xml:space="preserve">Přehled činnosti oblastních inspektorátů ČIŽP</t>
  </si>
  <si>
    <t xml:space="preserve">Oddělení ochrany přírody</t>
  </si>
  <si>
    <t xml:space="preserve">Počet místních (terénních) šetření</t>
  </si>
  <si>
    <t xml:space="preserve">Počet vyřízených stížností</t>
  </si>
  <si>
    <t xml:space="preserve">Počet podnětů orgánům státní správy</t>
  </si>
  <si>
    <t xml:space="preserve">audity</t>
  </si>
  <si>
    <t xml:space="preserve">omezení/zastavení činnosti</t>
  </si>
  <si>
    <t xml:space="preserve">odebrání</t>
  </si>
  <si>
    <t xml:space="preserve">opatření</t>
  </si>
  <si>
    <t xml:space="preserve">protiprávní činnost právnických osob a fyz. osob podnikajících</t>
  </si>
  <si>
    <t xml:space="preserve">přestupky fyzických osob</t>
  </si>
  <si>
    <t xml:space="preserve">vydaná </t>
  </si>
  <si>
    <t xml:space="preserve">v právní moci</t>
  </si>
  <si>
    <t xml:space="preserve">v právní moci z předchozích období</t>
  </si>
  <si>
    <t xml:space="preserve">Všechna rozhodnutí,která nabyla ve sled.období právní moci</t>
  </si>
  <si>
    <t xml:space="preserve">v celkové částce (Kč)
 (z rozhodnutí v právní moci)</t>
  </si>
  <si>
    <t xml:space="preserve">Rozhod. v právní moci vydaná ve sled.období</t>
  </si>
  <si>
    <t xml:space="preserve">v celkové částce (Kč) 
(z rozhodnutí v právní moci)</t>
  </si>
  <si>
    <t xml:space="preserve">Z toho  - podle zák. č. 114/92Sb.</t>
  </si>
  <si>
    <t xml:space="preserve">   - podle zák. č. 16/97 Sb.</t>
  </si>
  <si>
    <t xml:space="preserve">Z toho dle typu ochrany a předmětu:</t>
  </si>
  <si>
    <t xml:space="preserve">obecné-zeleň</t>
  </si>
  <si>
    <t xml:space="preserve">obecné - VKP</t>
  </si>
  <si>
    <t xml:space="preserve">obecná ostatní</t>
  </si>
  <si>
    <t xml:space="preserve">územní-velkoplošná CHÚ</t>
  </si>
  <si>
    <t xml:space="preserve">územní-maloplošná CHÚ</t>
  </si>
  <si>
    <t xml:space="preserve">druhová-ZCHD(114/92)</t>
  </si>
  <si>
    <t xml:space="preserve">druhová-CITES( 16/95)</t>
  </si>
  <si>
    <t xml:space="preserve">památné stromy</t>
  </si>
  <si>
    <t xml:space="preserve">dozor u státní správy</t>
  </si>
  <si>
    <t xml:space="preserve">Souhrnný přehled činnosti oddělení ochrany vod v roce 1999</t>
  </si>
  <si>
    <t xml:space="preserve">Havárie</t>
  </si>
  <si>
    <t xml:space="preserve">Poplatky za vypouštění odpadních vod</t>
  </si>
  <si>
    <t xml:space="preserve">Všechna rozhodnutí, která nabyla ve sled.období právní moci</t>
  </si>
  <si>
    <t xml:space="preserve">v celkové částce</t>
  </si>
  <si>
    <t xml:space="preserve">Všechna rozh. o opatření k nápravě vydaná ve sled.období</t>
  </si>
  <si>
    <t xml:space="preserve">Všechna rozh. o opatření k nápravě, která nabyla ve sled.období právní moci</t>
  </si>
  <si>
    <t xml:space="preserve">Rozhod. o opatření k nápravě v právní moci vydaná ve sled.období</t>
  </si>
  <si>
    <t xml:space="preserve">Rozhod. o opatření k nápravě v právní moci z předchozích období</t>
  </si>
  <si>
    <t xml:space="preserve">Vydaná rozhodnutí o změnách zálohy</t>
  </si>
  <si>
    <t xml:space="preserve">Vydaná rozhodnutí o záloze pro následující rok</t>
  </si>
  <si>
    <t xml:space="preserve">Stanovená výše záloh pro následující rok</t>
  </si>
  <si>
    <t xml:space="preserve">Vydaná rozhodnutí o poplatcích za předchozí rok</t>
  </si>
  <si>
    <t xml:space="preserve">Rozhodnutí o poplatcích za předchozí rok v právní moci</t>
  </si>
  <si>
    <t xml:space="preserve">Výše poplatků za předchozí rok v právní moci</t>
  </si>
  <si>
    <t xml:space="preserve">Vydaná rozhodnutí o odkladu placení poplatků</t>
  </si>
  <si>
    <t xml:space="preserve">Celkový počet evidovaných havárií</t>
  </si>
  <si>
    <t xml:space="preserve">Havárie šetřené ČIŽP</t>
  </si>
  <si>
    <t xml:space="preserve">UL(vč.KV)</t>
  </si>
  <si>
    <t xml:space="preserve">Tabulka č.1</t>
  </si>
  <si>
    <t xml:space="preserve">Přehled kompetencí ČIŽP v jednotlivých složkách životního prostředí (stav v r.2000)</t>
  </si>
  <si>
    <t xml:space="preserve">Kompetence ČIŽP</t>
  </si>
  <si>
    <t xml:space="preserve">Složka životního prostředí</t>
  </si>
  <si>
    <t xml:space="preserve">ovzduší</t>
  </si>
  <si>
    <t xml:space="preserve">voda</t>
  </si>
  <si>
    <t xml:space="preserve">odpady</t>
  </si>
  <si>
    <t xml:space="preserve">příroda</t>
  </si>
  <si>
    <t xml:space="preserve">les</t>
  </si>
  <si>
    <t xml:space="preserve">dozor</t>
  </si>
  <si>
    <t xml:space="preserve">kontroly, revize, prověrky, šetření apod.</t>
  </si>
  <si>
    <t xml:space="preserve">*</t>
  </si>
  <si>
    <t xml:space="preserve">sankce</t>
  </si>
  <si>
    <t xml:space="preserve">pokuty právnickým osobám</t>
  </si>
  <si>
    <t xml:space="preserve">pokuty fyzickým osobám</t>
  </si>
  <si>
    <t xml:space="preserve">omezení nebo zastavení činnosti, provozu</t>
  </si>
  <si>
    <t xml:space="preserve">odebrání nedovoleně držených jedinců</t>
  </si>
  <si>
    <t xml:space="preserve">opatření k nápravě zjištěných nedostatků</t>
  </si>
  <si>
    <t xml:space="preserve">řešení starých ekologických zátěží</t>
  </si>
  <si>
    <t xml:space="preserve">řešení havárií</t>
  </si>
  <si>
    <t xml:space="preserve">poplatky</t>
  </si>
  <si>
    <t xml:space="preserve">poplatky (znečišťování ovzduší, vypouštění odp. vod)</t>
  </si>
  <si>
    <t xml:space="preserve">povolování a schválení</t>
  </si>
  <si>
    <t xml:space="preserve">stanovení emisních limitů (velké a střední zdroje znečišťování)</t>
  </si>
  <si>
    <t xml:space="preserve">souhlasy (umísťování a povolování staveb zdrojů, paliva a surovin, technologie atd.)</t>
  </si>
  <si>
    <t xml:space="preserve">oprávnění k autorizovanému měření</t>
  </si>
  <si>
    <t xml:space="preserve">havarijní plány</t>
  </si>
  <si>
    <t xml:space="preserve">stanoviska</t>
  </si>
  <si>
    <t xml:space="preserve">stanoviska, vyjádření, souhlasy pro jiné orgány</t>
  </si>
  <si>
    <t xml:space="preserve">stížnosti</t>
  </si>
  <si>
    <t xml:space="preserve">řešení stížností, oznámení podnětů</t>
  </si>
  <si>
    <t xml:space="preserve">Tabulka č.2</t>
  </si>
  <si>
    <t xml:space="preserve">Struktura činnosti ČIŽP v roce 2000 - dle jednotlivých složek</t>
  </si>
  <si>
    <t xml:space="preserve">Oddělení</t>
  </si>
  <si>
    <t xml:space="preserve">Prověrky,revize, kontroly </t>
  </si>
  <si>
    <t xml:space="preserve">Vyjádření, audity</t>
  </si>
  <si>
    <t xml:space="preserve">Správní rozhodnutí vydaná</t>
  </si>
  <si>
    <t xml:space="preserve">Podané podněty</t>
  </si>
  <si>
    <t xml:space="preserve">Vyřízené či řešené stížnosti</t>
  </si>
  <si>
    <t xml:space="preserve">Vyřízené žádosti o informace */</t>
  </si>
  <si>
    <t xml:space="preserve"> Šetřené havarie </t>
  </si>
  <si>
    <t xml:space="preserve">Poplatky</t>
  </si>
  <si>
    <t xml:space="preserve">Sankční (pokuty) </t>
  </si>
  <si>
    <t xml:space="preserve">Zastavení provozu</t>
  </si>
  <si>
    <t xml:space="preserve">Souhlasy + autorizace</t>
  </si>
  <si>
    <t xml:space="preserve">OO</t>
  </si>
  <si>
    <t xml:space="preserve">OH</t>
  </si>
  <si>
    <t xml:space="preserve">OP</t>
  </si>
  <si>
    <t xml:space="preserve">CELKEM</t>
  </si>
  <si>
    <t xml:space="preserve">* Pozn. Nejsou zahrnuty  žádosti o informace a) na činnost  ČIŽP jako právního subjektu </t>
  </si>
  <si>
    <t xml:space="preserve">           viz také tabulka č. 13</t>
  </si>
  <si>
    <t xml:space="preserve">Tabulka  3</t>
  </si>
  <si>
    <t xml:space="preserve">Struktura činnosti v roce 2000 - dle jednotlivých OI</t>
  </si>
  <si>
    <t xml:space="preserve">Inspektorát</t>
  </si>
  <si>
    <t xml:space="preserve">Prověrky, revize, kontroly </t>
  </si>
  <si>
    <t xml:space="preserve">Vyřízené stížnosti a žádosti o informace</t>
  </si>
  <si>
    <t xml:space="preserve">  Šetřené havárie</t>
  </si>
  <si>
    <t xml:space="preserve"> Sankční (pokuty, přestupky)</t>
  </si>
  <si>
    <t xml:space="preserve">Opatření k nápravě </t>
  </si>
  <si>
    <t xml:space="preserve">Odebrání</t>
  </si>
  <si>
    <t xml:space="preserve">Souhlasy +autorizace+EL</t>
  </si>
  <si>
    <t xml:space="preserve">Zastavení provozu/činnosti</t>
  </si>
  <si>
    <t xml:space="preserve">RDT</t>
  </si>
  <si>
    <t xml:space="preserve">Tabulka č. 4  </t>
  </si>
  <si>
    <t xml:space="preserve">Vývoj počtu inspekcí</t>
  </si>
  <si>
    <t xml:space="preserve">rok</t>
  </si>
  <si>
    <t xml:space="preserve">Tabulka č. 5</t>
  </si>
  <si>
    <t xml:space="preserve">Struktura vydaných správních rozhodnutí v roce 2000 - dle jednotlivých oddělení</t>
  </si>
  <si>
    <t xml:space="preserve">Správní rozhodnutí v právní moci</t>
  </si>
  <si>
    <t xml:space="preserve">POKUTY</t>
  </si>
  <si>
    <t xml:space="preserve">oddělení</t>
  </si>
  <si>
    <t xml:space="preserve">poplatky v právní moci</t>
  </si>
  <si>
    <t xml:space="preserve">částka v Kč</t>
  </si>
  <si>
    <t xml:space="preserve">pokuty v právní moci</t>
  </si>
  <si>
    <t xml:space="preserve">v celkové částce    Kč</t>
  </si>
  <si>
    <t xml:space="preserve">souhlasy + autorizace+ EL</t>
  </si>
  <si>
    <t xml:space="preserve">zastavení   provozu</t>
  </si>
  <si>
    <t xml:space="preserve">Tabulka 6</t>
  </si>
  <si>
    <t xml:space="preserve">Struktura vydaných správních rozhodnutí v roce 2000 - dle jednotlivých OI</t>
  </si>
  <si>
    <t xml:space="preserve">inspektoráty</t>
  </si>
  <si>
    <t xml:space="preserve">opatření v právní moci</t>
  </si>
  <si>
    <t xml:space="preserve">Tabulka č.7</t>
  </si>
  <si>
    <t xml:space="preserve">Vývoj počtu sankčních a nápravných rozhodnutí</t>
  </si>
  <si>
    <t xml:space="preserve">(sankce, opatření k nápravě a zastavení provozu)</t>
  </si>
  <si>
    <t xml:space="preserve">00</t>
  </si>
  <si>
    <t xml:space="preserve">Tabulka č. 8</t>
  </si>
  <si>
    <t xml:space="preserve">Vývoj počtu rozhodnutí o emisních</t>
  </si>
  <si>
    <t xml:space="preserve">limitech, poplatcích a souhlasech</t>
  </si>
  <si>
    <t xml:space="preserve">em. limity</t>
  </si>
  <si>
    <t xml:space="preserve">poplatky  ovzduší</t>
  </si>
  <si>
    <t xml:space="preserve">poplatky  odpady</t>
  </si>
  <si>
    <t xml:space="preserve">poplatky  voda</t>
  </si>
  <si>
    <t xml:space="preserve">souhlasy</t>
  </si>
  <si>
    <t xml:space="preserve">Tabulka č.9</t>
  </si>
  <si>
    <t xml:space="preserve">Účast OOV při řešení havárií v roce 2000 - dle jednotlivých OI</t>
  </si>
  <si>
    <t xml:space="preserve">obl. inspektorát</t>
  </si>
  <si>
    <t xml:space="preserve">havárie evidované</t>
  </si>
  <si>
    <t xml:space="preserve">havárie řešené</t>
  </si>
  <si>
    <t xml:space="preserve">Praha</t>
  </si>
  <si>
    <t xml:space="preserve">České Budějovice</t>
  </si>
  <si>
    <t xml:space="preserve">Plzeň</t>
  </si>
  <si>
    <t xml:space="preserve">Ústí nad Labem</t>
  </si>
  <si>
    <t xml:space="preserve">Hradec Králové</t>
  </si>
  <si>
    <t xml:space="preserve">Havlíčkův Brod</t>
  </si>
  <si>
    <t xml:space="preserve">Brno </t>
  </si>
  <si>
    <t xml:space="preserve">Olomouc</t>
  </si>
  <si>
    <t xml:space="preserve">Ostrava</t>
  </si>
  <si>
    <t xml:space="preserve">Liberec</t>
  </si>
  <si>
    <t xml:space="preserve">Tabulka 10 </t>
  </si>
  <si>
    <t xml:space="preserve">Vyjádření, posudky a stanoviska vydané ČIŽP v roce 2000 </t>
  </si>
  <si>
    <t xml:space="preserve">souhlasy mimo správní řízení</t>
  </si>
  <si>
    <t xml:space="preserve">podněty </t>
  </si>
  <si>
    <t xml:space="preserve">Tabulka  č. 11</t>
  </si>
  <si>
    <t xml:space="preserve">Vývoj počtu vyjádření</t>
  </si>
  <si>
    <t xml:space="preserve">Tabulka č. 12</t>
  </si>
  <si>
    <t xml:space="preserve">Vývoj počtu stížností</t>
  </si>
  <si>
    <t xml:space="preserve">Tabulka č. 13</t>
  </si>
  <si>
    <t xml:space="preserve">Žádosti o informace za rok 2000</t>
  </si>
  <si>
    <t xml:space="preserve">OOO</t>
  </si>
  <si>
    <t xml:space="preserve">OOP</t>
  </si>
  <si>
    <t xml:space="preserve">OOV</t>
  </si>
  <si>
    <t xml:space="preserve">OOH</t>
  </si>
  <si>
    <t xml:space="preserve">OOL</t>
  </si>
  <si>
    <t xml:space="preserve">ÚHI/SŘDT</t>
  </si>
  <si>
    <t xml:space="preserve">Vícesložkové</t>
  </si>
  <si>
    <t xml:space="preserve">Tabulka č.14</t>
  </si>
  <si>
    <t xml:space="preserve">Přehled činnosti oddělení ochrany ovzduší v roce 2000 dle OI</t>
  </si>
  <si>
    <t xml:space="preserve">Počet  kontrol (1)</t>
  </si>
  <si>
    <t xml:space="preserve">měření emisí (13)</t>
  </si>
  <si>
    <t xml:space="preserve">Ostatní (3)</t>
  </si>
  <si>
    <t xml:space="preserve">počet měř. s překročením limitu (14)</t>
  </si>
  <si>
    <t xml:space="preserve">počet měř. bez překročení limitu (15)</t>
  </si>
  <si>
    <t xml:space="preserve">SVRS (2)</t>
  </si>
  <si>
    <t xml:space="preserve">Konečný součet</t>
  </si>
  <si>
    <t xml:space="preserve">Tabulka č.14a</t>
  </si>
  <si>
    <t xml:space="preserve">Souhrnný přehled činnosti oddělení ochrany ovzduší dle OI v roce 2000 - poplatky </t>
  </si>
  <si>
    <t xml:space="preserve">oblastní  inspektorát</t>
  </si>
  <si>
    <t xml:space="preserve">Vydaná rozhodnutí </t>
  </si>
  <si>
    <t xml:space="preserve">rozhodnutí o stanovení poplatku </t>
  </si>
  <si>
    <t xml:space="preserve">rozhodnutí o odkladu 40% poplatku </t>
  </si>
  <si>
    <t xml:space="preserve">rozhod. o povinnosti doplatit odl. částku </t>
  </si>
  <si>
    <t xml:space="preserve">rozhod. o prominutí odl. částky poplatku </t>
  </si>
  <si>
    <t xml:space="preserve">r. vydaná r. 1999</t>
  </si>
  <si>
    <t xml:space="preserve">r. vydaná před r. 1999</t>
  </si>
  <si>
    <t xml:space="preserve">Celk.</t>
  </si>
  <si>
    <t xml:space="preserve">Tabulka č. 15</t>
  </si>
  <si>
    <t xml:space="preserve">Časový trend v činnosti OOO</t>
  </si>
  <si>
    <t xml:space="preserve">období</t>
  </si>
  <si>
    <t xml:space="preserve">počet revizí</t>
  </si>
  <si>
    <t xml:space="preserve">počet rozhodnutí ve SŘ</t>
  </si>
  <si>
    <t xml:space="preserve">rozhodnutí o emisních lim.</t>
  </si>
  <si>
    <t xml:space="preserve">vyjádření pro jiné orgány </t>
  </si>
  <si>
    <t xml:space="preserve">řešení stížností</t>
  </si>
  <si>
    <t xml:space="preserve">Tabulka č. 17</t>
  </si>
  <si>
    <t xml:space="preserve">Časový trend činnosti OOV</t>
  </si>
  <si>
    <t xml:space="preserve">vyjádření pro jiné orgány</t>
  </si>
  <si>
    <t xml:space="preserve">havárie</t>
  </si>
  <si>
    <t xml:space="preserve">Tabulka č. 19</t>
  </si>
  <si>
    <t xml:space="preserve">Časový trend činnosti OOH</t>
  </si>
  <si>
    <t xml:space="preserve">Tabulka č.16</t>
  </si>
  <si>
    <t xml:space="preserve">Souhrnný přehled činnosti oddělení ochrany vody v roce 2000 - dle jednotlivých OI</t>
  </si>
  <si>
    <t xml:space="preserve">Poplatky za vypouštění odp. vod</t>
  </si>
  <si>
    <t xml:space="preserve">Vydaná rozh. - pokuty bez opatření k nápravě</t>
  </si>
  <si>
    <t xml:space="preserve">Vydaná rozh. - pokuty s opatřeními k nápravě</t>
  </si>
  <si>
    <t xml:space="preserve">Rozhod. o pokutě v právní moci</t>
  </si>
  <si>
    <t xml:space="preserve">Rozhod. o pokutách z předchozích období</t>
  </si>
  <si>
    <t xml:space="preserve">z toho SEZ</t>
  </si>
  <si>
    <t xml:space="preserve">Rozhodnutí v právní moci za sled. období</t>
  </si>
  <si>
    <t xml:space="preserve">Tabulka č.18</t>
  </si>
  <si>
    <t xml:space="preserve">Souhrný přehled činnosti oddělení odpadového hospodářství v roce 2000 - dle jednotlivých OI</t>
  </si>
  <si>
    <t xml:space="preserve">Tabulka č.20</t>
  </si>
  <si>
    <t xml:space="preserve">Souhrnný přehled činnosti oddělení ochrany přírody v roce 2000 - dle jednotlivých OI</t>
  </si>
  <si>
    <t xml:space="preserve">Obecná zeleň</t>
  </si>
  <si>
    <t xml:space="preserve">Tabulka č. 21</t>
  </si>
  <si>
    <t xml:space="preserve">Časový trend činnosti OOP</t>
  </si>
  <si>
    <t xml:space="preserve">Tabulka č. 23</t>
  </si>
  <si>
    <t xml:space="preserve"> Časový trend činnosti OOL</t>
  </si>
  <si>
    <t xml:space="preserve">Tabulka č.22</t>
  </si>
  <si>
    <t xml:space="preserve">Souhrnný přehled oddělení ochrany lesa v roce 2000 - dle jednotlivých OI</t>
  </si>
  <si>
    <t xml:space="preserve">Tabulka č. 24</t>
  </si>
  <si>
    <t xml:space="preserve">Přehled o činnosti České inspekce životního prostředí v roce 2000</t>
  </si>
  <si>
    <t xml:space="preserve">počet inspektorů */</t>
  </si>
  <si>
    <t xml:space="preserve">prověrky,revize, kontroly </t>
  </si>
  <si>
    <t xml:space="preserve">vyjádření, audity</t>
  </si>
  <si>
    <t xml:space="preserve">Správní rozhodnutí</t>
  </si>
  <si>
    <t xml:space="preserve">podané podněty</t>
  </si>
  <si>
    <t xml:space="preserve">vyřízené či řešené stížnosti</t>
  </si>
  <si>
    <t xml:space="preserve">šetřené havárie </t>
  </si>
  <si>
    <t xml:space="preserve">EMISNÍ LIMITY - stávající</t>
  </si>
  <si>
    <t xml:space="preserve">souhlasy </t>
  </si>
  <si>
    <t xml:space="preserve">počet vydaných rozhodnutí</t>
  </si>
  <si>
    <t xml:space="preserve">počet rozhodnutí v právní moci</t>
  </si>
  <si>
    <t xml:space="preserve">celkem</t>
  </si>
  <si>
    <t xml:space="preserve">Ústí n. L.</t>
  </si>
  <si>
    <t xml:space="preserve">Brno</t>
  </si>
  <si>
    <t xml:space="preserve">Ředitelství **</t>
  </si>
  <si>
    <t xml:space="preserve">(OO)</t>
  </si>
  <si>
    <t xml:space="preserve">*/ Do uvedeného počtu inspektorů nejsou vzhledem k charakteru tabulky zahrnuti hlavní inspektoři a ředitel inspekce, kteří vzhledem k zařazení stojí mimo jednotlivé složky (1+10)</t>
  </si>
  <si>
    <t xml:space="preserve">**/ V položce počet inspektorů je uveden počet všech inspektorů na Ředitelství ČIŽP</t>
  </si>
  <si>
    <t xml:space="preserve">preventivní</t>
  </si>
  <si>
    <t xml:space="preserve">nápravné</t>
  </si>
  <si>
    <t xml:space="preserve">sankční</t>
  </si>
  <si>
    <t xml:space="preserve">zastavení činnosti</t>
  </si>
  <si>
    <t xml:space="preserve">stížnosti + informace</t>
  </si>
  <si>
    <t xml:space="preserve">ve spr. řízení</t>
  </si>
  <si>
    <t xml:space="preserve">mimo řízení</t>
  </si>
  <si>
    <t xml:space="preserve">Pokuty nabývající právní moci v roce 2000</t>
  </si>
  <si>
    <t xml:space="preserve">Odvolání</t>
  </si>
  <si>
    <t xml:space="preserve">Autore-</t>
  </si>
  <si>
    <t xml:space="preserve">Rozkladová</t>
  </si>
  <si>
    <t xml:space="preserve">OI</t>
  </si>
  <si>
    <t xml:space="preserve">zruseno</t>
  </si>
  <si>
    <t xml:space="preserve">sníženo o 1-50%</t>
  </si>
  <si>
    <t xml:space="preserve">sníženo o 51-99%</t>
  </si>
  <si>
    <t xml:space="preserve">zvýšeno</t>
  </si>
  <si>
    <t xml:space="preserve">potvrz.</t>
  </si>
  <si>
    <t xml:space="preserve">medury</t>
  </si>
  <si>
    <t xml:space="preserve">komise</t>
  </si>
  <si>
    <t xml:space="preserve">poč.</t>
  </si>
  <si>
    <t xml:space="preserve">celk. Kč</t>
  </si>
  <si>
    <t xml:space="preserve">OS</t>
  </si>
  <si>
    <t xml:space="preserve">ŘDT</t>
  </si>
  <si>
    <t xml:space="preserve">Odd.</t>
  </si>
  <si>
    <t xml:space="preserve">ÚO MŽP</t>
  </si>
  <si>
    <t xml:space="preserve">poč</t>
  </si>
  <si>
    <t xml:space="preserve">MŽP</t>
  </si>
  <si>
    <t xml:space="preserve">ÚO Středočeská oblast</t>
  </si>
  <si>
    <t xml:space="preserve">ÚO České Budějovice</t>
  </si>
  <si>
    <t xml:space="preserve">ÚO Plzeň</t>
  </si>
  <si>
    <t xml:space="preserve">ÚO Chomutov</t>
  </si>
  <si>
    <t xml:space="preserve">ÚO Hradec Králové</t>
  </si>
  <si>
    <t xml:space="preserve">ÚO Brno</t>
  </si>
  <si>
    <t xml:space="preserve">ÚO Olomouc</t>
  </si>
  <si>
    <t xml:space="preserve">ÚO Ostrava</t>
  </si>
  <si>
    <t xml:space="preserve">ÚO Liberec</t>
  </si>
  <si>
    <t xml:space="preserve">Tabulka X</t>
  </si>
  <si>
    <t xml:space="preserve">inspektorů</t>
  </si>
  <si>
    <t xml:space="preserve"> inspekcí/insp.</t>
  </si>
  <si>
    <t xml:space="preserve">prověrky/inspekce</t>
  </si>
  <si>
    <t xml:space="preserve">počet pokut</t>
  </si>
  <si>
    <t xml:space="preserve">částka pokut v Kč</t>
  </si>
  <si>
    <t xml:space="preserve">průměrný počet rev. na insp.</t>
  </si>
  <si>
    <t xml:space="preserve">průměrná výše pokuty na insp.</t>
  </si>
  <si>
    <t xml:space="preserve">Tabulka X1</t>
  </si>
  <si>
    <t xml:space="preserve">prům.výše pokut</t>
  </si>
  <si>
    <t xml:space="preserve">správní delikty</t>
  </si>
  <si>
    <t xml:space="preserve">přestupky</t>
  </si>
  <si>
    <t xml:space="preserve">počet rozhodnutí ve správním řízení</t>
  </si>
  <si>
    <t xml:space="preserve">Tabulka X2</t>
  </si>
  <si>
    <t xml:space="preserve">průměrná výše pokut - dle OI</t>
  </si>
  <si>
    <t xml:space="preserve">Tabulka3</t>
  </si>
  <si>
    <t xml:space="preserve">inspekce</t>
  </si>
  <si>
    <t xml:space="preserve">odpovědi (sankce)</t>
  </si>
  <si>
    <t xml:space="preserve">preventivní opatření</t>
  </si>
  <si>
    <t xml:space="preserve">Tabulka X4</t>
  </si>
  <si>
    <t xml:space="preserve">* Zdroj: Dr. Kraml</t>
  </si>
  <si>
    <t xml:space="preserve">RDT*</t>
  </si>
  <si>
    <t xml:space="preserve">Počet inspektorů </t>
  </si>
  <si>
    <t xml:space="preserve">TabulkaX5</t>
  </si>
  <si>
    <t xml:space="preserve">Řešené stížnosti</t>
  </si>
  <si>
    <t xml:space="preserve">Počet vydaných rozhodnutí </t>
  </si>
  <si>
    <t xml:space="preserve">Počet rozhodnutí v právní moci</t>
  </si>
  <si>
    <t xml:space="preserve">Částka v Kč</t>
  </si>
  <si>
    <t xml:space="preserve">číslo</t>
  </si>
  <si>
    <t xml:space="preserve">OI ČIŽP</t>
  </si>
  <si>
    <t xml:space="preserve">20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Ostrava </t>
  </si>
  <si>
    <t xml:space="preserve">10.</t>
  </si>
  <si>
    <t xml:space="preserve">Druh činnosti</t>
  </si>
  <si>
    <t xml:space="preserve">%1993</t>
  </si>
  <si>
    <t xml:space="preserve">%1999</t>
  </si>
  <si>
    <t xml:space="preserve">Rozhodování ve správním řízení *</t>
  </si>
  <si>
    <t xml:space="preserve">Rozhodování o emisních limitech **</t>
  </si>
  <si>
    <t xml:space="preserve">-</t>
  </si>
  <si>
    <t xml:space="preserve">Stanoviska pro jiné orgány státní správy</t>
  </si>
  <si>
    <t xml:space="preserve">Účast na řešení havárií</t>
  </si>
  <si>
    <t xml:space="preserve">Řešení stížností, oznámení a podnětů</t>
  </si>
  <si>
    <t xml:space="preserve">* V právní moci</t>
  </si>
  <si>
    <t xml:space="preserve">/** Od roku 1999 již ČIŽP nebyla oprávněna rozhodovat o emisních limitech u stávajících velkých a středních zdrojů znečišťování ovzduší</t>
  </si>
  <si>
    <t xml:space="preserve">Vyřízené žádosti o informace /**</t>
  </si>
  <si>
    <t xml:space="preserve">EMISNÍ LIMITY - stávající /*</t>
  </si>
  <si>
    <t xml:space="preserve">Ovzduší</t>
  </si>
  <si>
    <t xml:space="preserve">Voda</t>
  </si>
  <si>
    <t xml:space="preserve">Odpadové hospodářství</t>
  </si>
  <si>
    <t xml:space="preserve">Příroda</t>
  </si>
  <si>
    <t xml:space="preserve">Les</t>
  </si>
  <si>
    <t xml:space="preserve">/* Od roku 1999 již ČIŽP nerozhoduje o emisních limtech u stávajících velkých a středních zdrojů zněčišťování ovzduší dle zákona č. 309/1991 Sb.</t>
  </si>
  <si>
    <t xml:space="preserve">/** nejsou zahrnuty žádosti o informace  - na činnost ČIŽP jako právního subjektu ( 21 žádostí )</t>
  </si>
  <si>
    <t xml:space="preserve">                                                          - souběžné dotazy na dvě nebo více složek ochrany ( 5 žádostí )</t>
  </si>
  <si>
    <t xml:space="preserve">Celkový objem činnosti</t>
  </si>
  <si>
    <t xml:space="preserve">Prověrky</t>
  </si>
  <si>
    <t xml:space="preserve">Poplatky - počet vydaných rozhodnutí</t>
  </si>
  <si>
    <t xml:space="preserve">Pokuty - pořet vydaných rozhodnutí</t>
  </si>
  <si>
    <t xml:space="preserve">Souhlasy a autorizace</t>
  </si>
  <si>
    <t xml:space="preserve">Podané podněty </t>
  </si>
  <si>
    <t xml:space="preserve">Šetřené havárie</t>
  </si>
  <si>
    <t xml:space="preserve">Vyřízeníé či šetřené stížnosti</t>
  </si>
  <si>
    <t xml:space="preserve">ÚO</t>
  </si>
  <si>
    <t xml:space="preserve">zrušeno</t>
  </si>
  <si>
    <t xml:space="preserve">sníženo o méně než 50%</t>
  </si>
  <si>
    <t xml:space="preserve">sníženo o více než 50%</t>
  </si>
  <si>
    <t xml:space="preserve">potvrzeno</t>
  </si>
  <si>
    <t xml:space="preserve">CHO</t>
  </si>
  <si>
    <t xml:space="preserve">LB</t>
  </si>
  <si>
    <t xml:space="preserve">s odv.</t>
  </si>
  <si>
    <t xml:space="preserve">autoremedura</t>
  </si>
  <si>
    <t xml:space="preserve">bez odv.</t>
  </si>
  <si>
    <t xml:space="preserve">Pokuty celkem</t>
  </si>
  <si>
    <t xml:space="preserve">ŘD</t>
  </si>
  <si>
    <t xml:space="preserve">z</t>
  </si>
  <si>
    <t xml:space="preserve">na</t>
  </si>
  <si>
    <t xml:space="preserve">Tabulka.x!g3</t>
  </si>
  <si>
    <t xml:space="preserve">'C:\Prace\prac\[zprava98.xls]Tab2'!$G$4</t>
  </si>
  <si>
    <t xml:space="preserve">'Tab4-6'!G9</t>
  </si>
  <si>
    <t xml:space="preserve">Graf4a</t>
  </si>
  <si>
    <t xml:space="preserve">přidaná řada Celkem</t>
  </si>
  <si>
    <t xml:space="preserve">Průměr</t>
  </si>
  <si>
    <t xml:space="preserve">VII. - XII. 1998</t>
  </si>
  <si>
    <t xml:space="preserve">   I. - VI. 1999</t>
  </si>
  <si>
    <t xml:space="preserve">VII. - XII. 1999</t>
  </si>
  <si>
    <t xml:space="preserve">   I. - VI. 2000</t>
  </si>
  <si>
    <t xml:space="preserve">VII. - XII. 2000</t>
  </si>
  <si>
    <t xml:space="preserve">Víceslož.</t>
  </si>
  <si>
    <t xml:space="preserve">ČIŽP</t>
  </si>
  <si>
    <t xml:space="preserve">graf 2</t>
  </si>
  <si>
    <t xml:space="preserve"> celkem</t>
  </si>
  <si>
    <t xml:space="preserve">123/98 Sb.</t>
  </si>
  <si>
    <t xml:space="preserve">106/99 Sb.</t>
  </si>
  <si>
    <t xml:space="preserve">123/98 i 106/99 Sb.</t>
  </si>
  <si>
    <t xml:space="preserve">7/98</t>
  </si>
  <si>
    <t xml:space="preserve">8/98</t>
  </si>
  <si>
    <t xml:space="preserve">9/98</t>
  </si>
  <si>
    <t xml:space="preserve">10/98</t>
  </si>
  <si>
    <t xml:space="preserve">11/98</t>
  </si>
  <si>
    <t xml:space="preserve">12/98</t>
  </si>
  <si>
    <t xml:space="preserve">Trends in numbers of requests for information by sectors </t>
  </si>
  <si>
    <t xml:space="preserve">1/99</t>
  </si>
  <si>
    <t xml:space="preserve">2/99</t>
  </si>
  <si>
    <t xml:space="preserve">3/99</t>
  </si>
  <si>
    <t xml:space="preserve">4/99</t>
  </si>
  <si>
    <t xml:space="preserve">5/99</t>
  </si>
  <si>
    <t xml:space="preserve">6/99</t>
  </si>
  <si>
    <t xml:space="preserve">7/99</t>
  </si>
  <si>
    <t xml:space="preserve">8/99</t>
  </si>
  <si>
    <t xml:space="preserve">9/99</t>
  </si>
  <si>
    <t xml:space="preserve">10/99</t>
  </si>
  <si>
    <t xml:space="preserve">11/99</t>
  </si>
  <si>
    <t xml:space="preserve">12/99</t>
  </si>
  <si>
    <t xml:space="preserve">1/00</t>
  </si>
  <si>
    <t xml:space="preserve">2/00</t>
  </si>
  <si>
    <t xml:space="preserve">3/00</t>
  </si>
  <si>
    <t xml:space="preserve">4/00</t>
  </si>
  <si>
    <t xml:space="preserve">5/00</t>
  </si>
  <si>
    <t xml:space="preserve">6/00</t>
  </si>
  <si>
    <t xml:space="preserve">7/00</t>
  </si>
  <si>
    <t xml:space="preserve">8/00</t>
  </si>
  <si>
    <t xml:space="preserve">9/00</t>
  </si>
  <si>
    <t xml:space="preserve">10/00</t>
  </si>
  <si>
    <t xml:space="preserve">11/00</t>
  </si>
  <si>
    <t xml:space="preserve">Trends in numbers  of requests for information  by months 7/1998 - 12/1999</t>
  </si>
  <si>
    <t xml:space="preserve">12/00</t>
  </si>
  <si>
    <t xml:space="preserve">Sankční (pokuty, odebrání) </t>
  </si>
  <si>
    <t xml:space="preserve">(sankce, opatření k nápravě, odebrání a zastavení provozu)</t>
  </si>
  <si>
    <t xml:space="preserve">OH - chem.látky</t>
  </si>
  <si>
    <t xml:space="preserve">OH - odpady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\ _K_č_s_-;\-* #,##0\ _K_č_s_-;_-* &quot;- &quot;_K_č_s_-;_-@_-"/>
    <numFmt numFmtId="166" formatCode="_-* #,##0.00\ _K_č_s_-;\-* #,##0.00\ _K_č_s_-;_-* \-??\ _K_č_s_-;_-@_-"/>
    <numFmt numFmtId="167" formatCode="_-* #,##0&quot; Kčs&quot;_-;\-* #,##0&quot; Kčs&quot;_-;_-* &quot;- Kčs&quot;_-;_-@_-"/>
    <numFmt numFmtId="168" formatCode="_-* #,##0.00&quot; Kčs&quot;_-;\-* #,##0.00&quot; Kčs&quot;_-;_-* \-??&quot; Kčs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General"/>
    <numFmt numFmtId="174" formatCode="#,##0&quot;  &quot;"/>
    <numFmt numFmtId="175" formatCode="#,##0.00"/>
    <numFmt numFmtId="176" formatCode="_-* #,##0.00\ _K_č_-;\-* #,##0.00\ _K_č_-;_-* \-??\ _K_č_-;_-@_-"/>
    <numFmt numFmtId="177" formatCode="#,##0"/>
    <numFmt numFmtId="178" formatCode="_-* #,##0\ _K_č_-;\-* #,##0\ _K_č_-;_-* \-??\ _K_č_-;_-@_-"/>
    <numFmt numFmtId="179" formatCode="#,##0\ "/>
    <numFmt numFmtId="180" formatCode="_-* #,##0\ _K;\-* #,##0\ _K;_-* \-??\ _K_č_-;_-@_-"/>
    <numFmt numFmtId="181" formatCode="00"/>
    <numFmt numFmtId="182" formatCode="@"/>
    <numFmt numFmtId="183" formatCode="_-* #,##0\ _K_č_-;\-* #,##0\ _K_č_-"/>
    <numFmt numFmtId="184" formatCode="0"/>
    <numFmt numFmtId="185" formatCode="0.00%"/>
    <numFmt numFmtId="186" formatCode="0.0%"/>
    <numFmt numFmtId="187" formatCode="0%"/>
    <numFmt numFmtId="188" formatCode="#,##0&quot; Kč&quot;"/>
    <numFmt numFmtId="189" formatCode="0.00"/>
    <numFmt numFmtId="190" formatCode="0&quot;  &quot;"/>
    <numFmt numFmtId="191" formatCode="_-* #,##0\ _K_č_-;\-* #,##0\ _K_č_-;_-* &quot;- &quot;_K_č_-;_-@_-"/>
    <numFmt numFmtId="192" formatCode="_-* #,##0.0\ _K_č_-;\-* #,##0.0\ _K_č_-;_-* \-?\ _K_č_-;_-@_-"/>
    <numFmt numFmtId="193" formatCode="0.0"/>
  </numFmts>
  <fonts count="9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</font>
    <font>
      <sz val="10"/>
      <name val="Arial CE"/>
      <family val="0"/>
    </font>
    <font>
      <sz val="10"/>
      <name val="System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8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System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System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System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7"/>
      <color rgb="FF000000"/>
      <name val="Tahoma"/>
      <family val="0"/>
      <charset val="238"/>
    </font>
    <font>
      <sz val="7"/>
      <color rgb="FF000000"/>
      <name val="Tahoma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Times New Roman CE"/>
      <family val="1"/>
      <charset val="238"/>
    </font>
    <font>
      <sz val="10"/>
      <color rgb="FF000000"/>
      <name val="Arial CE"/>
      <family val="2"/>
    </font>
    <font>
      <sz val="14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75"/>
      <color rgb="FF000000"/>
      <name val="Arial CE"/>
      <family val="2"/>
    </font>
    <font>
      <sz val="12"/>
      <color rgb="FF000000"/>
      <name val="Arial CE"/>
      <family val="2"/>
    </font>
    <font>
      <b val="true"/>
      <sz val="13.5"/>
      <color rgb="FF000000"/>
      <name val="Arial CE"/>
      <family val="2"/>
    </font>
    <font>
      <b val="true"/>
      <sz val="14"/>
      <color rgb="FF000000"/>
      <name val="Arial CE"/>
      <family val="2"/>
    </font>
    <font>
      <sz val="18.25"/>
      <color rgb="FF000000"/>
      <name val="Arial CE"/>
      <family val="2"/>
    </font>
    <font>
      <b val="true"/>
      <sz val="5.25"/>
      <color rgb="FF000000"/>
      <name val="Arial CE"/>
      <family val="2"/>
    </font>
    <font>
      <sz val="16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10.25"/>
      <color rgb="FF000000"/>
      <name val="Arial CE"/>
      <family val="2"/>
    </font>
    <font>
      <sz val="18.5"/>
      <name val="Arial CE"/>
      <family val="0"/>
      <charset val="238"/>
    </font>
    <font>
      <b val="true"/>
      <sz val="9.5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.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22"/>
      <color rgb="FF000000"/>
      <name val="Arial CE"/>
      <family val="2"/>
    </font>
    <font>
      <b val="true"/>
      <sz val="11.5"/>
      <color rgb="FF000000"/>
      <name val="Arial CE"/>
      <family val="2"/>
    </font>
    <font>
      <sz val="18.25"/>
      <name val="Arial CE"/>
      <family val="0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 CE"/>
      <family val="2"/>
    </font>
    <font>
      <b val="true"/>
      <sz val="15"/>
      <color rgb="FF000000"/>
      <name val="Arial CE"/>
      <family val="2"/>
    </font>
    <font>
      <b val="true"/>
      <sz val="15.25"/>
      <color rgb="FF000000"/>
      <name val="Arial CE"/>
      <family val="2"/>
    </font>
    <font>
      <u val="single"/>
      <sz val="1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FF0000"/>
      <name val="Arial CE"/>
      <family val="2"/>
      <charset val="238"/>
    </font>
    <font>
      <b val="true"/>
      <sz val="10.5"/>
      <color rgb="FF000000"/>
      <name val="Arial CE"/>
      <family val="2"/>
    </font>
    <font>
      <b val="true"/>
      <sz val="9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0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3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40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2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3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2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8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10" fillId="2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2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2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6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1" fillId="2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41" fillId="2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30" fillId="2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30" fillId="2" borderId="2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4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6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7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6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6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6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7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6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7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5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" borderId="7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2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7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5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6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6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7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7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7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7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7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10" fillId="2" borderId="6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2" borderId="4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2" borderId="5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92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7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16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17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hlavní" xfId="30"/>
    <cellStyle name="normální_ovzduší" xfId="31"/>
    <cellStyle name="Walutowy [0]_laroux" xfId="32"/>
    <cellStyle name="Walutowy_laroux" xfId="33"/>
  </cellStyles>
  <dxfs count="2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3B003B"/>
      <rgbColor rgb="FFDB0000"/>
      <rgbColor rgb="FFFEFE18"/>
      <rgbColor rgb="FF00DBDB"/>
      <rgbColor rgb="FF752F00"/>
      <rgbColor rgb="FF750000"/>
      <rgbColor rgb="FF75460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AC5B32"/>
      <rgbColor rgb="FFFF9900"/>
      <rgbColor rgb="FFFF6600"/>
      <rgbColor rgb="FF2B57DB"/>
      <rgbColor rgb="FF68B38D"/>
      <rgbColor rgb="FF172F75"/>
      <rgbColor rgb="FF339966"/>
      <rgbColor rgb="FF003300"/>
      <rgbColor rgb="FF46172F"/>
      <rgbColor rgb="FF993300"/>
      <rgbColor rgb="FF832B00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externalLink" Target="externalLinks/externalLink1.xml"/><Relationship Id="rId79" Type="http://schemas.openxmlformats.org/officeDocument/2006/relationships/externalLink" Target="externalLinks/externalLink2.xml"/><Relationship Id="rId80" Type="http://schemas.openxmlformats.org/officeDocument/2006/relationships/externalLink" Target="externalLinks/externalLink3.xml"/><Relationship Id="rId81" Type="http://schemas.openxmlformats.org/officeDocument/2006/relationships/externalLink" Target="externalLinks/externalLink4.xml"/><Relationship Id="rId82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14230521571"/>
          <c:y val="0.14589298212127"/>
          <c:w val="0.575941725692209"/>
          <c:h val="0.48355284087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b2!$C$4,Tab2!$D$4,Tab2!$E$5,Tab2!$F$5,Tab2!$G$5,Tab2!$H$5,Tab2!$I$5,Tab2!$J$5,Tab2!$K$4,Tab2!$L$4,Tab2!$M$4,Tab2!$N$4</c:f>
              <c:multiLvlStrCache>
                <c:ptCount val="1"/>
                <c:lvl>
                  <c:pt idx="0">
                    <c:v> Šetřené havarie </c:v>
                  </c:pt>
                </c:lvl>
                <c:lvl>
                  <c:pt idx="0">
                    <c:v>Vyřízené žádosti o informace */</c:v>
                  </c:pt>
                </c:lvl>
                <c:lvl>
                  <c:pt idx="0">
                    <c:v>Vyřízené či řešené stížnosti</c:v>
                  </c:pt>
                </c:lvl>
                <c:lvl>
                  <c:pt idx="0">
                    <c:v>Podané podněty</c:v>
                  </c:pt>
                </c:lvl>
                <c:lvl>
                  <c:pt idx="0">
                    <c:v>Souhlasy + autorizace</c:v>
                  </c:pt>
                </c:lvl>
                <c:lvl>
                  <c:pt idx="0">
                    <c:v>Zastavení provozu</c:v>
                  </c:pt>
                </c:lvl>
                <c:lvl>
                  <c:pt idx="0">
                    <c:v>odebrání</c:v>
                  </c:pt>
                </c:lvl>
                <c:lvl>
                  <c:pt idx="0">
                    <c:v>Opatření k nápravě</c:v>
                  </c:pt>
                </c:lvl>
                <c:lvl>
                  <c:pt idx="0">
                    <c:v>Sankční (pokuty) </c:v>
                  </c:pt>
                </c:lvl>
                <c:lvl>
                  <c:pt idx="0">
                    <c:v>Poplatky</c:v>
                  </c:pt>
                </c:lvl>
                <c:lvl>
                  <c:pt idx="0">
                    <c:v>Vyjádření, audity</c:v>
                  </c:pt>
                </c:lvl>
                <c:lvl>
                  <c:pt idx="0">
                    <c:v>Prověrky,revize, kontroly </c:v>
                  </c:pt>
                </c:lvl>
              </c:multiLvlStrCache>
            </c:multiLvlStrRef>
          </c:cat>
          <c:val>
            <c:numRef>
              <c:f>Tab2!$C$11:$N$11</c:f>
              <c:numCache>
                <c:formatCode>General</c:formatCode>
                <c:ptCount val="12"/>
                <c:pt idx="0">
                  <c:v>18334</c:v>
                </c:pt>
                <c:pt idx="1">
                  <c:v>9408</c:v>
                </c:pt>
                <c:pt idx="2">
                  <c:v>3605</c:v>
                </c:pt>
                <c:pt idx="3">
                  <c:v>2318</c:v>
                </c:pt>
                <c:pt idx="4">
                  <c:v>762</c:v>
                </c:pt>
                <c:pt idx="5">
                  <c:v>73</c:v>
                </c:pt>
                <c:pt idx="6">
                  <c:v>19</c:v>
                </c:pt>
                <c:pt idx="7">
                  <c:v>2660</c:v>
                </c:pt>
                <c:pt idx="8">
                  <c:v>353</c:v>
                </c:pt>
                <c:pt idx="9">
                  <c:v>771</c:v>
                </c:pt>
                <c:pt idx="10">
                  <c:v>157</c:v>
                </c:pt>
                <c:pt idx="11">
                  <c:v>1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7916934964585"/>
          <c:y val="0.7740026722657"/>
          <c:w val="0.942691564713458"/>
          <c:h val="0.2065279633517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347995545657016"/>
          <c:w val="0.935535858178888"/>
          <c:h val="0.892817371937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4681</c:v>
                </c:pt>
                <c:pt idx="1">
                  <c:v>4661</c:v>
                </c:pt>
                <c:pt idx="2">
                  <c:v>4038</c:v>
                </c:pt>
                <c:pt idx="3">
                  <c:v>3770</c:v>
                </c:pt>
                <c:pt idx="4">
                  <c:v>1184</c:v>
                </c:pt>
              </c:numCache>
            </c:numRef>
          </c:val>
        </c:ser>
        <c:gapWidth val="150"/>
        <c:overlap val="0"/>
        <c:axId val="7536183"/>
        <c:axId val="87369297"/>
      </c:barChart>
      <c:catAx>
        <c:axId val="753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9297"/>
        <c:crossesAt val="0"/>
        <c:auto val="1"/>
        <c:lblAlgn val="ctr"/>
        <c:lblOffset val="100"/>
        <c:noMultiLvlLbl val="0"/>
      </c:catAx>
      <c:valAx>
        <c:axId val="873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8436744560838"/>
          <c:y val="0.913836302895323"/>
          <c:w val="0.903988718775181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4141821112"/>
          <c:y val="0.0173997772828508"/>
          <c:w val="0.972522159548751"/>
          <c:h val="0.914045100222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M$2</c:f>
              <c:strCache>
                <c:ptCount val="1"/>
                <c:pt idx="0">
                  <c:v> inspekcí/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K$3:$K$7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M$3:$M$7</c:f>
              <c:numCache>
                <c:formatCode>General</c:formatCode>
                <c:ptCount val="5"/>
                <c:pt idx="0">
                  <c:v>50.3333333333333</c:v>
                </c:pt>
                <c:pt idx="1">
                  <c:v>54.1976744186047</c:v>
                </c:pt>
                <c:pt idx="2">
                  <c:v>52.4415584415584</c:v>
                </c:pt>
                <c:pt idx="3">
                  <c:v>58</c:v>
                </c:pt>
                <c:pt idx="4">
                  <c:v>24.6666666666667</c:v>
                </c:pt>
              </c:numCache>
            </c:numRef>
          </c:val>
        </c:ser>
        <c:gapWidth val="150"/>
        <c:overlap val="0"/>
        <c:axId val="2726662"/>
        <c:axId val="43848175"/>
      </c:barChart>
      <c:catAx>
        <c:axId val="27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48175"/>
        <c:crossesAt val="0"/>
        <c:auto val="1"/>
        <c:lblAlgn val="ctr"/>
        <c:lblOffset val="100"/>
        <c:noMultiLvlLbl val="0"/>
      </c:catAx>
      <c:valAx>
        <c:axId val="438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3593875906527"/>
          <c:y val="0.915785077951002"/>
          <c:w val="0.876954069298953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94250835986"/>
          <c:y val="0.0364663226886069"/>
          <c:w val="0.94142057129044"/>
          <c:h val="0.8443034444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14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3:$I$1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ulky.x'!$B$14:$I$14</c:f>
              <c:numCache>
                <c:formatCode>General</c:formatCode>
                <c:ptCount val="8"/>
                <c:pt idx="0">
                  <c:v>10427</c:v>
                </c:pt>
                <c:pt idx="1">
                  <c:v>12101</c:v>
                </c:pt>
                <c:pt idx="2">
                  <c:v>14434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  <c:pt idx="7">
                  <c:v>18334</c:v>
                </c:pt>
              </c:numCache>
            </c:numRef>
          </c:val>
        </c:ser>
        <c:ser>
          <c:idx val="1"/>
          <c:order val="1"/>
          <c:tx>
            <c:strRef>
              <c:f>'tabulky.x'!$A$15</c:f>
              <c:strCache>
                <c:ptCount val="1"/>
                <c:pt idx="0">
                  <c:v>počet rozhodnutí ve správním řízen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3:$I$1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ulky.x'!$B$15:$I$15</c:f>
              <c:numCache>
                <c:formatCode>General</c:formatCode>
                <c:ptCount val="8"/>
                <c:pt idx="0">
                  <c:v>7795</c:v>
                </c:pt>
                <c:pt idx="1">
                  <c:v>9735</c:v>
                </c:pt>
                <c:pt idx="2">
                  <c:v>11495</c:v>
                </c:pt>
                <c:pt idx="3">
                  <c:v>11104</c:v>
                </c:pt>
                <c:pt idx="4">
                  <c:v>10518</c:v>
                </c:pt>
                <c:pt idx="5">
                  <c:v>9210</c:v>
                </c:pt>
                <c:pt idx="6">
                  <c:v>8577</c:v>
                </c:pt>
                <c:pt idx="7">
                  <c:v>9437</c:v>
                </c:pt>
              </c:numCache>
            </c:numRef>
          </c:val>
        </c:ser>
        <c:gapWidth val="150"/>
        <c:overlap val="0"/>
        <c:axId val="37983115"/>
        <c:axId val="43167512"/>
      </c:barChart>
      <c:catAx>
        <c:axId val="379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67512"/>
        <c:crossesAt val="0"/>
        <c:auto val="1"/>
        <c:lblAlgn val="ctr"/>
        <c:lblOffset val="100"/>
        <c:noMultiLvlLbl val="0"/>
      </c:catAx>
      <c:valAx>
        <c:axId val="431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3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06542846783"/>
          <c:y val="0.881257844094269"/>
          <c:w val="0.876918738165263"/>
          <c:h val="0.0762794589318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30675637565"/>
          <c:y val="0.256055122494432"/>
          <c:w val="0.453204947423553"/>
          <c:h val="0.30839365256124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4-6'!$B$17,'Tab4-6'!$D$17,'Tab4-6'!$F$17:$I$17</c:f>
              <c:strCache>
                <c:ptCount val="6"/>
                <c:pt idx="0">
                  <c:v>poplatky v právní moci</c:v>
                </c:pt>
                <c:pt idx="1">
                  <c:v>pokuty v právní moci</c:v>
                </c:pt>
                <c:pt idx="2">
                  <c:v>souhlasy + autorizace+ EL</c:v>
                </c:pt>
                <c:pt idx="3">
                  <c:v>opatření</c:v>
                </c:pt>
                <c:pt idx="4">
                  <c:v>odebrání</c:v>
                </c:pt>
                <c:pt idx="5">
                  <c:v>zastavení   provozu</c:v>
                </c:pt>
              </c:strCache>
            </c:strRef>
          </c:cat>
          <c:val>
            <c:numRef>
              <c:f>'Tab4-6'!$B$23,'Tab4-6'!$D$23,'Tab4-6'!$F$23:$I$23</c:f>
              <c:numCache>
                <c:formatCode>General</c:formatCode>
                <c:ptCount val="6"/>
                <c:pt idx="0">
                  <c:v>3631</c:v>
                </c:pt>
                <c:pt idx="1">
                  <c:v>2218</c:v>
                </c:pt>
                <c:pt idx="2">
                  <c:v>2660</c:v>
                </c:pt>
                <c:pt idx="3">
                  <c:v>762</c:v>
                </c:pt>
                <c:pt idx="4">
                  <c:v>73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5463518794569"/>
          <c:y val="0.852310690423163"/>
          <c:w val="0.882639700253817"/>
          <c:h val="0.1006403118040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88860270444"/>
          <c:y val="0.0352867483296214"/>
          <c:w val="0.981125241468126"/>
          <c:h val="0.8873190423162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4-6'!$B$30</c:f>
              <c:strCache>
                <c:ptCount val="1"/>
                <c:pt idx="0">
                  <c:v>poplatky v právní moci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100000">
                  <a:srgbClr val="00cc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B$31:$B$41</c:f>
              <c:numCache>
                <c:formatCode>General</c:formatCode>
                <c:ptCount val="11"/>
                <c:pt idx="0">
                  <c:v>690</c:v>
                </c:pt>
                <c:pt idx="1">
                  <c:v>205</c:v>
                </c:pt>
                <c:pt idx="2">
                  <c:v>298</c:v>
                </c:pt>
                <c:pt idx="3">
                  <c:v>360</c:v>
                </c:pt>
                <c:pt idx="4">
                  <c:v>365</c:v>
                </c:pt>
                <c:pt idx="5">
                  <c:v>226</c:v>
                </c:pt>
                <c:pt idx="6">
                  <c:v>478</c:v>
                </c:pt>
                <c:pt idx="7">
                  <c:v>369</c:v>
                </c:pt>
                <c:pt idx="8">
                  <c:v>360</c:v>
                </c:pt>
                <c:pt idx="9">
                  <c:v>280</c:v>
                </c:pt>
              </c:numCache>
            </c:numRef>
          </c:val>
        </c:ser>
        <c:ser>
          <c:idx val="1"/>
          <c:order val="1"/>
          <c:tx>
            <c:strRef>
              <c:f>'Tab4-6'!$D$30</c:f>
              <c:strCache>
                <c:ptCount val="1"/>
                <c:pt idx="0">
                  <c:v>pokuty v právní moci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D$31:$D$41</c:f>
              <c:numCache>
                <c:formatCode>General</c:formatCode>
                <c:ptCount val="11"/>
                <c:pt idx="0">
                  <c:v>131</c:v>
                </c:pt>
                <c:pt idx="1">
                  <c:v>194</c:v>
                </c:pt>
                <c:pt idx="2">
                  <c:v>329</c:v>
                </c:pt>
                <c:pt idx="3">
                  <c:v>158</c:v>
                </c:pt>
                <c:pt idx="4">
                  <c:v>182</c:v>
                </c:pt>
                <c:pt idx="5">
                  <c:v>282</c:v>
                </c:pt>
                <c:pt idx="6">
                  <c:v>289</c:v>
                </c:pt>
                <c:pt idx="7">
                  <c:v>298</c:v>
                </c:pt>
                <c:pt idx="8">
                  <c:v>176</c:v>
                </c:pt>
                <c:pt idx="9">
                  <c:v>134</c:v>
                </c:pt>
                <c:pt idx="10">
                  <c:v>45</c:v>
                </c:pt>
              </c:numCache>
            </c:numRef>
          </c:val>
        </c:ser>
        <c:ser>
          <c:idx val="2"/>
          <c:order val="2"/>
          <c:tx>
            <c:strRef>
              <c:f>'Tab4-6'!$F$30</c:f>
              <c:strCache>
                <c:ptCount val="1"/>
                <c:pt idx="0">
                  <c:v>souhlasy + autorizace+ 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F$31:$F$41</c:f>
              <c:numCache>
                <c:formatCode>General</c:formatCode>
                <c:ptCount val="11"/>
                <c:pt idx="0">
                  <c:v>842</c:v>
                </c:pt>
                <c:pt idx="1">
                  <c:v>196</c:v>
                </c:pt>
                <c:pt idx="2">
                  <c:v>165</c:v>
                </c:pt>
                <c:pt idx="3">
                  <c:v>207</c:v>
                </c:pt>
                <c:pt idx="4">
                  <c:v>308</c:v>
                </c:pt>
                <c:pt idx="5">
                  <c:v>144</c:v>
                </c:pt>
                <c:pt idx="6">
                  <c:v>182</c:v>
                </c:pt>
                <c:pt idx="7">
                  <c:v>219</c:v>
                </c:pt>
                <c:pt idx="8">
                  <c:v>18</c:v>
                </c:pt>
                <c:pt idx="9">
                  <c:v>224</c:v>
                </c:pt>
                <c:pt idx="10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Tab4-6'!$G$30</c:f>
              <c:strCache>
                <c:ptCount val="1"/>
                <c:pt idx="0">
                  <c:v>opatření v právní moc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G$31:$G$41</c:f>
              <c:numCache>
                <c:formatCode>General</c:formatCode>
                <c:ptCount val="11"/>
                <c:pt idx="0">
                  <c:v>45</c:v>
                </c:pt>
                <c:pt idx="1">
                  <c:v>86</c:v>
                </c:pt>
                <c:pt idx="2">
                  <c:v>92</c:v>
                </c:pt>
                <c:pt idx="3">
                  <c:v>82</c:v>
                </c:pt>
                <c:pt idx="4">
                  <c:v>36</c:v>
                </c:pt>
                <c:pt idx="5">
                  <c:v>107</c:v>
                </c:pt>
                <c:pt idx="6">
                  <c:v>146</c:v>
                </c:pt>
                <c:pt idx="7">
                  <c:v>54</c:v>
                </c:pt>
                <c:pt idx="8">
                  <c:v>52</c:v>
                </c:pt>
                <c:pt idx="9">
                  <c:v>62</c:v>
                </c:pt>
              </c:numCache>
            </c:numRef>
          </c:val>
        </c:ser>
        <c:ser>
          <c:idx val="4"/>
          <c:order val="4"/>
          <c:tx>
            <c:strRef>
              <c:f>'Tab4-6'!$H$30</c:f>
              <c:strCache>
                <c:ptCount val="1"/>
                <c:pt idx="0">
                  <c:v>zastavení   provoz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H$31:$H$4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b4-6'!$I$30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I$31:$I$41</c:f>
              <c:numCache>
                <c:formatCode>General</c:formatCode>
                <c:ptCount val="11"/>
                <c:pt idx="0">
                  <c:v>2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10</c:v>
                </c:pt>
                <c:pt idx="5">
                  <c:v>2</c:v>
                </c:pt>
                <c:pt idx="6">
                  <c:v>21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150"/>
        <c:overlap val="100"/>
        <c:axId val="36256237"/>
        <c:axId val="15151812"/>
      </c:barChart>
      <c:catAx>
        <c:axId val="362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51812"/>
        <c:crossesAt val="0"/>
        <c:auto val="1"/>
        <c:lblAlgn val="ctr"/>
        <c:lblOffset val="100"/>
        <c:noMultiLvlLbl val="0"/>
      </c:catAx>
      <c:valAx>
        <c:axId val="151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56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2063747585319"/>
          <c:y val="0.904162026726058"/>
          <c:w val="0.937017063747585"/>
          <c:h val="0.0761414253897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4313205968484"/>
          <c:w val="0.97500804893754"/>
          <c:h val="0.89136801004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K$14</c:f>
              <c:strCache>
                <c:ptCount val="1"/>
                <c:pt idx="0">
                  <c:v>správní delikty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K$15:$K$19</c:f>
              <c:numCache>
                <c:formatCode>General</c:formatCode>
                <c:ptCount val="5"/>
                <c:pt idx="0">
                  <c:v>41483.795620438</c:v>
                </c:pt>
                <c:pt idx="1">
                  <c:v>30836.7132867133</c:v>
                </c:pt>
                <c:pt idx="2">
                  <c:v>25358.4158415842</c:v>
                </c:pt>
                <c:pt idx="3">
                  <c:v>12150.9900990099</c:v>
                </c:pt>
                <c:pt idx="4">
                  <c:v>116433.510638298</c:v>
                </c:pt>
              </c:numCache>
            </c:numRef>
          </c:val>
        </c:ser>
        <c:ser>
          <c:idx val="1"/>
          <c:order val="1"/>
          <c:tx>
            <c:strRef>
              <c:f>'tabulky.x'!$L$14</c:f>
              <c:strCache>
                <c:ptCount val="1"/>
                <c:pt idx="0">
                  <c:v>přestupky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L$15:$L$19</c:f>
              <c:numCache>
                <c:formatCode>General</c:formatCode>
                <c:ptCount val="5"/>
                <c:pt idx="3">
                  <c:v>4420.09803921569</c:v>
                </c:pt>
              </c:numCache>
            </c:numRef>
          </c:val>
        </c:ser>
        <c:gapWidth val="150"/>
        <c:overlap val="0"/>
        <c:axId val="8423159"/>
        <c:axId val="54479819"/>
      </c:barChart>
      <c:catAx>
        <c:axId val="84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79819"/>
        <c:crossesAt val="0"/>
        <c:auto val="1"/>
        <c:lblAlgn val="ctr"/>
        <c:lblOffset val="100"/>
        <c:noMultiLvlLbl val="0"/>
      </c:catAx>
      <c:valAx>
        <c:axId val="544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245331616227"/>
          <c:y val="0.899316692232604"/>
          <c:w val="0.884497746297489"/>
          <c:h val="0.05905731418212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67482292337"/>
          <c:y val="0.0190701559020045"/>
          <c:w val="0.970339665164198"/>
          <c:h val="0.925180957683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21</c:f>
              <c:strCache>
                <c:ptCount val="1"/>
                <c:pt idx="0">
                  <c:v>průměrná výše pokut - dle OI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ulky.x'!$B$22:$B$32</c:f>
              <c:numCache>
                <c:formatCode>General</c:formatCode>
                <c:ptCount val="11"/>
                <c:pt idx="0">
                  <c:v>36043.2824427481</c:v>
                </c:pt>
                <c:pt idx="1">
                  <c:v>39781.7680412371</c:v>
                </c:pt>
                <c:pt idx="2">
                  <c:v>31596.2613981763</c:v>
                </c:pt>
                <c:pt idx="3">
                  <c:v>47255.2721518987</c:v>
                </c:pt>
                <c:pt idx="4">
                  <c:v>37543.5549450549</c:v>
                </c:pt>
                <c:pt idx="5">
                  <c:v>21279.1205673759</c:v>
                </c:pt>
                <c:pt idx="6">
                  <c:v>29172.9238754325</c:v>
                </c:pt>
                <c:pt idx="7">
                  <c:v>43983.1644295302</c:v>
                </c:pt>
                <c:pt idx="8">
                  <c:v>25858.0681818182</c:v>
                </c:pt>
                <c:pt idx="9">
                  <c:v>18043.6343283582</c:v>
                </c:pt>
                <c:pt idx="10">
                  <c:v>27222.2222222222</c:v>
                </c:pt>
              </c:numCache>
            </c:numRef>
          </c:val>
        </c:ser>
        <c:gapWidth val="150"/>
        <c:overlap val="0"/>
        <c:axId val="90682941"/>
        <c:axId val="88822429"/>
      </c:barChart>
      <c:catAx>
        <c:axId val="906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22429"/>
        <c:crossesAt val="0"/>
        <c:auto val="1"/>
        <c:lblAlgn val="ctr"/>
        <c:lblOffset val="100"/>
        <c:noMultiLvlLbl val="0"/>
      </c:catAx>
      <c:valAx>
        <c:axId val="888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82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6332904056665"/>
          <c:y val="0.934855233853007"/>
          <c:w val="0.92993399871217"/>
          <c:h val="0.03925389755011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94087040697"/>
          <c:y val="0.28472995545657"/>
          <c:w val="0.682491025692736"/>
          <c:h val="0.453159799554566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dvolani!$E$13:$I$13</c:f>
              <c:strCache>
                <c:ptCount val="5"/>
                <c:pt idx="0">
                  <c:v>zrušeno</c:v>
                </c:pt>
                <c:pt idx="1">
                  <c:v>sníženo o méně než 50%</c:v>
                </c:pt>
                <c:pt idx="2">
                  <c:v>sníženo o více než 50%</c:v>
                </c:pt>
                <c:pt idx="3">
                  <c:v>zvýšeno</c:v>
                </c:pt>
                <c:pt idx="4">
                  <c:v>potvrzeno</c:v>
                </c:pt>
              </c:strCache>
            </c:strRef>
          </c:cat>
          <c:val>
            <c:numRef>
              <c:f>odvolani!$E$19:$I$19</c:f>
              <c:numCache>
                <c:formatCode>General</c:formatCode>
                <c:ptCount val="5"/>
                <c:pt idx="0">
                  <c:v>91</c:v>
                </c:pt>
                <c:pt idx="1">
                  <c:v>46</c:v>
                </c:pt>
                <c:pt idx="2">
                  <c:v>51</c:v>
                </c:pt>
                <c:pt idx="3">
                  <c:v>3</c:v>
                </c:pt>
                <c:pt idx="4">
                  <c:v>3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7302464405276"/>
          <c:y val="0.912165924276169"/>
          <c:w val="0.936272334933247"/>
          <c:h val="0.056444877505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5071817040859"/>
          <c:w val="0.974468600008067"/>
          <c:h val="0.895481801701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B$1</c:f>
              <c:strCache>
                <c:ptCount val="1"/>
                <c:pt idx="0">
                  <c:v>zrušen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B$2:$B$10</c:f>
              <c:numCache>
                <c:formatCode>General</c:formatCode>
                <c:ptCount val="9"/>
                <c:pt idx="0">
                  <c:v>8</c:v>
                </c:pt>
                <c:pt idx="1">
                  <c:v>28</c:v>
                </c:pt>
                <c:pt idx="2">
                  <c:v>9</c:v>
                </c:pt>
                <c:pt idx="3">
                  <c:v>2</c:v>
                </c:pt>
                <c:pt idx="4">
                  <c:v>18</c:v>
                </c:pt>
                <c:pt idx="5">
                  <c:v>7</c:v>
                </c:pt>
                <c:pt idx="6">
                  <c:v>6</c:v>
                </c:pt>
                <c:pt idx="7">
                  <c:v>3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odvolani!$C$1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C$2:$C$10</c:f>
              <c:numCache>
                <c:formatCode>General</c:formatCode>
                <c:ptCount val="9"/>
                <c:pt idx="0">
                  <c:v>4</c:v>
                </c:pt>
                <c:pt idx="1">
                  <c:v>11</c:v>
                </c:pt>
                <c:pt idx="2">
                  <c:v>3</c:v>
                </c:pt>
                <c:pt idx="3">
                  <c:v>2</c:v>
                </c:pt>
                <c:pt idx="4">
                  <c:v>10</c:v>
                </c:pt>
                <c:pt idx="5">
                  <c:v>7</c:v>
                </c:pt>
                <c:pt idx="6">
                  <c:v>5</c:v>
                </c:pt>
                <c:pt idx="7">
                  <c:v>0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odvolani!$D$1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D$2:$D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0</c:v>
                </c:pt>
                <c:pt idx="3">
                  <c:v>4</c:v>
                </c:pt>
                <c:pt idx="4">
                  <c:v>20</c:v>
                </c:pt>
                <c:pt idx="5">
                  <c:v>6</c:v>
                </c:pt>
                <c:pt idx="6">
                  <c:v>6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odvolani!$E$1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E$2:$E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F$1</c:f>
              <c:strCache>
                <c:ptCount val="1"/>
                <c:pt idx="0">
                  <c:v>potvrzeno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F$2:$F$10</c:f>
              <c:numCache>
                <c:formatCode>General</c:formatCode>
                <c:ptCount val="9"/>
                <c:pt idx="0">
                  <c:v>27</c:v>
                </c:pt>
                <c:pt idx="1">
                  <c:v>33</c:v>
                </c:pt>
                <c:pt idx="2">
                  <c:v>41</c:v>
                </c:pt>
                <c:pt idx="3">
                  <c:v>35</c:v>
                </c:pt>
                <c:pt idx="4">
                  <c:v>23</c:v>
                </c:pt>
                <c:pt idx="5">
                  <c:v>64</c:v>
                </c:pt>
                <c:pt idx="6">
                  <c:v>37</c:v>
                </c:pt>
                <c:pt idx="7">
                  <c:v>30</c:v>
                </c:pt>
                <c:pt idx="8">
                  <c:v>10</c:v>
                </c:pt>
              </c:numCache>
            </c:numRef>
          </c:val>
        </c:ser>
        <c:gapWidth val="150"/>
        <c:overlap val="100"/>
        <c:axId val="87956064"/>
        <c:axId val="46985999"/>
      </c:barChart>
      <c:catAx>
        <c:axId val="879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85999"/>
        <c:crossesAt val="0"/>
        <c:auto val="1"/>
        <c:lblAlgn val="ctr"/>
        <c:lblOffset val="100"/>
        <c:noMultiLvlLbl val="0"/>
      </c:catAx>
      <c:valAx>
        <c:axId val="469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56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4242729802767"/>
          <c:y val="0.921768233161344"/>
          <c:w val="0.931996934618642"/>
          <c:h val="0.054106819132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71796937953"/>
          <c:y val="0.0173997772828508"/>
          <c:w val="0.973529411764706"/>
          <c:h val="0.9227449888641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E$13</c:f>
              <c:strCache>
                <c:ptCount val="1"/>
                <c:pt idx="0">
                  <c:v>zrušen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4:$I$14</c:f>
              <c:numCache>
                <c:formatCode>General</c:formatCode>
                <c:ptCount val="5"/>
                <c:pt idx="0">
                  <c:v>31</c:v>
                </c:pt>
                <c:pt idx="1">
                  <c:v>13</c:v>
                </c:pt>
                <c:pt idx="2">
                  <c:v>19</c:v>
                </c:pt>
                <c:pt idx="3">
                  <c:v>0</c:v>
                </c:pt>
                <c:pt idx="4">
                  <c:v>108</c:v>
                </c:pt>
              </c:numCache>
            </c:numRef>
          </c:val>
        </c:ser>
        <c:ser>
          <c:idx val="1"/>
          <c:order val="1"/>
          <c:tx>
            <c:strRef>
              <c:f>odvolani!$F$13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5:$I$15</c:f>
              <c:numCache>
                <c:formatCode>General</c:formatCode>
                <c:ptCount val="5"/>
                <c:pt idx="0">
                  <c:v>1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odvolani!$G$13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6:$I$16</c:f>
              <c:numCache>
                <c:formatCode>General</c:formatCode>
                <c:ptCount val="5"/>
                <c:pt idx="0">
                  <c:v>30</c:v>
                </c:pt>
                <c:pt idx="1">
                  <c:v>22</c:v>
                </c:pt>
                <c:pt idx="2">
                  <c:v>18</c:v>
                </c:pt>
                <c:pt idx="3">
                  <c:v>0</c:v>
                </c:pt>
                <c:pt idx="4">
                  <c:v>85</c:v>
                </c:pt>
              </c:numCache>
            </c:numRef>
          </c:val>
        </c:ser>
        <c:ser>
          <c:idx val="3"/>
          <c:order val="3"/>
          <c:tx>
            <c:strRef>
              <c:f>odvolani!$H$13</c:f>
              <c:strCache>
                <c:ptCount val="1"/>
                <c:pt idx="0">
                  <c:v>zvýšeno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7:$I$17</c:f>
              <c:numCache>
                <c:formatCode>General</c:formatCode>
                <c:ptCount val="5"/>
                <c:pt idx="0">
                  <c:v>16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odvolani!$I$13</c:f>
              <c:strCache>
                <c:ptCount val="1"/>
                <c:pt idx="0">
                  <c:v>potvrzeno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8:$I$1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6</c:v>
                </c:pt>
              </c:numCache>
            </c:numRef>
          </c:val>
        </c:ser>
        <c:gapWidth val="150"/>
        <c:overlap val="100"/>
        <c:axId val="57312173"/>
        <c:axId val="29724059"/>
      </c:barChart>
      <c:catAx>
        <c:axId val="573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24059"/>
        <c:crossesAt val="0"/>
        <c:auto val="1"/>
        <c:lblAlgn val="ctr"/>
        <c:lblOffset val="100"/>
        <c:noMultiLvlLbl val="0"/>
      </c:catAx>
      <c:valAx>
        <c:axId val="297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5157131345689"/>
          <c:y val="0.921074610244989"/>
          <c:w val="0.86986301369863"/>
          <c:h val="0.041759465478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'Grafy1b,c'!$A$10</c:f>
              <c:strCache>
                <c:ptCount val="1"/>
                <c:pt idx="0">
                  <c:v>ve spr. řízen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0:$F$10</c:f>
              <c:numCache>
                <c:formatCode>General</c:formatCode>
                <c:ptCount val="5"/>
                <c:pt idx="0">
                  <c:v>6265</c:v>
                </c:pt>
                <c:pt idx="1">
                  <c:v>762</c:v>
                </c:pt>
                <c:pt idx="2">
                  <c:v>2318</c:v>
                </c:pt>
                <c:pt idx="3">
                  <c:v>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y1b,c'!$A$11</c:f>
              <c:strCache>
                <c:ptCount val="1"/>
                <c:pt idx="0">
                  <c:v>mimo řízení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1:$F$11</c:f>
              <c:numCache>
                <c:formatCode>General</c:formatCode>
                <c:ptCount val="5"/>
                <c:pt idx="0">
                  <c:v>27742</c:v>
                </c:pt>
                <c:pt idx="1">
                  <c:v>460</c:v>
                </c:pt>
                <c:pt idx="2">
                  <c:v>0</c:v>
                </c:pt>
                <c:pt idx="3">
                  <c:v>0</c:v>
                </c:pt>
                <c:pt idx="4">
                  <c:v>10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82616060985"/>
          <c:y val="0.0173997772828508"/>
          <c:w val="0.97547694913887"/>
          <c:h val="0.899081291759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8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8:$I$8</c:f>
              <c:numCache>
                <c:formatCode>General</c:formatCode>
                <c:ptCount val="8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</c:numCache>
            </c:numRef>
          </c:val>
        </c:ser>
        <c:ser>
          <c:idx val="1"/>
          <c:order val="1"/>
          <c:tx>
            <c:strRef>
              <c:f>'Tab7,8'!$A$9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9:$I$9</c:f>
              <c:numCache>
                <c:formatCode>General</c:formatCode>
                <c:ptCount val="8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</c:numCache>
            </c:numRef>
          </c:val>
        </c:ser>
        <c:ser>
          <c:idx val="2"/>
          <c:order val="2"/>
          <c:tx>
            <c:strRef>
              <c:f>'Tab7,8'!$A$10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10:$I$10</c:f>
              <c:numCache>
                <c:formatCode>General</c:formatCode>
                <c:ptCount val="8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711</c:v>
                </c:pt>
              </c:numCache>
            </c:numRef>
          </c:val>
        </c:ser>
        <c:ser>
          <c:idx val="3"/>
          <c:order val="3"/>
          <c:tx>
            <c:strRef>
              <c:f>'Tab7,8'!$A$11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11:$I$11</c:f>
              <c:numCache>
                <c:formatCode>General</c:formatCode>
                <c:ptCount val="8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</c:numCache>
            </c:numRef>
          </c:val>
        </c:ser>
        <c:ser>
          <c:idx val="4"/>
          <c:order val="4"/>
          <c:tx>
            <c:strRef>
              <c:f>'Tab7,8'!$A$12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12:$I$12</c:f>
              <c:numCache>
                <c:formatCode>General</c:formatCode>
                <c:ptCount val="8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</c:numCache>
            </c:numRef>
          </c:val>
        </c:ser>
        <c:gapWidth val="150"/>
        <c:overlap val="0"/>
        <c:axId val="11641473"/>
        <c:axId val="1313754"/>
      </c:barChart>
      <c:catAx>
        <c:axId val="116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3754"/>
        <c:crossesAt val="0"/>
        <c:auto val="1"/>
        <c:lblAlgn val="ctr"/>
        <c:lblOffset val="100"/>
        <c:noMultiLvlLbl val="0"/>
      </c:catAx>
      <c:valAx>
        <c:axId val="13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4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6982616060985"/>
          <c:y val="0.913557906458797"/>
          <c:w val="0.93486064615012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446826280623608"/>
          <c:w val="0.963215149073328"/>
          <c:h val="0.84214922048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8</c:f>
              <c:strCache>
                <c:ptCount val="1"/>
                <c:pt idx="0">
                  <c:v>průměrná výše pokuty na 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I$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ulky.x'!$B$4:$I$4</c:f>
              <c:numCache>
                <c:formatCode>General</c:formatCode>
                <c:ptCount val="8"/>
                <c:pt idx="0">
                  <c:v>930</c:v>
                </c:pt>
                <c:pt idx="1">
                  <c:v>1203</c:v>
                </c:pt>
                <c:pt idx="2">
                  <c:v>1946</c:v>
                </c:pt>
                <c:pt idx="3">
                  <c:v>1851</c:v>
                </c:pt>
                <c:pt idx="4">
                  <c:v>1861</c:v>
                </c:pt>
                <c:pt idx="5">
                  <c:v>1629</c:v>
                </c:pt>
                <c:pt idx="6">
                  <c:v>2119</c:v>
                </c:pt>
                <c:pt idx="7">
                  <c:v>2318</c:v>
                </c:pt>
              </c:numCache>
            </c:numRef>
          </c:val>
        </c:ser>
        <c:gapWidth val="150"/>
        <c:overlap val="0"/>
        <c:axId val="26237569"/>
        <c:axId val="77244052"/>
      </c:barChart>
      <c:lineChart>
        <c:grouping val="standard"/>
        <c:varyColors val="0"/>
        <c:ser>
          <c:idx val="1"/>
          <c:order val="1"/>
          <c:tx>
            <c:strRef>
              <c:f>'tabulky.x'!$A$4</c:f>
              <c:strCache>
                <c:ptCount val="1"/>
                <c:pt idx="0">
                  <c:v>počet poku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I$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ulky.x'!$B$8:$I$8</c:f>
              <c:numCache>
                <c:formatCode>General</c:formatCode>
                <c:ptCount val="8"/>
                <c:pt idx="0">
                  <c:v>207600.340909091</c:v>
                </c:pt>
                <c:pt idx="1">
                  <c:v>267805.837398374</c:v>
                </c:pt>
                <c:pt idx="2">
                  <c:v>308901.874458874</c:v>
                </c:pt>
                <c:pt idx="3">
                  <c:v>253462.82745098</c:v>
                </c:pt>
                <c:pt idx="4">
                  <c:v>222770.239215686</c:v>
                </c:pt>
                <c:pt idx="5">
                  <c:v>229922.090656064</c:v>
                </c:pt>
                <c:pt idx="6">
                  <c:v>176255.314369502</c:v>
                </c:pt>
                <c:pt idx="7">
                  <c:v>183081.155778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9313"/>
        <c:axId val="58856344"/>
      </c:lineChart>
      <c:catAx>
        <c:axId val="26237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52"/>
        <c:crossesAt val="0"/>
        <c:auto val="1"/>
        <c:lblAlgn val="ctr"/>
        <c:lblOffset val="100"/>
        <c:noMultiLvlLbl val="0"/>
      </c:catAx>
      <c:valAx>
        <c:axId val="7724405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569"/>
        <c:crossesAt val="1"/>
        <c:crossBetween val="midCat"/>
      </c:valAx>
      <c:catAx>
        <c:axId val="3024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344"/>
        <c:auto val="1"/>
        <c:lblAlgn val="ctr"/>
        <c:lblOffset val="100"/>
        <c:noMultiLvlLbl val="0"/>
      </c:catAx>
      <c:valAx>
        <c:axId val="58856344"/>
        <c:scaling>
          <c:orientation val="minMax"/>
        </c:scaling>
        <c:delete val="0"/>
        <c:axPos val="r"/>
        <c:numFmt formatCode="#,##0&quot; Kč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3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3464947622885"/>
          <c:y val="0.882725501113586"/>
          <c:w val="0.92389202256245"/>
          <c:h val="0.09333240534521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650747708635"/>
          <c:y val="0.267611504793664"/>
          <c:w val="0.634748351825052"/>
          <c:h val="0.42955398082534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10:$A$19</c:f>
              <c:strCache>
                <c:ptCount val="10"/>
                <c:pt idx="0">
                  <c:v>Praha</c:v>
                </c:pt>
                <c:pt idx="1">
                  <c:v>České Budějovice</c:v>
                </c:pt>
                <c:pt idx="2">
                  <c:v>Plzeň</c:v>
                </c:pt>
                <c:pt idx="3">
                  <c:v>Ústí nad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D$10:$D$19</c:f>
              <c:numCache>
                <c:formatCode>General</c:formatCode>
                <c:ptCount val="10"/>
                <c:pt idx="0">
                  <c:v>27</c:v>
                </c:pt>
                <c:pt idx="1">
                  <c:v>6</c:v>
                </c:pt>
                <c:pt idx="2">
                  <c:v>1</c:v>
                </c:pt>
                <c:pt idx="3">
                  <c:v>21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22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10:$A$19</c:f>
              <c:strCache>
                <c:ptCount val="10"/>
                <c:pt idx="0">
                  <c:v>Praha</c:v>
                </c:pt>
                <c:pt idx="1">
                  <c:v>České Budějovice</c:v>
                </c:pt>
                <c:pt idx="2">
                  <c:v>Plzeň</c:v>
                </c:pt>
                <c:pt idx="3">
                  <c:v>Ústí nad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E$10:$E$19</c:f>
              <c:numCache>
                <c:formatCode>General</c:formatCode>
                <c:ptCount val="1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669239427561"/>
          <c:y val="0.893358343754342"/>
          <c:w val="0.785656858015758"/>
          <c:h val="0.08329859663748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46784799612376"/>
          <c:w val="0.97547694913887"/>
          <c:h val="0.906208901502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23</c:f>
              <c:strCache>
                <c:ptCount val="1"/>
                <c:pt idx="0">
                  <c:v>em. limity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172f75"/>
                  </a:gs>
                  <a:gs pos="100000">
                    <a:srgbClr val="3366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I$2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23:$I$23</c:f>
              <c:numCache>
                <c:formatCode>General</c:formatCode>
                <c:ptCount val="8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7,8'!$A$24</c:f>
              <c:strCache>
                <c:ptCount val="1"/>
                <c:pt idx="0">
                  <c:v>poplatky  ovzduš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I$2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24:$I$24</c:f>
              <c:numCache>
                <c:formatCode>General</c:formatCode>
                <c:ptCount val="8"/>
                <c:pt idx="0">
                  <c:v>2832</c:v>
                </c:pt>
                <c:pt idx="1">
                  <c:v>2857</c:v>
                </c:pt>
                <c:pt idx="2">
                  <c:v>2929</c:v>
                </c:pt>
                <c:pt idx="3">
                  <c:v>2970</c:v>
                </c:pt>
                <c:pt idx="4">
                  <c:v>3100</c:v>
                </c:pt>
                <c:pt idx="5">
                  <c:v>2664</c:v>
                </c:pt>
                <c:pt idx="6">
                  <c:v>2105</c:v>
                </c:pt>
                <c:pt idx="7">
                  <c:v>2465</c:v>
                </c:pt>
              </c:numCache>
            </c:numRef>
          </c:val>
        </c:ser>
        <c:ser>
          <c:idx val="2"/>
          <c:order val="2"/>
          <c:tx>
            <c:strRef>
              <c:f>'Tab7,8'!$A$25</c:f>
              <c:strCache>
                <c:ptCount val="1"/>
                <c:pt idx="0">
                  <c:v>poplatky  odpa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I$2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25:$I$25</c:f>
              <c:numCache>
                <c:formatCode>General</c:formatCode>
                <c:ptCount val="8"/>
                <c:pt idx="0">
                  <c:v>2016</c:v>
                </c:pt>
                <c:pt idx="1">
                  <c:v>2193</c:v>
                </c:pt>
                <c:pt idx="2">
                  <c:v>1988</c:v>
                </c:pt>
                <c:pt idx="3">
                  <c:v>1682</c:v>
                </c:pt>
                <c:pt idx="4">
                  <c:v>986</c:v>
                </c:pt>
                <c:pt idx="5">
                  <c:v>4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7,8'!$A$26</c:f>
              <c:strCache>
                <c:ptCount val="1"/>
                <c:pt idx="0">
                  <c:v>poplatky  vo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I$2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26:$I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19</c:v>
                </c:pt>
                <c:pt idx="6">
                  <c:v>451</c:v>
                </c:pt>
                <c:pt idx="7">
                  <c:v>1140</c:v>
                </c:pt>
              </c:numCache>
            </c:numRef>
          </c:val>
        </c:ser>
        <c:ser>
          <c:idx val="4"/>
          <c:order val="4"/>
          <c:tx>
            <c:strRef>
              <c:f>'Tab7,8'!$A$2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I$2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28:$I$28</c:f>
              <c:numCache>
                <c:formatCode>General</c:formatCode>
                <c:ptCount val="8"/>
                <c:pt idx="0">
                  <c:v>8124</c:v>
                </c:pt>
                <c:pt idx="1">
                  <c:v>21235</c:v>
                </c:pt>
                <c:pt idx="2">
                  <c:v>9694</c:v>
                </c:pt>
                <c:pt idx="3">
                  <c:v>4814</c:v>
                </c:pt>
                <c:pt idx="4">
                  <c:v>4273</c:v>
                </c:pt>
                <c:pt idx="5">
                  <c:v>6328</c:v>
                </c:pt>
                <c:pt idx="6">
                  <c:v>5134</c:v>
                </c:pt>
                <c:pt idx="7">
                  <c:v>6265</c:v>
                </c:pt>
              </c:numCache>
            </c:numRef>
          </c:val>
        </c:ser>
        <c:gapWidth val="150"/>
        <c:overlap val="0"/>
        <c:axId val="14328248"/>
        <c:axId val="20450115"/>
      </c:barChart>
      <c:catAx>
        <c:axId val="143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0115"/>
        <c:crossesAt val="0"/>
        <c:auto val="1"/>
        <c:lblAlgn val="ctr"/>
        <c:lblOffset val="100"/>
        <c:noMultiLvlLbl val="0"/>
      </c:catAx>
      <c:valAx>
        <c:axId val="2045011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2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798935183318"/>
          <c:y val="0.939503011005745"/>
          <c:w val="0.933408623401767"/>
          <c:h val="0.0366165986017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48589846898"/>
          <c:y val="0.296095595386967"/>
          <c:w val="0.542385173247381"/>
          <c:h val="0.356884813116576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b9,10'!$B$32:$G$33</c:f>
              <c:multiLvlStrCache>
                <c:ptCount val="6"/>
                <c:lvl/>
                <c:lvl>
                  <c:pt idx="0">
                    <c:v>SFŽP</c:v>
                  </c:pt>
                  <c:pt idx="1">
                    <c:v>Audity</c:v>
                  </c:pt>
                  <c:pt idx="2">
                    <c:v>EIA</c:v>
                  </c:pt>
                  <c:pt idx="3">
                    <c:v>souhlasy mimo správní řízení</c:v>
                  </c:pt>
                  <c:pt idx="4">
                    <c:v>podněty </c:v>
                  </c:pt>
                  <c:pt idx="5">
                    <c:v>ostatní</c:v>
                  </c:pt>
                </c:lvl>
              </c:multiLvlStrCache>
            </c:multiLvlStrRef>
          </c:cat>
          <c:val>
            <c:numRef>
              <c:f>'Tab9,10'!$B$39:$G$39</c:f>
              <c:numCache>
                <c:formatCode>General</c:formatCode>
                <c:ptCount val="6"/>
                <c:pt idx="0">
                  <c:v>1351</c:v>
                </c:pt>
                <c:pt idx="1">
                  <c:v>119</c:v>
                </c:pt>
                <c:pt idx="2">
                  <c:v>1094</c:v>
                </c:pt>
                <c:pt idx="3">
                  <c:v>2660</c:v>
                </c:pt>
                <c:pt idx="4">
                  <c:v>353</c:v>
                </c:pt>
                <c:pt idx="5">
                  <c:v>69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1377921031426"/>
          <c:y val="0.920869806863971"/>
          <c:w val="0.935253827558421"/>
          <c:h val="0.04904821453383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613007083065"/>
          <c:y val="0.0371656825286558"/>
          <c:w val="0.975490985189955"/>
          <c:h val="0.8798193817297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9,10'!$B$32:$B$33</c:f>
              <c:strCache>
                <c:ptCount val="1"/>
                <c:pt idx="0">
                  <c:v>SFŽ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B$34:$B$38</c:f>
              <c:numCache>
                <c:formatCode>General</c:formatCode>
                <c:ptCount val="5"/>
                <c:pt idx="0">
                  <c:v>904</c:v>
                </c:pt>
                <c:pt idx="1">
                  <c:v>309</c:v>
                </c:pt>
                <c:pt idx="2">
                  <c:v>104</c:v>
                </c:pt>
                <c:pt idx="3">
                  <c:v>3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9,10'!$C$32:$C$33</c:f>
              <c:strCache>
                <c:ptCount val="1"/>
                <c:pt idx="0">
                  <c:v>Audity</c:v>
                </c:pt>
              </c:strCache>
            </c:strRef>
          </c:tx>
          <c:spPr>
            <a:gradFill>
              <a:gsLst>
                <a:gs pos="0">
                  <a:srgbClr val="754600"/>
                </a:gs>
                <a:gs pos="100000">
                  <a:srgbClr val="ff99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C$34:$C$38</c:f>
              <c:numCache>
                <c:formatCode>General</c:formatCode>
                <c:ptCount val="5"/>
                <c:pt idx="0">
                  <c:v>17</c:v>
                </c:pt>
                <c:pt idx="1">
                  <c:v>69</c:v>
                </c:pt>
                <c:pt idx="2">
                  <c:v>20</c:v>
                </c:pt>
                <c:pt idx="3">
                  <c:v>12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Tab9,10'!$D$32:$D$33</c:f>
              <c:strCache>
                <c:ptCount val="1"/>
                <c:pt idx="0">
                  <c:v>EIA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D$34:$D$38</c:f>
              <c:numCache>
                <c:formatCode>General</c:formatCode>
                <c:ptCount val="5"/>
                <c:pt idx="0">
                  <c:v>270</c:v>
                </c:pt>
                <c:pt idx="1">
                  <c:v>272</c:v>
                </c:pt>
                <c:pt idx="2">
                  <c:v>237</c:v>
                </c:pt>
                <c:pt idx="3">
                  <c:v>260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'Tab9,10'!$E$32:$E$33</c:f>
              <c:strCache>
                <c:ptCount val="1"/>
                <c:pt idx="0">
                  <c:v>souhlasy mimo správní řízen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E$34:$E$38</c:f>
              <c:numCache>
                <c:formatCode>General</c:formatCode>
                <c:ptCount val="5"/>
                <c:pt idx="0">
                  <c:v>2660</c:v>
                </c:pt>
              </c:numCache>
            </c:numRef>
          </c:val>
        </c:ser>
        <c:ser>
          <c:idx val="4"/>
          <c:order val="4"/>
          <c:tx>
            <c:strRef>
              <c:f>'Tab9,10'!$F$32:$F$33</c:f>
              <c:strCache>
                <c:ptCount val="1"/>
                <c:pt idx="0">
                  <c:v>podnět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F$34:$F$38</c:f>
              <c:numCache>
                <c:formatCode>General</c:formatCode>
                <c:ptCount val="5"/>
                <c:pt idx="3">
                  <c:v>353</c:v>
                </c:pt>
              </c:numCache>
            </c:numRef>
          </c:val>
        </c:ser>
        <c:ser>
          <c:idx val="5"/>
          <c:order val="5"/>
          <c:tx>
            <c:strRef>
              <c:f>'Tab9,10'!$G$32:$G$33</c:f>
              <c:strCache>
                <c:ptCount val="1"/>
                <c:pt idx="0">
                  <c:v>ostatní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100000">
                  <a:srgbClr val="00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G$34:$G$38</c:f>
              <c:numCache>
                <c:formatCode>General</c:formatCode>
                <c:ptCount val="5"/>
                <c:pt idx="0">
                  <c:v>4076</c:v>
                </c:pt>
                <c:pt idx="1">
                  <c:v>1350</c:v>
                </c:pt>
                <c:pt idx="2">
                  <c:v>408</c:v>
                </c:pt>
                <c:pt idx="3">
                  <c:v>502</c:v>
                </c:pt>
                <c:pt idx="4">
                  <c:v>565</c:v>
                </c:pt>
              </c:numCache>
            </c:numRef>
          </c:val>
        </c:ser>
        <c:gapWidth val="150"/>
        <c:overlap val="100"/>
        <c:axId val="34410721"/>
        <c:axId val="95703765"/>
      </c:barChart>
      <c:catAx>
        <c:axId val="3441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03765"/>
        <c:crossesAt val="0"/>
        <c:auto val="1"/>
        <c:lblAlgn val="ctr"/>
        <c:lblOffset val="100"/>
        <c:noMultiLvlLbl val="0"/>
      </c:catAx>
      <c:valAx>
        <c:axId val="957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10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0882163554411"/>
          <c:y val="0.911219173324071"/>
          <c:w val="0.931342562781713"/>
          <c:h val="0.056339006599513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84045124899"/>
          <c:y val="0.040499306518724"/>
          <c:w val="0.959548751007252"/>
          <c:h val="0.862205270457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4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172f75"/>
                  </a:gs>
                  <a:gs pos="100000">
                    <a:srgbClr val="3366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I$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4:$I$4</c:f>
              <c:numCache>
                <c:formatCode>General</c:formatCode>
                <c:ptCount val="8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  <c:pt idx="7">
                  <c:v>7927</c:v>
                </c:pt>
              </c:numCache>
            </c:numRef>
          </c:val>
        </c:ser>
        <c:ser>
          <c:idx val="1"/>
          <c:order val="1"/>
          <c:tx>
            <c:strRef>
              <c:f>'Tab11-13'!$A$5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I$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5:$I$5</c:f>
              <c:numCache>
                <c:formatCode>General</c:formatCode>
                <c:ptCount val="8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  <c:pt idx="7">
                  <c:v>2000</c:v>
                </c:pt>
              </c:numCache>
            </c:numRef>
          </c:val>
        </c:ser>
        <c:ser>
          <c:idx val="2"/>
          <c:order val="2"/>
          <c:tx>
            <c:strRef>
              <c:f>'Tab11-13'!$A$6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I$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6:$I$6</c:f>
              <c:numCache>
                <c:formatCode>General</c:formatCode>
                <c:ptCount val="8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  <c:pt idx="7">
                  <c:v>769</c:v>
                </c:pt>
              </c:numCache>
            </c:numRef>
          </c:val>
        </c:ser>
        <c:ser>
          <c:idx val="3"/>
          <c:order val="3"/>
          <c:tx>
            <c:strRef>
              <c:f>'Tab11-13'!$A$7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I$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7:$I$7</c:f>
              <c:numCache>
                <c:formatCode>General</c:formatCode>
                <c:ptCount val="8"/>
                <c:pt idx="0">
                  <c:v>244</c:v>
                </c:pt>
                <c:pt idx="1">
                  <c:v>3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  <c:pt idx="7">
                  <c:v>1161</c:v>
                </c:pt>
              </c:numCache>
            </c:numRef>
          </c:val>
        </c:ser>
        <c:ser>
          <c:idx val="4"/>
          <c:order val="4"/>
          <c:tx>
            <c:strRef>
              <c:f>'Tab11-13'!$A$8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I$3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8:$I$8</c:f>
              <c:numCache>
                <c:formatCode>General</c:formatCode>
                <c:ptCount val="8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  <c:pt idx="7">
                  <c:v>621</c:v>
                </c:pt>
              </c:numCache>
            </c:numRef>
          </c:val>
        </c:ser>
        <c:gapWidth val="150"/>
        <c:overlap val="0"/>
        <c:axId val="30550552"/>
        <c:axId val="90263124"/>
      </c:barChart>
      <c:catAx>
        <c:axId val="305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3124"/>
        <c:crossesAt val="0"/>
        <c:auto val="1"/>
        <c:lblAlgn val="ctr"/>
        <c:lblOffset val="100"/>
        <c:noMultiLvlLbl val="0"/>
      </c:catAx>
      <c:valAx>
        <c:axId val="9026312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5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2715551974214"/>
          <c:y val="0.896532593619972"/>
          <c:w val="0.926712328767123"/>
          <c:h val="0.0635922330097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725221595488"/>
          <c:y val="0.0164885898957921"/>
          <c:w val="0.964464141821112"/>
          <c:h val="0.86868487006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56</c:f>
              <c:strCache>
                <c:ptCount val="1"/>
                <c:pt idx="0">
                  <c:v>Prah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56:$G$56</c:f>
              <c:numCache>
                <c:formatCode>General</c:formatCode>
                <c:ptCount val="5"/>
                <c:pt idx="0">
                  <c:v>85</c:v>
                </c:pt>
                <c:pt idx="1">
                  <c:v>92</c:v>
                </c:pt>
                <c:pt idx="2">
                  <c:v>132</c:v>
                </c:pt>
                <c:pt idx="3">
                  <c:v>137</c:v>
                </c:pt>
                <c:pt idx="4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tabulky.x'!$B$57</c:f>
              <c:strCache>
                <c:ptCount val="1"/>
                <c:pt idx="0">
                  <c:v>České Budějovi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57:$G$57</c:f>
              <c:numCache>
                <c:formatCode>General</c:formatCode>
                <c:ptCount val="5"/>
                <c:pt idx="0">
                  <c:v>96</c:v>
                </c:pt>
                <c:pt idx="1">
                  <c:v>88</c:v>
                </c:pt>
                <c:pt idx="2">
                  <c:v>106</c:v>
                </c:pt>
                <c:pt idx="3">
                  <c:v>99</c:v>
                </c:pt>
                <c:pt idx="4">
                  <c:v>107</c:v>
                </c:pt>
              </c:numCache>
            </c:numRef>
          </c:val>
        </c:ser>
        <c:ser>
          <c:idx val="2"/>
          <c:order val="2"/>
          <c:tx>
            <c:strRef>
              <c:f>'tabulky.x'!$B$58</c:f>
              <c:strCache>
                <c:ptCount val="1"/>
                <c:pt idx="0">
                  <c:v>Plzeň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58:$G$58</c:f>
              <c:numCache>
                <c:formatCode>General</c:formatCode>
                <c:ptCount val="5"/>
                <c:pt idx="0">
                  <c:v>72</c:v>
                </c:pt>
                <c:pt idx="1">
                  <c:v>84</c:v>
                </c:pt>
                <c:pt idx="2">
                  <c:v>104</c:v>
                </c:pt>
                <c:pt idx="3">
                  <c:v>79</c:v>
                </c:pt>
                <c:pt idx="4">
                  <c:v>92</c:v>
                </c:pt>
              </c:numCache>
            </c:numRef>
          </c:val>
        </c:ser>
        <c:ser>
          <c:idx val="3"/>
          <c:order val="3"/>
          <c:tx>
            <c:strRef>
              <c:f>'tabulky.x'!$B$59</c:f>
              <c:strCache>
                <c:ptCount val="1"/>
                <c:pt idx="0">
                  <c:v>Ústí nad Lab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59:$G$59</c:f>
              <c:numCache>
                <c:formatCode>General</c:formatCode>
                <c:ptCount val="5"/>
                <c:pt idx="0">
                  <c:v>43</c:v>
                </c:pt>
                <c:pt idx="1">
                  <c:v>24</c:v>
                </c:pt>
                <c:pt idx="2">
                  <c:v>87</c:v>
                </c:pt>
                <c:pt idx="3">
                  <c:v>50</c:v>
                </c:pt>
                <c:pt idx="4">
                  <c:v>36</c:v>
                </c:pt>
              </c:numCache>
            </c:numRef>
          </c:val>
        </c:ser>
        <c:ser>
          <c:idx val="4"/>
          <c:order val="4"/>
          <c:tx>
            <c:strRef>
              <c:f>'tabulky.x'!$B$60</c:f>
              <c:strCache>
                <c:ptCount val="1"/>
                <c:pt idx="0">
                  <c:v>Hradec Králové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60:$G$60</c:f>
              <c:numCache>
                <c:formatCode>General</c:formatCode>
                <c:ptCount val="5"/>
                <c:pt idx="0">
                  <c:v>79</c:v>
                </c:pt>
                <c:pt idx="1">
                  <c:v>98</c:v>
                </c:pt>
                <c:pt idx="2">
                  <c:v>79</c:v>
                </c:pt>
                <c:pt idx="3">
                  <c:v>71</c:v>
                </c:pt>
                <c:pt idx="4">
                  <c:v>78</c:v>
                </c:pt>
              </c:numCache>
            </c:numRef>
          </c:val>
        </c:ser>
        <c:ser>
          <c:idx val="5"/>
          <c:order val="5"/>
          <c:tx>
            <c:strRef>
              <c:f>'tabulky.x'!$B$61</c:f>
              <c:strCache>
                <c:ptCount val="1"/>
                <c:pt idx="0">
                  <c:v>Havlíčkův Brod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61:$G$61</c:f>
              <c:numCache>
                <c:formatCode>General</c:formatCode>
                <c:ptCount val="5"/>
                <c:pt idx="0">
                  <c:v>50</c:v>
                </c:pt>
                <c:pt idx="1">
                  <c:v>55</c:v>
                </c:pt>
                <c:pt idx="2">
                  <c:v>58</c:v>
                </c:pt>
                <c:pt idx="3">
                  <c:v>48</c:v>
                </c:pt>
                <c:pt idx="4">
                  <c:v>56</c:v>
                </c:pt>
              </c:numCache>
            </c:numRef>
          </c:val>
        </c:ser>
        <c:ser>
          <c:idx val="6"/>
          <c:order val="6"/>
          <c:tx>
            <c:strRef>
              <c:f>'tabulky.x'!$B$62</c:f>
              <c:strCache>
                <c:ptCount val="1"/>
                <c:pt idx="0">
                  <c:v>Br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62:$G$62</c:f>
              <c:numCache>
                <c:formatCode>General</c:formatCode>
                <c:ptCount val="5"/>
                <c:pt idx="0">
                  <c:v>80</c:v>
                </c:pt>
                <c:pt idx="1">
                  <c:v>46</c:v>
                </c:pt>
                <c:pt idx="2">
                  <c:v>51</c:v>
                </c:pt>
                <c:pt idx="3">
                  <c:v>73</c:v>
                </c:pt>
                <c:pt idx="4">
                  <c:v>102</c:v>
                </c:pt>
              </c:numCache>
            </c:numRef>
          </c:val>
        </c:ser>
        <c:ser>
          <c:idx val="7"/>
          <c:order val="7"/>
          <c:tx>
            <c:strRef>
              <c:f>'tabulky.x'!$B$63</c:f>
              <c:strCache>
                <c:ptCount val="1"/>
                <c:pt idx="0">
                  <c:v>Olomou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63:$G$63</c:f>
              <c:numCache>
                <c:formatCode>General</c:formatCode>
                <c:ptCount val="5"/>
                <c:pt idx="0">
                  <c:v>59</c:v>
                </c:pt>
                <c:pt idx="1">
                  <c:v>19</c:v>
                </c:pt>
                <c:pt idx="2">
                  <c:v>48</c:v>
                </c:pt>
                <c:pt idx="3">
                  <c:v>60</c:v>
                </c:pt>
                <c:pt idx="4">
                  <c:v>56</c:v>
                </c:pt>
              </c:numCache>
            </c:numRef>
          </c:val>
        </c:ser>
        <c:ser>
          <c:idx val="8"/>
          <c:order val="8"/>
          <c:tx>
            <c:strRef>
              <c:f>'tabulky.x'!$B$64</c:f>
              <c:strCache>
                <c:ptCount val="1"/>
                <c:pt idx="0">
                  <c:v>Ostrav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64:$G$64</c:f>
              <c:numCache>
                <c:formatCode>General</c:formatCode>
                <c:ptCount val="5"/>
                <c:pt idx="0">
                  <c:v>15</c:v>
                </c:pt>
                <c:pt idx="1">
                  <c:v>28</c:v>
                </c:pt>
                <c:pt idx="2">
                  <c:v>40</c:v>
                </c:pt>
                <c:pt idx="3">
                  <c:v>44</c:v>
                </c:pt>
                <c:pt idx="4">
                  <c:v>46</c:v>
                </c:pt>
              </c:numCache>
            </c:numRef>
          </c:val>
        </c:ser>
        <c:ser>
          <c:idx val="9"/>
          <c:order val="9"/>
          <c:tx>
            <c:strRef>
              <c:f>'tabulky.x'!$B$65</c:f>
              <c:strCache>
                <c:ptCount val="1"/>
                <c:pt idx="0">
                  <c:v>Liber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5:$G$5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tabulky.x'!$C$65:$G$65</c:f>
              <c:numCache>
                <c:formatCode>General</c:formatCode>
                <c:ptCount val="5"/>
                <c:pt idx="0">
                  <c:v>50</c:v>
                </c:pt>
                <c:pt idx="1">
                  <c:v>48</c:v>
                </c:pt>
                <c:pt idx="2">
                  <c:v>31</c:v>
                </c:pt>
                <c:pt idx="3">
                  <c:v>51</c:v>
                </c:pt>
                <c:pt idx="4">
                  <c:v>60</c:v>
                </c:pt>
              </c:numCache>
            </c:numRef>
          </c:val>
        </c:ser>
        <c:gapWidth val="150"/>
        <c:overlap val="0"/>
        <c:axId val="22308393"/>
        <c:axId val="36132409"/>
      </c:barChart>
      <c:catAx>
        <c:axId val="223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32409"/>
        <c:crossesAt val="0"/>
        <c:auto val="1"/>
        <c:lblAlgn val="ctr"/>
        <c:lblOffset val="100"/>
        <c:noMultiLvlLbl val="0"/>
      </c:catAx>
      <c:valAx>
        <c:axId val="361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1506849315069"/>
          <c:y val="0.882469331222794"/>
          <c:w val="0.898307816277196"/>
          <c:h val="0.083762036670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8770122344"/>
          <c:y val="0.0379315144766147"/>
          <c:w val="0.959795556986478"/>
          <c:h val="0.86219376391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16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I$1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16:$I$16</c:f>
              <c:numCache>
                <c:formatCode>General</c:formatCode>
                <c:ptCount val="8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  <c:pt idx="7">
                  <c:v>190</c:v>
                </c:pt>
              </c:numCache>
            </c:numRef>
          </c:val>
        </c:ser>
        <c:ser>
          <c:idx val="1"/>
          <c:order val="1"/>
          <c:tx>
            <c:strRef>
              <c:f>'Tab11-13'!$A$17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I$1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17:$I$17</c:f>
              <c:numCache>
                <c:formatCode>General</c:formatCode>
                <c:ptCount val="8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  <c:pt idx="7">
                  <c:v>186</c:v>
                </c:pt>
              </c:numCache>
            </c:numRef>
          </c:val>
        </c:ser>
        <c:ser>
          <c:idx val="2"/>
          <c:order val="2"/>
          <c:tx>
            <c:strRef>
              <c:f>'Tab11-13'!$A$1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I$1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18:$I$18</c:f>
              <c:numCache>
                <c:formatCode>General</c:formatCode>
                <c:ptCount val="8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  <c:pt idx="7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Tab11-13'!$A$19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I$1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19:$I$19</c:f>
              <c:numCache>
                <c:formatCode>General</c:formatCode>
                <c:ptCount val="8"/>
                <c:pt idx="0">
                  <c:v>62</c:v>
                </c:pt>
                <c:pt idx="1">
                  <c:v>69</c:v>
                </c:pt>
                <c:pt idx="2">
                  <c:v>98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  <c:pt idx="7">
                  <c:v>171</c:v>
                </c:pt>
              </c:numCache>
            </c:numRef>
          </c:val>
        </c:ser>
        <c:ser>
          <c:idx val="4"/>
          <c:order val="4"/>
          <c:tx>
            <c:strRef>
              <c:f>'Tab11-13'!$A$20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I$1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1-13'!$B$20:$I$20</c:f>
              <c:numCache>
                <c:formatCode>General</c:formatCode>
                <c:ptCount val="8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  <c:pt idx="7">
                  <c:v>79</c:v>
                </c:pt>
              </c:numCache>
            </c:numRef>
          </c:val>
        </c:ser>
        <c:gapWidth val="150"/>
        <c:overlap val="0"/>
        <c:axId val="38010130"/>
        <c:axId val="57417516"/>
      </c:barChart>
      <c:catAx>
        <c:axId val="3801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17516"/>
        <c:crossesAt val="0"/>
        <c:auto val="1"/>
        <c:lblAlgn val="ctr"/>
        <c:lblOffset val="100"/>
        <c:noMultiLvlLbl val="0"/>
      </c:catAx>
      <c:valAx>
        <c:axId val="574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10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2342240824211"/>
          <c:y val="0.896436525612472"/>
          <c:w val="0.93134256278171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317485898469"/>
          <c:y val="0.287170596393897"/>
          <c:w val="0.605842062852538"/>
          <c:h val="0.394036061026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ulky.x'!$A$43:$A$52</c:f>
              <c:strCache>
                <c:ptCount val="10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</c:strCache>
            </c:strRef>
          </c:cat>
          <c:val>
            <c:numRef>
              <c:f>'tabulky.x'!$B$43:$B$52</c:f>
              <c:numCache>
                <c:formatCode>General</c:formatCode>
                <c:ptCount val="10"/>
                <c:pt idx="0">
                  <c:v>138</c:v>
                </c:pt>
                <c:pt idx="1">
                  <c:v>107</c:v>
                </c:pt>
                <c:pt idx="2">
                  <c:v>92</c:v>
                </c:pt>
                <c:pt idx="3">
                  <c:v>36</c:v>
                </c:pt>
                <c:pt idx="4">
                  <c:v>78</c:v>
                </c:pt>
                <c:pt idx="5">
                  <c:v>56</c:v>
                </c:pt>
                <c:pt idx="6">
                  <c:v>102</c:v>
                </c:pt>
                <c:pt idx="7">
                  <c:v>56</c:v>
                </c:pt>
                <c:pt idx="8">
                  <c:v>46</c:v>
                </c:pt>
                <c:pt idx="9">
                  <c:v>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2296535052377"/>
          <c:y val="0.905201109570042"/>
          <c:w val="0.936663980660757"/>
          <c:h val="0.06851595006934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20165182881"/>
          <c:y val="0.269677014738162"/>
          <c:w val="0.533090207014909"/>
          <c:h val="0.31592975854499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A$10:$A$11</c:f>
              <c:strCache>
                <c:ptCount val="2"/>
                <c:pt idx="0">
                  <c:v>ve spr. řízení</c:v>
                </c:pt>
                <c:pt idx="1">
                  <c:v>mimo řízení</c:v>
                </c:pt>
              </c:strCache>
            </c:strRef>
          </c:cat>
          <c:val>
            <c:numRef>
              <c:f>'Grafy1b,c'!$G$10:$G$11</c:f>
              <c:numCache>
                <c:formatCode>General</c:formatCode>
                <c:ptCount val="2"/>
                <c:pt idx="0">
                  <c:v>9364</c:v>
                </c:pt>
                <c:pt idx="1">
                  <c:v>292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6687761450177"/>
          <c:y val="0.718720602069614"/>
          <c:w val="0.866566555829669"/>
          <c:h val="0.2102539981185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E"/>
              </a:rPr>
              <a:t>Počet žádostí o informace v roce 2000 
podle  složek</a:t>
            </a:r>
          </a:p>
        </c:rich>
      </c:tx>
      <c:layout>
        <c:manualLayout>
          <c:xMode val="edge"/>
          <c:yMode val="edge"/>
          <c:x val="0.237661657467467"/>
          <c:y val="0.03716826455467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7125015108175"/>
          <c:y val="0.0245935806586078"/>
          <c:w val="0.975464324563877"/>
          <c:h val="0.915798249270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11-13'!$B$28:$H$28</c:f>
              <c:multiLvlStrCache>
                <c:ptCount val="1"/>
                <c:lvl>
                  <c:pt idx="0">
                    <c:v>Vícesložkové</c:v>
                  </c:pt>
                </c:lvl>
                <c:lvl>
                  <c:pt idx="0">
                    <c:v>ÚHI/SŘDT</c:v>
                  </c:pt>
                </c:lvl>
                <c:lvl>
                  <c:pt idx="0">
                    <c:v>OOL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'Tab11-13'!$B$40:$H$40</c:f>
              <c:numCache>
                <c:formatCode>General</c:formatCode>
                <c:ptCount val="7"/>
                <c:pt idx="0">
                  <c:v>97</c:v>
                </c:pt>
                <c:pt idx="1">
                  <c:v>19</c:v>
                </c:pt>
                <c:pt idx="2">
                  <c:v>16</c:v>
                </c:pt>
                <c:pt idx="3">
                  <c:v>23</c:v>
                </c:pt>
                <c:pt idx="4">
                  <c:v>2</c:v>
                </c:pt>
                <c:pt idx="5">
                  <c:v>21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14172063"/>
        <c:axId val="82448742"/>
      </c:barChart>
      <c:catAx>
        <c:axId val="141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48742"/>
        <c:crossesAt val="0"/>
        <c:auto val="1"/>
        <c:lblAlgn val="ctr"/>
        <c:lblOffset val="100"/>
        <c:noMultiLvlLbl val="0"/>
      </c:catAx>
      <c:valAx>
        <c:axId val="824487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8622134482898"/>
          <c:y val="0.936779213561206"/>
          <c:w val="0.93235566657266"/>
          <c:h val="0.03918299291371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E"/>
              </a:rPr>
              <a:t>Počet žádostí o informace v roce 2000 podle OI</a:t>
            </a:r>
          </a:p>
        </c:rich>
      </c:tx>
      <c:layout>
        <c:manualLayout>
          <c:xMode val="edge"/>
          <c:yMode val="edge"/>
          <c:x val="0.120588235294118"/>
          <c:y val="0.1080119935848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1120064464142"/>
          <c:y val="0.0410710550170839"/>
          <c:w val="0.967888799355359"/>
          <c:h val="0.900983195035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A$29:$A$39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editelství</c:v>
                </c:pt>
              </c:strCache>
            </c:strRef>
          </c:cat>
          <c:val>
            <c:numRef>
              <c:f>'Tab11-13'!$I$29:$I$39</c:f>
              <c:numCache>
                <c:formatCode>General</c:formatCode>
                <c:ptCount val="11"/>
                <c:pt idx="0">
                  <c:v>18</c:v>
                </c:pt>
                <c:pt idx="1">
                  <c:v>12</c:v>
                </c:pt>
                <c:pt idx="2">
                  <c:v>10</c:v>
                </c:pt>
                <c:pt idx="3">
                  <c:v>15</c:v>
                </c:pt>
                <c:pt idx="4">
                  <c:v>8</c:v>
                </c:pt>
                <c:pt idx="5">
                  <c:v>23</c:v>
                </c:pt>
                <c:pt idx="6">
                  <c:v>13</c:v>
                </c:pt>
                <c:pt idx="7">
                  <c:v>11</c:v>
                </c:pt>
                <c:pt idx="8">
                  <c:v>16</c:v>
                </c:pt>
                <c:pt idx="9">
                  <c:v>18</c:v>
                </c:pt>
                <c:pt idx="10">
                  <c:v>39</c:v>
                </c:pt>
              </c:numCache>
            </c:numRef>
          </c:val>
        </c:ser>
        <c:gapWidth val="150"/>
        <c:overlap val="0"/>
        <c:axId val="80387501"/>
        <c:axId val="16596144"/>
      </c:barChart>
      <c:catAx>
        <c:axId val="803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96144"/>
        <c:crossesAt val="0"/>
        <c:auto val="1"/>
        <c:lblAlgn val="ctr"/>
        <c:lblOffset val="100"/>
        <c:noMultiLvlLbl val="0"/>
      </c:catAx>
      <c:valAx>
        <c:axId val="165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8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9548751007252"/>
          <c:y val="0.932361759988843"/>
          <c:w val="0.930983078162772"/>
          <c:h val="0.0393278014085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98935183318"/>
          <c:y val="0.0352230095873281"/>
          <c:w val="0.977654983261404"/>
          <c:h val="0.897665694039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5:$I$5</c:f>
              <c:numCache>
                <c:formatCode>General</c:formatCode>
                <c:ptCount val="8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  <c:pt idx="7">
                  <c:v>4681</c:v>
                </c:pt>
              </c:numCache>
            </c:numRef>
          </c:val>
        </c:ser>
        <c:ser>
          <c:idx val="1"/>
          <c:order val="1"/>
          <c:tx>
            <c:strRef>
              <c:f>'Tab15,17,19'!$A$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6:$I$6</c:f>
              <c:numCache>
                <c:formatCode>General</c:formatCode>
                <c:ptCount val="8"/>
                <c:pt idx="0">
                  <c:v>4118</c:v>
                </c:pt>
                <c:pt idx="1">
                  <c:v>5259</c:v>
                </c:pt>
                <c:pt idx="2">
                  <c:v>6678</c:v>
                </c:pt>
                <c:pt idx="3">
                  <c:v>7133</c:v>
                </c:pt>
                <c:pt idx="4">
                  <c:v>7146</c:v>
                </c:pt>
                <c:pt idx="5">
                  <c:v>5999</c:v>
                </c:pt>
                <c:pt idx="6">
                  <c:v>5436</c:v>
                </c:pt>
                <c:pt idx="7">
                  <c:v>6003</c:v>
                </c:pt>
              </c:numCache>
            </c:numRef>
          </c:val>
        </c:ser>
        <c:ser>
          <c:idx val="2"/>
          <c:order val="2"/>
          <c:tx>
            <c:strRef>
              <c:f>'Tab15,17,19'!$A$7</c:f>
              <c:strCache>
                <c:ptCount val="1"/>
                <c:pt idx="0">
                  <c:v>rozhodnutí o emisních lim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7:$I$7</c:f>
              <c:numCache>
                <c:formatCode>General</c:formatCode>
                <c:ptCount val="8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15,17,19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8:$I$8</c:f>
              <c:numCache>
                <c:formatCode>General</c:formatCode>
                <c:ptCount val="8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  <c:pt idx="7">
                  <c:v>5210</c:v>
                </c:pt>
              </c:numCache>
            </c:numRef>
          </c:val>
        </c:ser>
        <c:ser>
          <c:idx val="4"/>
          <c:order val="4"/>
          <c:tx>
            <c:strRef>
              <c:f>'Tab15,17,19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9:$I$9</c:f>
              <c:numCache>
                <c:formatCode>General</c:formatCode>
                <c:ptCount val="8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  <c:pt idx="7">
                  <c:v>190</c:v>
                </c:pt>
              </c:numCache>
            </c:numRef>
          </c:val>
        </c:ser>
        <c:gapWidth val="150"/>
        <c:overlap val="0"/>
        <c:axId val="5652598"/>
        <c:axId val="52115779"/>
      </c:barChart>
      <c:catAx>
        <c:axId val="565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15779"/>
        <c:crossesAt val="0"/>
        <c:auto val="1"/>
        <c:lblAlgn val="ctr"/>
        <c:lblOffset val="100"/>
        <c:noMultiLvlLbl val="0"/>
      </c:catAx>
      <c:valAx>
        <c:axId val="5211577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6512322026379"/>
          <c:y val="0.922537168264555"/>
          <c:w val="0.937684023716372"/>
          <c:h val="0.04904821453383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3997772828508"/>
          <c:w val="0.979877656149388"/>
          <c:h val="0.920100222717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1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I$1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15:$I$15</c:f>
              <c:numCache>
                <c:formatCode>General</c:formatCode>
                <c:ptCount val="8"/>
                <c:pt idx="0">
                  <c:v>4089</c:v>
                </c:pt>
                <c:pt idx="1">
                  <c:v>4046</c:v>
                </c:pt>
                <c:pt idx="2">
                  <c:v>4596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  <c:pt idx="7">
                  <c:v>4661</c:v>
                </c:pt>
              </c:numCache>
            </c:numRef>
          </c:val>
        </c:ser>
        <c:ser>
          <c:idx val="1"/>
          <c:order val="1"/>
          <c:tx>
            <c:strRef>
              <c:f>'Tab15,17,19'!$A$1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I$1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16:$I$16</c:f>
              <c:numCache>
                <c:formatCode>General</c:formatCode>
                <c:ptCount val="8"/>
                <c:pt idx="0">
                  <c:v>861</c:v>
                </c:pt>
                <c:pt idx="1">
                  <c:v>1103</c:v>
                </c:pt>
                <c:pt idx="2">
                  <c:v>1201</c:v>
                </c:pt>
                <c:pt idx="3">
                  <c:v>988</c:v>
                </c:pt>
                <c:pt idx="4">
                  <c:v>871</c:v>
                </c:pt>
                <c:pt idx="5">
                  <c:v>1345</c:v>
                </c:pt>
                <c:pt idx="6">
                  <c:v>1190</c:v>
                </c:pt>
                <c:pt idx="7">
                  <c:v>1389</c:v>
                </c:pt>
              </c:numCache>
            </c:numRef>
          </c:val>
        </c:ser>
        <c:ser>
          <c:idx val="2"/>
          <c:order val="2"/>
          <c:tx>
            <c:strRef>
              <c:f>'Tab15,17,19'!$A$17</c:f>
              <c:strCache>
                <c:ptCount val="1"/>
                <c:pt idx="0">
                  <c:v>vyjádření pro jiné orgán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I$1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17:$I$17</c:f>
              <c:numCache>
                <c:formatCode>General</c:formatCode>
                <c:ptCount val="8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  <c:pt idx="7">
                  <c:v>2000</c:v>
                </c:pt>
              </c:numCache>
            </c:numRef>
          </c:val>
        </c:ser>
        <c:ser>
          <c:idx val="3"/>
          <c:order val="3"/>
          <c:tx>
            <c:strRef>
              <c:f>'Tab15,17,19'!$A$1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I$1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18:$I$18</c:f>
              <c:numCache>
                <c:formatCode>General</c:formatCode>
                <c:ptCount val="8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  <c:pt idx="7">
                  <c:v>186</c:v>
                </c:pt>
              </c:numCache>
            </c:numRef>
          </c:val>
        </c:ser>
        <c:ser>
          <c:idx val="4"/>
          <c:order val="4"/>
          <c:tx>
            <c:strRef>
              <c:f>'Tab15,17,19'!$A$19</c:f>
              <c:strCache>
                <c:ptCount val="1"/>
                <c:pt idx="0">
                  <c:v>havári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I$1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19:$I$19</c:f>
              <c:numCache>
                <c:formatCode>General</c:formatCode>
                <c:ptCount val="8"/>
                <c:pt idx="0">
                  <c:v>320</c:v>
                </c:pt>
                <c:pt idx="1">
                  <c:v>196</c:v>
                </c:pt>
                <c:pt idx="2">
                  <c:v>160</c:v>
                </c:pt>
                <c:pt idx="3">
                  <c:v>171</c:v>
                </c:pt>
                <c:pt idx="4">
                  <c:v>161</c:v>
                </c:pt>
                <c:pt idx="5">
                  <c:v>125</c:v>
                </c:pt>
                <c:pt idx="6">
                  <c:v>112</c:v>
                </c:pt>
                <c:pt idx="7">
                  <c:v>105</c:v>
                </c:pt>
              </c:numCache>
            </c:numRef>
          </c:val>
        </c:ser>
        <c:gapWidth val="150"/>
        <c:overlap val="0"/>
        <c:axId val="25855896"/>
        <c:axId val="49804515"/>
      </c:barChart>
      <c:catAx>
        <c:axId val="258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04515"/>
        <c:crossesAt val="0"/>
        <c:auto val="1"/>
        <c:lblAlgn val="ctr"/>
        <c:lblOffset val="100"/>
        <c:noMultiLvlLbl val="0"/>
      </c:catAx>
      <c:valAx>
        <c:axId val="498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55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5160978750805"/>
          <c:y val="0.926155345211581"/>
          <c:w val="0.935608499678043"/>
          <c:h val="0.04913697104677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53936848906"/>
          <c:y val="0.0350145894122551"/>
          <c:w val="0.972502624565937"/>
          <c:h val="0.910935111852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2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I$2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25:$I$25</c:f>
              <c:numCache>
                <c:formatCode>General</c:formatCode>
                <c:ptCount val="8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  <c:pt idx="7">
                  <c:v>4038</c:v>
                </c:pt>
              </c:numCache>
            </c:numRef>
          </c:val>
        </c:ser>
        <c:ser>
          <c:idx val="1"/>
          <c:order val="1"/>
          <c:tx>
            <c:strRef>
              <c:f>'Tab15,17,19'!$A$2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I$2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26:$I$26</c:f>
              <c:numCache>
                <c:formatCode>General</c:formatCode>
                <c:ptCount val="8"/>
                <c:pt idx="0">
                  <c:v>2375</c:v>
                </c:pt>
                <c:pt idx="1">
                  <c:v>2685</c:v>
                </c:pt>
                <c:pt idx="2">
                  <c:v>2670</c:v>
                </c:pt>
                <c:pt idx="3">
                  <c:v>2264</c:v>
                </c:pt>
                <c:pt idx="4">
                  <c:v>1606</c:v>
                </c:pt>
                <c:pt idx="5">
                  <c:v>923</c:v>
                </c:pt>
                <c:pt idx="6">
                  <c:v>611</c:v>
                </c:pt>
                <c:pt idx="7">
                  <c:v>707</c:v>
                </c:pt>
              </c:numCache>
            </c:numRef>
          </c:val>
        </c:ser>
        <c:ser>
          <c:idx val="2"/>
          <c:order val="2"/>
          <c:tx>
            <c:strRef>
              <c:f>'Tab15,17,19'!$A$27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I$2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27:$I$27</c:f>
              <c:numCache>
                <c:formatCode>General</c:formatCode>
                <c:ptCount val="8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  <c:pt idx="7">
                  <c:v>769</c:v>
                </c:pt>
              </c:numCache>
            </c:numRef>
          </c:val>
        </c:ser>
        <c:ser>
          <c:idx val="3"/>
          <c:order val="3"/>
          <c:tx>
            <c:strRef>
              <c:f>'Tab15,17,19'!$A$2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I$2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15,17,19'!$B$28:$I$28</c:f>
              <c:numCache>
                <c:formatCode>General</c:formatCode>
                <c:ptCount val="8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32878059"/>
        <c:axId val="92146822"/>
      </c:barChart>
      <c:catAx>
        <c:axId val="3287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46822"/>
        <c:crossesAt val="0"/>
        <c:auto val="1"/>
        <c:lblAlgn val="ctr"/>
        <c:lblOffset val="100"/>
        <c:noMultiLvlLbl val="0"/>
      </c:catAx>
      <c:valAx>
        <c:axId val="921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8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35992893483"/>
          <c:y val="0.936084479644296"/>
          <c:w val="0.930146168133732"/>
          <c:h val="0.0441156037237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7804247759"/>
          <c:y val="0.0173683479227456"/>
          <c:w val="0.977671000565291"/>
          <c:h val="0.91795192441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-23'!$A$6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I$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6:$I$6</c:f>
              <c:numCache>
                <c:formatCode>General</c:formatCode>
                <c:ptCount val="8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  <c:pt idx="7">
                  <c:v>3770</c:v>
                </c:pt>
              </c:numCache>
            </c:numRef>
          </c:val>
        </c:ser>
        <c:ser>
          <c:idx val="1"/>
          <c:order val="1"/>
          <c:tx>
            <c:strRef>
              <c:f>'Tab21-23'!$A$7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I$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7:$I$7</c:f>
              <c:numCache>
                <c:formatCode>General</c:formatCode>
                <c:ptCount val="8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</c:numCache>
            </c:numRef>
          </c:val>
        </c:ser>
        <c:ser>
          <c:idx val="2"/>
          <c:order val="2"/>
          <c:tx>
            <c:strRef>
              <c:f>'Tab21-23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I$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8:$I$8</c:f>
              <c:numCache>
                <c:formatCode>General</c:formatCode>
                <c:ptCount val="8"/>
                <c:pt idx="0">
                  <c:v>244</c:v>
                </c:pt>
                <c:pt idx="1">
                  <c:v>2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  <c:pt idx="7">
                  <c:v>808</c:v>
                </c:pt>
              </c:numCache>
            </c:numRef>
          </c:val>
        </c:ser>
        <c:ser>
          <c:idx val="3"/>
          <c:order val="3"/>
          <c:tx>
            <c:strRef>
              <c:f>'Tab21-23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I$5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9:$I$9</c:f>
              <c:numCache>
                <c:formatCode>General</c:formatCode>
                <c:ptCount val="8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  <c:pt idx="7">
                  <c:v>171</c:v>
                </c:pt>
              </c:numCache>
            </c:numRef>
          </c:val>
        </c:ser>
        <c:gapWidth val="150"/>
        <c:overlap val="0"/>
        <c:axId val="16933145"/>
        <c:axId val="42503926"/>
      </c:barChart>
      <c:catAx>
        <c:axId val="1693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03926"/>
        <c:crossesAt val="0"/>
        <c:auto val="1"/>
        <c:lblAlgn val="ctr"/>
        <c:lblOffset val="100"/>
        <c:noMultiLvlLbl val="0"/>
      </c:catAx>
      <c:valAx>
        <c:axId val="425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33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5266090608092"/>
          <c:y val="0.926636098374323"/>
          <c:w val="0.935879835258015"/>
          <c:h val="0.05147978324301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36482071552"/>
          <c:y val="0.256055122494432"/>
          <c:w val="0.54628322510386"/>
          <c:h val="0.3658129175946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B$3:$B$12</c:f>
              <c:numCache>
                <c:formatCode>General</c:formatCode>
                <c:ptCount val="10"/>
                <c:pt idx="0">
                  <c:v>726</c:v>
                </c:pt>
                <c:pt idx="1">
                  <c:v>538</c:v>
                </c:pt>
                <c:pt idx="2">
                  <c:v>269</c:v>
                </c:pt>
                <c:pt idx="3">
                  <c:v>174</c:v>
                </c:pt>
                <c:pt idx="4">
                  <c:v>810</c:v>
                </c:pt>
                <c:pt idx="5">
                  <c:v>383</c:v>
                </c:pt>
                <c:pt idx="6">
                  <c:v>207</c:v>
                </c:pt>
                <c:pt idx="7">
                  <c:v>226</c:v>
                </c:pt>
                <c:pt idx="8">
                  <c:v>145</c:v>
                </c:pt>
                <c:pt idx="9">
                  <c:v>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4798935183318"/>
          <c:y val="0.874234409799555"/>
          <c:w val="0.933408623401767"/>
          <c:h val="0.095768374164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6197717098"/>
          <c:y val="0.350354314297624"/>
          <c:w val="0.544347194772718"/>
          <c:h val="0.366541614561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C$3:$C$12</c:f>
              <c:numCache>
                <c:formatCode>General</c:formatCode>
                <c:ptCount val="10"/>
                <c:pt idx="0">
                  <c:v>424</c:v>
                </c:pt>
                <c:pt idx="1">
                  <c:v>36</c:v>
                </c:pt>
                <c:pt idx="2">
                  <c:v>32</c:v>
                </c:pt>
                <c:pt idx="3">
                  <c:v>174</c:v>
                </c:pt>
                <c:pt idx="4">
                  <c:v>352</c:v>
                </c:pt>
                <c:pt idx="5">
                  <c:v>33</c:v>
                </c:pt>
                <c:pt idx="6">
                  <c:v>16</c:v>
                </c:pt>
                <c:pt idx="7">
                  <c:v>14</c:v>
                </c:pt>
                <c:pt idx="8">
                  <c:v>1</c:v>
                </c:pt>
                <c:pt idx="9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5355140563869"/>
          <c:y val="0.900583576490204"/>
          <c:w val="0.937684023716372"/>
          <c:h val="0.078435459219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781627719581"/>
          <c:y val="0.30693344449076"/>
          <c:w val="0.586704270749396"/>
          <c:h val="0.393358343754342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17:$A$24</c:f>
              <c:strCache>
                <c:ptCount val="8"/>
                <c:pt idx="0">
                  <c:v>114-pokuty</c:v>
                </c:pt>
                <c:pt idx="1">
                  <c:v>114-odebrání</c:v>
                </c:pt>
                <c:pt idx="2">
                  <c:v>114-opatření, zastavení</c:v>
                </c:pt>
                <c:pt idx="3">
                  <c:v>114-ostatní</c:v>
                </c:pt>
                <c:pt idx="4">
                  <c:v>16-pokuty</c:v>
                </c:pt>
                <c:pt idx="5">
                  <c:v>16-odebrání</c:v>
                </c:pt>
                <c:pt idx="6">
                  <c:v>16-opatření, zastavení</c:v>
                </c:pt>
                <c:pt idx="7">
                  <c:v>16-ostatní</c:v>
                </c:pt>
              </c:strCache>
            </c:strRef>
          </c:cat>
          <c:val>
            <c:numRef>
              <c:f>'[3]1999'!$D$17:$D$24</c:f>
              <c:numCache>
                <c:formatCode>General</c:formatCode>
                <c:ptCount val="8"/>
                <c:pt idx="0">
                  <c:v>316</c:v>
                </c:pt>
                <c:pt idx="1">
                  <c:v>34</c:v>
                </c:pt>
                <c:pt idx="2">
                  <c:v>17</c:v>
                </c:pt>
                <c:pt idx="3">
                  <c:v>70</c:v>
                </c:pt>
                <c:pt idx="4">
                  <c:v>129</c:v>
                </c:pt>
                <c:pt idx="5">
                  <c:v>77</c:v>
                </c:pt>
                <c:pt idx="6">
                  <c:v>3</c:v>
                </c:pt>
                <c:pt idx="7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224012892828"/>
          <c:y val="0.909545644018341"/>
          <c:w val="0.939524576954069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y činnosti ve složce OOP (1993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50436251055"/>
          <c:y val="0.137312755333636"/>
          <c:w val="0.918238108640585"/>
          <c:h val="0.839990921470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Tab-šetření'!$A$5</c:f>
              <c:strCache>
                <c:ptCount val="1"/>
                <c:pt idx="0">
                  <c:v>reviz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5:$H$5</c:f>
              <c:numCache>
                <c:formatCode>General</c:formatCode>
                <c:ptCount val="7"/>
                <c:pt idx="0">
                  <c:v>1149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</c:numCache>
            </c:numRef>
          </c:val>
        </c:ser>
        <c:ser>
          <c:idx val="1"/>
          <c:order val="1"/>
          <c:tx>
            <c:strRef>
              <c:f>'[3]Tab-šetření'!$A$6</c:f>
              <c:strCache>
                <c:ptCount val="1"/>
                <c:pt idx="0">
                  <c:v>vyjádření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6:$H$6</c:f>
              <c:numCache>
                <c:formatCode>General</c:formatCode>
                <c:ptCount val="7"/>
                <c:pt idx="0">
                  <c:v>256</c:v>
                </c:pt>
                <c:pt idx="1">
                  <c:v>401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843</c:v>
                </c:pt>
              </c:numCache>
            </c:numRef>
          </c:val>
        </c:ser>
        <c:gapWidth val="150"/>
        <c:overlap val="0"/>
        <c:axId val="79080199"/>
        <c:axId val="53947162"/>
      </c:barChart>
      <c:lineChart>
        <c:grouping val="standard"/>
        <c:varyColors val="0"/>
        <c:ser>
          <c:idx val="2"/>
          <c:order val="2"/>
          <c:tx>
            <c:strRef>
              <c:f>'[3]Tab-šetření'!$A$7</c:f>
              <c:strCache>
                <c:ptCount val="1"/>
                <c:pt idx="0">
                  <c:v>rozhodnut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7:$H$7</c:f>
              <c:numCache>
                <c:formatCode>General</c:formatCode>
                <c:ptCount val="7"/>
                <c:pt idx="0">
                  <c:v>101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Tab-šetření'!$A$8</c:f>
              <c:strCache>
                <c:ptCount val="1"/>
                <c:pt idx="0">
                  <c:v>stížnos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8:$H$8</c:f>
              <c:numCache>
                <c:formatCode>General</c:formatCode>
                <c:ptCount val="7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1002"/>
        <c:axId val="45507565"/>
      </c:lineChart>
      <c:catAx>
        <c:axId val="79080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62"/>
        <c:crossesAt val="0"/>
        <c:auto val="1"/>
        <c:lblAlgn val="ctr"/>
        <c:lblOffset val="100"/>
        <c:noMultiLvlLbl val="0"/>
      </c:catAx>
      <c:valAx>
        <c:axId val="53947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199"/>
        <c:crossesAt val="1"/>
        <c:crossBetween val="midCat"/>
      </c:valAx>
      <c:catAx>
        <c:axId val="17371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65"/>
        <c:auto val="1"/>
        <c:lblAlgn val="ctr"/>
        <c:lblOffset val="100"/>
        <c:noMultiLvlLbl val="0"/>
      </c:catAx>
      <c:valAx>
        <c:axId val="455075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59414579229"/>
          <c:y val="0.21062187925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181215698457"/>
          <c:y val="0.261837566635309"/>
          <c:w val="0.514652583618101"/>
          <c:h val="0.308247099404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2:$F$12</c:f>
              <c:numCache>
                <c:formatCode>General</c:formatCode>
                <c:ptCount val="5"/>
                <c:pt idx="0">
                  <c:v>34007</c:v>
                </c:pt>
                <c:pt idx="1">
                  <c:v>1222</c:v>
                </c:pt>
                <c:pt idx="2">
                  <c:v>2318</c:v>
                </c:pt>
                <c:pt idx="3">
                  <c:v>19</c:v>
                </c:pt>
                <c:pt idx="4">
                  <c:v>10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5237651444548"/>
          <c:y val="0.70664785199122"/>
          <c:w val="0.862172517344931"/>
          <c:h val="0.23236124176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y činnosti OOP v přepočtu na 1 inspektora (1993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08911449521"/>
          <c:y val="0.226651349798966"/>
          <c:w val="0.88663282571912"/>
          <c:h val="0.763699023549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Tab-šetření'!$A$13</c:f>
              <c:strCache>
                <c:ptCount val="1"/>
                <c:pt idx="0">
                  <c:v>reviz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3:$H$13</c:f>
              <c:numCache>
                <c:formatCode>General</c:formatCode>
                <c:ptCount val="7"/>
                <c:pt idx="0">
                  <c:v>45.96</c:v>
                </c:pt>
                <c:pt idx="1">
                  <c:v>60.22</c:v>
                </c:pt>
                <c:pt idx="2">
                  <c:v>81.63</c:v>
                </c:pt>
                <c:pt idx="3">
                  <c:v>70.59</c:v>
                </c:pt>
                <c:pt idx="4">
                  <c:v>67.76</c:v>
                </c:pt>
                <c:pt idx="5">
                  <c:v>73.14</c:v>
                </c:pt>
                <c:pt idx="6">
                  <c:v>76.79</c:v>
                </c:pt>
              </c:numCache>
            </c:numRef>
          </c:val>
        </c:ser>
        <c:ser>
          <c:idx val="1"/>
          <c:order val="1"/>
          <c:tx>
            <c:strRef>
              <c:f>'[3]Tab-šetření'!$A$14</c:f>
              <c:strCache>
                <c:ptCount val="1"/>
                <c:pt idx="0">
                  <c:v>vyjádření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4:$H$14</c:f>
              <c:numCache>
                <c:formatCode>General</c:formatCode>
                <c:ptCount val="7"/>
                <c:pt idx="0">
                  <c:v>10.24</c:v>
                </c:pt>
                <c:pt idx="1">
                  <c:v>12.53</c:v>
                </c:pt>
                <c:pt idx="2">
                  <c:v>25.16</c:v>
                </c:pt>
                <c:pt idx="3">
                  <c:v>20.95</c:v>
                </c:pt>
                <c:pt idx="4">
                  <c:v>20.08</c:v>
                </c:pt>
                <c:pt idx="5">
                  <c:v>17.07</c:v>
                </c:pt>
                <c:pt idx="6">
                  <c:v>11.85</c:v>
                </c:pt>
              </c:numCache>
            </c:numRef>
          </c:val>
        </c:ser>
        <c:gapWidth val="150"/>
        <c:overlap val="0"/>
        <c:axId val="69250806"/>
        <c:axId val="15924848"/>
      </c:barChart>
      <c:lineChart>
        <c:grouping val="standard"/>
        <c:varyColors val="0"/>
        <c:ser>
          <c:idx val="2"/>
          <c:order val="2"/>
          <c:tx>
            <c:strRef>
              <c:f>'[3]Tab-šetření'!$A$15</c:f>
              <c:strCache>
                <c:ptCount val="1"/>
                <c:pt idx="0">
                  <c:v>rozhodnut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5:$H$15</c:f>
              <c:numCache>
                <c:formatCode>General</c:formatCode>
                <c:ptCount val="7"/>
                <c:pt idx="0">
                  <c:v>4.04</c:v>
                </c:pt>
                <c:pt idx="1">
                  <c:v>5.28</c:v>
                </c:pt>
                <c:pt idx="2">
                  <c:v>6.66</c:v>
                </c:pt>
                <c:pt idx="3">
                  <c:v>6.32</c:v>
                </c:pt>
                <c:pt idx="4">
                  <c:v>6.81</c:v>
                </c:pt>
                <c:pt idx="5">
                  <c:v>9.42</c:v>
                </c:pt>
                <c:pt idx="6">
                  <c:v>12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Tab-šetření'!$A$17</c:f>
              <c:strCache>
                <c:ptCount val="1"/>
                <c:pt idx="0">
                  <c:v>efekt (%rozh/šetř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7:$H$17</c:f>
              <c:numCache>
                <c:formatCode>General</c:formatCode>
                <c:ptCount val="7"/>
                <c:pt idx="0">
                  <c:v>8.79</c:v>
                </c:pt>
                <c:pt idx="1">
                  <c:v>8.77</c:v>
                </c:pt>
                <c:pt idx="2">
                  <c:v>8.16</c:v>
                </c:pt>
                <c:pt idx="3">
                  <c:v>8.96</c:v>
                </c:pt>
                <c:pt idx="4">
                  <c:v>10.05</c:v>
                </c:pt>
                <c:pt idx="5">
                  <c:v>12.88</c:v>
                </c:pt>
                <c:pt idx="6">
                  <c:v>15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7673"/>
        <c:axId val="80740846"/>
      </c:lineChart>
      <c:catAx>
        <c:axId val="6925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848"/>
        <c:crossesAt val="0"/>
        <c:auto val="1"/>
        <c:lblAlgn val="ctr"/>
        <c:lblOffset val="100"/>
        <c:noMultiLvlLbl val="0"/>
      </c:catAx>
      <c:valAx>
        <c:axId val="15924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loupce</a:t>
                </a:r>
              </a:p>
            </c:rich>
          </c:tx>
          <c:layout>
            <c:manualLayout>
              <c:xMode val="edge"/>
              <c:yMode val="edge"/>
              <c:x val="0.0234771573604061"/>
              <c:y val="0.112578977599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806"/>
        <c:crossesAt val="1"/>
        <c:crossBetween val="midCat"/>
      </c:valAx>
      <c:catAx>
        <c:axId val="92977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846"/>
        <c:auto val="1"/>
        <c:lblAlgn val="ctr"/>
        <c:lblOffset val="100"/>
        <c:noMultiLvlLbl val="0"/>
      </c:catAx>
      <c:valAx>
        <c:axId val="807408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čáry</a:t>
                </a:r>
              </a:p>
            </c:rich>
          </c:tx>
          <c:layout>
            <c:manualLayout>
              <c:xMode val="edge"/>
              <c:yMode val="edge"/>
              <c:x val="0.934433164128596"/>
              <c:y val="0.167604824813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30344049633"/>
          <c:y val="0.179092475588742"/>
          <c:w val="0.74866046249295"/>
          <c:h val="0.0689259046524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et šetření OOP ČIŽP v letech 1993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76404494382"/>
          <c:y val="0.133260180443794"/>
          <c:w val="0.888834269662921"/>
          <c:h val="0.8355279200195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3]Tab-šetření'!$A$21</c:f>
              <c:strCache>
                <c:ptCount val="1"/>
                <c:pt idx="0">
                  <c:v>zák. 114/92Sb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20:$H$20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21:$H$21</c:f>
              <c:numCache>
                <c:formatCode>General</c:formatCode>
                <c:ptCount val="7"/>
                <c:pt idx="0">
                  <c:v>1149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438</c:v>
                </c:pt>
                <c:pt idx="5">
                  <c:v>2551</c:v>
                </c:pt>
                <c:pt idx="6">
                  <c:v>2795</c:v>
                </c:pt>
              </c:numCache>
            </c:numRef>
          </c:val>
        </c:ser>
        <c:ser>
          <c:idx val="1"/>
          <c:order val="1"/>
          <c:tx>
            <c:strRef>
              <c:f>'[3]Tab-šetření'!$A$22</c:f>
              <c:strCache>
                <c:ptCount val="1"/>
                <c:pt idx="0">
                  <c:v>zák.16/97Sb.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20:$H$20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22:$H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9</c:v>
                </c:pt>
                <c:pt idx="5">
                  <c:v>594</c:v>
                </c:pt>
                <c:pt idx="6">
                  <c:v>814</c:v>
                </c:pt>
              </c:numCache>
            </c:numRef>
          </c:val>
        </c:ser>
        <c:gapWidth val="150"/>
        <c:overlap val="100"/>
        <c:axId val="98429449"/>
        <c:axId val="18967893"/>
      </c:barChart>
      <c:catAx>
        <c:axId val="9842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67893"/>
        <c:crossesAt val="0"/>
        <c:auto val="1"/>
        <c:lblAlgn val="ctr"/>
        <c:lblOffset val="100"/>
        <c:noMultiLvlLbl val="0"/>
      </c:catAx>
      <c:valAx>
        <c:axId val="189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29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744382022472"/>
          <c:y val="0.208241892221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díl peněžitých sankcí (pokut) OOP ČIŽP v roce 1999 - podle oblast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55056179775"/>
          <c:y val="0.3676550450744"/>
          <c:w val="0.412710674157303"/>
          <c:h val="0.4756163788421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F$3:$F$12</c:f>
              <c:numCache>
                <c:formatCode>General</c:formatCode>
                <c:ptCount val="10"/>
                <c:pt idx="0">
                  <c:v>194</c:v>
                </c:pt>
                <c:pt idx="1">
                  <c:v>14</c:v>
                </c:pt>
                <c:pt idx="2">
                  <c:v>8</c:v>
                </c:pt>
                <c:pt idx="3">
                  <c:v>67</c:v>
                </c:pt>
                <c:pt idx="4">
                  <c:v>129</c:v>
                </c:pt>
                <c:pt idx="5">
                  <c:v>14</c:v>
                </c:pt>
                <c:pt idx="6">
                  <c:v>8</c:v>
                </c:pt>
                <c:pt idx="7">
                  <c:v>7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8651685393258"/>
          <c:y val="0.256978386010644"/>
          <c:w val="0.220505617977528"/>
          <c:h val="0.593895948734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truktura exemplářů odebraných ČIŽP v roce 1999 (celkem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A$13,'[4]tab-analýza'!$A$15:$A$16</c:f>
              <c:strCache>
                <c:ptCount val="3"/>
                <c:pt idx="0">
                  <c:v>živé celkem</c:v>
                </c:pt>
                <c:pt idx="1">
                  <c:v>neživé-koráli</c:v>
                </c:pt>
                <c:pt idx="2">
                  <c:v>neživé-ostatní</c:v>
                </c:pt>
              </c:strCache>
            </c:strRef>
          </c:cat>
          <c:val>
            <c:numRef>
              <c:f>'[4]tab-analýza'!$B$13,'[4]tab-analýza'!$B$15:$B$16</c:f>
              <c:numCache>
                <c:formatCode>General</c:formatCode>
                <c:ptCount val="3"/>
                <c:pt idx="0">
                  <c:v>1035</c:v>
                </c:pt>
                <c:pt idx="1">
                  <c:v>5324</c:v>
                </c:pt>
                <c:pt idx="2">
                  <c:v>40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Podíl rostlin a živočichů u živých odebraných exemplářů v roce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A$5:$A$6</c:f>
              <c:strCache>
                <c:ptCount val="2"/>
                <c:pt idx="0">
                  <c:v>živé-živočichové</c:v>
                </c:pt>
                <c:pt idx="1">
                  <c:v>živé-rostliny</c:v>
                </c:pt>
              </c:strCache>
            </c:strRef>
          </c:cat>
          <c:val>
            <c:numRef>
              <c:f>'[4]tab-analýza'!$B$5:$B$6</c:f>
              <c:numCache>
                <c:formatCode>General</c:formatCode>
                <c:ptCount val="2"/>
                <c:pt idx="0">
                  <c:v>796</c:v>
                </c:pt>
                <c:pt idx="1">
                  <c:v>23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truktura odebraných živých exemplářů (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A$22:$A$27</c:f>
              <c:strCache>
                <c:ptCount val="6"/>
                <c:pt idx="0">
                  <c:v>plazi-želvy</c:v>
                </c:pt>
                <c:pt idx="1">
                  <c:v>plazi-ostatní</c:v>
                </c:pt>
                <c:pt idx="2">
                  <c:v>ptáci-papoušci</c:v>
                </c:pt>
                <c:pt idx="3">
                  <c:v>ptáci-ostatní</c:v>
                </c:pt>
                <c:pt idx="4">
                  <c:v>měkkýši</c:v>
                </c:pt>
                <c:pt idx="5">
                  <c:v>koráli</c:v>
                </c:pt>
              </c:strCache>
            </c:strRef>
          </c:cat>
          <c:val>
            <c:numRef>
              <c:f>'[4]tab-analýza'!$B$22:$B$27</c:f>
              <c:numCache>
                <c:formatCode>General</c:formatCode>
                <c:ptCount val="6"/>
                <c:pt idx="0">
                  <c:v>431</c:v>
                </c:pt>
                <c:pt idx="1">
                  <c:v>54</c:v>
                </c:pt>
                <c:pt idx="2">
                  <c:v>90</c:v>
                </c:pt>
                <c:pt idx="3">
                  <c:v>16</c:v>
                </c:pt>
                <c:pt idx="4">
                  <c:v>201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Struktura odebraných živých plazů (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820151984239"/>
          <c:y val="0.367565055762082"/>
          <c:w val="0.475865465803546"/>
          <c:h val="0.4419144981412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D$5:$D$14</c:f>
              <c:strCache>
                <c:ptCount val="10"/>
                <c:pt idx="0">
                  <c:v>T.graeca</c:v>
                </c:pt>
                <c:pt idx="1">
                  <c:v>T.hermanni</c:v>
                </c:pt>
                <c:pt idx="2">
                  <c:v>T.horsfieldii</c:v>
                </c:pt>
                <c:pt idx="3">
                  <c:v>G.elegans</c:v>
                </c:pt>
                <c:pt idx="4">
                  <c:v>A.radiata</c:v>
                </c:pt>
                <c:pt idx="5">
                  <c:v>P.oculifer</c:v>
                </c:pt>
                <c:pt idx="6">
                  <c:v>P.tentorius</c:v>
                </c:pt>
                <c:pt idx="7">
                  <c:v>ostatní želvy</c:v>
                </c:pt>
                <c:pt idx="8">
                  <c:v>hadi</c:v>
                </c:pt>
                <c:pt idx="9">
                  <c:v>ještěři</c:v>
                </c:pt>
              </c:strCache>
            </c:strRef>
          </c:cat>
          <c:val>
            <c:numRef>
              <c:f>'[4]tab-analýza'!$E$5:$E$14</c:f>
              <c:numCache>
                <c:formatCode>General</c:formatCode>
                <c:ptCount val="10"/>
                <c:pt idx="0">
                  <c:v>68</c:v>
                </c:pt>
                <c:pt idx="1">
                  <c:v>47</c:v>
                </c:pt>
                <c:pt idx="2">
                  <c:v>221</c:v>
                </c:pt>
                <c:pt idx="3">
                  <c:v>8</c:v>
                </c:pt>
                <c:pt idx="4">
                  <c:v>40</c:v>
                </c:pt>
                <c:pt idx="5">
                  <c:v>22</c:v>
                </c:pt>
                <c:pt idx="6">
                  <c:v>22</c:v>
                </c:pt>
                <c:pt idx="7">
                  <c:v>3</c:v>
                </c:pt>
                <c:pt idx="8">
                  <c:v>10</c:v>
                </c:pt>
                <c:pt idx="9">
                  <c:v>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368983957219"/>
          <c:y val="0.211431226765799"/>
          <c:w val="0.201097663945961"/>
          <c:h val="0.71576827757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odebraných neživých exemplářů (bez korálů, rok 1999)</a:t>
            </a:r>
          </a:p>
        </c:rich>
      </c:tx>
      <c:layout>
        <c:manualLayout>
          <c:xMode val="edge"/>
          <c:yMode val="edge"/>
          <c:x val="0.183848314606742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80898876404"/>
          <c:y val="0.47106583997638"/>
          <c:w val="0.474929775280899"/>
          <c:h val="0.346324180690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G$6:$G$13</c:f>
              <c:strCache>
                <c:ptCount val="8"/>
                <c:pt idx="0">
                  <c:v>měkkýši</c:v>
                </c:pt>
                <c:pt idx="1">
                  <c:v>motýli</c:v>
                </c:pt>
                <c:pt idx="2">
                  <c:v>hadi</c:v>
                </c:pt>
                <c:pt idx="3">
                  <c:v>ještěři</c:v>
                </c:pt>
                <c:pt idx="4">
                  <c:v>krokodýlové</c:v>
                </c:pt>
                <c:pt idx="5">
                  <c:v>želvy</c:v>
                </c:pt>
                <c:pt idx="6">
                  <c:v>slonovina</c:v>
                </c:pt>
                <c:pt idx="7">
                  <c:v>šelmy</c:v>
                </c:pt>
              </c:strCache>
            </c:strRef>
          </c:cat>
          <c:val>
            <c:numRef>
              <c:f>'[4]tab-analýza'!$H$6:$H$13</c:f>
              <c:numCache>
                <c:formatCode>General</c:formatCode>
                <c:ptCount val="8"/>
                <c:pt idx="0">
                  <c:v>56</c:v>
                </c:pt>
                <c:pt idx="1">
                  <c:v>156</c:v>
                </c:pt>
                <c:pt idx="2">
                  <c:v>28</c:v>
                </c:pt>
                <c:pt idx="3">
                  <c:v>14</c:v>
                </c:pt>
                <c:pt idx="4">
                  <c:v>33</c:v>
                </c:pt>
                <c:pt idx="5">
                  <c:v>1</c:v>
                </c:pt>
                <c:pt idx="6">
                  <c:v>117</c:v>
                </c:pt>
                <c:pt idx="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081460674157"/>
          <c:y val="0.353705343962208"/>
          <c:w val="0.203160112359551"/>
          <c:h val="0.57292589312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05713481565"/>
          <c:y val="0.0346068660022148"/>
          <c:w val="0.980509428651844"/>
          <c:h val="0.87167774086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-23'!$A$17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I$1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17:$I$17</c:f>
              <c:numCache>
                <c:formatCode>General</c:formatCode>
                <c:ptCount val="8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  <c:pt idx="7">
                  <c:v>1184</c:v>
                </c:pt>
              </c:numCache>
            </c:numRef>
          </c:val>
        </c:ser>
        <c:ser>
          <c:idx val="1"/>
          <c:order val="1"/>
          <c:tx>
            <c:strRef>
              <c:f>'Tab21-23'!$A$18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I$1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18:$I$18</c:f>
              <c:numCache>
                <c:formatCode>General</c:formatCode>
                <c:ptCount val="8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85</c:v>
                </c:pt>
                <c:pt idx="4">
                  <c:v>464</c:v>
                </c:pt>
                <c:pt idx="5">
                  <c:v>350</c:v>
                </c:pt>
                <c:pt idx="6">
                  <c:v>466</c:v>
                </c:pt>
                <c:pt idx="7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21-23'!$A$19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I$1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19:$I$19</c:f>
              <c:numCache>
                <c:formatCode>General</c:formatCode>
                <c:ptCount val="8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  <c:pt idx="7">
                  <c:v>621</c:v>
                </c:pt>
              </c:numCache>
            </c:numRef>
          </c:val>
        </c:ser>
        <c:ser>
          <c:idx val="3"/>
          <c:order val="3"/>
          <c:tx>
            <c:strRef>
              <c:f>'Tab21-23'!$A$20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I$1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21-23'!$B$20:$I$20</c:f>
              <c:numCache>
                <c:formatCode>General</c:formatCode>
                <c:ptCount val="8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  <c:pt idx="7">
                  <c:v>79</c:v>
                </c:pt>
              </c:numCache>
            </c:numRef>
          </c:val>
        </c:ser>
        <c:gapWidth val="150"/>
        <c:overlap val="0"/>
        <c:axId val="45959"/>
        <c:axId val="31365042"/>
      </c:barChart>
      <c:catAx>
        <c:axId val="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65042"/>
        <c:crossesAt val="0"/>
        <c:auto val="1"/>
        <c:lblAlgn val="ctr"/>
        <c:lblOffset val="100"/>
        <c:noMultiLvlLbl val="0"/>
      </c:catAx>
      <c:valAx>
        <c:axId val="313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5758513931889"/>
          <c:y val="0.852713178294574"/>
          <c:w val="0.935828877005348"/>
          <c:h val="0.11226467331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00966962127"/>
          <c:y val="0.0173683479227456"/>
          <c:w val="0.975463336019339"/>
          <c:h val="0.899402528831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8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8:$I$8</c:f>
              <c:numCache>
                <c:formatCode>General</c:formatCode>
                <c:ptCount val="8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</c:numCache>
            </c:numRef>
          </c:val>
        </c:ser>
        <c:ser>
          <c:idx val="1"/>
          <c:order val="1"/>
          <c:tx>
            <c:strRef>
              <c:f>'Tab7,8'!$A$9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9:$I$9</c:f>
              <c:numCache>
                <c:formatCode>General</c:formatCode>
                <c:ptCount val="8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</c:numCache>
            </c:numRef>
          </c:val>
        </c:ser>
        <c:ser>
          <c:idx val="2"/>
          <c:order val="2"/>
          <c:tx>
            <c:strRef>
              <c:f>'Tab7,8'!$A$10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10:$I$10</c:f>
              <c:numCache>
                <c:formatCode>General</c:formatCode>
                <c:ptCount val="8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711</c:v>
                </c:pt>
              </c:numCache>
            </c:numRef>
          </c:val>
        </c:ser>
        <c:ser>
          <c:idx val="3"/>
          <c:order val="3"/>
          <c:tx>
            <c:strRef>
              <c:f>'Tab7,8'!$A$11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11:$I$11</c:f>
              <c:numCache>
                <c:formatCode>General</c:formatCode>
                <c:ptCount val="8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</c:numCache>
            </c:numRef>
          </c:val>
        </c:ser>
        <c:ser>
          <c:idx val="4"/>
          <c:order val="4"/>
          <c:tx>
            <c:strRef>
              <c:f>'Tab7,8'!$A$12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I$7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7,8'!$B$12:$I$12</c:f>
              <c:numCache>
                <c:formatCode>General</c:formatCode>
                <c:ptCount val="8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</c:numCache>
            </c:numRef>
          </c:val>
        </c:ser>
        <c:gapWidth val="150"/>
        <c:overlap val="0"/>
        <c:axId val="41930615"/>
        <c:axId val="79884954"/>
      </c:barChart>
      <c:catAx>
        <c:axId val="4193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84954"/>
        <c:crossesAt val="0"/>
        <c:auto val="1"/>
        <c:lblAlgn val="ctr"/>
        <c:lblOffset val="100"/>
        <c:noMultiLvlLbl val="0"/>
      </c:catAx>
      <c:valAx>
        <c:axId val="798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30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9218372280419"/>
          <c:y val="0.913852994303182"/>
          <c:w val="0.933843674456084"/>
          <c:h val="0.0588439627622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59975718333"/>
          <c:y val="0.0136926278891445"/>
          <c:w val="0.977620396600567"/>
          <c:h val="0.8511337495892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gradFill>
              <a:gsLst>
                <a:gs pos="0">
                  <a:srgbClr val="2b57db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4681</c:v>
                </c:pt>
                <c:pt idx="1">
                  <c:v>4661</c:v>
                </c:pt>
                <c:pt idx="2">
                  <c:v>4038</c:v>
                </c:pt>
                <c:pt idx="3">
                  <c:v>3770</c:v>
                </c:pt>
                <c:pt idx="4">
                  <c:v>1184</c:v>
                </c:pt>
              </c:numCache>
            </c:numRef>
          </c:val>
        </c:ser>
        <c:ser>
          <c:idx val="1"/>
          <c:order val="1"/>
          <c:tx>
            <c:strRef>
              <c:f>Tab2!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gradFill>
              <a:gsLst>
                <a:gs pos="0">
                  <a:srgbClr val="db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D$6:$D$10</c:f>
              <c:numCache>
                <c:formatCode>General</c:formatCode>
                <c:ptCount val="5"/>
                <c:pt idx="0">
                  <c:v>5210</c:v>
                </c:pt>
                <c:pt idx="1">
                  <c:v>2000</c:v>
                </c:pt>
                <c:pt idx="2">
                  <c:v>769</c:v>
                </c:pt>
                <c:pt idx="3">
                  <c:v>808</c:v>
                </c:pt>
                <c:pt idx="4">
                  <c:v>621</c:v>
                </c:pt>
              </c:numCache>
            </c:numRef>
          </c:val>
        </c:ser>
        <c:ser>
          <c:idx val="2"/>
          <c:order val="2"/>
          <c:tx>
            <c:strRef>
              <c:f>Tab2!$E$5</c:f>
              <c:strCache>
                <c:ptCount val="1"/>
                <c:pt idx="0">
                  <c:v>Poplat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E$6:$E$10</c:f>
              <c:numCache>
                <c:formatCode>General</c:formatCode>
                <c:ptCount val="5"/>
                <c:pt idx="0">
                  <c:v>2465</c:v>
                </c:pt>
                <c:pt idx="1">
                  <c:v>1140</c:v>
                </c:pt>
              </c:numCache>
            </c:numRef>
          </c:val>
        </c:ser>
        <c:ser>
          <c:idx val="3"/>
          <c:order val="3"/>
          <c:tx>
            <c:strRef>
              <c:f>Tab2!$F$5</c:f>
              <c:strCache>
                <c:ptCount val="1"/>
                <c:pt idx="0">
                  <c:v>Sankční (pokuty) </c:v>
                </c:pt>
              </c:strCache>
            </c:strRef>
          </c:tx>
          <c:spPr>
            <a:gradFill>
              <a:gsLst>
                <a:gs pos="0">
                  <a:srgbClr val="00dbdb"/>
                </a:gs>
                <a:gs pos="100000">
                  <a:srgbClr val="00ff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F$6:$F$10</c:f>
              <c:numCache>
                <c:formatCode>General</c:formatCode>
                <c:ptCount val="5"/>
                <c:pt idx="0">
                  <c:v>629</c:v>
                </c:pt>
                <c:pt idx="1">
                  <c:v>454</c:v>
                </c:pt>
                <c:pt idx="2">
                  <c:v>678</c:v>
                </c:pt>
                <c:pt idx="3">
                  <c:v>430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Tab2!$G$5</c:f>
              <c:strCache>
                <c:ptCount val="1"/>
                <c:pt idx="0">
                  <c:v>Opatření k nápravě</c:v>
                </c:pt>
              </c:strCache>
            </c:strRef>
          </c:tx>
          <c:spPr>
            <a:gradFill>
              <a:gsLst>
                <a:gs pos="0">
                  <a:srgbClr val="ac5b32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G$6:$G$10</c:f>
              <c:numCache>
                <c:formatCode>General</c:formatCode>
                <c:ptCount val="5"/>
                <c:pt idx="0">
                  <c:v>247</c:v>
                </c:pt>
                <c:pt idx="1">
                  <c:v>294</c:v>
                </c:pt>
                <c:pt idx="2">
                  <c:v>29</c:v>
                </c:pt>
                <c:pt idx="3">
                  <c:v>4</c:v>
                </c:pt>
                <c:pt idx="4">
                  <c:v>188</c:v>
                </c:pt>
              </c:numCache>
            </c:numRef>
          </c:val>
        </c:ser>
        <c:ser>
          <c:idx val="5"/>
          <c:order val="5"/>
          <c:tx>
            <c:strRef>
              <c:f>Tab2!$H$5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H$6:$H$10</c:f>
              <c:numCache>
                <c:formatCode>General</c:formatCode>
                <c:ptCount val="5"/>
                <c:pt idx="3">
                  <c:v>73</c:v>
                </c:pt>
              </c:numCache>
            </c:numRef>
          </c:val>
        </c:ser>
        <c:ser>
          <c:idx val="6"/>
          <c:order val="6"/>
          <c:tx>
            <c:strRef>
              <c:f>Tab2!$I$5</c:f>
              <c:strCache>
                <c:ptCount val="1"/>
                <c:pt idx="0">
                  <c:v>Zastavení provozu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I$6:$I$10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Tab2!$J$5</c:f>
              <c:strCache>
                <c:ptCount val="1"/>
                <c:pt idx="0">
                  <c:v>Souhlasy + autorizace</c:v>
                </c:pt>
              </c:strCache>
            </c:strRef>
          </c:tx>
          <c:spPr>
            <a:gradFill>
              <a:gsLst>
                <a:gs pos="0">
                  <a:srgbClr val="68b38d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J$6:$J$10</c:f>
              <c:numCache>
                <c:formatCode>General</c:formatCode>
                <c:ptCount val="5"/>
                <c:pt idx="0">
                  <c:v>2660</c:v>
                </c:pt>
              </c:numCache>
            </c:numRef>
          </c:val>
        </c:ser>
        <c:ser>
          <c:idx val="8"/>
          <c:order val="8"/>
          <c:tx>
            <c:strRef>
              <c:f>Tab2!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K$6:$K$10</c:f>
              <c:numCache>
                <c:formatCode>General</c:formatCode>
                <c:ptCount val="5"/>
                <c:pt idx="3">
                  <c:v>353</c:v>
                </c:pt>
              </c:numCache>
            </c:numRef>
          </c:val>
        </c:ser>
        <c:ser>
          <c:idx val="9"/>
          <c:order val="9"/>
          <c:tx>
            <c:strRef>
              <c:f>Tab2!$L$4</c:f>
              <c:strCache>
                <c:ptCount val="1"/>
                <c:pt idx="0">
                  <c:v>Vyřízené či řešené stíž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L$6:$L$10</c:f>
              <c:numCache>
                <c:formatCode>General</c:formatCode>
                <c:ptCount val="5"/>
                <c:pt idx="0">
                  <c:v>190</c:v>
                </c:pt>
                <c:pt idx="1">
                  <c:v>186</c:v>
                </c:pt>
                <c:pt idx="2">
                  <c:v>145</c:v>
                </c:pt>
                <c:pt idx="3">
                  <c:v>171</c:v>
                </c:pt>
                <c:pt idx="4">
                  <c:v>79</c:v>
                </c:pt>
              </c:numCache>
            </c:numRef>
          </c:val>
        </c:ser>
        <c:ser>
          <c:idx val="10"/>
          <c:order val="10"/>
          <c:tx>
            <c:strRef>
              <c:f>Tab2!$M$4</c:f>
              <c:strCache>
                <c:ptCount val="1"/>
                <c:pt idx="0">
                  <c:v>Vyřízené žádosti o informace */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M$6:$M$10</c:f>
              <c:numCache>
                <c:formatCode>General</c:formatCode>
                <c:ptCount val="5"/>
                <c:pt idx="0">
                  <c:v>97</c:v>
                </c:pt>
                <c:pt idx="1">
                  <c:v>16</c:v>
                </c:pt>
                <c:pt idx="2">
                  <c:v>23</c:v>
                </c:pt>
                <c:pt idx="3">
                  <c:v>19</c:v>
                </c:pt>
                <c:pt idx="4">
                  <c:v>2</c:v>
                </c:pt>
              </c:numCache>
            </c:numRef>
          </c:val>
        </c:ser>
        <c:ser>
          <c:idx val="11"/>
          <c:order val="11"/>
          <c:tx>
            <c:strRef>
              <c:f>Tab2!$N$4</c:f>
              <c:strCache>
                <c:ptCount val="1"/>
                <c:pt idx="0">
                  <c:v> Šetřené havari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N$6:$N$10</c:f>
              <c:numCache>
                <c:formatCode>General</c:formatCode>
                <c:ptCount val="5"/>
                <c:pt idx="1">
                  <c:v>105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91330406"/>
        <c:axId val="82173488"/>
      </c:barChart>
      <c:catAx>
        <c:axId val="913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3488"/>
        <c:crossesAt val="0"/>
        <c:auto val="1"/>
        <c:lblAlgn val="ctr"/>
        <c:lblOffset val="100"/>
        <c:noMultiLvlLbl val="0"/>
      </c:catAx>
      <c:valAx>
        <c:axId val="82173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30406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4601375961149"/>
          <c:y val="0.863292803154782"/>
          <c:w val="0.883731282881425"/>
          <c:h val="0.090809508160806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rends in numbers of requests for information     
by sector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5470953187"/>
          <c:y val="0.247361543873756"/>
          <c:w val="0.914720812182741"/>
          <c:h val="0.75263845612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y.inf'!$B$2</c:f>
              <c:strCache>
                <c:ptCount val="1"/>
                <c:pt idx="0">
                  <c:v>VII. - XII. 19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9</c:f>
              <c:strCache>
                <c:ptCount val="7"/>
                <c:pt idx="0">
                  <c:v>OOO</c:v>
                </c:pt>
                <c:pt idx="1">
                  <c:v>OOH</c:v>
                </c:pt>
                <c:pt idx="2">
                  <c:v>OOV</c:v>
                </c:pt>
                <c:pt idx="3">
                  <c:v>OOL</c:v>
                </c:pt>
                <c:pt idx="4">
                  <c:v>OOP</c:v>
                </c:pt>
                <c:pt idx="5">
                  <c:v>Víceslož.</c:v>
                </c:pt>
                <c:pt idx="6">
                  <c:v>ČIŽP</c:v>
                </c:pt>
              </c:strCache>
            </c:strRef>
          </c:cat>
          <c:val>
            <c:numRef>
              <c:f>'Grafy.inf'!$B$3:$B$9</c:f>
              <c:numCache>
                <c:formatCode>General</c:formatCode>
                <c:ptCount val="7"/>
                <c:pt idx="0">
                  <c:v>54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afy.inf'!$C$2</c:f>
              <c:strCache>
                <c:ptCount val="1"/>
                <c:pt idx="0">
                  <c:v>   I. - VI.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9</c:f>
              <c:strCache>
                <c:ptCount val="7"/>
                <c:pt idx="0">
                  <c:v>OOO</c:v>
                </c:pt>
                <c:pt idx="1">
                  <c:v>OOH</c:v>
                </c:pt>
                <c:pt idx="2">
                  <c:v>OOV</c:v>
                </c:pt>
                <c:pt idx="3">
                  <c:v>OOL</c:v>
                </c:pt>
                <c:pt idx="4">
                  <c:v>OOP</c:v>
                </c:pt>
                <c:pt idx="5">
                  <c:v>Víceslož.</c:v>
                </c:pt>
                <c:pt idx="6">
                  <c:v>ČIŽP</c:v>
                </c:pt>
              </c:strCache>
            </c:strRef>
          </c:cat>
          <c:val>
            <c:numRef>
              <c:f>'Grafy.inf'!$C$3:$C$9</c:f>
              <c:numCache>
                <c:formatCode>General</c:formatCode>
                <c:ptCount val="7"/>
                <c:pt idx="0">
                  <c:v>50</c:v>
                </c:pt>
                <c:pt idx="1">
                  <c:v>14</c:v>
                </c:pt>
                <c:pt idx="2">
                  <c:v>19</c:v>
                </c:pt>
                <c:pt idx="3">
                  <c:v>6</c:v>
                </c:pt>
                <c:pt idx="4">
                  <c:v>23</c:v>
                </c:pt>
                <c:pt idx="5">
                  <c:v>16</c:v>
                </c:pt>
                <c:pt idx="6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y.inf'!$D$2</c:f>
              <c:strCache>
                <c:ptCount val="1"/>
                <c:pt idx="0">
                  <c:v>VII. - XII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9</c:f>
              <c:strCache>
                <c:ptCount val="7"/>
                <c:pt idx="0">
                  <c:v>OOO</c:v>
                </c:pt>
                <c:pt idx="1">
                  <c:v>OOH</c:v>
                </c:pt>
                <c:pt idx="2">
                  <c:v>OOV</c:v>
                </c:pt>
                <c:pt idx="3">
                  <c:v>OOL</c:v>
                </c:pt>
                <c:pt idx="4">
                  <c:v>OOP</c:v>
                </c:pt>
                <c:pt idx="5">
                  <c:v>Víceslož.</c:v>
                </c:pt>
                <c:pt idx="6">
                  <c:v>ČIŽP</c:v>
                </c:pt>
              </c:strCache>
            </c:strRef>
          </c:cat>
          <c:val>
            <c:numRef>
              <c:f>'Grafy.inf'!$D$3:$D$9</c:f>
              <c:numCache>
                <c:formatCode>General</c:formatCode>
                <c:ptCount val="7"/>
                <c:pt idx="0">
                  <c:v>26</c:v>
                </c:pt>
                <c:pt idx="1">
                  <c:v>3</c:v>
                </c:pt>
                <c:pt idx="2">
                  <c:v>8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'Grafy.inf'!$E$2</c:f>
              <c:strCache>
                <c:ptCount val="1"/>
                <c:pt idx="0">
                  <c:v>   I. - VI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9</c:f>
              <c:strCache>
                <c:ptCount val="7"/>
                <c:pt idx="0">
                  <c:v>OOO</c:v>
                </c:pt>
                <c:pt idx="1">
                  <c:v>OOH</c:v>
                </c:pt>
                <c:pt idx="2">
                  <c:v>OOV</c:v>
                </c:pt>
                <c:pt idx="3">
                  <c:v>OOL</c:v>
                </c:pt>
                <c:pt idx="4">
                  <c:v>OOP</c:v>
                </c:pt>
                <c:pt idx="5">
                  <c:v>Víceslož.</c:v>
                </c:pt>
                <c:pt idx="6">
                  <c:v>ČIŽP</c:v>
                </c:pt>
              </c:strCache>
            </c:strRef>
          </c:cat>
          <c:val>
            <c:numRef>
              <c:f>'Grafy.inf'!$E$3:$E$9</c:f>
              <c:numCache>
                <c:formatCode>General</c:formatCode>
                <c:ptCount val="7"/>
                <c:pt idx="0">
                  <c:v>72</c:v>
                </c:pt>
                <c:pt idx="1">
                  <c:v>12</c:v>
                </c:pt>
                <c:pt idx="2">
                  <c:v>10</c:v>
                </c:pt>
                <c:pt idx="3">
                  <c:v>2</c:v>
                </c:pt>
                <c:pt idx="4">
                  <c:v>10</c:v>
                </c:pt>
                <c:pt idx="5">
                  <c:v>4</c:v>
                </c:pt>
                <c:pt idx="6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y.inf'!$F$2</c:f>
              <c:strCache>
                <c:ptCount val="1"/>
                <c:pt idx="0">
                  <c:v>VII. - XII. 20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9</c:f>
              <c:strCache>
                <c:ptCount val="7"/>
                <c:pt idx="0">
                  <c:v>OOO</c:v>
                </c:pt>
                <c:pt idx="1">
                  <c:v>OOH</c:v>
                </c:pt>
                <c:pt idx="2">
                  <c:v>OOV</c:v>
                </c:pt>
                <c:pt idx="3">
                  <c:v>OOL</c:v>
                </c:pt>
                <c:pt idx="4">
                  <c:v>OOP</c:v>
                </c:pt>
                <c:pt idx="5">
                  <c:v>Víceslož.</c:v>
                </c:pt>
                <c:pt idx="6">
                  <c:v>ČIŽP</c:v>
                </c:pt>
              </c:strCache>
            </c:strRef>
          </c:cat>
          <c:val>
            <c:numRef>
              <c:f>'Grafy.inf'!$F$3:$F$9</c:f>
              <c:numCache>
                <c:formatCode>General</c:formatCode>
                <c:ptCount val="7"/>
                <c:pt idx="0">
                  <c:v>25</c:v>
                </c:pt>
                <c:pt idx="1">
                  <c:v>11</c:v>
                </c:pt>
                <c:pt idx="2">
                  <c:v>6</c:v>
                </c:pt>
                <c:pt idx="3">
                  <c:v>0</c:v>
                </c:pt>
                <c:pt idx="4">
                  <c:v>9</c:v>
                </c:pt>
                <c:pt idx="5">
                  <c:v>1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56465321"/>
        <c:axId val="38062486"/>
      </c:barChart>
      <c:catAx>
        <c:axId val="564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62486"/>
        <c:crossesAt val="0"/>
        <c:auto val="1"/>
        <c:lblAlgn val="ctr"/>
        <c:lblOffset val="100"/>
        <c:noMultiLvlLbl val="0"/>
      </c:catAx>
      <c:valAx>
        <c:axId val="3806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6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896221094191"/>
          <c:y val="0.19298421951955"/>
          <c:w val="0.841680767061478"/>
          <c:h val="0.060307568599859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rendy iv počtu žádostí o informace po měsících
 7/1998 - 12/2000</a:t>
            </a:r>
          </a:p>
        </c:rich>
      </c:tx>
      <c:layout>
        <c:manualLayout>
          <c:xMode val="edge"/>
          <c:yMode val="edge"/>
          <c:x val="0.144842356925836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2059570653"/>
          <c:y val="0.102607410535205"/>
          <c:w val="0.987547940429347"/>
          <c:h val="0.867307083289349"/>
        </c:manualLayout>
      </c:layout>
      <c:areaChart>
        <c:grouping val="standard"/>
        <c:ser>
          <c:idx val="0"/>
          <c:order val="0"/>
          <c:tx>
            <c:strRef>
              <c:f>'Grafy.inf'!$B$11</c:f>
              <c:strCache>
                <c:ptCount val="1"/>
                <c:pt idx="0">
                  <c:v> celke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2:$A$41</c:f>
              <c:strCache>
                <c:ptCount val="30"/>
                <c:pt idx="0">
                  <c:v>7/98</c:v>
                </c:pt>
                <c:pt idx="1">
                  <c:v>8/98</c:v>
                </c:pt>
                <c:pt idx="2">
                  <c:v>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1/99</c:v>
                </c:pt>
                <c:pt idx="7">
                  <c:v>2/99</c:v>
                </c:pt>
                <c:pt idx="8">
                  <c:v>3/99</c:v>
                </c:pt>
                <c:pt idx="9">
                  <c:v>4/99</c:v>
                </c:pt>
                <c:pt idx="10">
                  <c:v>5/99</c:v>
                </c:pt>
                <c:pt idx="11">
                  <c:v>6/99</c:v>
                </c:pt>
                <c:pt idx="12">
                  <c:v>7/99</c:v>
                </c:pt>
                <c:pt idx="13">
                  <c:v>8/99</c:v>
                </c:pt>
                <c:pt idx="14">
                  <c:v>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1/00</c:v>
                </c:pt>
                <c:pt idx="19">
                  <c:v>2/00</c:v>
                </c:pt>
                <c:pt idx="20">
                  <c:v>3/00</c:v>
                </c:pt>
                <c:pt idx="21">
                  <c:v>4/00</c:v>
                </c:pt>
                <c:pt idx="22">
                  <c:v>5/00</c:v>
                </c:pt>
                <c:pt idx="23">
                  <c:v>6/00</c:v>
                </c:pt>
                <c:pt idx="24">
                  <c:v>7/00</c:v>
                </c:pt>
                <c:pt idx="25">
                  <c:v>8/00</c:v>
                </c:pt>
                <c:pt idx="26">
                  <c:v>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</c:strCache>
            </c:strRef>
          </c:cat>
          <c:val>
            <c:numRef>
              <c:f>'Grafy.inf'!$B$12:$B$41</c:f>
              <c:numCache>
                <c:formatCode>General</c:formatCode>
                <c:ptCount val="30"/>
                <c:pt idx="0">
                  <c:v>4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22</c:v>
                </c:pt>
                <c:pt idx="5">
                  <c:v>16</c:v>
                </c:pt>
                <c:pt idx="6">
                  <c:v>22</c:v>
                </c:pt>
                <c:pt idx="7">
                  <c:v>31</c:v>
                </c:pt>
                <c:pt idx="8">
                  <c:v>20</c:v>
                </c:pt>
                <c:pt idx="9">
                  <c:v>27</c:v>
                </c:pt>
                <c:pt idx="10">
                  <c:v>34</c:v>
                </c:pt>
                <c:pt idx="11">
                  <c:v>28</c:v>
                </c:pt>
                <c:pt idx="12">
                  <c:v>7</c:v>
                </c:pt>
                <c:pt idx="13">
                  <c:v>6</c:v>
                </c:pt>
                <c:pt idx="14">
                  <c:v>12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25</c:v>
                </c:pt>
                <c:pt idx="19">
                  <c:v>13</c:v>
                </c:pt>
                <c:pt idx="20">
                  <c:v>34</c:v>
                </c:pt>
                <c:pt idx="21">
                  <c:v>22</c:v>
                </c:pt>
                <c:pt idx="22">
                  <c:v>18</c:v>
                </c:pt>
                <c:pt idx="23">
                  <c:v>13</c:v>
                </c:pt>
                <c:pt idx="24">
                  <c:v>17</c:v>
                </c:pt>
                <c:pt idx="25">
                  <c:v>16</c:v>
                </c:pt>
                <c:pt idx="26">
                  <c:v>10</c:v>
                </c:pt>
                <c:pt idx="27">
                  <c:v>6</c:v>
                </c:pt>
                <c:pt idx="28">
                  <c:v>1</c:v>
                </c:pt>
                <c:pt idx="29">
                  <c:v>4</c:v>
                </c:pt>
              </c:numCache>
            </c:numRef>
          </c:val>
        </c:ser>
        <c:axId val="8680841"/>
        <c:axId val="45935357"/>
      </c:areaChart>
      <c:lineChart>
        <c:grouping val="standard"/>
        <c:varyColors val="0"/>
        <c:ser>
          <c:idx val="1"/>
          <c:order val="1"/>
          <c:tx>
            <c:strRef>
              <c:f>'Grafy.inf'!$C$11</c:f>
              <c:strCache>
                <c:ptCount val="1"/>
                <c:pt idx="0">
                  <c:v>123/98 Sb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2:$A$41</c:f>
              <c:strCache>
                <c:ptCount val="30"/>
                <c:pt idx="0">
                  <c:v>7/98</c:v>
                </c:pt>
                <c:pt idx="1">
                  <c:v>8/98</c:v>
                </c:pt>
                <c:pt idx="2">
                  <c:v>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1/99</c:v>
                </c:pt>
                <c:pt idx="7">
                  <c:v>2/99</c:v>
                </c:pt>
                <c:pt idx="8">
                  <c:v>3/99</c:v>
                </c:pt>
                <c:pt idx="9">
                  <c:v>4/99</c:v>
                </c:pt>
                <c:pt idx="10">
                  <c:v>5/99</c:v>
                </c:pt>
                <c:pt idx="11">
                  <c:v>6/99</c:v>
                </c:pt>
                <c:pt idx="12">
                  <c:v>7/99</c:v>
                </c:pt>
                <c:pt idx="13">
                  <c:v>8/99</c:v>
                </c:pt>
                <c:pt idx="14">
                  <c:v>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1/00</c:v>
                </c:pt>
                <c:pt idx="19">
                  <c:v>2/00</c:v>
                </c:pt>
                <c:pt idx="20">
                  <c:v>3/00</c:v>
                </c:pt>
                <c:pt idx="21">
                  <c:v>4/00</c:v>
                </c:pt>
                <c:pt idx="22">
                  <c:v>5/00</c:v>
                </c:pt>
                <c:pt idx="23">
                  <c:v>6/00</c:v>
                </c:pt>
                <c:pt idx="24">
                  <c:v>7/00</c:v>
                </c:pt>
                <c:pt idx="25">
                  <c:v>8/00</c:v>
                </c:pt>
                <c:pt idx="26">
                  <c:v>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</c:strCache>
            </c:strRef>
          </c:cat>
          <c:val>
            <c:numRef>
              <c:f>'Grafy.inf'!$C$12:$C$41</c:f>
              <c:numCache>
                <c:formatCode>General</c:formatCode>
                <c:ptCount val="30"/>
                <c:pt idx="18">
                  <c:v>21</c:v>
                </c:pt>
                <c:pt idx="19">
                  <c:v>10</c:v>
                </c:pt>
                <c:pt idx="20">
                  <c:v>29</c:v>
                </c:pt>
                <c:pt idx="21">
                  <c:v>21</c:v>
                </c:pt>
                <c:pt idx="22">
                  <c:v>15</c:v>
                </c:pt>
                <c:pt idx="23">
                  <c:v>12</c:v>
                </c:pt>
                <c:pt idx="24">
                  <c:v>17</c:v>
                </c:pt>
                <c:pt idx="25">
                  <c:v>15</c:v>
                </c:pt>
                <c:pt idx="26">
                  <c:v>7</c:v>
                </c:pt>
                <c:pt idx="27">
                  <c:v>5</c:v>
                </c:pt>
                <c:pt idx="28">
                  <c:v>1</c:v>
                </c:pt>
                <c:pt idx="29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.inf'!$D$11</c:f>
              <c:strCache>
                <c:ptCount val="1"/>
                <c:pt idx="0">
                  <c:v>106/99 Sb.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2:$A$41</c:f>
              <c:strCache>
                <c:ptCount val="30"/>
                <c:pt idx="0">
                  <c:v>7/98</c:v>
                </c:pt>
                <c:pt idx="1">
                  <c:v>8/98</c:v>
                </c:pt>
                <c:pt idx="2">
                  <c:v>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1/99</c:v>
                </c:pt>
                <c:pt idx="7">
                  <c:v>2/99</c:v>
                </c:pt>
                <c:pt idx="8">
                  <c:v>3/99</c:v>
                </c:pt>
                <c:pt idx="9">
                  <c:v>4/99</c:v>
                </c:pt>
                <c:pt idx="10">
                  <c:v>5/99</c:v>
                </c:pt>
                <c:pt idx="11">
                  <c:v>6/99</c:v>
                </c:pt>
                <c:pt idx="12">
                  <c:v>7/99</c:v>
                </c:pt>
                <c:pt idx="13">
                  <c:v>8/99</c:v>
                </c:pt>
                <c:pt idx="14">
                  <c:v>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1/00</c:v>
                </c:pt>
                <c:pt idx="19">
                  <c:v>2/00</c:v>
                </c:pt>
                <c:pt idx="20">
                  <c:v>3/00</c:v>
                </c:pt>
                <c:pt idx="21">
                  <c:v>4/00</c:v>
                </c:pt>
                <c:pt idx="22">
                  <c:v>5/00</c:v>
                </c:pt>
                <c:pt idx="23">
                  <c:v>6/00</c:v>
                </c:pt>
                <c:pt idx="24">
                  <c:v>7/00</c:v>
                </c:pt>
                <c:pt idx="25">
                  <c:v>8/00</c:v>
                </c:pt>
                <c:pt idx="26">
                  <c:v>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</c:strCache>
            </c:strRef>
          </c:cat>
          <c:val>
            <c:numRef>
              <c:f>'Grafy.inf'!$D$12:$D$41</c:f>
              <c:numCache>
                <c:formatCode>General</c:formatCode>
                <c:ptCount val="30"/>
                <c:pt idx="18">
                  <c:v>4</c:v>
                </c:pt>
                <c:pt idx="19">
                  <c:v>3</c:v>
                </c:pt>
                <c:pt idx="20">
                  <c:v>5</c:v>
                </c:pt>
                <c:pt idx="21">
                  <c:v>1</c:v>
                </c:pt>
                <c:pt idx="22">
                  <c:v>3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3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841"/>
        <c:axId val="45935357"/>
      </c:lineChart>
      <c:catAx>
        <c:axId val="86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5357"/>
        <c:crossesAt val="0"/>
        <c:auto val="1"/>
        <c:lblAlgn val="ctr"/>
        <c:lblOffset val="100"/>
        <c:noMultiLvlLbl val="0"/>
      </c:catAx>
      <c:valAx>
        <c:axId val="45935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74523086118"/>
          <c:y val="0.21587670220627"/>
          <c:w val="0.202072022712557"/>
          <c:h val="0.21967697667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44798199067"/>
          <c:y val="0.035500903154092"/>
          <c:w val="0.969126869271587"/>
          <c:h val="0.812491315826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oh_zprava_mzp!$B$20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J$19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ooh_zprava_mzp!$C$20:$J$20</c:f>
              <c:numCache>
                <c:formatCode>General</c:formatCode>
                <c:ptCount val="8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519</c:v>
                </c:pt>
                <c:pt idx="7">
                  <c:v>876</c:v>
                </c:pt>
              </c:numCache>
            </c:numRef>
          </c:val>
        </c:ser>
        <c:ser>
          <c:idx val="1"/>
          <c:order val="1"/>
          <c:tx>
            <c:strRef>
              <c:f>ooh_zprava_mzp!$B$21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J$19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ooh_zprava_mzp!$C$21:$J$21</c:f>
              <c:numCache>
                <c:formatCode>General</c:formatCode>
                <c:ptCount val="8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</c:numCache>
            </c:numRef>
          </c:val>
        </c:ser>
        <c:ser>
          <c:idx val="2"/>
          <c:order val="2"/>
          <c:tx>
            <c:strRef>
              <c:f>ooh_zprava_mzp!$B$22</c:f>
              <c:strCache>
                <c:ptCount val="1"/>
                <c:pt idx="0">
                  <c:v>OH - chem.látk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32b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J$19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ooh_zprava_mzp!$C$22:$J$22</c:f>
              <c:numCache>
                <c:formatCode>General</c:formatCode>
                <c:ptCount val="8"/>
                <c:pt idx="7">
                  <c:v>116</c:v>
                </c:pt>
              </c:numCache>
            </c:numRef>
          </c:val>
        </c:ser>
        <c:ser>
          <c:idx val="3"/>
          <c:order val="3"/>
          <c:tx>
            <c:strRef>
              <c:f>ooh_zprava_mzp!$B$23</c:f>
              <c:strCache>
                <c:ptCount val="1"/>
                <c:pt idx="0">
                  <c:v>OH - odpa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J$19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ooh_zprava_mzp!$C$23:$J$23</c:f>
              <c:numCache>
                <c:formatCode>General</c:formatCode>
                <c:ptCount val="8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578</c:v>
                </c:pt>
                <c:pt idx="7">
                  <c:v>595</c:v>
                </c:pt>
              </c:numCache>
            </c:numRef>
          </c:val>
        </c:ser>
        <c:ser>
          <c:idx val="4"/>
          <c:order val="4"/>
          <c:tx>
            <c:strRef>
              <c:f>ooh_zprava_mzp!$B$24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J$19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ooh_zprava_mzp!$C$24:$J$24</c:f>
              <c:numCache>
                <c:formatCode>General</c:formatCode>
                <c:ptCount val="8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445</c:v>
                </c:pt>
                <c:pt idx="7">
                  <c:v>523</c:v>
                </c:pt>
              </c:numCache>
            </c:numRef>
          </c:val>
        </c:ser>
        <c:ser>
          <c:idx val="5"/>
          <c:order val="5"/>
          <c:tx>
            <c:strRef>
              <c:f>ooh_zprava_mzp!$B$25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3b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J$19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ooh_zprava_mzp!$C$25:$J$25</c:f>
              <c:numCache>
                <c:formatCode>General</c:formatCode>
                <c:ptCount val="8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</c:numCache>
            </c:numRef>
          </c:val>
        </c:ser>
        <c:gapWidth val="150"/>
        <c:overlap val="0"/>
        <c:axId val="83093571"/>
        <c:axId val="28517805"/>
      </c:barChart>
      <c:catAx>
        <c:axId val="8309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17805"/>
        <c:crossesAt val="0"/>
        <c:auto val="1"/>
        <c:lblAlgn val="ctr"/>
        <c:lblOffset val="100"/>
        <c:noMultiLvlLbl val="0"/>
      </c:catAx>
      <c:valAx>
        <c:axId val="285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9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754462132176"/>
          <c:y val="0.901556203973878"/>
          <c:w val="0.923219167068661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18593957972"/>
          <c:y val="0.0413612899114142"/>
          <c:w val="0.969346186423587"/>
          <c:h val="0.7231534000382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3 '!$C$3:$C$4</c:f>
              <c:strCache>
                <c:ptCount val="1"/>
                <c:pt idx="0">
                  <c:v>Prověrky, revize, kontroly 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C$5:$C$15</c:f>
              <c:numCache>
                <c:formatCode>General</c:formatCode>
                <c:ptCount val="11"/>
                <c:pt idx="0">
                  <c:v>2018</c:v>
                </c:pt>
                <c:pt idx="1">
                  <c:v>1169</c:v>
                </c:pt>
                <c:pt idx="2">
                  <c:v>1096</c:v>
                </c:pt>
                <c:pt idx="3">
                  <c:v>2115</c:v>
                </c:pt>
                <c:pt idx="4">
                  <c:v>2121</c:v>
                </c:pt>
                <c:pt idx="5">
                  <c:v>1952</c:v>
                </c:pt>
                <c:pt idx="6">
                  <c:v>2756</c:v>
                </c:pt>
                <c:pt idx="7">
                  <c:v>1616</c:v>
                </c:pt>
                <c:pt idx="8">
                  <c:v>1769</c:v>
                </c:pt>
                <c:pt idx="9">
                  <c:v>1474</c:v>
                </c:pt>
                <c:pt idx="10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3 '!$D$3: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D$5:$D$15</c:f>
              <c:numCache>
                <c:formatCode>General</c:formatCode>
                <c:ptCount val="11"/>
                <c:pt idx="0">
                  <c:v>1527</c:v>
                </c:pt>
                <c:pt idx="1">
                  <c:v>323</c:v>
                </c:pt>
                <c:pt idx="2">
                  <c:v>931</c:v>
                </c:pt>
                <c:pt idx="3">
                  <c:v>907</c:v>
                </c:pt>
                <c:pt idx="4">
                  <c:v>1205</c:v>
                </c:pt>
                <c:pt idx="5">
                  <c:v>577</c:v>
                </c:pt>
                <c:pt idx="6">
                  <c:v>1753</c:v>
                </c:pt>
                <c:pt idx="7">
                  <c:v>960</c:v>
                </c:pt>
                <c:pt idx="8">
                  <c:v>997</c:v>
                </c:pt>
                <c:pt idx="9">
                  <c:v>228</c:v>
                </c:pt>
              </c:numCache>
            </c:numRef>
          </c:val>
        </c:ser>
        <c:ser>
          <c:idx val="2"/>
          <c:order val="2"/>
          <c:tx>
            <c:strRef>
              <c:f>'Tab3 '!$E$4</c:f>
              <c:strCache>
                <c:ptCount val="1"/>
                <c:pt idx="0">
                  <c:v>Poplatky</c:v>
                </c:pt>
              </c:strCache>
            </c:strRef>
          </c:tx>
          <c:spPr>
            <a:gradFill>
              <a:gsLst>
                <a:gs pos="0">
                  <a:srgbClr val="fefe18"/>
                </a:gs>
                <a:gs pos="50000">
                  <a:srgbClr val="ffff00"/>
                </a:gs>
                <a:gs pos="100000">
                  <a:srgbClr val="fefe1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E$5:$E$15</c:f>
              <c:numCache>
                <c:formatCode>General</c:formatCode>
                <c:ptCount val="11"/>
                <c:pt idx="0">
                  <c:v>696</c:v>
                </c:pt>
                <c:pt idx="1">
                  <c:v>210</c:v>
                </c:pt>
                <c:pt idx="2">
                  <c:v>299</c:v>
                </c:pt>
                <c:pt idx="3">
                  <c:v>361</c:v>
                </c:pt>
                <c:pt idx="4">
                  <c:v>367</c:v>
                </c:pt>
                <c:pt idx="5">
                  <c:v>227</c:v>
                </c:pt>
                <c:pt idx="6">
                  <c:v>479</c:v>
                </c:pt>
                <c:pt idx="7">
                  <c:v>362</c:v>
                </c:pt>
                <c:pt idx="8">
                  <c:v>354</c:v>
                </c:pt>
                <c:pt idx="9">
                  <c:v>250</c:v>
                </c:pt>
              </c:numCache>
            </c:numRef>
          </c:val>
        </c:ser>
        <c:ser>
          <c:idx val="3"/>
          <c:order val="3"/>
          <c:tx>
            <c:strRef>
              <c:f>'Tab3 '!$F$4</c:f>
              <c:strCache>
                <c:ptCount val="1"/>
                <c:pt idx="0">
                  <c:v> Sankční (pokuty, přestupky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F$5:$F$15</c:f>
              <c:numCache>
                <c:formatCode>General</c:formatCode>
                <c:ptCount val="11"/>
                <c:pt idx="0">
                  <c:v>159</c:v>
                </c:pt>
                <c:pt idx="1">
                  <c:v>285</c:v>
                </c:pt>
                <c:pt idx="2">
                  <c:v>410</c:v>
                </c:pt>
                <c:pt idx="3">
                  <c:v>213</c:v>
                </c:pt>
                <c:pt idx="4">
                  <c:v>211</c:v>
                </c:pt>
                <c:pt idx="5">
                  <c:v>359</c:v>
                </c:pt>
                <c:pt idx="6">
                  <c:v>419</c:v>
                </c:pt>
                <c:pt idx="7">
                  <c:v>340</c:v>
                </c:pt>
                <c:pt idx="8">
                  <c:v>214</c:v>
                </c:pt>
                <c:pt idx="9">
                  <c:v>179</c:v>
                </c:pt>
                <c:pt idx="10">
                  <c:v>10</c:v>
                </c:pt>
              </c:numCache>
            </c:numRef>
          </c:val>
        </c:ser>
        <c:ser>
          <c:idx val="4"/>
          <c:order val="4"/>
          <c:tx>
            <c:strRef>
              <c:f>'Tab3 '!$G$4</c:f>
              <c:strCache>
                <c:ptCount val="1"/>
                <c:pt idx="0">
                  <c:v>Opatření k nápravě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G$5:$G$15</c:f>
              <c:numCache>
                <c:formatCode>General</c:formatCode>
                <c:ptCount val="11"/>
                <c:pt idx="0">
                  <c:v>45</c:v>
                </c:pt>
                <c:pt idx="1">
                  <c:v>86</c:v>
                </c:pt>
                <c:pt idx="2">
                  <c:v>92</c:v>
                </c:pt>
                <c:pt idx="3">
                  <c:v>82</c:v>
                </c:pt>
                <c:pt idx="4">
                  <c:v>36</c:v>
                </c:pt>
                <c:pt idx="5">
                  <c:v>107</c:v>
                </c:pt>
                <c:pt idx="6">
                  <c:v>146</c:v>
                </c:pt>
                <c:pt idx="7">
                  <c:v>54</c:v>
                </c:pt>
                <c:pt idx="8">
                  <c:v>52</c:v>
                </c:pt>
                <c:pt idx="9">
                  <c:v>62</c:v>
                </c:pt>
              </c:numCache>
            </c:numRef>
          </c:val>
        </c:ser>
        <c:ser>
          <c:idx val="5"/>
          <c:order val="5"/>
          <c:tx>
            <c:strRef>
              <c:f>'Tab3 '!$H$4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H$5:$H$15</c:f>
              <c:numCache>
                <c:formatCode>General</c:formatCode>
                <c:ptCount val="11"/>
                <c:pt idx="0">
                  <c:v>2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10</c:v>
                </c:pt>
                <c:pt idx="5">
                  <c:v>2</c:v>
                </c:pt>
                <c:pt idx="6">
                  <c:v>21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ser>
          <c:idx val="6"/>
          <c:order val="6"/>
          <c:tx>
            <c:strRef>
              <c:f>'Tab3 '!$I$4</c:f>
              <c:strCache>
                <c:ptCount val="1"/>
                <c:pt idx="0">
                  <c:v>Souhlasy +autorizace+EL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I$5:$I$15</c:f>
              <c:numCache>
                <c:formatCode>General</c:formatCode>
                <c:ptCount val="11"/>
                <c:pt idx="0">
                  <c:v>842</c:v>
                </c:pt>
                <c:pt idx="1">
                  <c:v>196</c:v>
                </c:pt>
                <c:pt idx="2">
                  <c:v>165</c:v>
                </c:pt>
                <c:pt idx="3">
                  <c:v>207</c:v>
                </c:pt>
                <c:pt idx="4">
                  <c:v>308</c:v>
                </c:pt>
                <c:pt idx="5">
                  <c:v>144</c:v>
                </c:pt>
                <c:pt idx="6">
                  <c:v>182</c:v>
                </c:pt>
                <c:pt idx="7">
                  <c:v>219</c:v>
                </c:pt>
                <c:pt idx="8">
                  <c:v>18</c:v>
                </c:pt>
                <c:pt idx="9">
                  <c:v>224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'Tab3 '!$J$4</c:f>
              <c:strCache>
                <c:ptCount val="1"/>
                <c:pt idx="0">
                  <c:v>Zastavení provozu/činnos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J$5:$J$15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'Tab3 '!$K$3: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K$5:$K$15</c:f>
              <c:numCache>
                <c:formatCode>General</c:formatCode>
                <c:ptCount val="11"/>
                <c:pt idx="0">
                  <c:v>23</c:v>
                </c:pt>
                <c:pt idx="1">
                  <c:v>26</c:v>
                </c:pt>
                <c:pt idx="2">
                  <c:v>19</c:v>
                </c:pt>
                <c:pt idx="3">
                  <c:v>49</c:v>
                </c:pt>
                <c:pt idx="4">
                  <c:v>119</c:v>
                </c:pt>
                <c:pt idx="5">
                  <c:v>25</c:v>
                </c:pt>
                <c:pt idx="6">
                  <c:v>6</c:v>
                </c:pt>
                <c:pt idx="7">
                  <c:v>19</c:v>
                </c:pt>
                <c:pt idx="8">
                  <c:v>5</c:v>
                </c:pt>
                <c:pt idx="9">
                  <c:v>62</c:v>
                </c:pt>
              </c:numCache>
            </c:numRef>
          </c:val>
        </c:ser>
        <c:ser>
          <c:idx val="9"/>
          <c:order val="9"/>
          <c:tx>
            <c:strRef>
              <c:f>'Tab3 '!$L$3:$L$4</c:f>
              <c:strCache>
                <c:ptCount val="1"/>
                <c:pt idx="0">
                  <c:v>Vyřízené stížnosti a žádosti o inform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L$5:$L$15</c:f>
              <c:numCache>
                <c:formatCode>General</c:formatCode>
                <c:ptCount val="11"/>
                <c:pt idx="0">
                  <c:v>156</c:v>
                </c:pt>
                <c:pt idx="1">
                  <c:v>119</c:v>
                </c:pt>
                <c:pt idx="2">
                  <c:v>102</c:v>
                </c:pt>
                <c:pt idx="3">
                  <c:v>51</c:v>
                </c:pt>
                <c:pt idx="4">
                  <c:v>86</c:v>
                </c:pt>
                <c:pt idx="5">
                  <c:v>79</c:v>
                </c:pt>
                <c:pt idx="6">
                  <c:v>115</c:v>
                </c:pt>
                <c:pt idx="7">
                  <c:v>67</c:v>
                </c:pt>
                <c:pt idx="8">
                  <c:v>62</c:v>
                </c:pt>
                <c:pt idx="9">
                  <c:v>78</c:v>
                </c:pt>
                <c:pt idx="1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'Tab3 '!$M$3:$M$4</c:f>
              <c:strCache>
                <c:ptCount val="1"/>
                <c:pt idx="0">
                  <c:v>  Šetřené havá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M$5:$M$15</c:f>
              <c:numCache>
                <c:formatCode>General</c:formatCode>
                <c:ptCount val="11"/>
                <c:pt idx="0">
                  <c:v>27</c:v>
                </c:pt>
                <c:pt idx="1">
                  <c:v>6</c:v>
                </c:pt>
                <c:pt idx="2">
                  <c:v>1</c:v>
                </c:pt>
                <c:pt idx="3">
                  <c:v>22</c:v>
                </c:pt>
                <c:pt idx="4">
                  <c:v>1</c:v>
                </c:pt>
                <c:pt idx="5">
                  <c:v>5</c:v>
                </c:pt>
                <c:pt idx="6">
                  <c:v>8</c:v>
                </c:pt>
                <c:pt idx="7">
                  <c:v>9</c:v>
                </c:pt>
                <c:pt idx="8">
                  <c:v>22</c:v>
                </c:pt>
                <c:pt idx="9">
                  <c:v>6</c:v>
                </c:pt>
              </c:numCache>
            </c:numRef>
          </c:val>
        </c:ser>
        <c:gapWidth val="150"/>
        <c:overlap val="100"/>
        <c:axId val="99491390"/>
        <c:axId val="16348022"/>
      </c:barChart>
      <c:catAx>
        <c:axId val="994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48022"/>
        <c:crossesAt val="0"/>
        <c:auto val="1"/>
        <c:lblAlgn val="ctr"/>
        <c:lblOffset val="100"/>
        <c:noMultiLvlLbl val="0"/>
      </c:catAx>
      <c:valAx>
        <c:axId val="163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9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92102609607551"/>
          <c:y val="0.754126569370977"/>
          <c:w val="0.880772798773848"/>
          <c:h val="0.1281626410043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414189488969"/>
          <c:y val="0.0448798110323746"/>
          <c:w val="0.958577017706611"/>
          <c:h val="0.793941920244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-6'!$A$5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4-6'!$B$5:$I$5</c:f>
              <c:numCache>
                <c:formatCode>General</c:formatCode>
                <c:ptCount val="8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  <c:pt idx="7">
                  <c:v>4681</c:v>
                </c:pt>
              </c:numCache>
            </c:numRef>
          </c:val>
        </c:ser>
        <c:ser>
          <c:idx val="1"/>
          <c:order val="1"/>
          <c:tx>
            <c:strRef>
              <c:f>'Tab4-6'!$A$6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4-6'!$B$6:$I$6</c:f>
              <c:numCache>
                <c:formatCode>General</c:formatCode>
                <c:ptCount val="8"/>
                <c:pt idx="0">
                  <c:v>4089</c:v>
                </c:pt>
                <c:pt idx="1">
                  <c:v>4046</c:v>
                </c:pt>
                <c:pt idx="2">
                  <c:v>4598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  <c:pt idx="7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'Tab4-6'!$A$7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4-6'!$B$7:$I$7</c:f>
              <c:numCache>
                <c:formatCode>General</c:formatCode>
                <c:ptCount val="8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  <c:pt idx="7">
                  <c:v>4038</c:v>
                </c:pt>
              </c:numCache>
            </c:numRef>
          </c:val>
        </c:ser>
        <c:ser>
          <c:idx val="3"/>
          <c:order val="3"/>
          <c:tx>
            <c:strRef>
              <c:f>'Tab4-6'!$A$8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4-6'!$B$8:$I$8</c:f>
              <c:numCache>
                <c:formatCode>General</c:formatCode>
                <c:ptCount val="8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  <c:pt idx="7">
                  <c:v>3770</c:v>
                </c:pt>
              </c:numCache>
            </c:numRef>
          </c:val>
        </c:ser>
        <c:ser>
          <c:idx val="4"/>
          <c:order val="4"/>
          <c:tx>
            <c:strRef>
              <c:f>'Tab4-6'!$A$9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4-6'!$B$9:$I$9</c:f>
              <c:numCache>
                <c:formatCode>General</c:formatCode>
                <c:ptCount val="8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  <c:pt idx="7">
                  <c:v>1184</c:v>
                </c:pt>
              </c:numCache>
            </c:numRef>
          </c:val>
        </c:ser>
        <c:gapWidth val="150"/>
        <c:overlap val="0"/>
        <c:axId val="14410675"/>
        <c:axId val="57519897"/>
      </c:barChart>
      <c:lineChart>
        <c:grouping val="standard"/>
        <c:varyColors val="0"/>
        <c:ser>
          <c:idx val="5"/>
          <c:order val="5"/>
          <c:tx>
            <c:strRef>
              <c:f>'Tab4-6'!$A$10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diamond"/>
            <c:size val="1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I$4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4-6'!$B$10:$I$10</c:f>
              <c:numCache>
                <c:formatCode>General</c:formatCode>
                <c:ptCount val="8"/>
                <c:pt idx="0">
                  <c:v>10427</c:v>
                </c:pt>
                <c:pt idx="1">
                  <c:v>12101</c:v>
                </c:pt>
                <c:pt idx="2">
                  <c:v>14436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  <c:pt idx="7">
                  <c:v>18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1948"/>
        <c:axId val="55133430"/>
      </c:lineChart>
      <c:catAx>
        <c:axId val="1441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19897"/>
        <c:crossesAt val="0"/>
        <c:auto val="1"/>
        <c:lblAlgn val="ctr"/>
        <c:lblOffset val="100"/>
        <c:noMultiLvlLbl val="0"/>
      </c:catAx>
      <c:valAx>
        <c:axId val="575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10675"/>
        <c:crossesAt val="1"/>
        <c:crossBetween val="midCat"/>
      </c:valAx>
      <c:catAx>
        <c:axId val="75541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33430"/>
        <c:auto val="1"/>
        <c:lblAlgn val="ctr"/>
        <c:lblOffset val="100"/>
        <c:noMultiLvlLbl val="0"/>
      </c:catAx>
      <c:valAx>
        <c:axId val="55133430"/>
        <c:scaling>
          <c:orientation val="minMax"/>
          <c:min val="10000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41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14746097688864"/>
          <c:y val="0.851118521606225"/>
          <c:w val="0.913483644577098"/>
          <c:h val="0.061275531471446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938884216428"/>
          <c:y val="0.0319121776870054"/>
          <c:w val="0.931595178020746"/>
          <c:h val="0.861373500127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7</c:f>
              <c:strCache>
                <c:ptCount val="1"/>
                <c:pt idx="0">
                  <c:v>průměrný počet rev. na 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I$2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'tabulky.x'!$B$7:$I$7</c:f>
              <c:numCache>
                <c:formatCode>General</c:formatCode>
                <c:ptCount val="8"/>
                <c:pt idx="0">
                  <c:v>47.3954545454546</c:v>
                </c:pt>
                <c:pt idx="1">
                  <c:v>49.1910569105691</c:v>
                </c:pt>
                <c:pt idx="2">
                  <c:v>62.493506493506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3658051689861</c:v>
                </c:pt>
                <c:pt idx="6">
                  <c:v>47.2873900293255</c:v>
                </c:pt>
                <c:pt idx="7">
                  <c:v>46.0653266331658</c:v>
                </c:pt>
              </c:numCache>
            </c:numRef>
          </c:val>
        </c:ser>
        <c:gapWidth val="150"/>
        <c:overlap val="0"/>
        <c:axId val="88604286"/>
        <c:axId val="32701890"/>
      </c:barChart>
      <c:catAx>
        <c:axId val="886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01890"/>
        <c:crossesAt val="0"/>
        <c:auto val="1"/>
        <c:lblAlgn val="ctr"/>
        <c:lblOffset val="100"/>
        <c:noMultiLvlLbl val="0"/>
      </c:catAx>
      <c:valAx>
        <c:axId val="327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0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77011494253"/>
          <c:y val="0.867500638243554"/>
          <c:w val="0.880221474628539"/>
          <c:h val="0.09905539954046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418489065606"/>
          <c:y val="0.0255336533551221"/>
          <c:w val="0.955392644135189"/>
          <c:h val="0.842304156878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ulkaAGrafPrum!$D$27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L$2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TabulkaAGrafPrum!$E$27:$L$27</c:f>
              <c:numCache>
                <c:formatCode>General</c:formatCode>
                <c:ptCount val="8"/>
                <c:pt idx="0">
                  <c:v>45.8392857142857</c:v>
                </c:pt>
                <c:pt idx="1">
                  <c:v>44.4821428571429</c:v>
                </c:pt>
                <c:pt idx="2">
                  <c:v>49</c:v>
                </c:pt>
                <c:pt idx="3">
                  <c:v>42.3768115942029</c:v>
                </c:pt>
                <c:pt idx="4">
                  <c:v>48.0461538461539</c:v>
                </c:pt>
                <c:pt idx="5">
                  <c:v>62.5409836065574</c:v>
                </c:pt>
                <c:pt idx="6">
                  <c:v>44.5882352941176</c:v>
                </c:pt>
                <c:pt idx="7">
                  <c:v>50.3333333333333</c:v>
                </c:pt>
              </c:numCache>
            </c:numRef>
          </c:val>
        </c:ser>
        <c:ser>
          <c:idx val="1"/>
          <c:order val="1"/>
          <c:tx>
            <c:strRef>
              <c:f>TabulkaAGrafPrum!$D$28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L$2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TabulkaAGrafPrum!$E$28:$L$28</c:f>
              <c:numCache>
                <c:formatCode>General</c:formatCode>
                <c:ptCount val="8"/>
                <c:pt idx="0">
                  <c:v>62.9076923076923</c:v>
                </c:pt>
                <c:pt idx="1">
                  <c:v>62.2461538461538</c:v>
                </c:pt>
                <c:pt idx="2">
                  <c:v>72.952380952381</c:v>
                </c:pt>
                <c:pt idx="3">
                  <c:v>68.1935483870968</c:v>
                </c:pt>
                <c:pt idx="4">
                  <c:v>59.9838709677419</c:v>
                </c:pt>
                <c:pt idx="5">
                  <c:v>61.9032258064516</c:v>
                </c:pt>
                <c:pt idx="6">
                  <c:v>56.0666666666667</c:v>
                </c:pt>
                <c:pt idx="7">
                  <c:v>54.1976744186047</c:v>
                </c:pt>
              </c:numCache>
            </c:numRef>
          </c:val>
        </c:ser>
        <c:ser>
          <c:idx val="2"/>
          <c:order val="2"/>
          <c:tx>
            <c:strRef>
              <c:f>TabulkaAGrafPrum!$D$29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L$2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TabulkaAGrafPrum!$E$29:$L$29</c:f>
              <c:numCache>
                <c:formatCode>General</c:formatCode>
                <c:ptCount val="8"/>
                <c:pt idx="0">
                  <c:v>57.8571428571429</c:v>
                </c:pt>
                <c:pt idx="1">
                  <c:v>70.3095238095238</c:v>
                </c:pt>
                <c:pt idx="2">
                  <c:v>75.3720930232558</c:v>
                </c:pt>
                <c:pt idx="3">
                  <c:v>75.9411764705882</c:v>
                </c:pt>
                <c:pt idx="4">
                  <c:v>60.5686274509804</c:v>
                </c:pt>
                <c:pt idx="5">
                  <c:v>55.78</c:v>
                </c:pt>
                <c:pt idx="6">
                  <c:v>54.9375</c:v>
                </c:pt>
                <c:pt idx="7">
                  <c:v>52.4415584415584</c:v>
                </c:pt>
              </c:numCache>
            </c:numRef>
          </c:val>
        </c:ser>
        <c:ser>
          <c:idx val="3"/>
          <c:order val="3"/>
          <c:tx>
            <c:strRef>
              <c:f>TabulkaAGrafPrum!$D$30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L$2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TabulkaAGrafPrum!$E$30:$L$30</c:f>
              <c:numCache>
                <c:formatCode>General</c:formatCode>
                <c:ptCount val="8"/>
                <c:pt idx="0">
                  <c:v>43</c:v>
                </c:pt>
                <c:pt idx="1">
                  <c:v>77.08</c:v>
                </c:pt>
                <c:pt idx="2">
                  <c:v>81.625</c:v>
                </c:pt>
                <c:pt idx="3">
                  <c:v>70.5945945945946</c:v>
                </c:pt>
                <c:pt idx="4">
                  <c:v>61.1463414634146</c:v>
                </c:pt>
                <c:pt idx="5">
                  <c:v>73.1395348837209</c:v>
                </c:pt>
                <c:pt idx="6">
                  <c:v>75.1875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TabulkaAGrafPrum!$D$31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L$2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TabulkaAGrafPrum!$E$31:$L$31</c:f>
              <c:numCache>
                <c:formatCode>General</c:formatCode>
                <c:ptCount val="8"/>
                <c:pt idx="0">
                  <c:v>8.3125</c:v>
                </c:pt>
                <c:pt idx="1">
                  <c:v>21.375</c:v>
                </c:pt>
                <c:pt idx="2">
                  <c:v>32.1764705882353</c:v>
                </c:pt>
                <c:pt idx="3">
                  <c:v>24.1111111111111</c:v>
                </c:pt>
                <c:pt idx="4">
                  <c:v>28.25</c:v>
                </c:pt>
                <c:pt idx="5">
                  <c:v>44.3055555555556</c:v>
                </c:pt>
                <c:pt idx="6">
                  <c:v>25.125</c:v>
                </c:pt>
                <c:pt idx="7">
                  <c:v>24.6666666666667</c:v>
                </c:pt>
              </c:numCache>
            </c:numRef>
          </c:val>
        </c:ser>
        <c:gapWidth val="150"/>
        <c:overlap val="0"/>
        <c:axId val="22214834"/>
        <c:axId val="21193108"/>
      </c:barChart>
      <c:lineChart>
        <c:grouping val="standard"/>
        <c:varyColors val="0"/>
        <c:ser>
          <c:idx val="5"/>
          <c:order val="5"/>
          <c:tx>
            <c:strRef>
              <c:f>TabulkaAGrafPrum!$D$32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660066"/>
            </a:solidFill>
            <a:ln w="37800">
              <a:solidFill>
                <a:srgbClr val="660066"/>
              </a:solidFill>
              <a:round/>
            </a:ln>
          </c:spPr>
          <c:marker>
            <c:symbol val="diamond"/>
            <c:size val="11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L$26</c:f>
              <c:strCache>
                <c:ptCount val="8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</c:strCache>
            </c:strRef>
          </c:cat>
          <c:val>
            <c:numRef>
              <c:f>TabulkaAGrafPrum!$E$32:$L$32</c:f>
              <c:numCache>
                <c:formatCode>General</c:formatCode>
                <c:ptCount val="8"/>
                <c:pt idx="0">
                  <c:v>47.3954545454546</c:v>
                </c:pt>
                <c:pt idx="1">
                  <c:v>55.0045454545455</c:v>
                </c:pt>
                <c:pt idx="2">
                  <c:v>62.484848484848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2460317460318</c:v>
                </c:pt>
                <c:pt idx="6">
                  <c:v>51.6826923076923</c:v>
                </c:pt>
                <c:pt idx="7">
                  <c:v>49.6856368563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4834"/>
        <c:axId val="21193108"/>
      </c:lineChart>
      <c:catAx>
        <c:axId val="222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93108"/>
        <c:crossesAt val="0"/>
        <c:auto val="1"/>
        <c:lblAlgn val="ctr"/>
        <c:lblOffset val="100"/>
        <c:noMultiLvlLbl val="0"/>
      </c:catAx>
      <c:valAx>
        <c:axId val="211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496023856859"/>
          <c:y val="0.872025329384128"/>
          <c:w val="0.911779324055666"/>
          <c:h val="0.082831171484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360</xdr:colOff>
      <xdr:row>35</xdr:row>
      <xdr:rowOff>152280</xdr:rowOff>
    </xdr:to>
    <xdr:graphicFrame>
      <xdr:nvGraphicFramePr>
        <xdr:cNvPr id="0" name="Chart 2"/>
        <xdr:cNvGraphicFramePr/>
      </xdr:nvGraphicFramePr>
      <xdr:xfrm>
        <a:off x="628200" y="162000"/>
        <a:ext cx="8944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2" name="Chart 1"/>
        <xdr:cNvGraphicFramePr/>
      </xdr:nvGraphicFramePr>
      <xdr:xfrm>
        <a:off x="648000" y="171360"/>
        <a:ext cx="89352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044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638280" y="16200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4" name="Chart 1"/>
        <xdr:cNvGraphicFramePr/>
      </xdr:nvGraphicFramePr>
      <xdr:xfrm>
        <a:off x="638280" y="171360"/>
        <a:ext cx="894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8531873793</cdr:x>
      <cdr:y>0.498744944917027</cdr:y>
    </cdr:from>
    <cdr:to>
      <cdr:x>0.521249195106246</cdr:x>
      <cdr:y>0.558290336075861</cdr:y>
    </cdr:to>
    <cdr:sp>
      <cdr:nvSpPr>
        <cdr:cNvPr id="15" name="Text 1"/>
        <cdr:cNvSpPr/>
      </cdr:nvSpPr>
      <cdr:spPr>
        <a:xfrm>
          <a:off x="4470480" y="2575080"/>
          <a:ext cx="19224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50" spc="-1" strike="noStrike">
              <a:latin typeface="Arial CE"/>
            </a:rPr>
            <a:t>;</a:t>
          </a:r>
          <a:endParaRPr b="0" sz="18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6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17" name="Chart 1"/>
        <xdr:cNvGraphicFramePr/>
      </xdr:nvGraphicFramePr>
      <xdr:xfrm>
        <a:off x="64800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4</xdr:col>
      <xdr:colOff>628920</xdr:colOff>
      <xdr:row>32</xdr:row>
      <xdr:rowOff>152640</xdr:rowOff>
    </xdr:to>
    <xdr:graphicFrame>
      <xdr:nvGraphicFramePr>
        <xdr:cNvPr id="18" name="Chart 1"/>
        <xdr:cNvGraphicFramePr/>
      </xdr:nvGraphicFramePr>
      <xdr:xfrm>
        <a:off x="638280" y="171360"/>
        <a:ext cx="89251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2</xdr:row>
      <xdr:rowOff>162000</xdr:rowOff>
    </xdr:to>
    <xdr:graphicFrame>
      <xdr:nvGraphicFramePr>
        <xdr:cNvPr id="19" name="Chart 1"/>
        <xdr:cNvGraphicFramePr/>
      </xdr:nvGraphicFramePr>
      <xdr:xfrm>
        <a:off x="638280" y="17136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20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21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7</xdr:row>
      <xdr:rowOff>0</xdr:rowOff>
    </xdr:from>
    <xdr:to>
      <xdr:col>9</xdr:col>
      <xdr:colOff>280080</xdr:colOff>
      <xdr:row>47</xdr:row>
      <xdr:rowOff>142920</xdr:rowOff>
    </xdr:to>
    <xdr:graphicFrame>
      <xdr:nvGraphicFramePr>
        <xdr:cNvPr id="1" name="Chart 1"/>
        <xdr:cNvGraphicFramePr/>
      </xdr:nvGraphicFramePr>
      <xdr:xfrm>
        <a:off x="150480" y="4390920"/>
        <a:ext cx="6911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0</xdr:colOff>
      <xdr:row>12</xdr:row>
      <xdr:rowOff>86040</xdr:rowOff>
    </xdr:from>
    <xdr:to>
      <xdr:col>9</xdr:col>
      <xdr:colOff>289800</xdr:colOff>
      <xdr:row>26</xdr:row>
      <xdr:rowOff>114480</xdr:rowOff>
    </xdr:to>
    <xdr:graphicFrame>
      <xdr:nvGraphicFramePr>
        <xdr:cNvPr id="2" name="Chart 2"/>
        <xdr:cNvGraphicFramePr/>
      </xdr:nvGraphicFramePr>
      <xdr:xfrm>
        <a:off x="3715560" y="2048040"/>
        <a:ext cx="33559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12</xdr:row>
      <xdr:rowOff>86040</xdr:rowOff>
    </xdr:from>
    <xdr:to>
      <xdr:col>4</xdr:col>
      <xdr:colOff>595080</xdr:colOff>
      <xdr:row>26</xdr:row>
      <xdr:rowOff>114480</xdr:rowOff>
    </xdr:to>
    <xdr:graphicFrame>
      <xdr:nvGraphicFramePr>
        <xdr:cNvPr id="3" name="Chart 3"/>
        <xdr:cNvGraphicFramePr/>
      </xdr:nvGraphicFramePr>
      <xdr:xfrm>
        <a:off x="150480" y="2048040"/>
        <a:ext cx="34761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0520</xdr:colOff>
      <xdr:row>32</xdr:row>
      <xdr:rowOff>162000</xdr:rowOff>
    </xdr:to>
    <xdr:graphicFrame>
      <xdr:nvGraphicFramePr>
        <xdr:cNvPr id="22" name="Chart 1"/>
        <xdr:cNvGraphicFramePr/>
      </xdr:nvGraphicFramePr>
      <xdr:xfrm>
        <a:off x="63828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42920</xdr:rowOff>
    </xdr:from>
    <xdr:to>
      <xdr:col>14</xdr:col>
      <xdr:colOff>628920</xdr:colOff>
      <xdr:row>32</xdr:row>
      <xdr:rowOff>162000</xdr:rowOff>
    </xdr:to>
    <xdr:graphicFrame>
      <xdr:nvGraphicFramePr>
        <xdr:cNvPr id="23" name="Chart 1"/>
        <xdr:cNvGraphicFramePr/>
      </xdr:nvGraphicFramePr>
      <xdr:xfrm>
        <a:off x="638280" y="142920"/>
        <a:ext cx="89251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24" name="Chart 2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15</xdr:col>
      <xdr:colOff>10440</xdr:colOff>
      <xdr:row>32</xdr:row>
      <xdr:rowOff>152640</xdr:rowOff>
    </xdr:to>
    <xdr:graphicFrame>
      <xdr:nvGraphicFramePr>
        <xdr:cNvPr id="25" name="Chart 5"/>
        <xdr:cNvGraphicFramePr/>
      </xdr:nvGraphicFramePr>
      <xdr:xfrm>
        <a:off x="638280" y="152280"/>
        <a:ext cx="8944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6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638280" y="171360"/>
        <a:ext cx="89348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28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9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0" name="Chart 1"/>
        <xdr:cNvGraphicFramePr/>
      </xdr:nvGraphicFramePr>
      <xdr:xfrm>
        <a:off x="628200" y="162000"/>
        <a:ext cx="89352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42920</xdr:rowOff>
    </xdr:to>
    <xdr:graphicFrame>
      <xdr:nvGraphicFramePr>
        <xdr:cNvPr id="31" name="Chart 1"/>
        <xdr:cNvGraphicFramePr/>
      </xdr:nvGraphicFramePr>
      <xdr:xfrm>
        <a:off x="638280" y="162000"/>
        <a:ext cx="8934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08760</xdr:colOff>
      <xdr:row>41</xdr:row>
      <xdr:rowOff>95760</xdr:rowOff>
    </xdr:to>
    <xdr:graphicFrame>
      <xdr:nvGraphicFramePr>
        <xdr:cNvPr id="4" name="Chart 1"/>
        <xdr:cNvGraphicFramePr/>
      </xdr:nvGraphicFramePr>
      <xdr:xfrm>
        <a:off x="648000" y="162000"/>
        <a:ext cx="889524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2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33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4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51716062344</cdr:x>
      <cdr:y>0.495484229540086</cdr:y>
    </cdr:from>
    <cdr:to>
      <cdr:x>0.514737947185658</cdr:x>
      <cdr:y>0.552938724468529</cdr:y>
    </cdr:to>
    <cdr:sp>
      <cdr:nvSpPr>
        <cdr:cNvPr id="36" name="Text 1"/>
        <cdr:cNvSpPr/>
      </cdr:nvSpPr>
      <cdr:spPr>
        <a:xfrm>
          <a:off x="4469040" y="2567520"/>
          <a:ext cx="1202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29" spc="-1" strike="noStrike">
              <a:latin typeface="Arial CE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37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8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39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0800</xdr:colOff>
      <xdr:row>20</xdr:row>
      <xdr:rowOff>95400</xdr:rowOff>
    </xdr:to>
    <xdr:graphicFrame>
      <xdr:nvGraphicFramePr>
        <xdr:cNvPr id="40" name="Chart 1"/>
        <xdr:cNvGraphicFramePr/>
      </xdr:nvGraphicFramePr>
      <xdr:xfrm>
        <a:off x="638280" y="162000"/>
        <a:ext cx="51159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20</xdr:colOff>
      <xdr:row>20</xdr:row>
      <xdr:rowOff>56880</xdr:rowOff>
    </xdr:to>
    <xdr:graphicFrame>
      <xdr:nvGraphicFramePr>
        <xdr:cNvPr id="41" name="Chart 1"/>
        <xdr:cNvGraphicFramePr/>
      </xdr:nvGraphicFramePr>
      <xdr:xfrm>
        <a:off x="638280" y="162000"/>
        <a:ext cx="51058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4</xdr:col>
      <xdr:colOff>628920</xdr:colOff>
      <xdr:row>35</xdr:row>
      <xdr:rowOff>28440</xdr:rowOff>
    </xdr:to>
    <xdr:graphicFrame>
      <xdr:nvGraphicFramePr>
        <xdr:cNvPr id="5" name="Chart 5"/>
        <xdr:cNvGraphicFramePr/>
      </xdr:nvGraphicFramePr>
      <xdr:xfrm>
        <a:off x="638280" y="47520"/>
        <a:ext cx="89251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19</xdr:row>
      <xdr:rowOff>37800</xdr:rowOff>
    </xdr:to>
    <xdr:graphicFrame>
      <xdr:nvGraphicFramePr>
        <xdr:cNvPr id="42" name="Chart 1"/>
        <xdr:cNvGraphicFramePr/>
      </xdr:nvGraphicFramePr>
      <xdr:xfrm>
        <a:off x="638280" y="162000"/>
        <a:ext cx="51260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21</xdr:row>
      <xdr:rowOff>75600</xdr:rowOff>
    </xdr:to>
    <xdr:graphicFrame>
      <xdr:nvGraphicFramePr>
        <xdr:cNvPr id="43" name="Chart 1"/>
        <xdr:cNvGraphicFramePr/>
      </xdr:nvGraphicFramePr>
      <xdr:xfrm>
        <a:off x="638280" y="162000"/>
        <a:ext cx="512604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47520</xdr:rowOff>
    </xdr:to>
    <xdr:graphicFrame>
      <xdr:nvGraphicFramePr>
        <xdr:cNvPr id="44" name="Chart 1"/>
        <xdr:cNvGraphicFramePr/>
      </xdr:nvGraphicFramePr>
      <xdr:xfrm>
        <a:off x="638280" y="162000"/>
        <a:ext cx="5135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66240</xdr:rowOff>
    </xdr:to>
    <xdr:graphicFrame>
      <xdr:nvGraphicFramePr>
        <xdr:cNvPr id="45" name="Chart 1"/>
        <xdr:cNvGraphicFramePr/>
      </xdr:nvGraphicFramePr>
      <xdr:xfrm>
        <a:off x="638280" y="162000"/>
        <a:ext cx="51357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47520</xdr:rowOff>
    </xdr:to>
    <xdr:graphicFrame>
      <xdr:nvGraphicFramePr>
        <xdr:cNvPr id="46" name="Chart 1"/>
        <xdr:cNvGraphicFramePr/>
      </xdr:nvGraphicFramePr>
      <xdr:xfrm>
        <a:off x="638280" y="162000"/>
        <a:ext cx="5135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0800</xdr:colOff>
      <xdr:row>15</xdr:row>
      <xdr:rowOff>56880</xdr:rowOff>
    </xdr:to>
    <xdr:graphicFrame>
      <xdr:nvGraphicFramePr>
        <xdr:cNvPr id="47" name="Chart 1"/>
        <xdr:cNvGraphicFramePr/>
      </xdr:nvGraphicFramePr>
      <xdr:xfrm>
        <a:off x="638280" y="162000"/>
        <a:ext cx="5115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16</xdr:row>
      <xdr:rowOff>9360</xdr:rowOff>
    </xdr:to>
    <xdr:graphicFrame>
      <xdr:nvGraphicFramePr>
        <xdr:cNvPr id="48" name="Chart 1"/>
        <xdr:cNvGraphicFramePr/>
      </xdr:nvGraphicFramePr>
      <xdr:xfrm>
        <a:off x="638280" y="162000"/>
        <a:ext cx="51260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0</xdr:rowOff>
    </xdr:from>
    <xdr:to>
      <xdr:col>8</xdr:col>
      <xdr:colOff>628560</xdr:colOff>
      <xdr:row>17</xdr:row>
      <xdr:rowOff>9720</xdr:rowOff>
    </xdr:to>
    <xdr:graphicFrame>
      <xdr:nvGraphicFramePr>
        <xdr:cNvPr id="49" name="Chart 1"/>
        <xdr:cNvGraphicFramePr/>
      </xdr:nvGraphicFramePr>
      <xdr:xfrm>
        <a:off x="618120" y="162000"/>
        <a:ext cx="51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50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1</xdr:row>
      <xdr:rowOff>0</xdr:rowOff>
    </xdr:from>
    <xdr:to>
      <xdr:col>16</xdr:col>
      <xdr:colOff>40320</xdr:colOff>
      <xdr:row>15</xdr:row>
      <xdr:rowOff>133200</xdr:rowOff>
    </xdr:to>
    <xdr:graphicFrame>
      <xdr:nvGraphicFramePr>
        <xdr:cNvPr id="51" name="Chart 1"/>
        <xdr:cNvGraphicFramePr/>
      </xdr:nvGraphicFramePr>
      <xdr:xfrm>
        <a:off x="6167520" y="162000"/>
        <a:ext cx="6382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17</xdr:row>
      <xdr:rowOff>86040</xdr:rowOff>
    </xdr:from>
    <xdr:to>
      <xdr:col>16</xdr:col>
      <xdr:colOff>10440</xdr:colOff>
      <xdr:row>38</xdr:row>
      <xdr:rowOff>95400</xdr:rowOff>
    </xdr:to>
    <xdr:graphicFrame>
      <xdr:nvGraphicFramePr>
        <xdr:cNvPr id="52" name="Chart 2"/>
        <xdr:cNvGraphicFramePr/>
      </xdr:nvGraphicFramePr>
      <xdr:xfrm>
        <a:off x="5292720" y="4019760"/>
        <a:ext cx="7227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6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10440</xdr:colOff>
      <xdr:row>32</xdr:row>
      <xdr:rowOff>162000</xdr:rowOff>
    </xdr:to>
    <xdr:graphicFrame>
      <xdr:nvGraphicFramePr>
        <xdr:cNvPr id="53" name="Chart 6"/>
        <xdr:cNvGraphicFramePr/>
      </xdr:nvGraphicFramePr>
      <xdr:xfrm>
        <a:off x="62820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75960</xdr:rowOff>
    </xdr:from>
    <xdr:to>
      <xdr:col>8</xdr:col>
      <xdr:colOff>80280</xdr:colOff>
      <xdr:row>17</xdr:row>
      <xdr:rowOff>143280</xdr:rowOff>
    </xdr:to>
    <xdr:graphicFrame>
      <xdr:nvGraphicFramePr>
        <xdr:cNvPr id="7" name="Chart 1"/>
        <xdr:cNvGraphicFramePr/>
      </xdr:nvGraphicFramePr>
      <xdr:xfrm>
        <a:off x="49680" y="75960"/>
        <a:ext cx="5136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0</xdr:row>
      <xdr:rowOff>19080</xdr:rowOff>
    </xdr:from>
    <xdr:to>
      <xdr:col>9</xdr:col>
      <xdr:colOff>110520</xdr:colOff>
      <xdr:row>41</xdr:row>
      <xdr:rowOff>143280</xdr:rowOff>
    </xdr:to>
    <xdr:graphicFrame>
      <xdr:nvGraphicFramePr>
        <xdr:cNvPr id="8" name="Chart 2"/>
        <xdr:cNvGraphicFramePr/>
      </xdr:nvGraphicFramePr>
      <xdr:xfrm>
        <a:off x="59760" y="3257640"/>
        <a:ext cx="5794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9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2</xdr:row>
      <xdr:rowOff>162000</xdr:rowOff>
    </xdr:to>
    <xdr:graphicFrame>
      <xdr:nvGraphicFramePr>
        <xdr:cNvPr id="10" name="Chart 1"/>
        <xdr:cNvGraphicFramePr/>
      </xdr:nvGraphicFramePr>
      <xdr:xfrm>
        <a:off x="638280" y="17136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1" name="Chart 1"/>
        <xdr:cNvGraphicFramePr/>
      </xdr:nvGraphicFramePr>
      <xdr:xfrm>
        <a:off x="648000" y="171360"/>
        <a:ext cx="89352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TABULKY/SOUHRN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TABULKY/priroda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STATISTIKA-OO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odebr&#225;n&#237;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sy"/>
      <sheetName val="Odpady"/>
      <sheetName val="Ovzd.1"/>
      <sheetName val="Ovzd.2"/>
      <sheetName val="Priroda"/>
      <sheetName val="Voda"/>
      <sheetName val="Souhrn98"/>
      <sheetName val="Kompetence"/>
      <sheetName val="Odd. Total"/>
      <sheetName val="OI Total"/>
      <sheetName val="proc."/>
      <sheetName val="Revpok"/>
      <sheetName val="List2"/>
      <sheetName val="List3"/>
      <sheetName val="List4"/>
      <sheetName val="List5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D9">
            <v>3145</v>
          </cell>
        </row>
        <row r="9">
          <cell r="I9">
            <v>332</v>
          </cell>
        </row>
        <row r="9">
          <cell r="N9">
            <v>7</v>
          </cell>
          <cell r="O9">
            <v>58</v>
          </cell>
          <cell r="P9">
            <v>8</v>
          </cell>
        </row>
        <row r="9">
          <cell r="R9">
            <v>17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ysledna"/>
      <sheetName val="V."/>
      <sheetName val="Brno"/>
      <sheetName val="C.Budejovice"/>
      <sheetName val="Havl.Brod"/>
      <sheetName val="Hr.Kral."/>
      <sheetName val="Ostrava"/>
      <sheetName val="Liberec"/>
      <sheetName val="Olomouc"/>
      <sheetName val="Plzen"/>
      <sheetName val="OI Praha"/>
      <sheetName val="U.n.Labem"/>
    </sheetNames>
    <sheetDataSet>
      <sheetData sheetId="0">
        <row r="17">
          <cell r="E17">
            <v>31</v>
          </cell>
          <cell r="F17">
            <v>29</v>
          </cell>
          <cell r="G17">
            <v>173</v>
          </cell>
          <cell r="H17">
            <v>222</v>
          </cell>
        </row>
        <row r="17">
          <cell r="V17">
            <v>2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y 2-99"/>
      <sheetName val="1999"/>
      <sheetName val="Tab-šetření"/>
      <sheetName val="srovnání oddělení"/>
      <sheetName val="druhová kriminalita"/>
      <sheetName val="Tab-zákl, rozh"/>
      <sheetName val="grafy1-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Součty"/>
      <sheetName val="Grafy"/>
      <sheetName val="tab-analýz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5.v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comments" Target="../comments72.xml"/><Relationship Id="rId2" Type="http://schemas.openxmlformats.org/officeDocument/2006/relationships/vmlDrawing" Target="../drawings/vmlDrawing6.v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comments" Target="../comments73.xml"/><Relationship Id="rId2" Type="http://schemas.openxmlformats.org/officeDocument/2006/relationships/vmlDrawing" Target="../drawings/vmlDrawing7.v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comments" Target="../comments74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8.v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11" min="4" style="0" width="6.7"/>
    <col collapsed="false" customWidth="true" hidden="false" outlineLevel="0" max="12" min="12" style="0" width="14.56"/>
    <col collapsed="false" customWidth="true" hidden="false" outlineLevel="0" max="16" min="13" style="0" width="6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2" min="20" style="0" width="6.7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  <c r="M2" s="0" t="s">
        <v>2</v>
      </c>
    </row>
    <row r="3" customFormat="false" ht="15" hidden="false" customHeight="false" outlineLevel="0" collapsed="false">
      <c r="B3" s="2"/>
    </row>
    <row r="4" customFormat="false" ht="31.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/>
      <c r="F4" s="4"/>
      <c r="G4" s="4"/>
      <c r="H4" s="5" t="s">
        <v>7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" t="s">
        <v>8</v>
      </c>
      <c r="U4" s="3" t="s">
        <v>9</v>
      </c>
      <c r="V4" s="3" t="s">
        <v>10</v>
      </c>
      <c r="W4" s="3" t="s">
        <v>11</v>
      </c>
    </row>
    <row r="5" customFormat="false" ht="53.25" hidden="false" customHeight="true" outlineLevel="0" collapsed="false">
      <c r="A5" s="3"/>
      <c r="B5" s="3"/>
      <c r="C5" s="3"/>
      <c r="D5" s="6" t="s">
        <v>12</v>
      </c>
      <c r="E5" s="7" t="s">
        <v>13</v>
      </c>
      <c r="F5" s="7" t="s">
        <v>14</v>
      </c>
      <c r="G5" s="8" t="s">
        <v>15</v>
      </c>
      <c r="H5" s="4" t="s">
        <v>16</v>
      </c>
      <c r="I5" s="4"/>
      <c r="J5" s="4"/>
      <c r="K5" s="4"/>
      <c r="L5" s="4"/>
      <c r="M5" s="4" t="s">
        <v>17</v>
      </c>
      <c r="N5" s="4"/>
      <c r="O5" s="4"/>
      <c r="P5" s="4"/>
      <c r="Q5" s="4" t="s">
        <v>18</v>
      </c>
      <c r="R5" s="4"/>
      <c r="S5" s="4"/>
      <c r="T5" s="3"/>
      <c r="U5" s="3"/>
      <c r="V5" s="3"/>
      <c r="W5" s="3"/>
    </row>
    <row r="6" customFormat="false" ht="159" hidden="false" customHeight="false" outlineLevel="0" collapsed="false">
      <c r="A6" s="3"/>
      <c r="B6" s="3"/>
      <c r="C6" s="3"/>
      <c r="D6" s="6"/>
      <c r="E6" s="7"/>
      <c r="F6" s="7"/>
      <c r="G6" s="8"/>
      <c r="H6" s="6" t="s">
        <v>19</v>
      </c>
      <c r="I6" s="9" t="s">
        <v>20</v>
      </c>
      <c r="J6" s="7" t="s">
        <v>21</v>
      </c>
      <c r="K6" s="7" t="s">
        <v>22</v>
      </c>
      <c r="L6" s="8" t="s">
        <v>23</v>
      </c>
      <c r="M6" s="6" t="s">
        <v>24</v>
      </c>
      <c r="N6" s="9" t="s">
        <v>20</v>
      </c>
      <c r="O6" s="7" t="s">
        <v>25</v>
      </c>
      <c r="P6" s="10" t="s">
        <v>22</v>
      </c>
      <c r="Q6" s="6" t="s">
        <v>26</v>
      </c>
      <c r="R6" s="3" t="s">
        <v>27</v>
      </c>
      <c r="S6" s="3" t="s">
        <v>28</v>
      </c>
      <c r="T6" s="3"/>
      <c r="U6" s="3"/>
      <c r="V6" s="3"/>
      <c r="W6" s="3"/>
    </row>
    <row r="7" customFormat="false" ht="12.75" hidden="false" customHeight="false" outlineLevel="0" collapsed="false">
      <c r="A7" s="11" t="s">
        <v>29</v>
      </c>
      <c r="B7" s="12" t="n">
        <f aca="false">'tabulky.x'!H31</f>
        <v>9</v>
      </c>
      <c r="C7" s="13" t="n">
        <v>406</v>
      </c>
      <c r="D7" s="13" t="n">
        <v>14</v>
      </c>
      <c r="E7" s="13" t="n">
        <v>8</v>
      </c>
      <c r="F7" s="13" t="n">
        <v>71</v>
      </c>
      <c r="G7" s="13" t="n">
        <v>10</v>
      </c>
      <c r="H7" s="13" t="n">
        <v>25</v>
      </c>
      <c r="I7" s="13" t="n">
        <v>21</v>
      </c>
      <c r="J7" s="13" t="n">
        <v>19</v>
      </c>
      <c r="K7" s="13" t="n">
        <v>2</v>
      </c>
      <c r="L7" s="14" t="n">
        <v>605000</v>
      </c>
      <c r="M7" s="13" t="n">
        <v>3</v>
      </c>
      <c r="N7" s="13" t="n">
        <v>3</v>
      </c>
      <c r="O7" s="13" t="n">
        <v>3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32</v>
      </c>
      <c r="V7" s="13" t="n">
        <v>0</v>
      </c>
      <c r="W7" s="15" t="n">
        <v>0</v>
      </c>
    </row>
    <row r="8" customFormat="false" ht="12.75" hidden="false" customHeight="false" outlineLevel="0" collapsed="false">
      <c r="A8" s="16" t="s">
        <v>30</v>
      </c>
      <c r="B8" s="17" t="n">
        <f aca="false">'tabulky.x'!H32</f>
        <v>7</v>
      </c>
      <c r="C8" s="18" t="n">
        <v>304</v>
      </c>
      <c r="D8" s="18" t="n">
        <v>5</v>
      </c>
      <c r="E8" s="18" t="n">
        <v>0</v>
      </c>
      <c r="F8" s="18" t="n">
        <v>18</v>
      </c>
      <c r="G8" s="18" t="n">
        <v>0</v>
      </c>
      <c r="H8" s="18" t="n">
        <v>75</v>
      </c>
      <c r="I8" s="18" t="n">
        <v>65</v>
      </c>
      <c r="J8" s="18" t="n">
        <v>57</v>
      </c>
      <c r="K8" s="18" t="n">
        <v>8</v>
      </c>
      <c r="L8" s="19" t="n">
        <v>331100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10</v>
      </c>
      <c r="V8" s="18" t="n">
        <v>0</v>
      </c>
      <c r="W8" s="20" t="n">
        <v>0</v>
      </c>
    </row>
    <row r="9" customFormat="false" ht="12.75" hidden="false" customHeight="false" outlineLevel="0" collapsed="false">
      <c r="A9" s="16" t="s">
        <v>31</v>
      </c>
      <c r="B9" s="21" t="n">
        <f aca="false">'tabulky.x'!H33</f>
        <v>7</v>
      </c>
      <c r="C9" s="18" t="n">
        <v>316</v>
      </c>
      <c r="D9" s="18" t="n">
        <v>10</v>
      </c>
      <c r="E9" s="18" t="n">
        <v>2</v>
      </c>
      <c r="F9" s="18" t="n">
        <v>23</v>
      </c>
      <c r="G9" s="18" t="n">
        <v>22</v>
      </c>
      <c r="H9" s="18" t="n">
        <v>83</v>
      </c>
      <c r="I9" s="18" t="n">
        <v>74</v>
      </c>
      <c r="J9" s="18" t="n">
        <v>70</v>
      </c>
      <c r="K9" s="18" t="n">
        <v>4</v>
      </c>
      <c r="L9" s="19" t="n">
        <v>2645000</v>
      </c>
      <c r="M9" s="18" t="n">
        <v>8</v>
      </c>
      <c r="N9" s="18" t="n">
        <v>9</v>
      </c>
      <c r="O9" s="18" t="n">
        <v>8</v>
      </c>
      <c r="P9" s="18" t="n">
        <v>1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19</v>
      </c>
      <c r="V9" s="18" t="n">
        <v>0</v>
      </c>
      <c r="W9" s="20" t="n">
        <v>0</v>
      </c>
    </row>
    <row r="10" customFormat="false" ht="12.75" hidden="false" customHeight="false" outlineLevel="0" collapsed="false">
      <c r="A10" s="16" t="s">
        <v>32</v>
      </c>
      <c r="B10" s="21" t="n">
        <f aca="false">'tabulky.x'!H34</f>
        <v>9</v>
      </c>
      <c r="C10" s="18" t="n">
        <v>388</v>
      </c>
      <c r="D10" s="18" t="n">
        <v>8</v>
      </c>
      <c r="E10" s="18" t="n">
        <v>3</v>
      </c>
      <c r="F10" s="22" t="n">
        <v>24</v>
      </c>
      <c r="G10" s="22" t="n">
        <v>127</v>
      </c>
      <c r="H10" s="18" t="n">
        <v>59</v>
      </c>
      <c r="I10" s="18" t="n">
        <v>48</v>
      </c>
      <c r="J10" s="18" t="n">
        <v>45</v>
      </c>
      <c r="K10" s="18" t="n">
        <v>3</v>
      </c>
      <c r="L10" s="19" t="n">
        <v>1074000</v>
      </c>
      <c r="M10" s="18" t="n">
        <v>2</v>
      </c>
      <c r="N10" s="18" t="n">
        <v>1</v>
      </c>
      <c r="O10" s="18" t="n">
        <v>1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9</v>
      </c>
      <c r="V10" s="18" t="n">
        <v>1</v>
      </c>
      <c r="W10" s="20" t="n">
        <v>0</v>
      </c>
    </row>
    <row r="11" customFormat="false" ht="12.75" hidden="false" customHeight="false" outlineLevel="0" collapsed="false">
      <c r="A11" s="16" t="s">
        <v>33</v>
      </c>
      <c r="B11" s="21" t="n">
        <f aca="false">'tabulky.x'!H35</f>
        <v>6</v>
      </c>
      <c r="C11" s="18" t="n">
        <v>376</v>
      </c>
      <c r="D11" s="18" t="n">
        <v>7</v>
      </c>
      <c r="E11" s="18" t="n">
        <v>0</v>
      </c>
      <c r="F11" s="18" t="n">
        <v>25</v>
      </c>
      <c r="G11" s="18" t="n">
        <v>22</v>
      </c>
      <c r="H11" s="18" t="n">
        <v>67</v>
      </c>
      <c r="I11" s="18" t="n">
        <v>55</v>
      </c>
      <c r="J11" s="18" t="n">
        <v>51</v>
      </c>
      <c r="K11" s="18" t="n">
        <v>4</v>
      </c>
      <c r="L11" s="19" t="n">
        <v>1767500</v>
      </c>
      <c r="M11" s="18" t="n">
        <v>5</v>
      </c>
      <c r="N11" s="18" t="n">
        <v>5</v>
      </c>
      <c r="O11" s="18" t="n">
        <v>4</v>
      </c>
      <c r="P11" s="18" t="n">
        <v>1</v>
      </c>
      <c r="Q11" s="18" t="n">
        <v>0</v>
      </c>
      <c r="R11" s="18" t="n">
        <v>0</v>
      </c>
      <c r="S11" s="18" t="n">
        <v>0</v>
      </c>
      <c r="T11" s="18" t="n">
        <v>1</v>
      </c>
      <c r="U11" s="18" t="n">
        <v>11</v>
      </c>
      <c r="V11" s="18" t="n">
        <v>0</v>
      </c>
      <c r="W11" s="20" t="n">
        <v>0</v>
      </c>
    </row>
    <row r="12" customFormat="false" ht="12.75" hidden="false" customHeight="false" outlineLevel="0" collapsed="false">
      <c r="A12" s="16" t="s">
        <v>34</v>
      </c>
      <c r="B12" s="21" t="n">
        <f aca="false">'tabulky.x'!H36</f>
        <v>7</v>
      </c>
      <c r="C12" s="18" t="n">
        <v>638</v>
      </c>
      <c r="D12" s="18" t="n">
        <v>6</v>
      </c>
      <c r="E12" s="18" t="n">
        <v>0</v>
      </c>
      <c r="F12" s="18" t="n">
        <v>0</v>
      </c>
      <c r="G12" s="18" t="n">
        <v>3</v>
      </c>
      <c r="H12" s="18" t="n">
        <v>115</v>
      </c>
      <c r="I12" s="18" t="n">
        <v>107</v>
      </c>
      <c r="J12" s="18" t="n">
        <v>103</v>
      </c>
      <c r="K12" s="18" t="n">
        <v>4</v>
      </c>
      <c r="L12" s="19" t="n">
        <v>164070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7</v>
      </c>
      <c r="V12" s="18" t="n">
        <v>0</v>
      </c>
      <c r="W12" s="20" t="n">
        <v>0</v>
      </c>
    </row>
    <row r="13" customFormat="false" ht="12.75" hidden="false" customHeight="false" outlineLevel="0" collapsed="false">
      <c r="A13" s="16" t="s">
        <v>35</v>
      </c>
      <c r="B13" s="21" t="n">
        <f aca="false">'tabulky.x'!H37</f>
        <v>9</v>
      </c>
      <c r="C13" s="18" t="n">
        <v>387</v>
      </c>
      <c r="D13" s="18" t="n">
        <v>24</v>
      </c>
      <c r="E13" s="18" t="n">
        <v>0</v>
      </c>
      <c r="F13" s="18" t="n">
        <v>21</v>
      </c>
      <c r="G13" s="18" t="n">
        <v>174</v>
      </c>
      <c r="H13" s="18" t="n">
        <v>53</v>
      </c>
      <c r="I13" s="18" t="n">
        <v>52</v>
      </c>
      <c r="J13" s="18" t="n">
        <v>46</v>
      </c>
      <c r="K13" s="18" t="n">
        <v>6</v>
      </c>
      <c r="L13" s="19" t="n">
        <v>964000</v>
      </c>
      <c r="M13" s="18" t="n">
        <v>2</v>
      </c>
      <c r="N13" s="18" t="n">
        <v>1</v>
      </c>
      <c r="O13" s="18" t="n">
        <v>0</v>
      </c>
      <c r="P13" s="18" t="n">
        <v>1</v>
      </c>
      <c r="Q13" s="18" t="n">
        <v>0</v>
      </c>
      <c r="R13" s="18" t="n">
        <v>0</v>
      </c>
      <c r="S13" s="18" t="n">
        <v>1</v>
      </c>
      <c r="T13" s="18" t="n">
        <v>0</v>
      </c>
      <c r="U13" s="18" t="n">
        <v>15</v>
      </c>
      <c r="V13" s="18" t="n">
        <v>1</v>
      </c>
      <c r="W13" s="20" t="n">
        <v>0</v>
      </c>
    </row>
    <row r="14" customFormat="false" ht="12.75" hidden="false" customHeight="false" outlineLevel="0" collapsed="false">
      <c r="A14" s="16" t="s">
        <v>36</v>
      </c>
      <c r="B14" s="21" t="n">
        <f aca="false">'tabulky.x'!H38</f>
        <v>8</v>
      </c>
      <c r="C14" s="18" t="n">
        <v>424</v>
      </c>
      <c r="D14" s="18" t="n">
        <v>15</v>
      </c>
      <c r="E14" s="18" t="n">
        <v>1</v>
      </c>
      <c r="F14" s="18" t="n">
        <v>18</v>
      </c>
      <c r="G14" s="18" t="n">
        <v>0</v>
      </c>
      <c r="H14" s="18" t="n">
        <v>104</v>
      </c>
      <c r="I14" s="18" t="n">
        <v>104</v>
      </c>
      <c r="J14" s="18" t="n">
        <v>90</v>
      </c>
      <c r="K14" s="18" t="n">
        <v>14</v>
      </c>
      <c r="L14" s="19" t="n">
        <v>1915000</v>
      </c>
      <c r="M14" s="18" t="n">
        <v>2</v>
      </c>
      <c r="N14" s="18" t="n">
        <v>2</v>
      </c>
      <c r="O14" s="18" t="n">
        <v>2</v>
      </c>
      <c r="P14" s="18" t="n">
        <v>0</v>
      </c>
      <c r="Q14" s="18" t="n">
        <v>1</v>
      </c>
      <c r="R14" s="18" t="n">
        <v>1</v>
      </c>
      <c r="S14" s="18" t="n">
        <v>0</v>
      </c>
      <c r="T14" s="18" t="n">
        <v>0</v>
      </c>
      <c r="U14" s="18" t="n">
        <v>20</v>
      </c>
      <c r="V14" s="18" t="n">
        <v>0</v>
      </c>
      <c r="W14" s="20" t="n">
        <v>0</v>
      </c>
    </row>
    <row r="15" customFormat="false" ht="12.75" hidden="false" customHeight="false" outlineLevel="0" collapsed="false">
      <c r="A15" s="16" t="s">
        <v>37</v>
      </c>
      <c r="B15" s="17" t="n">
        <f aca="false">'tabulky.x'!H39</f>
        <v>9</v>
      </c>
      <c r="C15" s="18" t="n">
        <v>396</v>
      </c>
      <c r="D15" s="18" t="n">
        <v>14</v>
      </c>
      <c r="E15" s="18" t="n">
        <v>1</v>
      </c>
      <c r="F15" s="18" t="n">
        <v>32</v>
      </c>
      <c r="G15" s="18" t="n">
        <v>36</v>
      </c>
      <c r="H15" s="18" t="n">
        <v>54</v>
      </c>
      <c r="I15" s="18" t="n">
        <v>43</v>
      </c>
      <c r="J15" s="22" t="n">
        <v>40</v>
      </c>
      <c r="K15" s="18" t="n">
        <v>3</v>
      </c>
      <c r="L15" s="19" t="n">
        <v>981000</v>
      </c>
      <c r="M15" s="18" t="n">
        <v>4</v>
      </c>
      <c r="N15" s="18" t="n">
        <v>1</v>
      </c>
      <c r="O15" s="18" t="n">
        <v>1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14</v>
      </c>
      <c r="V15" s="18" t="n">
        <v>0</v>
      </c>
      <c r="W15" s="20" t="n">
        <v>0</v>
      </c>
    </row>
    <row r="16" customFormat="false" ht="13.5" hidden="false" customHeight="false" outlineLevel="0" collapsed="false">
      <c r="A16" s="23" t="s">
        <v>38</v>
      </c>
      <c r="B16" s="17" t="n">
        <f aca="false">'tabulky.x'!H40</f>
        <v>6</v>
      </c>
      <c r="C16" s="24" t="n">
        <v>403</v>
      </c>
      <c r="D16" s="24" t="n">
        <v>1</v>
      </c>
      <c r="E16" s="24" t="n">
        <v>5</v>
      </c>
      <c r="F16" s="24" t="n">
        <v>5</v>
      </c>
      <c r="G16" s="24" t="n">
        <v>14</v>
      </c>
      <c r="H16" s="24" t="n">
        <v>43</v>
      </c>
      <c r="I16" s="24" t="n">
        <v>37</v>
      </c>
      <c r="J16" s="24" t="n">
        <v>36</v>
      </c>
      <c r="K16" s="24" t="n">
        <v>1</v>
      </c>
      <c r="L16" s="25" t="n">
        <v>464000</v>
      </c>
      <c r="M16" s="24" t="n">
        <v>3</v>
      </c>
      <c r="N16" s="24" t="n">
        <v>3</v>
      </c>
      <c r="O16" s="24" t="n">
        <v>3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8</v>
      </c>
      <c r="V16" s="24" t="n">
        <v>0</v>
      </c>
      <c r="W16" s="26" t="n">
        <v>1</v>
      </c>
    </row>
    <row r="17" customFormat="false" ht="13.5" hidden="false" customHeight="false" outlineLevel="0" collapsed="false">
      <c r="A17" s="27" t="s">
        <v>39</v>
      </c>
      <c r="B17" s="28" t="n">
        <f aca="false">SUM(B7:B16)</f>
        <v>77</v>
      </c>
      <c r="C17" s="29" t="n">
        <f aca="false">SUM(C7:C16)</f>
        <v>4038</v>
      </c>
      <c r="D17" s="29" t="n">
        <f aca="false">SUM(D7:D16)</f>
        <v>104</v>
      </c>
      <c r="E17" s="29" t="n">
        <f aca="false">SUM(E7:E16)</f>
        <v>20</v>
      </c>
      <c r="F17" s="29" t="n">
        <f aca="false">SUM(F7:F16)</f>
        <v>237</v>
      </c>
      <c r="G17" s="29" t="n">
        <f aca="false">SUM(G7:G16)</f>
        <v>408</v>
      </c>
      <c r="H17" s="29" t="n">
        <f aca="false">SUM(H7:H16)</f>
        <v>678</v>
      </c>
      <c r="I17" s="29" t="n">
        <f aca="false">SUM(I7:I16)</f>
        <v>606</v>
      </c>
      <c r="J17" s="29" t="n">
        <f aca="false">SUM(J7:J16)</f>
        <v>557</v>
      </c>
      <c r="K17" s="29" t="n">
        <f aca="false">SUM(K7:K16)</f>
        <v>49</v>
      </c>
      <c r="L17" s="30" t="n">
        <f aca="false">SUM(L7:L16)</f>
        <v>15367200</v>
      </c>
      <c r="M17" s="29" t="n">
        <f aca="false">SUM(M7:M16)</f>
        <v>29</v>
      </c>
      <c r="N17" s="29"/>
      <c r="O17" s="29" t="n">
        <f aca="false">SUM(O7:O16)</f>
        <v>22</v>
      </c>
      <c r="P17" s="29" t="n">
        <f aca="false">SUM(P7:P16)</f>
        <v>3</v>
      </c>
      <c r="Q17" s="29" t="n">
        <f aca="false">SUM(Q7:Q16)</f>
        <v>1</v>
      </c>
      <c r="R17" s="29" t="n">
        <f aca="false">SUM(R7:R16)</f>
        <v>1</v>
      </c>
      <c r="S17" s="29" t="n">
        <f aca="false">SUM(S7:S16)</f>
        <v>1</v>
      </c>
      <c r="T17" s="29" t="n">
        <f aca="false">SUM(T7:T16)</f>
        <v>1</v>
      </c>
      <c r="U17" s="29" t="n">
        <f aca="false">SUM(U7:U16)</f>
        <v>145</v>
      </c>
      <c r="V17" s="29" t="n">
        <f aca="false">SUM(V7:V16)</f>
        <v>2</v>
      </c>
      <c r="W17" s="31" t="n">
        <f aca="false">SUM(W7:W16)</f>
        <v>1</v>
      </c>
    </row>
    <row r="19" customFormat="false" ht="13.5" hidden="false" customHeight="false" outlineLevel="0" collapsed="false">
      <c r="A19" s="32" t="s">
        <v>40</v>
      </c>
      <c r="B19" s="32"/>
    </row>
    <row r="20" customFormat="false" ht="13.5" hidden="false" customHeight="false" outlineLevel="0" collapsed="false">
      <c r="A20" s="33" t="s">
        <v>41</v>
      </c>
      <c r="B20" s="33"/>
    </row>
    <row r="21" customFormat="false" ht="12.75" hidden="false" customHeight="true" outlineLevel="0" collapsed="false">
      <c r="A21" s="34" t="s">
        <v>29</v>
      </c>
      <c r="B21" s="35" t="n">
        <v>7</v>
      </c>
      <c r="C21" s="35" t="n">
        <v>376</v>
      </c>
      <c r="D21" s="35" t="n">
        <v>14</v>
      </c>
      <c r="E21" s="35" t="n">
        <v>8</v>
      </c>
      <c r="F21" s="35" t="n">
        <v>71</v>
      </c>
      <c r="G21" s="35" t="n">
        <v>10</v>
      </c>
      <c r="H21" s="35" t="n">
        <v>20</v>
      </c>
      <c r="I21" s="35" t="n">
        <v>18</v>
      </c>
      <c r="J21" s="35" t="n">
        <v>16</v>
      </c>
      <c r="K21" s="36" t="n">
        <v>2</v>
      </c>
      <c r="L21" s="37" t="n">
        <v>587000</v>
      </c>
      <c r="M21" s="35" t="n">
        <v>3</v>
      </c>
      <c r="N21" s="35" t="n">
        <v>3</v>
      </c>
      <c r="O21" s="35" t="n">
        <v>3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32</v>
      </c>
      <c r="V21" s="36" t="n">
        <v>0</v>
      </c>
      <c r="W21" s="38" t="n">
        <v>0</v>
      </c>
    </row>
    <row r="22" customFormat="false" ht="12.75" hidden="false" customHeight="false" outlineLevel="0" collapsed="false">
      <c r="A22" s="39" t="s">
        <v>42</v>
      </c>
      <c r="B22" s="40" t="n">
        <v>6</v>
      </c>
      <c r="C22" s="40" t="n">
        <v>232</v>
      </c>
      <c r="D22" s="40" t="n">
        <v>5</v>
      </c>
      <c r="E22" s="40" t="n">
        <v>0</v>
      </c>
      <c r="F22" s="40" t="n">
        <v>18</v>
      </c>
      <c r="G22" s="40" t="n">
        <v>0</v>
      </c>
      <c r="H22" s="40" t="n">
        <v>60</v>
      </c>
      <c r="I22" s="40" t="n">
        <v>53</v>
      </c>
      <c r="J22" s="40" t="n">
        <v>45</v>
      </c>
      <c r="K22" s="40" t="n">
        <v>8</v>
      </c>
      <c r="L22" s="41" t="n">
        <v>311300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10</v>
      </c>
      <c r="V22" s="40" t="n">
        <v>0</v>
      </c>
      <c r="W22" s="42" t="n">
        <v>0</v>
      </c>
    </row>
    <row r="23" customFormat="false" ht="12.75" hidden="false" customHeight="false" outlineLevel="0" collapsed="false">
      <c r="A23" s="39" t="s">
        <v>31</v>
      </c>
      <c r="B23" s="40" t="n">
        <v>4</v>
      </c>
      <c r="C23" s="40" t="n">
        <v>247</v>
      </c>
      <c r="D23" s="40" t="n">
        <v>10</v>
      </c>
      <c r="E23" s="40" t="n">
        <v>2</v>
      </c>
      <c r="F23" s="40" t="n">
        <v>23</v>
      </c>
      <c r="G23" s="40" t="n">
        <v>22</v>
      </c>
      <c r="H23" s="40" t="n">
        <v>63</v>
      </c>
      <c r="I23" s="40" t="n">
        <v>62</v>
      </c>
      <c r="J23" s="40" t="n">
        <v>58</v>
      </c>
      <c r="K23" s="40" t="n">
        <v>4</v>
      </c>
      <c r="L23" s="41" t="n">
        <v>2575000</v>
      </c>
      <c r="M23" s="40" t="n">
        <v>8</v>
      </c>
      <c r="N23" s="40" t="n">
        <v>9</v>
      </c>
      <c r="O23" s="40" t="n">
        <v>8</v>
      </c>
      <c r="P23" s="40" t="n">
        <v>1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15</v>
      </c>
      <c r="V23" s="40" t="n">
        <v>0</v>
      </c>
      <c r="W23" s="42" t="n">
        <v>0</v>
      </c>
    </row>
    <row r="24" customFormat="false" ht="12.75" hidden="false" customHeight="false" outlineLevel="0" collapsed="false">
      <c r="A24" s="39" t="s">
        <v>32</v>
      </c>
      <c r="B24" s="40" t="n">
        <v>7</v>
      </c>
      <c r="C24" s="40" t="n">
        <v>284</v>
      </c>
      <c r="D24" s="40" t="n">
        <v>8</v>
      </c>
      <c r="E24" s="40" t="n">
        <v>3</v>
      </c>
      <c r="F24" s="40" t="n">
        <v>24</v>
      </c>
      <c r="G24" s="40" t="n">
        <v>127</v>
      </c>
      <c r="H24" s="40" t="n">
        <v>50</v>
      </c>
      <c r="I24" s="40" t="n">
        <v>39</v>
      </c>
      <c r="J24" s="40" t="n">
        <v>36</v>
      </c>
      <c r="K24" s="40" t="n">
        <v>3</v>
      </c>
      <c r="L24" s="41" t="n">
        <v>874000</v>
      </c>
      <c r="M24" s="40" t="n">
        <v>2</v>
      </c>
      <c r="N24" s="40" t="n">
        <v>1</v>
      </c>
      <c r="O24" s="40" t="n">
        <v>1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9</v>
      </c>
      <c r="V24" s="40" t="n">
        <v>1</v>
      </c>
      <c r="W24" s="42" t="n">
        <v>0</v>
      </c>
    </row>
    <row r="25" customFormat="false" ht="12.75" hidden="false" customHeight="false" outlineLevel="0" collapsed="false">
      <c r="A25" s="39" t="s">
        <v>33</v>
      </c>
      <c r="B25" s="40" t="n">
        <v>4</v>
      </c>
      <c r="C25" s="40" t="n">
        <v>276</v>
      </c>
      <c r="D25" s="40" t="n">
        <v>7</v>
      </c>
      <c r="E25" s="40" t="n">
        <v>0</v>
      </c>
      <c r="F25" s="40" t="n">
        <v>23</v>
      </c>
      <c r="G25" s="40" t="n">
        <v>21</v>
      </c>
      <c r="H25" s="40" t="n">
        <v>60</v>
      </c>
      <c r="I25" s="40" t="n">
        <v>54</v>
      </c>
      <c r="J25" s="40" t="n">
        <v>50</v>
      </c>
      <c r="K25" s="40" t="n">
        <v>4</v>
      </c>
      <c r="L25" s="41" t="n">
        <v>1762500</v>
      </c>
      <c r="M25" s="40" t="n">
        <v>5</v>
      </c>
      <c r="N25" s="40" t="n">
        <v>5</v>
      </c>
      <c r="O25" s="40" t="n">
        <v>4</v>
      </c>
      <c r="P25" s="40" t="n">
        <v>1</v>
      </c>
      <c r="Q25" s="40" t="n">
        <v>0</v>
      </c>
      <c r="R25" s="40" t="n">
        <v>0</v>
      </c>
      <c r="S25" s="40" t="n">
        <v>0</v>
      </c>
      <c r="T25" s="40" t="n">
        <v>1</v>
      </c>
      <c r="U25" s="40" t="n">
        <v>11</v>
      </c>
      <c r="V25" s="40" t="n">
        <v>0</v>
      </c>
      <c r="W25" s="42" t="n">
        <v>0</v>
      </c>
    </row>
    <row r="26" customFormat="false" ht="12.75" hidden="false" customHeight="false" outlineLevel="0" collapsed="false">
      <c r="A26" s="39" t="s">
        <v>34</v>
      </c>
      <c r="B26" s="40" t="n">
        <v>6</v>
      </c>
      <c r="C26" s="40" t="n">
        <v>561</v>
      </c>
      <c r="D26" s="40" t="n">
        <v>6</v>
      </c>
      <c r="E26" s="40" t="n">
        <v>0</v>
      </c>
      <c r="F26" s="40" t="n">
        <v>0</v>
      </c>
      <c r="G26" s="40" t="n">
        <v>3</v>
      </c>
      <c r="H26" s="40" t="n">
        <v>104</v>
      </c>
      <c r="I26" s="40" t="n">
        <v>96</v>
      </c>
      <c r="J26" s="40" t="n">
        <v>92</v>
      </c>
      <c r="K26" s="40" t="n">
        <v>4</v>
      </c>
      <c r="L26" s="41" t="n">
        <v>156470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7</v>
      </c>
      <c r="V26" s="40" t="n">
        <v>0</v>
      </c>
      <c r="W26" s="42" t="n">
        <v>0</v>
      </c>
    </row>
    <row r="27" customFormat="false" ht="12.75" hidden="false" customHeight="false" outlineLevel="0" collapsed="false">
      <c r="A27" s="39" t="s">
        <v>35</v>
      </c>
      <c r="B27" s="43" t="n">
        <v>6</v>
      </c>
      <c r="C27" s="43" t="n">
        <v>262</v>
      </c>
      <c r="D27" s="43" t="n">
        <v>24</v>
      </c>
      <c r="E27" s="43" t="n">
        <v>0</v>
      </c>
      <c r="F27" s="43" t="n">
        <v>21</v>
      </c>
      <c r="G27" s="43" t="n">
        <v>169</v>
      </c>
      <c r="H27" s="43" t="n">
        <v>38</v>
      </c>
      <c r="I27" s="43" t="n">
        <v>40</v>
      </c>
      <c r="J27" s="43" t="n">
        <v>34</v>
      </c>
      <c r="K27" s="43" t="n">
        <v>6</v>
      </c>
      <c r="L27" s="44" t="n">
        <v>731000</v>
      </c>
      <c r="M27" s="43" t="n">
        <v>2</v>
      </c>
      <c r="N27" s="43" t="n">
        <v>1</v>
      </c>
      <c r="O27" s="43" t="n">
        <v>0</v>
      </c>
      <c r="P27" s="43" t="n">
        <v>1</v>
      </c>
      <c r="Q27" s="43" t="n">
        <v>0</v>
      </c>
      <c r="R27" s="43" t="n">
        <v>0</v>
      </c>
      <c r="S27" s="43" t="n">
        <v>1</v>
      </c>
      <c r="T27" s="43" t="n">
        <v>0</v>
      </c>
      <c r="U27" s="43" t="n">
        <v>14</v>
      </c>
      <c r="V27" s="43" t="n">
        <v>1</v>
      </c>
      <c r="W27" s="45" t="n">
        <v>0</v>
      </c>
    </row>
    <row r="28" customFormat="false" ht="12.75" hidden="false" customHeight="false" outlineLevel="0" collapsed="false">
      <c r="A28" s="39" t="s">
        <v>36</v>
      </c>
      <c r="B28" s="40" t="n">
        <v>6</v>
      </c>
      <c r="C28" s="40" t="n">
        <v>321</v>
      </c>
      <c r="D28" s="40" t="n">
        <v>15</v>
      </c>
      <c r="E28" s="40" t="n">
        <v>1</v>
      </c>
      <c r="F28" s="40" t="n">
        <v>18</v>
      </c>
      <c r="G28" s="43" t="n">
        <v>0</v>
      </c>
      <c r="H28" s="40" t="n">
        <v>84</v>
      </c>
      <c r="I28" s="40" t="n">
        <v>86</v>
      </c>
      <c r="J28" s="40" t="n">
        <v>72</v>
      </c>
      <c r="K28" s="40" t="n">
        <v>14</v>
      </c>
      <c r="L28" s="41" t="n">
        <v>1727000</v>
      </c>
      <c r="M28" s="40" t="n">
        <v>2</v>
      </c>
      <c r="N28" s="40" t="n">
        <v>2</v>
      </c>
      <c r="O28" s="40" t="n">
        <v>2</v>
      </c>
      <c r="P28" s="43" t="n">
        <v>0</v>
      </c>
      <c r="Q28" s="40" t="n">
        <v>1</v>
      </c>
      <c r="R28" s="40" t="n">
        <v>1</v>
      </c>
      <c r="S28" s="43" t="n">
        <v>0</v>
      </c>
      <c r="T28" s="43" t="n">
        <v>0</v>
      </c>
      <c r="U28" s="40" t="n">
        <v>20</v>
      </c>
      <c r="V28" s="43" t="n">
        <v>0</v>
      </c>
      <c r="W28" s="45" t="n">
        <v>0</v>
      </c>
    </row>
    <row r="29" customFormat="false" ht="12.75" hidden="false" customHeight="false" outlineLevel="0" collapsed="false">
      <c r="A29" s="39" t="s">
        <v>37</v>
      </c>
      <c r="B29" s="40" t="n">
        <v>7</v>
      </c>
      <c r="C29" s="40" t="n">
        <v>314</v>
      </c>
      <c r="D29" s="40" t="n">
        <v>14</v>
      </c>
      <c r="E29" s="40" t="n">
        <v>1</v>
      </c>
      <c r="F29" s="40" t="n">
        <v>29</v>
      </c>
      <c r="G29" s="40" t="n">
        <v>21</v>
      </c>
      <c r="H29" s="40" t="n">
        <v>42</v>
      </c>
      <c r="I29" s="40" t="n">
        <v>31</v>
      </c>
      <c r="J29" s="46" t="n">
        <v>28</v>
      </c>
      <c r="K29" s="40" t="n">
        <v>3</v>
      </c>
      <c r="L29" s="41" t="n">
        <v>751000</v>
      </c>
      <c r="M29" s="40" t="n">
        <v>4</v>
      </c>
      <c r="N29" s="40" t="n">
        <v>1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14</v>
      </c>
      <c r="V29" s="40" t="n">
        <v>0</v>
      </c>
      <c r="W29" s="42" t="n">
        <v>0</v>
      </c>
    </row>
    <row r="30" customFormat="false" ht="13.5" hidden="false" customHeight="false" outlineLevel="0" collapsed="false">
      <c r="A30" s="47" t="s">
        <v>38</v>
      </c>
      <c r="B30" s="48" t="n">
        <v>4</v>
      </c>
      <c r="C30" s="48" t="n">
        <v>341</v>
      </c>
      <c r="D30" s="48" t="n">
        <v>1</v>
      </c>
      <c r="E30" s="48" t="n">
        <v>5</v>
      </c>
      <c r="F30" s="48" t="n">
        <v>5</v>
      </c>
      <c r="G30" s="48" t="n">
        <v>14</v>
      </c>
      <c r="H30" s="48" t="n">
        <v>41</v>
      </c>
      <c r="I30" s="48" t="n">
        <v>35</v>
      </c>
      <c r="J30" s="48" t="n">
        <v>34</v>
      </c>
      <c r="K30" s="48" t="n">
        <v>1</v>
      </c>
      <c r="L30" s="25" t="n">
        <v>456000</v>
      </c>
      <c r="M30" s="48" t="n">
        <v>3</v>
      </c>
      <c r="N30" s="48" t="n">
        <v>3</v>
      </c>
      <c r="O30" s="48" t="n">
        <v>3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8</v>
      </c>
      <c r="V30" s="48" t="n">
        <v>0</v>
      </c>
      <c r="W30" s="49" t="n">
        <v>1</v>
      </c>
    </row>
    <row r="31" customFormat="false" ht="13.5" hidden="false" customHeight="false" outlineLevel="0" collapsed="false">
      <c r="A31" s="50" t="s">
        <v>39</v>
      </c>
      <c r="B31" s="29" t="n">
        <f aca="false">SUM(B21:B30)</f>
        <v>57</v>
      </c>
      <c r="C31" s="29" t="n">
        <f aca="false">SUM(C21:C30)</f>
        <v>3214</v>
      </c>
      <c r="D31" s="29" t="n">
        <f aca="false">SUM(D21:D30)</f>
        <v>104</v>
      </c>
      <c r="E31" s="29" t="n">
        <f aca="false">SUM(E21:E30)</f>
        <v>20</v>
      </c>
      <c r="F31" s="29" t="n">
        <f aca="false">SUM(F21:F30)</f>
        <v>232</v>
      </c>
      <c r="G31" s="29" t="n">
        <f aca="false">SUM(G21:G30)</f>
        <v>387</v>
      </c>
      <c r="H31" s="29" t="n">
        <f aca="false">SUM(H21:H30)</f>
        <v>562</v>
      </c>
      <c r="I31" s="29" t="n">
        <f aca="false">SUM(I21:I30)</f>
        <v>514</v>
      </c>
      <c r="J31" s="29" t="n">
        <f aca="false">SUM(J21:J30)</f>
        <v>465</v>
      </c>
      <c r="K31" s="29" t="n">
        <f aca="false">SUM(K21:K30)</f>
        <v>49</v>
      </c>
      <c r="L31" s="51" t="n">
        <f aca="false">SUM(L21:L30)</f>
        <v>14141200</v>
      </c>
      <c r="M31" s="52" t="n">
        <f aca="false">SUM(M21:M30)</f>
        <v>29</v>
      </c>
      <c r="N31" s="52" t="n">
        <f aca="false">SUM(N21:N30)</f>
        <v>25</v>
      </c>
      <c r="O31" s="52" t="n">
        <f aca="false">SUM(O21:O30)</f>
        <v>22</v>
      </c>
      <c r="P31" s="52" t="n">
        <f aca="false">SUM(P21:P30)</f>
        <v>3</v>
      </c>
      <c r="Q31" s="52" t="n">
        <f aca="false">SUM(Q21:Q30)</f>
        <v>1</v>
      </c>
      <c r="R31" s="52" t="n">
        <f aca="false">SUM(R21:R30)</f>
        <v>1</v>
      </c>
      <c r="S31" s="52" t="n">
        <f aca="false">SUM(S21:S30)</f>
        <v>1</v>
      </c>
      <c r="T31" s="52" t="n">
        <f aca="false">SUM(T21:T30)</f>
        <v>1</v>
      </c>
      <c r="U31" s="52" t="n">
        <f aca="false">SUM(U21:U30)</f>
        <v>140</v>
      </c>
      <c r="V31" s="52" t="n">
        <f aca="false">SUM(V21:V30)</f>
        <v>2</v>
      </c>
      <c r="W31" s="53" t="n">
        <f aca="false">SUM(W21:W30)</f>
        <v>1</v>
      </c>
    </row>
    <row r="32" customFormat="false" ht="13.5" hidden="false" customHeight="false" outlineLevel="0" collapsed="false">
      <c r="A32" s="33" t="s">
        <v>43</v>
      </c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customFormat="false" ht="12.75" hidden="false" customHeight="true" outlineLevel="0" collapsed="false">
      <c r="A33" s="34" t="s">
        <v>29</v>
      </c>
      <c r="B33" s="35" t="n">
        <v>2</v>
      </c>
      <c r="C33" s="35" t="n">
        <v>3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5</v>
      </c>
      <c r="I33" s="36" t="n">
        <v>3</v>
      </c>
      <c r="J33" s="36" t="n">
        <v>3</v>
      </c>
      <c r="K33" s="36" t="n">
        <v>0</v>
      </c>
      <c r="L33" s="37" t="n">
        <v>1800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8" t="n">
        <v>0</v>
      </c>
    </row>
    <row r="34" customFormat="false" ht="12.75" hidden="false" customHeight="false" outlineLevel="0" collapsed="false">
      <c r="A34" s="39" t="s">
        <v>42</v>
      </c>
      <c r="B34" s="40" t="n">
        <v>1</v>
      </c>
      <c r="C34" s="40" t="n">
        <v>72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15</v>
      </c>
      <c r="I34" s="40" t="n">
        <v>12</v>
      </c>
      <c r="J34" s="40" t="n">
        <v>12</v>
      </c>
      <c r="K34" s="40" t="n">
        <v>0</v>
      </c>
      <c r="L34" s="41" t="n">
        <v>198000</v>
      </c>
      <c r="M34" s="40" t="n">
        <v>0</v>
      </c>
      <c r="N34" s="40" t="n">
        <v>0</v>
      </c>
      <c r="O34" s="40" t="n">
        <v>0</v>
      </c>
      <c r="P34" s="40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0" t="n">
        <v>0</v>
      </c>
      <c r="V34" s="40" t="n">
        <v>0</v>
      </c>
      <c r="W34" s="42" t="n">
        <v>0</v>
      </c>
    </row>
    <row r="35" customFormat="false" ht="12.75" hidden="false" customHeight="false" outlineLevel="0" collapsed="false">
      <c r="A35" s="39" t="s">
        <v>31</v>
      </c>
      <c r="B35" s="40" t="n">
        <v>3</v>
      </c>
      <c r="C35" s="40" t="n">
        <v>69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20</v>
      </c>
      <c r="I35" s="40" t="n">
        <v>12</v>
      </c>
      <c r="J35" s="40" t="n">
        <v>12</v>
      </c>
      <c r="K35" s="40" t="n">
        <v>0</v>
      </c>
      <c r="L35" s="41" t="n">
        <v>70000</v>
      </c>
      <c r="M35" s="40" t="n">
        <v>0</v>
      </c>
      <c r="N35" s="40" t="n">
        <v>0</v>
      </c>
      <c r="O35" s="40" t="n">
        <v>0</v>
      </c>
      <c r="P35" s="40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0" t="n">
        <v>4</v>
      </c>
      <c r="V35" s="40" t="n">
        <v>0</v>
      </c>
      <c r="W35" s="42" t="n">
        <v>0</v>
      </c>
    </row>
    <row r="36" customFormat="false" ht="12.75" hidden="false" customHeight="false" outlineLevel="0" collapsed="false">
      <c r="A36" s="39" t="s">
        <v>32</v>
      </c>
      <c r="B36" s="40" t="n">
        <v>2</v>
      </c>
      <c r="C36" s="40" t="n">
        <v>104</v>
      </c>
      <c r="D36" s="40" t="n">
        <v>0</v>
      </c>
      <c r="E36" s="40" t="n">
        <v>0</v>
      </c>
      <c r="F36" s="40" t="n">
        <v>1</v>
      </c>
      <c r="G36" s="40" t="n">
        <v>3</v>
      </c>
      <c r="H36" s="40" t="n">
        <v>9</v>
      </c>
      <c r="I36" s="40" t="n">
        <v>9</v>
      </c>
      <c r="J36" s="40" t="n">
        <v>9</v>
      </c>
      <c r="K36" s="40" t="n">
        <v>0</v>
      </c>
      <c r="L36" s="41" t="n">
        <v>200000</v>
      </c>
      <c r="M36" s="40" t="n">
        <v>0</v>
      </c>
      <c r="N36" s="40" t="n">
        <v>0</v>
      </c>
      <c r="O36" s="40" t="n">
        <v>0</v>
      </c>
      <c r="P36" s="40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0" t="n">
        <v>0</v>
      </c>
      <c r="V36" s="40" t="n">
        <v>0</v>
      </c>
      <c r="W36" s="42" t="n">
        <v>0</v>
      </c>
    </row>
    <row r="37" customFormat="false" ht="12.75" hidden="false" customHeight="false" outlineLevel="0" collapsed="false">
      <c r="A37" s="39" t="s">
        <v>33</v>
      </c>
      <c r="B37" s="40" t="n">
        <v>2</v>
      </c>
      <c r="C37" s="40" t="n">
        <v>100</v>
      </c>
      <c r="D37" s="40" t="n">
        <v>0</v>
      </c>
      <c r="E37" s="40" t="n">
        <v>0</v>
      </c>
      <c r="F37" s="40" t="n">
        <v>2</v>
      </c>
      <c r="G37" s="40" t="n">
        <v>1</v>
      </c>
      <c r="H37" s="40" t="n">
        <v>7</v>
      </c>
      <c r="I37" s="40" t="n">
        <v>1</v>
      </c>
      <c r="J37" s="40" t="n">
        <v>1</v>
      </c>
      <c r="K37" s="40" t="n">
        <v>0</v>
      </c>
      <c r="L37" s="41" t="n">
        <v>5000</v>
      </c>
      <c r="M37" s="40" t="n">
        <v>0</v>
      </c>
      <c r="N37" s="40" t="n">
        <v>0</v>
      </c>
      <c r="O37" s="40" t="n">
        <v>0</v>
      </c>
      <c r="P37" s="40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0" t="n">
        <v>0</v>
      </c>
      <c r="V37" s="40" t="n">
        <v>0</v>
      </c>
      <c r="W37" s="42" t="n">
        <v>0</v>
      </c>
    </row>
    <row r="38" customFormat="false" ht="12.75" hidden="false" customHeight="false" outlineLevel="0" collapsed="false">
      <c r="A38" s="39" t="s">
        <v>34</v>
      </c>
      <c r="B38" s="40" t="n">
        <v>1</v>
      </c>
      <c r="C38" s="40" t="n">
        <v>77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11</v>
      </c>
      <c r="I38" s="40" t="n">
        <v>11</v>
      </c>
      <c r="J38" s="40" t="n">
        <v>11</v>
      </c>
      <c r="K38" s="40" t="n">
        <v>0</v>
      </c>
      <c r="L38" s="41" t="n">
        <v>76000</v>
      </c>
      <c r="M38" s="40" t="n">
        <v>0</v>
      </c>
      <c r="N38" s="40" t="n">
        <v>0</v>
      </c>
      <c r="O38" s="40" t="n">
        <v>0</v>
      </c>
      <c r="P38" s="40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0" t="n">
        <v>0</v>
      </c>
      <c r="V38" s="40" t="n">
        <v>0</v>
      </c>
      <c r="W38" s="42" t="n">
        <v>0</v>
      </c>
    </row>
    <row r="39" customFormat="false" ht="12.75" hidden="false" customHeight="false" outlineLevel="0" collapsed="false">
      <c r="A39" s="39" t="s">
        <v>35</v>
      </c>
      <c r="B39" s="43" t="n">
        <v>3</v>
      </c>
      <c r="C39" s="43" t="n">
        <v>125</v>
      </c>
      <c r="D39" s="43" t="n">
        <v>0</v>
      </c>
      <c r="E39" s="43" t="n">
        <v>0</v>
      </c>
      <c r="F39" s="43" t="n">
        <v>0</v>
      </c>
      <c r="G39" s="43" t="n">
        <v>5</v>
      </c>
      <c r="H39" s="43" t="n">
        <v>15</v>
      </c>
      <c r="I39" s="43" t="n">
        <v>12</v>
      </c>
      <c r="J39" s="43" t="n">
        <v>12</v>
      </c>
      <c r="K39" s="43" t="n">
        <v>0</v>
      </c>
      <c r="L39" s="44" t="n">
        <v>23300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1</v>
      </c>
      <c r="V39" s="43" t="n">
        <v>0</v>
      </c>
      <c r="W39" s="45" t="n">
        <v>0</v>
      </c>
    </row>
    <row r="40" customFormat="false" ht="12.75" hidden="false" customHeight="false" outlineLevel="0" collapsed="false">
      <c r="A40" s="39" t="s">
        <v>36</v>
      </c>
      <c r="B40" s="40" t="n">
        <v>2</v>
      </c>
      <c r="C40" s="40" t="n">
        <v>103</v>
      </c>
      <c r="D40" s="43" t="n">
        <v>0</v>
      </c>
      <c r="E40" s="43" t="n">
        <v>0</v>
      </c>
      <c r="F40" s="43" t="n">
        <v>0</v>
      </c>
      <c r="G40" s="43" t="n">
        <v>0</v>
      </c>
      <c r="H40" s="40" t="n">
        <v>20</v>
      </c>
      <c r="I40" s="40" t="n">
        <v>18</v>
      </c>
      <c r="J40" s="40" t="n">
        <v>18</v>
      </c>
      <c r="K40" s="43" t="n">
        <v>0</v>
      </c>
      <c r="L40" s="41" t="n">
        <v>18800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5" t="n">
        <v>0</v>
      </c>
    </row>
    <row r="41" customFormat="false" ht="12.75" hidden="false" customHeight="false" outlineLevel="0" collapsed="false">
      <c r="A41" s="39" t="s">
        <v>37</v>
      </c>
      <c r="B41" s="40" t="n">
        <v>2</v>
      </c>
      <c r="C41" s="40" t="n">
        <v>82</v>
      </c>
      <c r="D41" s="40" t="n">
        <v>0</v>
      </c>
      <c r="E41" s="40" t="n">
        <v>0</v>
      </c>
      <c r="F41" s="40" t="n">
        <v>3</v>
      </c>
      <c r="G41" s="40" t="n">
        <v>15</v>
      </c>
      <c r="H41" s="40" t="n">
        <v>12</v>
      </c>
      <c r="I41" s="40" t="n">
        <v>12</v>
      </c>
      <c r="J41" s="40" t="n">
        <v>12</v>
      </c>
      <c r="K41" s="40" t="n">
        <v>0</v>
      </c>
      <c r="L41" s="41" t="n">
        <v>230000</v>
      </c>
      <c r="M41" s="40" t="n">
        <v>0</v>
      </c>
      <c r="N41" s="40" t="n">
        <v>0</v>
      </c>
      <c r="O41" s="40" t="n">
        <v>0</v>
      </c>
      <c r="P41" s="40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0" t="n">
        <v>0</v>
      </c>
      <c r="V41" s="40" t="n">
        <v>0</v>
      </c>
      <c r="W41" s="42" t="n">
        <v>0</v>
      </c>
    </row>
    <row r="42" customFormat="false" ht="13.5" hidden="false" customHeight="false" outlineLevel="0" collapsed="false">
      <c r="A42" s="47" t="s">
        <v>38</v>
      </c>
      <c r="B42" s="48" t="n">
        <v>2</v>
      </c>
      <c r="C42" s="48" t="n">
        <v>62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2</v>
      </c>
      <c r="I42" s="48" t="n">
        <v>2</v>
      </c>
      <c r="J42" s="48" t="n">
        <v>2</v>
      </c>
      <c r="K42" s="48" t="n">
        <v>0</v>
      </c>
      <c r="L42" s="25" t="n">
        <v>800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9" t="n">
        <v>0</v>
      </c>
    </row>
    <row r="43" customFormat="false" ht="13.5" hidden="false" customHeight="false" outlineLevel="0" collapsed="false">
      <c r="A43" s="50" t="s">
        <v>39</v>
      </c>
      <c r="B43" s="29" t="n">
        <f aca="false">SUM(B33:B42)</f>
        <v>20</v>
      </c>
      <c r="C43" s="29" t="n">
        <f aca="false">SUM(C33:C42)</f>
        <v>824</v>
      </c>
      <c r="D43" s="29" t="n">
        <f aca="false">SUM(D33:D42)</f>
        <v>0</v>
      </c>
      <c r="E43" s="29" t="n">
        <f aca="false">SUM(E33:E42)</f>
        <v>0</v>
      </c>
      <c r="F43" s="29" t="n">
        <f aca="false">SUM(F33:F42)</f>
        <v>6</v>
      </c>
      <c r="G43" s="29" t="n">
        <f aca="false">SUM(G33:G42)</f>
        <v>24</v>
      </c>
      <c r="H43" s="29" t="n">
        <f aca="false">SUM(H33:H42)</f>
        <v>116</v>
      </c>
      <c r="I43" s="29" t="n">
        <f aca="false">SUM(I33:I42)</f>
        <v>92</v>
      </c>
      <c r="J43" s="29" t="n">
        <f aca="false">SUM(J33:J42)</f>
        <v>92</v>
      </c>
      <c r="K43" s="29" t="n">
        <f aca="false">SUM(K33:K42)</f>
        <v>0</v>
      </c>
      <c r="L43" s="55" t="n">
        <f aca="false">SUM(L33:L42)</f>
        <v>1226000</v>
      </c>
      <c r="M43" s="29" t="n">
        <f aca="false">SUM(M35:M42)</f>
        <v>0</v>
      </c>
      <c r="N43" s="29" t="n">
        <f aca="false">SUM(N35:N42)</f>
        <v>0</v>
      </c>
      <c r="O43" s="29" t="n">
        <f aca="false">SUM(O35:O42)</f>
        <v>0</v>
      </c>
      <c r="P43" s="29" t="n">
        <f aca="false">SUM(P35:P42)</f>
        <v>0</v>
      </c>
      <c r="Q43" s="29"/>
      <c r="R43" s="29"/>
      <c r="S43" s="29"/>
      <c r="T43" s="29"/>
      <c r="U43" s="29" t="n">
        <f aca="false">SUM(U35:U42)</f>
        <v>5</v>
      </c>
      <c r="V43" s="29" t="n">
        <f aca="false">SUM(V35:V42)</f>
        <v>0</v>
      </c>
      <c r="W43" s="31" t="n">
        <f aca="false">SUM(W35:W42)</f>
        <v>0</v>
      </c>
    </row>
  </sheetData>
  <mergeCells count="16">
    <mergeCell ref="A4:A6"/>
    <mergeCell ref="B4:B6"/>
    <mergeCell ref="C4:C6"/>
    <mergeCell ref="D4:G4"/>
    <mergeCell ref="H4:S4"/>
    <mergeCell ref="T4:T6"/>
    <mergeCell ref="U4:U6"/>
    <mergeCell ref="V4:V6"/>
    <mergeCell ref="W4:W6"/>
    <mergeCell ref="D5:D6"/>
    <mergeCell ref="E5:E6"/>
    <mergeCell ref="F5:F6"/>
    <mergeCell ref="G5:G6"/>
    <mergeCell ref="H5:L5"/>
    <mergeCell ref="M5:P5"/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9.28"/>
    <col collapsed="false" customWidth="true" hidden="false" outlineLevel="0" max="4" min="4" style="0" width="10.71"/>
    <col collapsed="false" customWidth="true" hidden="false" outlineLevel="0" max="5" min="5" style="0" width="15.41"/>
    <col collapsed="false" customWidth="true" hidden="false" outlineLevel="0" max="7" min="6" style="0" width="10.71"/>
  </cols>
  <sheetData>
    <row r="1" customFormat="false" ht="12.75" hidden="false" customHeight="false" outlineLevel="0" collapsed="false">
      <c r="B1" s="401"/>
      <c r="C1" s="401"/>
      <c r="D1" s="401"/>
      <c r="E1" s="401"/>
      <c r="F1" s="401"/>
      <c r="G1" s="401"/>
    </row>
    <row r="2" customFormat="false" ht="12.75" hidden="false" customHeight="false" outlineLevel="0" collapsed="false">
      <c r="A2" s="341" t="s">
        <v>206</v>
      </c>
      <c r="B2" s="401"/>
      <c r="C2" s="401"/>
      <c r="D2" s="401"/>
      <c r="E2" s="401"/>
      <c r="F2" s="401"/>
      <c r="G2" s="401"/>
    </row>
    <row r="3" customFormat="false" ht="16.5" hidden="false" customHeight="false" outlineLevel="0" collapsed="false">
      <c r="A3" s="342" t="s">
        <v>207</v>
      </c>
      <c r="B3" s="401"/>
      <c r="C3" s="401"/>
      <c r="D3" s="401"/>
      <c r="E3" s="401"/>
      <c r="F3" s="401"/>
      <c r="G3" s="401"/>
    </row>
    <row r="4" customFormat="false" ht="20.1" hidden="false" customHeight="true" outlineLevel="0" collapsed="false">
      <c r="A4" s="402" t="s">
        <v>208</v>
      </c>
      <c r="B4" s="403" t="n">
        <v>93</v>
      </c>
      <c r="C4" s="404" t="n">
        <v>94</v>
      </c>
      <c r="D4" s="404" t="n">
        <v>95</v>
      </c>
      <c r="E4" s="404" t="n">
        <v>96</v>
      </c>
      <c r="F4" s="404" t="n">
        <v>97</v>
      </c>
      <c r="G4" s="404" t="n">
        <v>98</v>
      </c>
      <c r="H4" s="404" t="n">
        <v>99</v>
      </c>
      <c r="I4" s="405" t="n">
        <v>0</v>
      </c>
    </row>
    <row r="5" customFormat="false" ht="20.1" hidden="false" customHeight="true" outlineLevel="0" collapsed="false">
      <c r="A5" s="406" t="s">
        <v>188</v>
      </c>
      <c r="B5" s="407" t="n">
        <v>2567</v>
      </c>
      <c r="C5" s="408" t="n">
        <v>2491</v>
      </c>
      <c r="D5" s="408" t="n">
        <v>2891</v>
      </c>
      <c r="E5" s="408" t="n">
        <v>2924</v>
      </c>
      <c r="F5" s="408" t="n">
        <v>3123</v>
      </c>
      <c r="G5" s="408" t="n">
        <v>3815</v>
      </c>
      <c r="H5" s="408" t="n">
        <v>3790</v>
      </c>
      <c r="I5" s="409" t="n">
        <f aca="false">Tab2!C6</f>
        <v>4681</v>
      </c>
    </row>
    <row r="6" customFormat="false" ht="20.1" hidden="false" customHeight="true" outlineLevel="0" collapsed="false">
      <c r="A6" s="410" t="s">
        <v>37</v>
      </c>
      <c r="B6" s="411" t="n">
        <v>4089</v>
      </c>
      <c r="C6" s="412" t="n">
        <v>4046</v>
      </c>
      <c r="D6" s="412" t="n">
        <v>4598</v>
      </c>
      <c r="E6" s="412" t="n">
        <v>4228</v>
      </c>
      <c r="F6" s="412" t="n">
        <v>3719</v>
      </c>
      <c r="G6" s="412" t="n">
        <v>3838</v>
      </c>
      <c r="H6" s="412" t="n">
        <v>4205</v>
      </c>
      <c r="I6" s="413" t="n">
        <f aca="false">Tab2!C7</f>
        <v>4661</v>
      </c>
    </row>
    <row r="7" customFormat="false" ht="20.1" hidden="false" customHeight="true" outlineLevel="0" collapsed="false">
      <c r="A7" s="410" t="s">
        <v>189</v>
      </c>
      <c r="B7" s="411" t="n">
        <v>2430</v>
      </c>
      <c r="C7" s="412" t="n">
        <v>2953</v>
      </c>
      <c r="D7" s="412" t="n">
        <v>3241</v>
      </c>
      <c r="E7" s="412" t="n">
        <v>3873</v>
      </c>
      <c r="F7" s="412" t="n">
        <v>3089</v>
      </c>
      <c r="G7" s="412" t="n">
        <v>2789</v>
      </c>
      <c r="H7" s="412" t="n">
        <v>3516</v>
      </c>
      <c r="I7" s="413" t="n">
        <f aca="false">Tab2!C8</f>
        <v>4038</v>
      </c>
    </row>
    <row r="8" customFormat="false" ht="20.1" hidden="false" customHeight="true" outlineLevel="0" collapsed="false">
      <c r="A8" s="410" t="s">
        <v>190</v>
      </c>
      <c r="B8" s="411" t="n">
        <v>1075</v>
      </c>
      <c r="C8" s="412" t="n">
        <v>1927</v>
      </c>
      <c r="D8" s="412" t="n">
        <v>2612</v>
      </c>
      <c r="E8" s="412" t="n">
        <v>2612</v>
      </c>
      <c r="F8" s="412" t="n">
        <v>2507</v>
      </c>
      <c r="G8" s="412" t="n">
        <v>3145</v>
      </c>
      <c r="H8" s="412" t="n">
        <v>3609</v>
      </c>
      <c r="I8" s="413" t="n">
        <f aca="false">Tab2!C9</f>
        <v>3770</v>
      </c>
    </row>
    <row r="9" customFormat="false" ht="20.1" hidden="false" customHeight="true" outlineLevel="0" collapsed="false">
      <c r="A9" s="414" t="s">
        <v>36</v>
      </c>
      <c r="B9" s="415" t="n">
        <v>266</v>
      </c>
      <c r="C9" s="416" t="n">
        <v>684</v>
      </c>
      <c r="D9" s="416" t="n">
        <v>1094</v>
      </c>
      <c r="E9" s="416" t="n">
        <v>868</v>
      </c>
      <c r="F9" s="416" t="n">
        <v>1017</v>
      </c>
      <c r="G9" s="416" t="n">
        <v>1595</v>
      </c>
      <c r="H9" s="416" t="n">
        <v>1005</v>
      </c>
      <c r="I9" s="417" t="n">
        <f aca="false">Tab2!C10</f>
        <v>1184</v>
      </c>
    </row>
    <row r="10" customFormat="false" ht="20.1" hidden="false" customHeight="true" outlineLevel="0" collapsed="false">
      <c r="A10" s="402" t="s">
        <v>191</v>
      </c>
      <c r="B10" s="418" t="n">
        <f aca="false">SUM(B5:B9)</f>
        <v>10427</v>
      </c>
      <c r="C10" s="419" t="n">
        <f aca="false">SUM(C5:C9)</f>
        <v>12101</v>
      </c>
      <c r="D10" s="419" t="n">
        <f aca="false">SUM(D5:D9)</f>
        <v>14436</v>
      </c>
      <c r="E10" s="419" t="n">
        <f aca="false">SUM(E5:E9)</f>
        <v>14505</v>
      </c>
      <c r="F10" s="419" t="n">
        <f aca="false">SUM(F5:F9)</f>
        <v>13455</v>
      </c>
      <c r="G10" s="419" t="n">
        <f aca="false">SUM(G5:G9)</f>
        <v>15182</v>
      </c>
      <c r="H10" s="419" t="n">
        <f aca="false">SUM(H5:H9)</f>
        <v>16125</v>
      </c>
      <c r="I10" s="420" t="n">
        <f aca="false">SUM(I5:I9)</f>
        <v>18334</v>
      </c>
    </row>
    <row r="13" customFormat="false" ht="12.75" hidden="false" customHeight="false" outlineLevel="0" collapsed="false">
      <c r="A13" s="341" t="s">
        <v>209</v>
      </c>
      <c r="B13" s="401"/>
      <c r="C13" s="401"/>
      <c r="D13" s="401"/>
      <c r="E13" s="401"/>
      <c r="F13" s="401"/>
      <c r="G13" s="401"/>
      <c r="H13" s="401"/>
      <c r="I13" s="401"/>
    </row>
    <row r="14" customFormat="false" ht="16.5" hidden="false" customHeight="false" outlineLevel="0" collapsed="false">
      <c r="A14" s="342" t="s">
        <v>210</v>
      </c>
      <c r="B14" s="401"/>
      <c r="C14" s="401"/>
      <c r="D14" s="401"/>
      <c r="E14" s="401"/>
      <c r="F14" s="401"/>
      <c r="G14" s="401"/>
      <c r="H14" s="401"/>
      <c r="I14" s="401"/>
    </row>
    <row r="15" customFormat="false" ht="20.1" hidden="false" customHeight="true" outlineLevel="0" collapsed="false">
      <c r="A15" s="421"/>
      <c r="B15" s="422" t="s">
        <v>211</v>
      </c>
      <c r="C15" s="422"/>
      <c r="D15" s="422"/>
      <c r="E15" s="422"/>
      <c r="F15" s="422"/>
      <c r="G15" s="422"/>
      <c r="H15" s="422"/>
      <c r="I15" s="422"/>
    </row>
    <row r="16" customFormat="false" ht="20.1" hidden="false" customHeight="true" outlineLevel="0" collapsed="false">
      <c r="A16" s="423"/>
      <c r="B16" s="424" t="s">
        <v>82</v>
      </c>
      <c r="C16" s="424"/>
      <c r="D16" s="424" t="s">
        <v>212</v>
      </c>
      <c r="E16" s="424"/>
      <c r="F16" s="421"/>
      <c r="G16" s="421"/>
      <c r="H16" s="421"/>
      <c r="I16" s="421"/>
    </row>
    <row r="17" customFormat="false" ht="75" hidden="false" customHeight="true" outlineLevel="0" collapsed="false">
      <c r="A17" s="425" t="s">
        <v>213</v>
      </c>
      <c r="B17" s="426" t="s">
        <v>214</v>
      </c>
      <c r="C17" s="427" t="s">
        <v>215</v>
      </c>
      <c r="D17" s="426" t="s">
        <v>216</v>
      </c>
      <c r="E17" s="427" t="s">
        <v>217</v>
      </c>
      <c r="F17" s="425" t="s">
        <v>218</v>
      </c>
      <c r="G17" s="425" t="s">
        <v>102</v>
      </c>
      <c r="H17" s="425" t="s">
        <v>101</v>
      </c>
      <c r="I17" s="425" t="s">
        <v>219</v>
      </c>
    </row>
    <row r="18" customFormat="false" ht="20.1" hidden="false" customHeight="true" outlineLevel="0" collapsed="false">
      <c r="A18" s="428" t="s">
        <v>188</v>
      </c>
      <c r="B18" s="429" t="n">
        <f aca="false">SUM(Tab24!I6,Tab24!I12,Tab24!I18,Tab24!I24,Tab24!I30,Tab24!I36,Tab24!I42,Tab24!I48,Tab24!I54,Tab24!I60)</f>
        <v>2493</v>
      </c>
      <c r="C18" s="429" t="n">
        <f aca="false">SUM(Tab24!J6,Tab24!J12,Tab24!J18,Tab24!J24,Tab24!J30,Tab24!J36,Tab24!J42,Tab24!J48,Tab24!J54,Tab24!J60,Tab24!J66)</f>
        <v>533976480</v>
      </c>
      <c r="D18" s="429" t="n">
        <f aca="false">SUM(Tab24!L6,Tab24!L12,Tab24!L18,Tab24!L24,Tab24!L30,Tab24!L36,Tab24!L42,Tab24!L48,Tab24!L54,Tab24!L60,Tab24!L66)</f>
        <v>685</v>
      </c>
      <c r="E18" s="429" t="n">
        <f aca="false">SUM(Tab24!M6,Tab24!M12,Tab24!M18,Tab24!M24,Tab24!M30,Tab24!M36,Tab24!M42,Tab24!M48,Tab24!M54,Tab24!M60,Tab24!M66)</f>
        <v>28416400</v>
      </c>
      <c r="F18" s="429" t="n">
        <f aca="false">SUM(Tab24!O6,Tab24!O12,Tab24!O18,Tab24!O24,Tab24!O30,Tab24!O36,Tab24!O42,Tab24!O48,Tab24!O54,Tab24!O60,Tab24!O66)</f>
        <v>2660</v>
      </c>
      <c r="G18" s="429" t="n">
        <f aca="false">SUM(Tab24!P6,Tab24!P12,Tab24!P18,Tab24!P24,Tab24!P30,Tab24!P36,Tab24!P42,Tab24!P48,Tab24!P54,Tab24!P60)</f>
        <v>247</v>
      </c>
      <c r="H18" s="430"/>
      <c r="I18" s="431" t="n">
        <f aca="false">SUM(Tab24!R6,Tab24!R12,Tab24!R18,Tab24!R24,Tab24!R30,Tab24!R36,Tab24!R42,Tab24!R48,Tab24!R54,Tab24!R60)</f>
        <v>2</v>
      </c>
    </row>
    <row r="19" customFormat="false" ht="20.1" hidden="false" customHeight="true" outlineLevel="0" collapsed="false">
      <c r="A19" s="406" t="s">
        <v>37</v>
      </c>
      <c r="B19" s="412" t="n">
        <f aca="false">'tabulky.x'!G47</f>
        <v>1138</v>
      </c>
      <c r="C19" s="412" t="n">
        <f aca="false">SUM(Tab24!J7,Tab24!J13,Tab24!J19,Tab24!J25,Tab24!J31,Tab24!J37,Tab24!J43,Tab24!J49,Tab24!J55,Tab24!J61)</f>
        <v>680137976</v>
      </c>
      <c r="D19" s="412" t="n">
        <f aca="false">SUM(Tab24!L7,Tab24!L13,Tab24!L19,Tab24!L25,Tab24!L31,Tab24!L37,Tab24!L43,Tab24!L49,Tab24!L55,Tab24!L61)</f>
        <v>429</v>
      </c>
      <c r="E19" s="432" t="n">
        <f aca="false">SUM(Tab24!M7,Tab24!M13,Tab24!M19,Tab24!M25,Tab24!M31,Tab24!M37,Tab24!M43,Tab24!M49,Tab24!M55,Tab24!M61)</f>
        <v>13228950</v>
      </c>
      <c r="F19" s="412"/>
      <c r="G19" s="433" t="n">
        <f aca="false">SUM(Tab24!P7,Tab24!P13,Tab24!P19,Tab24!P25,Tab24!P31,Tab24!P37,Tab24!P43,Tab24!P49,Tab24!P55,Tab24!P61)</f>
        <v>294</v>
      </c>
      <c r="H19" s="433"/>
      <c r="I19" s="413" t="n">
        <f aca="false">SUM(Tab24!R7,Tab24!R13,Tab24!R19,Tab24!R25,Tab24!R31,Tab24!R37,Tab24!R43,Tab24!R49,Tab24!R55,Tab24!R61)</f>
        <v>1</v>
      </c>
    </row>
    <row r="20" customFormat="false" ht="20.1" hidden="false" customHeight="true" outlineLevel="0" collapsed="false">
      <c r="A20" s="406" t="s">
        <v>189</v>
      </c>
      <c r="B20" s="412"/>
      <c r="C20" s="412"/>
      <c r="D20" s="412" t="n">
        <f aca="false">SUM(Tab24!L8,Tab24!L14,Tab24!L20,Tab24!L26,Tab24!L32,Tab24!L38,Tab24!L44,Tab24!L50,Tab24!L56,Tab24!L62)</f>
        <v>606</v>
      </c>
      <c r="E20" s="412" t="n">
        <f aca="false">SUM(Tab24!M8,Tab24!M14,Tab24!M20,Tab24!M26,Tab24!M32,Tab24!M38,Tab24!M44,Tab24!M50,Tab24!M56,Tab24!M62)</f>
        <v>15367200</v>
      </c>
      <c r="F20" s="412"/>
      <c r="G20" s="433" t="n">
        <f aca="false">SUM(Tab24!P8,Tab24!P14,Tab24!P20,Tab24!P26,Tab24!P32,Tab24!P38,Tab24!P44,Tab24!P50,Tab24!P56,Tab24!P62)</f>
        <v>29</v>
      </c>
      <c r="H20" s="433"/>
      <c r="I20" s="413" t="n">
        <f aca="false">SUM(Tab24!R8,Tab24!R14,Tab24!R20,Tab24!R26,Tab24!R32,Tab24!R38,Tab24!R44,Tab24!R50,Tab24!R56,Tab24!R62)</f>
        <v>0</v>
      </c>
    </row>
    <row r="21" customFormat="false" ht="20.1" hidden="false" customHeight="true" outlineLevel="0" collapsed="false">
      <c r="A21" s="406" t="s">
        <v>190</v>
      </c>
      <c r="B21" s="412"/>
      <c r="C21" s="412"/>
      <c r="D21" s="412" t="n">
        <f aca="false">SUM(Tab24!L9,Tab24!L15,Tab24!L21,Tab24!L27,Tab24!L33,Tab24!L39,Tab24!L45,Tab24!L51,Tab24!L57,Tab24!L63)</f>
        <v>404</v>
      </c>
      <c r="E21" s="412" t="n">
        <f aca="false">SUM(Tab24!M9,Tab24!M15,Tab24!M21,Tab24!M27,Tab24!M33,Tab24!M39,Tab24!M45,Tab24!M51,Tab24!M57,Tab24!M63)</f>
        <v>4909000</v>
      </c>
      <c r="F21" s="412"/>
      <c r="G21" s="433" t="n">
        <f aca="false">SUM(Tab24!P9,Tab24!P15,Tab24!P21,Tab24!P27,Tab24!P33,Tab24!P39,Tab24!P45,Tab24!P51,Tab24!P57,Tab24!P63)</f>
        <v>4</v>
      </c>
      <c r="H21" s="433" t="n">
        <f aca="false">SUM(Tab24!Q9,Tab24!Q15,Tab24!Q21,Tab24!Q27,Tab24!Q33,Tab24!Q39,Tab24!Q45,Tab24!Q51,Tab24!Q57,Tab24!Q63)</f>
        <v>73</v>
      </c>
      <c r="I21" s="413" t="n">
        <f aca="false">SUM(Tab24!R9,Tab24!R15,Tab24!R21,Tab24!R27,Tab24!R33,Tab24!R39,Tab24!R45,Tab24!R51,Tab24!R57,Tab24!R63)</f>
        <v>16</v>
      </c>
    </row>
    <row r="22" customFormat="false" ht="20.1" hidden="false" customHeight="true" outlineLevel="0" collapsed="false">
      <c r="A22" s="434" t="s">
        <v>36</v>
      </c>
      <c r="B22" s="435"/>
      <c r="C22" s="435"/>
      <c r="D22" s="435" t="n">
        <f aca="false">SUM(Tab24!L10,Tab24!L16,Tab24!L22,Tab24!L28,Tab24!L34,Tab24!L40,Tab24!L46,Tab24!L52,Tab24!L58,Tab24!L64)</f>
        <v>94</v>
      </c>
      <c r="E22" s="435" t="n">
        <f aca="false">SUM(Tab24!M10,Tab24!M16,Tab24!M22,Tab24!M28,Tab24!M34,Tab24!M40,Tab24!M46,Tab24!M52,Tab24!M58,Tab24!M64)</f>
        <v>10944750</v>
      </c>
      <c r="F22" s="435"/>
      <c r="G22" s="436" t="n">
        <f aca="false">SUM(lesy!O17,lesy!P17)</f>
        <v>188</v>
      </c>
      <c r="H22" s="436"/>
      <c r="I22" s="437" t="n">
        <f aca="false">SUM(Tab24!R10,Tab24!R16,Tab24!R22,Tab24!R28,Tab24!R34,Tab24!R40,Tab24!R46,Tab24!R52,Tab24!R58,Tab24!R64)</f>
        <v>0</v>
      </c>
    </row>
    <row r="23" customFormat="false" ht="20.1" hidden="false" customHeight="true" outlineLevel="0" collapsed="false">
      <c r="A23" s="438" t="s">
        <v>191</v>
      </c>
      <c r="B23" s="419" t="n">
        <f aca="false">SUM(B18:B22)</f>
        <v>3631</v>
      </c>
      <c r="C23" s="419" t="n">
        <f aca="false">SUM(C18:C22)</f>
        <v>1214114456</v>
      </c>
      <c r="D23" s="419" t="n">
        <f aca="false">SUM(D18:D22)</f>
        <v>2218</v>
      </c>
      <c r="E23" s="439" t="n">
        <f aca="false">SUM(E18:E22)</f>
        <v>72866300</v>
      </c>
      <c r="F23" s="419" t="n">
        <f aca="false">SUM(F18:F22)</f>
        <v>2660</v>
      </c>
      <c r="G23" s="440" t="n">
        <f aca="false">SUM(G18:G22)</f>
        <v>762</v>
      </c>
      <c r="H23" s="440" t="n">
        <f aca="false">SUM(H18:H22)</f>
        <v>73</v>
      </c>
      <c r="I23" s="420" t="n">
        <f aca="false">SUM(I18:I22)</f>
        <v>19</v>
      </c>
    </row>
    <row r="24" customFormat="false" ht="12.75" hidden="false" customHeight="false" outlineLevel="0" collapsed="false">
      <c r="L24" s="381"/>
    </row>
    <row r="25" customFormat="false" ht="12.75" hidden="false" customHeight="false" outlineLevel="0" collapsed="false">
      <c r="L25" s="381"/>
    </row>
    <row r="26" customFormat="false" ht="12.75" hidden="false" customHeight="false" outlineLevel="0" collapsed="false">
      <c r="A26" s="341" t="s">
        <v>220</v>
      </c>
      <c r="L26" s="381"/>
    </row>
    <row r="27" customFormat="false" ht="16.5" hidden="false" customHeight="false" outlineLevel="0" collapsed="false">
      <c r="A27" s="342" t="s">
        <v>221</v>
      </c>
    </row>
    <row r="28" customFormat="false" ht="13.5" hidden="false" customHeight="false" outlineLevel="0" collapsed="false">
      <c r="A28" s="441"/>
      <c r="B28" s="442" t="s">
        <v>211</v>
      </c>
      <c r="C28" s="442"/>
      <c r="D28" s="442"/>
      <c r="E28" s="442"/>
      <c r="F28" s="442"/>
      <c r="G28" s="442"/>
      <c r="H28" s="442"/>
      <c r="I28" s="442"/>
    </row>
    <row r="29" customFormat="false" ht="20.1" hidden="false" customHeight="true" outlineLevel="0" collapsed="false">
      <c r="A29" s="443"/>
      <c r="B29" s="444" t="s">
        <v>82</v>
      </c>
      <c r="C29" s="444"/>
      <c r="D29" s="444" t="s">
        <v>212</v>
      </c>
      <c r="E29" s="444"/>
      <c r="F29" s="445"/>
      <c r="G29" s="445"/>
      <c r="H29" s="445"/>
      <c r="I29" s="445"/>
    </row>
    <row r="30" customFormat="false" ht="75" hidden="false" customHeight="true" outlineLevel="0" collapsed="false">
      <c r="A30" s="446" t="s">
        <v>222</v>
      </c>
      <c r="B30" s="384" t="s">
        <v>214</v>
      </c>
      <c r="C30" s="447" t="s">
        <v>215</v>
      </c>
      <c r="D30" s="384" t="s">
        <v>216</v>
      </c>
      <c r="E30" s="447" t="s">
        <v>217</v>
      </c>
      <c r="F30" s="448" t="s">
        <v>218</v>
      </c>
      <c r="G30" s="446" t="s">
        <v>223</v>
      </c>
      <c r="H30" s="446" t="s">
        <v>219</v>
      </c>
      <c r="I30" s="446" t="s">
        <v>101</v>
      </c>
    </row>
    <row r="31" customFormat="false" ht="20.1" hidden="false" customHeight="true" outlineLevel="0" collapsed="false">
      <c r="A31" s="390" t="s">
        <v>29</v>
      </c>
      <c r="B31" s="449" t="n">
        <f aca="false">Tab24!I11</f>
        <v>690</v>
      </c>
      <c r="C31" s="450" t="n">
        <f aca="false">Tab24!J11</f>
        <v>130666904</v>
      </c>
      <c r="D31" s="451" t="n">
        <f aca="false">Tab24!L11</f>
        <v>131</v>
      </c>
      <c r="E31" s="452" t="n">
        <f aca="false">Tab24!M11</f>
        <v>4721670</v>
      </c>
      <c r="F31" s="451" t="n">
        <f aca="false">Tab24!O11</f>
        <v>842</v>
      </c>
      <c r="G31" s="453" t="n">
        <f aca="false">Tab24!P11</f>
        <v>45</v>
      </c>
      <c r="H31" s="453" t="n">
        <f aca="false">Tab24!R11</f>
        <v>4</v>
      </c>
      <c r="I31" s="454" t="n">
        <f aca="false">Tab24!Q11</f>
        <v>23</v>
      </c>
    </row>
    <row r="32" customFormat="false" ht="20.1" hidden="false" customHeight="true" outlineLevel="0" collapsed="false">
      <c r="A32" s="390" t="s">
        <v>42</v>
      </c>
      <c r="B32" s="455" t="n">
        <f aca="false">Tab24!I17</f>
        <v>205</v>
      </c>
      <c r="C32" s="456" t="n">
        <f aca="false">Tab24!J17</f>
        <v>37475490</v>
      </c>
      <c r="D32" s="457" t="n">
        <f aca="false">Tab24!L17</f>
        <v>194</v>
      </c>
      <c r="E32" s="458" t="n">
        <f aca="false">Tab24!M17</f>
        <v>7717663</v>
      </c>
      <c r="F32" s="457" t="n">
        <f aca="false">Tab24!O17</f>
        <v>196</v>
      </c>
      <c r="G32" s="455" t="n">
        <f aca="false">Tab24!P17</f>
        <v>86</v>
      </c>
      <c r="H32" s="455" t="n">
        <f aca="false">Tab24!R17</f>
        <v>3</v>
      </c>
      <c r="I32" s="459" t="n">
        <f aca="false">Tab24!Q17</f>
        <v>1</v>
      </c>
    </row>
    <row r="33" customFormat="false" ht="20.1" hidden="false" customHeight="true" outlineLevel="0" collapsed="false">
      <c r="A33" s="390" t="s">
        <v>31</v>
      </c>
      <c r="B33" s="455" t="n">
        <f aca="false">Tab24!I23</f>
        <v>298</v>
      </c>
      <c r="C33" s="456" t="n">
        <f aca="false">Tab24!J23</f>
        <v>66598272</v>
      </c>
      <c r="D33" s="457" t="n">
        <f aca="false">Tab24!L23</f>
        <v>329</v>
      </c>
      <c r="E33" s="458" t="n">
        <f aca="false">Tab24!M23</f>
        <v>10395170</v>
      </c>
      <c r="F33" s="457" t="n">
        <f aca="false">Tab24!O23</f>
        <v>165</v>
      </c>
      <c r="G33" s="455" t="n">
        <f aca="false">Tab24!P23</f>
        <v>92</v>
      </c>
      <c r="H33" s="455" t="n">
        <f aca="false">Tab24!R23</f>
        <v>1</v>
      </c>
      <c r="I33" s="459" t="n">
        <f aca="false">Tab24!Q23</f>
        <v>4</v>
      </c>
    </row>
    <row r="34" customFormat="false" ht="20.1" hidden="false" customHeight="true" outlineLevel="0" collapsed="false">
      <c r="A34" s="390" t="s">
        <v>32</v>
      </c>
      <c r="B34" s="455" t="n">
        <f aca="false">Tab24!I29</f>
        <v>360</v>
      </c>
      <c r="C34" s="456" t="n">
        <f aca="false">Tab24!J29</f>
        <v>332840949</v>
      </c>
      <c r="D34" s="457" t="n">
        <f aca="false">Tab24!L29</f>
        <v>158</v>
      </c>
      <c r="E34" s="458" t="n">
        <f aca="false">Tab24!M29</f>
        <v>7466333</v>
      </c>
      <c r="F34" s="457" t="n">
        <f aca="false">Tab24!O29</f>
        <v>207</v>
      </c>
      <c r="G34" s="455" t="n">
        <f aca="false">Tab24!P29</f>
        <v>82</v>
      </c>
      <c r="H34" s="455" t="n">
        <f aca="false">Tab24!R29</f>
        <v>0</v>
      </c>
      <c r="I34" s="459" t="n">
        <f aca="false">Tab24!Q29</f>
        <v>2</v>
      </c>
    </row>
    <row r="35" customFormat="false" ht="20.1" hidden="false" customHeight="true" outlineLevel="0" collapsed="false">
      <c r="A35" s="390" t="s">
        <v>33</v>
      </c>
      <c r="B35" s="457" t="n">
        <f aca="false">Tab24!I35</f>
        <v>365</v>
      </c>
      <c r="C35" s="456" t="n">
        <f aca="false">Tab24!J35</f>
        <v>198200396</v>
      </c>
      <c r="D35" s="457" t="n">
        <f aca="false">Tab24!L35</f>
        <v>182</v>
      </c>
      <c r="E35" s="458" t="n">
        <f aca="false">Tab24!M35</f>
        <v>6832927</v>
      </c>
      <c r="F35" s="457" t="n">
        <f aca="false">Tab24!O35</f>
        <v>308</v>
      </c>
      <c r="G35" s="455" t="n">
        <f aca="false">Tab24!P35</f>
        <v>36</v>
      </c>
      <c r="H35" s="455" t="n">
        <f aca="false">Tab24!R35</f>
        <v>2</v>
      </c>
      <c r="I35" s="459" t="n">
        <f aca="false">Tab24!Q35</f>
        <v>10</v>
      </c>
    </row>
    <row r="36" customFormat="false" ht="20.1" hidden="false" customHeight="true" outlineLevel="0" collapsed="false">
      <c r="A36" s="390" t="s">
        <v>34</v>
      </c>
      <c r="B36" s="460" t="n">
        <f aca="false">Tab24!I41</f>
        <v>226</v>
      </c>
      <c r="C36" s="461" t="n">
        <f aca="false">Tab24!J41</f>
        <v>20587691</v>
      </c>
      <c r="D36" s="460" t="n">
        <f aca="false">Tab24!L41</f>
        <v>282</v>
      </c>
      <c r="E36" s="462" t="n">
        <f aca="false">Tab24!M41</f>
        <v>6000712</v>
      </c>
      <c r="F36" s="460" t="n">
        <f aca="false">Tab24!O41</f>
        <v>144</v>
      </c>
      <c r="G36" s="463" t="n">
        <f aca="false">Tab24!P41</f>
        <v>107</v>
      </c>
      <c r="H36" s="463" t="n">
        <f aca="false">Tab24!R41</f>
        <v>0</v>
      </c>
      <c r="I36" s="464" t="n">
        <f aca="false">Tab24!Q41</f>
        <v>2</v>
      </c>
    </row>
    <row r="37" customFormat="false" ht="20.1" hidden="false" customHeight="true" outlineLevel="0" collapsed="false">
      <c r="A37" s="390" t="s">
        <v>35</v>
      </c>
      <c r="B37" s="392" t="n">
        <f aca="false">Tab24!I47</f>
        <v>478</v>
      </c>
      <c r="C37" s="456" t="n">
        <f aca="false">Tab24!J47</f>
        <v>84400449</v>
      </c>
      <c r="D37" s="392" t="n">
        <f aca="false">Tab24!L47</f>
        <v>289</v>
      </c>
      <c r="E37" s="458" t="n">
        <f aca="false">Tab24!M47</f>
        <v>8430975</v>
      </c>
      <c r="F37" s="392" t="n">
        <f aca="false">Tab24!O47</f>
        <v>182</v>
      </c>
      <c r="G37" s="465" t="n">
        <f aca="false">Tab24!P47</f>
        <v>146</v>
      </c>
      <c r="H37" s="465" t="n">
        <f aca="false">Tab24!R47</f>
        <v>6</v>
      </c>
      <c r="I37" s="466" t="n">
        <f aca="false">Tab24!Q47</f>
        <v>21</v>
      </c>
    </row>
    <row r="38" customFormat="false" ht="20.1" hidden="false" customHeight="true" outlineLevel="0" collapsed="false">
      <c r="A38" s="390" t="s">
        <v>36</v>
      </c>
      <c r="B38" s="457" t="n">
        <f aca="false">Tab24!I53</f>
        <v>369</v>
      </c>
      <c r="C38" s="456" t="n">
        <f aca="false">Tab24!J53</f>
        <v>62769444</v>
      </c>
      <c r="D38" s="457" t="n">
        <f aca="false">Tab24!L53</f>
        <v>298</v>
      </c>
      <c r="E38" s="458" t="n">
        <f aca="false">Tab24!M53</f>
        <v>13106983</v>
      </c>
      <c r="F38" s="457" t="n">
        <f aca="false">Tab24!O53</f>
        <v>219</v>
      </c>
      <c r="G38" s="455" t="n">
        <f aca="false">Tab24!P53</f>
        <v>54</v>
      </c>
      <c r="H38" s="455" t="n">
        <f aca="false">Tab24!R53</f>
        <v>0</v>
      </c>
      <c r="I38" s="459" t="n">
        <f aca="false">Tab24!Q53</f>
        <v>3</v>
      </c>
    </row>
    <row r="39" customFormat="false" ht="20.1" hidden="false" customHeight="true" outlineLevel="0" collapsed="false">
      <c r="A39" s="390" t="s">
        <v>37</v>
      </c>
      <c r="B39" s="457" t="n">
        <f aca="false">Tab24!I59</f>
        <v>360</v>
      </c>
      <c r="C39" s="456" t="n">
        <f aca="false">Tab24!J59</f>
        <v>255110892</v>
      </c>
      <c r="D39" s="457" t="n">
        <f aca="false">Tab24!L59</f>
        <v>176</v>
      </c>
      <c r="E39" s="458" t="n">
        <f aca="false">Tab24!M59</f>
        <v>4551020</v>
      </c>
      <c r="F39" s="457" t="n">
        <f aca="false">Tab24!O59</f>
        <v>18</v>
      </c>
      <c r="G39" s="455" t="n">
        <f aca="false">Tab24!P59</f>
        <v>52</v>
      </c>
      <c r="H39" s="455" t="n">
        <f aca="false">Tab24!R59</f>
        <v>3</v>
      </c>
      <c r="I39" s="459" t="n">
        <f aca="false">Tab24!Q59</f>
        <v>4</v>
      </c>
    </row>
    <row r="40" customFormat="false" ht="20.1" hidden="false" customHeight="true" outlineLevel="0" collapsed="false">
      <c r="A40" s="390" t="s">
        <v>38</v>
      </c>
      <c r="B40" s="457" t="n">
        <f aca="false">Tab24!I65</f>
        <v>280</v>
      </c>
      <c r="C40" s="456" t="n">
        <f aca="false">Tab24!J65</f>
        <v>25463969</v>
      </c>
      <c r="D40" s="457" t="n">
        <f aca="false">Tab24!L65</f>
        <v>134</v>
      </c>
      <c r="E40" s="458" t="n">
        <f aca="false">Tab24!M65</f>
        <v>2417847</v>
      </c>
      <c r="F40" s="457" t="n">
        <f aca="false">Tab24!O65</f>
        <v>224</v>
      </c>
      <c r="G40" s="455" t="n">
        <f aca="false">Tab24!P65</f>
        <v>62</v>
      </c>
      <c r="H40" s="455" t="n">
        <f aca="false">Tab24!R65</f>
        <v>0</v>
      </c>
      <c r="I40" s="459" t="n">
        <f aca="false">Tab24!Q65</f>
        <v>3</v>
      </c>
    </row>
    <row r="41" customFormat="false" ht="20.1" hidden="false" customHeight="true" outlineLevel="0" collapsed="false">
      <c r="A41" s="467" t="s">
        <v>205</v>
      </c>
      <c r="B41" s="468"/>
      <c r="C41" s="469" t="n">
        <f aca="false">Tab24!J66</f>
        <v>0</v>
      </c>
      <c r="D41" s="468" t="n">
        <f aca="false">Tab24!L66</f>
        <v>45</v>
      </c>
      <c r="E41" s="470" t="n">
        <f aca="false">Tab24!M66</f>
        <v>1225000</v>
      </c>
      <c r="F41" s="468" t="n">
        <f aca="false">Tab24!O66</f>
        <v>155</v>
      </c>
      <c r="G41" s="471"/>
      <c r="H41" s="471"/>
      <c r="I41" s="472"/>
    </row>
    <row r="42" customFormat="false" ht="20.1" hidden="false" customHeight="true" outlineLevel="0" collapsed="false">
      <c r="A42" s="473" t="s">
        <v>191</v>
      </c>
      <c r="B42" s="377" t="n">
        <f aca="false">SUM(B31:B41)</f>
        <v>3631</v>
      </c>
      <c r="C42" s="474" t="n">
        <f aca="false">SUM(C31:C41)</f>
        <v>1214114456</v>
      </c>
      <c r="D42" s="377" t="n">
        <f aca="false">SUM(D31:D41)</f>
        <v>2218</v>
      </c>
      <c r="E42" s="475" t="n">
        <f aca="false">SUM(E31:E41)</f>
        <v>72866300</v>
      </c>
      <c r="F42" s="377" t="n">
        <f aca="false">SUM(F31:F41)</f>
        <v>2660</v>
      </c>
      <c r="G42" s="476" t="n">
        <f aca="false">SUM(G31:G41)</f>
        <v>762</v>
      </c>
      <c r="H42" s="476" t="n">
        <f aca="false">SUM(H31:H41)</f>
        <v>19</v>
      </c>
      <c r="I42" s="378" t="n">
        <f aca="false">SUM(I31:I41)</f>
        <v>73</v>
      </c>
    </row>
    <row r="43" customFormat="false" ht="12.75" hidden="false" customHeight="false" outlineLevel="0" collapsed="false">
      <c r="K43" s="381"/>
      <c r="L43" s="381"/>
    </row>
    <row r="44" customFormat="false" ht="12.75" hidden="false" customHeight="false" outlineLevel="0" collapsed="false">
      <c r="K44" s="381"/>
    </row>
    <row r="46" customFormat="false" ht="12.75" hidden="false" customHeight="false" outlineLevel="0" collapsed="false">
      <c r="E46" s="381"/>
    </row>
  </sheetData>
  <mergeCells count="6">
    <mergeCell ref="B15:I15"/>
    <mergeCell ref="B16:C16"/>
    <mergeCell ref="D16:E16"/>
    <mergeCell ref="B28:I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2" style="0" width="10.71"/>
  </cols>
  <sheetData>
    <row r="4" customFormat="false" ht="12.75" hidden="false" customHeight="false" outlineLevel="0" collapsed="false">
      <c r="A4" s="341" t="s">
        <v>224</v>
      </c>
      <c r="B4" s="401"/>
      <c r="C4" s="401"/>
      <c r="D4" s="401"/>
      <c r="E4" s="401"/>
      <c r="F4" s="401"/>
    </row>
    <row r="5" customFormat="false" ht="15.75" hidden="false" customHeight="false" outlineLevel="0" collapsed="false">
      <c r="A5" s="342" t="s">
        <v>225</v>
      </c>
      <c r="B5" s="401"/>
      <c r="C5" s="401"/>
      <c r="D5" s="401"/>
      <c r="E5" s="401"/>
      <c r="F5" s="401"/>
    </row>
    <row r="6" customFormat="false" ht="16.5" hidden="false" customHeight="false" outlineLevel="0" collapsed="false">
      <c r="A6" s="342" t="s">
        <v>226</v>
      </c>
      <c r="B6" s="401"/>
      <c r="C6" s="401"/>
      <c r="D6" s="401"/>
      <c r="E6" s="401"/>
      <c r="F6" s="401"/>
    </row>
    <row r="7" customFormat="false" ht="20.1" hidden="false" customHeight="true" outlineLevel="0" collapsed="false">
      <c r="A7" s="402" t="s">
        <v>208</v>
      </c>
      <c r="B7" s="403" t="n">
        <v>93</v>
      </c>
      <c r="C7" s="404" t="n">
        <v>94</v>
      </c>
      <c r="D7" s="404" t="n">
        <v>95</v>
      </c>
      <c r="E7" s="404" t="n">
        <v>96</v>
      </c>
      <c r="F7" s="404" t="n">
        <v>97</v>
      </c>
      <c r="G7" s="404" t="n">
        <v>98</v>
      </c>
      <c r="H7" s="404" t="n">
        <v>99</v>
      </c>
      <c r="I7" s="477" t="s">
        <v>227</v>
      </c>
    </row>
    <row r="8" customFormat="false" ht="20.1" hidden="false" customHeight="true" outlineLevel="0" collapsed="false">
      <c r="A8" s="478" t="s">
        <v>188</v>
      </c>
      <c r="B8" s="407" t="n">
        <v>322</v>
      </c>
      <c r="C8" s="408" t="n">
        <v>330</v>
      </c>
      <c r="D8" s="408" t="n">
        <v>698</v>
      </c>
      <c r="E8" s="408" t="n">
        <v>828</v>
      </c>
      <c r="F8" s="408" t="n">
        <v>894</v>
      </c>
      <c r="G8" s="408" t="n">
        <v>832</v>
      </c>
      <c r="H8" s="408" t="n">
        <v>753</v>
      </c>
      <c r="I8" s="409" t="n">
        <f aca="false">SUM(ovzdusi1!I47,ovzdusi1!N47,ovzdusi1!P47,ovzdusi1!O47)</f>
        <v>876</v>
      </c>
    </row>
    <row r="9" customFormat="false" ht="20.1" hidden="false" customHeight="true" outlineLevel="0" collapsed="false">
      <c r="A9" s="479" t="s">
        <v>37</v>
      </c>
      <c r="B9" s="411" t="n">
        <v>850</v>
      </c>
      <c r="C9" s="412" t="n">
        <v>1089</v>
      </c>
      <c r="D9" s="412" t="n">
        <v>1183</v>
      </c>
      <c r="E9" s="412" t="n">
        <v>988</v>
      </c>
      <c r="F9" s="412" t="n">
        <v>871</v>
      </c>
      <c r="G9" s="412" t="n">
        <v>826</v>
      </c>
      <c r="H9" s="412" t="n">
        <v>703</v>
      </c>
      <c r="I9" s="413" t="n">
        <f aca="false">SUM(voda!H19,voda!M19,voda!Q19)</f>
        <v>749</v>
      </c>
    </row>
    <row r="10" customFormat="false" ht="20.1" hidden="false" customHeight="true" outlineLevel="0" collapsed="false">
      <c r="A10" s="479" t="s">
        <v>189</v>
      </c>
      <c r="B10" s="411" t="n">
        <v>357</v>
      </c>
      <c r="C10" s="412" t="n">
        <v>492</v>
      </c>
      <c r="D10" s="412" t="n">
        <v>682</v>
      </c>
      <c r="E10" s="412" t="n">
        <v>586</v>
      </c>
      <c r="F10" s="412" t="n">
        <v>620</v>
      </c>
      <c r="G10" s="412" t="n">
        <v>471</v>
      </c>
      <c r="H10" s="412" t="n">
        <v>616</v>
      </c>
      <c r="I10" s="413" t="n">
        <f aca="false">SUM(odpady!H17,odpady!M17,odpady!Q17,odpady!R17,odpady!S17,odpady!T17)</f>
        <v>711</v>
      </c>
    </row>
    <row r="11" customFormat="false" ht="20.1" hidden="false" customHeight="true" outlineLevel="0" collapsed="false">
      <c r="A11" s="479" t="s">
        <v>190</v>
      </c>
      <c r="B11" s="411" t="n">
        <v>100</v>
      </c>
      <c r="C11" s="412" t="n">
        <v>169</v>
      </c>
      <c r="D11" s="412" t="n">
        <v>213</v>
      </c>
      <c r="E11" s="412" t="n">
        <v>234</v>
      </c>
      <c r="F11" s="412" t="n">
        <v>252</v>
      </c>
      <c r="G11" s="412" t="n">
        <v>405</v>
      </c>
      <c r="H11" s="412" t="n">
        <v>576</v>
      </c>
      <c r="I11" s="413" t="n">
        <f aca="false">SUM(priroda!H18,priroda!M18,priroda!R18,priroda!S18,priroda!T18)</f>
        <v>523</v>
      </c>
    </row>
    <row r="12" customFormat="false" ht="20.1" hidden="false" customHeight="true" outlineLevel="0" collapsed="false">
      <c r="A12" s="480" t="s">
        <v>36</v>
      </c>
      <c r="B12" s="415" t="n">
        <v>341</v>
      </c>
      <c r="C12" s="416" t="n">
        <v>519</v>
      </c>
      <c r="D12" s="416" t="n">
        <v>733</v>
      </c>
      <c r="E12" s="416" t="n">
        <v>465</v>
      </c>
      <c r="F12" s="416" t="n">
        <v>464</v>
      </c>
      <c r="G12" s="416" t="n">
        <v>350</v>
      </c>
      <c r="H12" s="416" t="n">
        <v>309</v>
      </c>
      <c r="I12" s="417" t="n">
        <f aca="false">SUM(lesy!H17,lesy!M17,lesy!Q17,lesy!R17)</f>
        <v>328</v>
      </c>
    </row>
    <row r="13" customFormat="false" ht="20.1" hidden="false" customHeight="true" outlineLevel="0" collapsed="false">
      <c r="A13" s="402" t="s">
        <v>191</v>
      </c>
      <c r="B13" s="418" t="n">
        <f aca="false">SUM(B8:B12)</f>
        <v>1970</v>
      </c>
      <c r="C13" s="419" t="n">
        <f aca="false">SUM(C8:C12)</f>
        <v>2599</v>
      </c>
      <c r="D13" s="419" t="n">
        <f aca="false">SUM(D8:D12)</f>
        <v>3509</v>
      </c>
      <c r="E13" s="419" t="n">
        <f aca="false">SUM(E8:E12)</f>
        <v>3101</v>
      </c>
      <c r="F13" s="419" t="n">
        <f aca="false">SUM(F8:F12)</f>
        <v>3101</v>
      </c>
      <c r="G13" s="419" t="n">
        <f aca="false">SUM(G8:G12)</f>
        <v>2884</v>
      </c>
      <c r="H13" s="419" t="n">
        <f aca="false">SUM(H8:H12)</f>
        <v>2957</v>
      </c>
      <c r="I13" s="420" t="n">
        <f aca="false">SUM(I8:I12)</f>
        <v>3187</v>
      </c>
    </row>
    <row r="19" customFormat="false" ht="12.75" hidden="false" customHeight="false" outlineLevel="0" collapsed="false">
      <c r="A19" s="341" t="s">
        <v>228</v>
      </c>
      <c r="B19" s="401"/>
      <c r="C19" s="401"/>
      <c r="D19" s="401"/>
      <c r="E19" s="401"/>
      <c r="F19" s="401"/>
    </row>
    <row r="20" customFormat="false" ht="15.75" hidden="false" customHeight="false" outlineLevel="0" collapsed="false">
      <c r="A20" s="342" t="s">
        <v>229</v>
      </c>
      <c r="B20" s="401"/>
      <c r="C20" s="401"/>
      <c r="D20" s="401"/>
      <c r="E20" s="401"/>
      <c r="F20" s="401"/>
    </row>
    <row r="21" customFormat="false" ht="16.5" hidden="false" customHeight="false" outlineLevel="0" collapsed="false">
      <c r="A21" s="342" t="s">
        <v>230</v>
      </c>
      <c r="B21" s="401"/>
      <c r="C21" s="401"/>
      <c r="D21" s="401"/>
      <c r="E21" s="401"/>
      <c r="F21" s="401"/>
    </row>
    <row r="22" customFormat="false" ht="20.1" hidden="false" customHeight="true" outlineLevel="0" collapsed="false">
      <c r="A22" s="402" t="s">
        <v>208</v>
      </c>
      <c r="B22" s="403" t="n">
        <v>93</v>
      </c>
      <c r="C22" s="404" t="n">
        <v>94</v>
      </c>
      <c r="D22" s="404" t="n">
        <v>95</v>
      </c>
      <c r="E22" s="404" t="n">
        <v>96</v>
      </c>
      <c r="F22" s="404" t="n">
        <v>97</v>
      </c>
      <c r="G22" s="404" t="n">
        <v>98</v>
      </c>
      <c r="H22" s="404" t="n">
        <v>99</v>
      </c>
      <c r="I22" s="477" t="s">
        <v>227</v>
      </c>
    </row>
    <row r="23" customFormat="false" ht="20.1" hidden="false" customHeight="true" outlineLevel="0" collapsed="false">
      <c r="A23" s="478" t="s">
        <v>231</v>
      </c>
      <c r="B23" s="481" t="n">
        <v>3276</v>
      </c>
      <c r="C23" s="482" t="n">
        <v>16185</v>
      </c>
      <c r="D23" s="482" t="n">
        <v>4777</v>
      </c>
      <c r="E23" s="482" t="n">
        <v>162</v>
      </c>
      <c r="F23" s="408" t="n">
        <v>187</v>
      </c>
      <c r="G23" s="408" t="n">
        <v>18</v>
      </c>
      <c r="H23" s="408" t="n">
        <v>0</v>
      </c>
      <c r="I23" s="409" t="n">
        <f aca="false">Tab24!N67</f>
        <v>0</v>
      </c>
    </row>
    <row r="24" customFormat="false" ht="20.1" hidden="false" customHeight="true" outlineLevel="0" collapsed="false">
      <c r="A24" s="479" t="s">
        <v>232</v>
      </c>
      <c r="B24" s="483" t="n">
        <v>2832</v>
      </c>
      <c r="C24" s="484" t="n">
        <v>2857</v>
      </c>
      <c r="D24" s="484" t="n">
        <v>2929</v>
      </c>
      <c r="E24" s="484" t="n">
        <v>2970</v>
      </c>
      <c r="F24" s="412" t="n">
        <v>3100</v>
      </c>
      <c r="G24" s="412" t="n">
        <v>2664</v>
      </c>
      <c r="H24" s="412" t="n">
        <v>2105</v>
      </c>
      <c r="I24" s="413" t="n">
        <f aca="false">SUM(Tab24!H6,Tab24!H12,Tab24!H18,Tab24!H24,Tab24!H30,Tab24!H36,Tab24!H42,Tab24!H48,Tab24!H54,Tab24!H60)</f>
        <v>2465</v>
      </c>
    </row>
    <row r="25" customFormat="false" ht="20.1" hidden="false" customHeight="true" outlineLevel="0" collapsed="false">
      <c r="A25" s="479" t="s">
        <v>233</v>
      </c>
      <c r="B25" s="483" t="n">
        <v>2016</v>
      </c>
      <c r="C25" s="484" t="n">
        <v>2193</v>
      </c>
      <c r="D25" s="484" t="n">
        <v>1988</v>
      </c>
      <c r="E25" s="484" t="n">
        <v>1682</v>
      </c>
      <c r="F25" s="484" t="n">
        <v>986</v>
      </c>
      <c r="G25" s="412" t="n">
        <v>446</v>
      </c>
      <c r="H25" s="412" t="n">
        <v>0</v>
      </c>
      <c r="I25" s="413" t="n">
        <f aca="false">SUM(Tab24!H8,Tab24!H14,Tab24!H20,Tab24!H26,Tab24!H32,Tab24!H38,Tab24!H44,Tab24!H50,Tab24!H56,Tab24!H62)</f>
        <v>0</v>
      </c>
    </row>
    <row r="26" customFormat="false" ht="20.1" hidden="false" customHeight="true" outlineLevel="0" collapsed="false">
      <c r="A26" s="480" t="s">
        <v>234</v>
      </c>
      <c r="B26" s="485" t="n">
        <v>0</v>
      </c>
      <c r="C26" s="486" t="n">
        <v>0</v>
      </c>
      <c r="D26" s="486" t="n">
        <v>0</v>
      </c>
      <c r="E26" s="486" t="n">
        <v>0</v>
      </c>
      <c r="F26" s="486" t="n">
        <v>0</v>
      </c>
      <c r="G26" s="416" t="n">
        <v>519</v>
      </c>
      <c r="H26" s="416" t="n">
        <v>451</v>
      </c>
      <c r="I26" s="417" t="n">
        <f aca="false">SUM(Tab24!H7,Tab24!H13,Tab24!H19,Tab24!H25,Tab24!H31,Tab24!H37,Tab24!H43,Tab24!H49,Tab24!H55,Tab24!H61)</f>
        <v>1140</v>
      </c>
    </row>
    <row r="27" customFormat="false" ht="20.1" hidden="false" customHeight="true" outlineLevel="0" collapsed="false">
      <c r="A27" s="480" t="s">
        <v>235</v>
      </c>
      <c r="B27" s="485"/>
      <c r="C27" s="486"/>
      <c r="D27" s="486"/>
      <c r="E27" s="486"/>
      <c r="F27" s="486"/>
      <c r="G27" s="416" t="n">
        <v>2681</v>
      </c>
      <c r="H27" s="416" t="n">
        <v>2578</v>
      </c>
      <c r="I27" s="417" t="n">
        <f aca="false">Tab24!O67</f>
        <v>2660</v>
      </c>
    </row>
    <row r="28" customFormat="false" ht="13.5" hidden="false" customHeight="false" outlineLevel="0" collapsed="false">
      <c r="A28" s="402" t="s">
        <v>191</v>
      </c>
      <c r="B28" s="487" t="n">
        <f aca="false">SUM(B23:B27)</f>
        <v>8124</v>
      </c>
      <c r="C28" s="488" t="n">
        <f aca="false">SUM(C23:C27)</f>
        <v>21235</v>
      </c>
      <c r="D28" s="488" t="n">
        <f aca="false">SUM(D23:D27)</f>
        <v>9694</v>
      </c>
      <c r="E28" s="488" t="n">
        <f aca="false">SUM(E23:E27)</f>
        <v>4814</v>
      </c>
      <c r="F28" s="489" t="n">
        <f aca="false">SUM(F23:F27)</f>
        <v>4273</v>
      </c>
      <c r="G28" s="489" t="n">
        <f aca="false">SUM(G23:G27)</f>
        <v>6328</v>
      </c>
      <c r="H28" s="489" t="n">
        <f aca="false">SUM(H23:H27)</f>
        <v>5134</v>
      </c>
      <c r="I28" s="490" t="n">
        <f aca="false">SUM(I23:I27)</f>
        <v>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2.7"/>
  </cols>
  <sheetData>
    <row r="6" customFormat="false" ht="12.75" hidden="false" customHeight="false" outlineLevel="0" collapsed="false">
      <c r="A6" s="341" t="s">
        <v>236</v>
      </c>
    </row>
    <row r="7" customFormat="false" ht="15.75" hidden="false" customHeight="false" outlineLevel="0" collapsed="false">
      <c r="A7" s="491" t="s">
        <v>237</v>
      </c>
      <c r="B7" s="492"/>
      <c r="C7" s="492"/>
      <c r="D7" s="492"/>
      <c r="E7" s="493"/>
    </row>
    <row r="8" customFormat="false" ht="15.75" hidden="false" customHeight="false" outlineLevel="0" collapsed="false">
      <c r="A8" s="494"/>
      <c r="B8" s="494"/>
      <c r="C8" s="494"/>
      <c r="D8" s="494"/>
      <c r="E8" s="493"/>
    </row>
    <row r="9" customFormat="false" ht="36" hidden="false" customHeight="true" outlineLevel="0" collapsed="false">
      <c r="A9" s="495" t="s">
        <v>238</v>
      </c>
      <c r="B9" s="496" t="s">
        <v>239</v>
      </c>
      <c r="C9" s="496"/>
      <c r="D9" s="496" t="s">
        <v>240</v>
      </c>
      <c r="E9" s="496"/>
    </row>
    <row r="10" customFormat="false" ht="20.1" hidden="false" customHeight="true" outlineLevel="0" collapsed="false">
      <c r="A10" s="497" t="s">
        <v>241</v>
      </c>
      <c r="B10" s="498" t="n">
        <f aca="false">voda!Z9</f>
        <v>31</v>
      </c>
      <c r="C10" s="498"/>
      <c r="D10" s="499" t="n">
        <f aca="false">voda!AA9</f>
        <v>27</v>
      </c>
      <c r="E10" s="499"/>
    </row>
    <row r="11" customFormat="false" ht="31.5" hidden="false" customHeight="true" outlineLevel="0" collapsed="false">
      <c r="A11" s="500" t="s">
        <v>242</v>
      </c>
      <c r="B11" s="501" t="n">
        <f aca="false">voda!Z10</f>
        <v>6</v>
      </c>
      <c r="C11" s="501"/>
      <c r="D11" s="502" t="n">
        <f aca="false">voda!AA10</f>
        <v>6</v>
      </c>
      <c r="E11" s="502"/>
    </row>
    <row r="12" customFormat="false" ht="20.1" hidden="false" customHeight="true" outlineLevel="0" collapsed="false">
      <c r="A12" s="500" t="s">
        <v>243</v>
      </c>
      <c r="B12" s="501" t="n">
        <f aca="false">voda!Z11</f>
        <v>1</v>
      </c>
      <c r="C12" s="501"/>
      <c r="D12" s="502" t="n">
        <f aca="false">voda!AA11</f>
        <v>1</v>
      </c>
      <c r="E12" s="502"/>
    </row>
    <row r="13" customFormat="false" ht="20.1" hidden="false" customHeight="true" outlineLevel="0" collapsed="false">
      <c r="A13" s="500" t="s">
        <v>244</v>
      </c>
      <c r="B13" s="501" t="n">
        <f aca="false">voda!Z12</f>
        <v>37</v>
      </c>
      <c r="C13" s="501"/>
      <c r="D13" s="502" t="n">
        <f aca="false">voda!AA12</f>
        <v>21</v>
      </c>
      <c r="E13" s="502"/>
    </row>
    <row r="14" customFormat="false" ht="20.1" hidden="false" customHeight="true" outlineLevel="0" collapsed="false">
      <c r="A14" s="500" t="s">
        <v>245</v>
      </c>
      <c r="B14" s="501" t="n">
        <f aca="false">voda!Z13</f>
        <v>4</v>
      </c>
      <c r="C14" s="501"/>
      <c r="D14" s="502" t="n">
        <f aca="false">voda!AA13</f>
        <v>1</v>
      </c>
      <c r="E14" s="502"/>
    </row>
    <row r="15" customFormat="false" ht="20.1" hidden="false" customHeight="true" outlineLevel="0" collapsed="false">
      <c r="A15" s="500" t="s">
        <v>246</v>
      </c>
      <c r="B15" s="501" t="n">
        <f aca="false">voda!Z14</f>
        <v>9</v>
      </c>
      <c r="C15" s="501"/>
      <c r="D15" s="502" t="n">
        <f aca="false">voda!AA14</f>
        <v>5</v>
      </c>
      <c r="E15" s="502"/>
    </row>
    <row r="16" customFormat="false" ht="20.1" hidden="false" customHeight="true" outlineLevel="0" collapsed="false">
      <c r="A16" s="500" t="s">
        <v>247</v>
      </c>
      <c r="B16" s="501" t="n">
        <f aca="false">voda!Z15</f>
        <v>12</v>
      </c>
      <c r="C16" s="501"/>
      <c r="D16" s="502" t="n">
        <f aca="false">voda!AA15</f>
        <v>7</v>
      </c>
      <c r="E16" s="502"/>
    </row>
    <row r="17" customFormat="false" ht="20.1" hidden="false" customHeight="true" outlineLevel="0" collapsed="false">
      <c r="A17" s="500" t="s">
        <v>248</v>
      </c>
      <c r="B17" s="501" t="n">
        <f aca="false">voda!Z16</f>
        <v>17</v>
      </c>
      <c r="C17" s="501"/>
      <c r="D17" s="502" t="n">
        <f aca="false">voda!AA16</f>
        <v>9</v>
      </c>
      <c r="E17" s="502"/>
    </row>
    <row r="18" customFormat="false" ht="20.1" hidden="false" customHeight="true" outlineLevel="0" collapsed="false">
      <c r="A18" s="500" t="s">
        <v>249</v>
      </c>
      <c r="B18" s="501" t="n">
        <f aca="false">voda!Z17</f>
        <v>43</v>
      </c>
      <c r="C18" s="501"/>
      <c r="D18" s="502" t="n">
        <f aca="false">voda!AA17</f>
        <v>22</v>
      </c>
      <c r="E18" s="502"/>
    </row>
    <row r="19" customFormat="false" ht="20.1" hidden="false" customHeight="true" outlineLevel="0" collapsed="false">
      <c r="A19" s="500" t="s">
        <v>250</v>
      </c>
      <c r="B19" s="503" t="n">
        <f aca="false">voda!Z18</f>
        <v>6</v>
      </c>
      <c r="C19" s="503"/>
      <c r="D19" s="504" t="n">
        <f aca="false">voda!AA18</f>
        <v>6</v>
      </c>
      <c r="E19" s="504"/>
    </row>
    <row r="20" customFormat="false" ht="20.1" hidden="false" customHeight="true" outlineLevel="0" collapsed="false">
      <c r="A20" s="505" t="s">
        <v>191</v>
      </c>
      <c r="B20" s="506" t="n">
        <f aca="false">SUM(B10:B19)</f>
        <v>166</v>
      </c>
      <c r="C20" s="506"/>
      <c r="D20" s="506" t="n">
        <f aca="false">SUM(D10:E19)</f>
        <v>105</v>
      </c>
      <c r="E20" s="506"/>
    </row>
    <row r="29" customFormat="false" ht="12.75" hidden="false" customHeight="false" outlineLevel="0" collapsed="false">
      <c r="A29" s="341" t="s">
        <v>251</v>
      </c>
    </row>
    <row r="30" customFormat="false" ht="16.5" hidden="false" customHeight="false" outlineLevel="0" collapsed="false">
      <c r="A30" s="491" t="s">
        <v>252</v>
      </c>
      <c r="B30" s="507"/>
      <c r="C30" s="507"/>
      <c r="D30" s="507"/>
      <c r="E30" s="507"/>
      <c r="F30" s="507"/>
      <c r="G30" s="507"/>
      <c r="H30" s="507"/>
    </row>
    <row r="31" customFormat="false" ht="18" hidden="false" customHeight="true" outlineLevel="0" collapsed="false">
      <c r="A31" s="508" t="s">
        <v>176</v>
      </c>
      <c r="B31" s="509" t="s">
        <v>6</v>
      </c>
      <c r="C31" s="509"/>
      <c r="D31" s="509"/>
      <c r="E31" s="509"/>
      <c r="F31" s="509"/>
      <c r="G31" s="509"/>
      <c r="H31" s="508" t="s">
        <v>191</v>
      </c>
    </row>
    <row r="32" customFormat="false" ht="12.75" hidden="false" customHeight="true" outlineLevel="0" collapsed="false">
      <c r="A32" s="508"/>
      <c r="B32" s="510" t="s">
        <v>12</v>
      </c>
      <c r="C32" s="511" t="s">
        <v>13</v>
      </c>
      <c r="D32" s="511" t="s">
        <v>14</v>
      </c>
      <c r="E32" s="511" t="s">
        <v>253</v>
      </c>
      <c r="F32" s="511" t="s">
        <v>254</v>
      </c>
      <c r="G32" s="512" t="s">
        <v>70</v>
      </c>
      <c r="H32" s="508"/>
    </row>
    <row r="33" customFormat="false" ht="57" hidden="false" customHeight="true" outlineLevel="0" collapsed="false">
      <c r="A33" s="508"/>
      <c r="B33" s="510"/>
      <c r="C33" s="511"/>
      <c r="D33" s="511"/>
      <c r="E33" s="511"/>
      <c r="F33" s="511"/>
      <c r="G33" s="512"/>
      <c r="H33" s="508"/>
    </row>
    <row r="34" customFormat="false" ht="20.1" hidden="false" customHeight="true" outlineLevel="0" collapsed="false">
      <c r="A34" s="513" t="s">
        <v>188</v>
      </c>
      <c r="B34" s="514" t="n">
        <f aca="false">ovzdusi1!E19</f>
        <v>904</v>
      </c>
      <c r="C34" s="515" t="n">
        <f aca="false">ovzdusi1!F19</f>
        <v>17</v>
      </c>
      <c r="D34" s="515" t="n">
        <f aca="false">ovzdusi1!G19</f>
        <v>270</v>
      </c>
      <c r="E34" s="515" t="n">
        <f aca="false">SUM(ovzdusi1!Q47:R47)</f>
        <v>2660</v>
      </c>
      <c r="F34" s="515"/>
      <c r="G34" s="516" t="n">
        <f aca="false">ovzdusi1!H47</f>
        <v>4076</v>
      </c>
      <c r="H34" s="517" t="n">
        <f aca="false">SUM(B34:G34)</f>
        <v>7927</v>
      </c>
    </row>
    <row r="35" customFormat="false" ht="20.1" hidden="false" customHeight="true" outlineLevel="0" collapsed="false">
      <c r="A35" s="390" t="s">
        <v>37</v>
      </c>
      <c r="B35" s="518" t="n">
        <f aca="false">voda!D19</f>
        <v>309</v>
      </c>
      <c r="C35" s="519" t="n">
        <f aca="false">voda!E19</f>
        <v>69</v>
      </c>
      <c r="D35" s="519" t="n">
        <f aca="false">voda!F19</f>
        <v>272</v>
      </c>
      <c r="E35" s="519"/>
      <c r="F35" s="519"/>
      <c r="G35" s="520" t="n">
        <f aca="false">voda!G19</f>
        <v>1350</v>
      </c>
      <c r="H35" s="521" t="n">
        <f aca="false">SUM(B35:G35)</f>
        <v>2000</v>
      </c>
    </row>
    <row r="36" customFormat="false" ht="20.1" hidden="false" customHeight="true" outlineLevel="0" collapsed="false">
      <c r="A36" s="390" t="s">
        <v>189</v>
      </c>
      <c r="B36" s="518" t="n">
        <f aca="false">odpady!D17</f>
        <v>104</v>
      </c>
      <c r="C36" s="519" t="n">
        <f aca="false">odpady!E17</f>
        <v>20</v>
      </c>
      <c r="D36" s="519" t="n">
        <f aca="false">odpady!F17</f>
        <v>237</v>
      </c>
      <c r="E36" s="519"/>
      <c r="F36" s="519"/>
      <c r="G36" s="520" t="n">
        <f aca="false">odpady!G17</f>
        <v>408</v>
      </c>
      <c r="H36" s="521" t="n">
        <f aca="false">SUM(B36:G36)</f>
        <v>769</v>
      </c>
    </row>
    <row r="37" customFormat="false" ht="20.1" hidden="false" customHeight="true" outlineLevel="0" collapsed="false">
      <c r="A37" s="390" t="s">
        <v>190</v>
      </c>
      <c r="B37" s="518" t="n">
        <f aca="false">priroda!D18</f>
        <v>34</v>
      </c>
      <c r="C37" s="519" t="n">
        <f aca="false">priroda!E18</f>
        <v>12</v>
      </c>
      <c r="D37" s="519" t="n">
        <f aca="false">priroda!F18</f>
        <v>260</v>
      </c>
      <c r="E37" s="519"/>
      <c r="F37" s="519" t="n">
        <f aca="false">priroda!W18</f>
        <v>353</v>
      </c>
      <c r="G37" s="520" t="n">
        <f aca="false">priroda!G18</f>
        <v>502</v>
      </c>
      <c r="H37" s="521" t="n">
        <f aca="false">SUM(B37:G37)</f>
        <v>1161</v>
      </c>
    </row>
    <row r="38" customFormat="false" ht="20.1" hidden="false" customHeight="true" outlineLevel="0" collapsed="false">
      <c r="A38" s="396" t="s">
        <v>36</v>
      </c>
      <c r="B38" s="522" t="n">
        <f aca="false">lesy!D17</f>
        <v>0</v>
      </c>
      <c r="C38" s="523" t="n">
        <f aca="false">lesy!E17</f>
        <v>1</v>
      </c>
      <c r="D38" s="523" t="n">
        <f aca="false">lesy!F17</f>
        <v>55</v>
      </c>
      <c r="E38" s="523"/>
      <c r="F38" s="523"/>
      <c r="G38" s="524" t="n">
        <f aca="false">lesy!G17</f>
        <v>565</v>
      </c>
      <c r="H38" s="525" t="n">
        <f aca="false">SUM(B38:G38)</f>
        <v>621</v>
      </c>
    </row>
    <row r="39" customFormat="false" ht="20.1" hidden="false" customHeight="true" outlineLevel="0" collapsed="false">
      <c r="A39" s="217" t="s">
        <v>191</v>
      </c>
      <c r="B39" s="376" t="n">
        <f aca="false">SUM(B34:B38)</f>
        <v>1351</v>
      </c>
      <c r="C39" s="377" t="n">
        <f aca="false">SUM(C34:C38)</f>
        <v>119</v>
      </c>
      <c r="D39" s="377" t="n">
        <f aca="false">SUM(D34:D38)</f>
        <v>1094</v>
      </c>
      <c r="E39" s="377" t="n">
        <f aca="false">SUM(E34:E38)</f>
        <v>2660</v>
      </c>
      <c r="F39" s="377" t="n">
        <f aca="false">SUM(F34:F38)</f>
        <v>353</v>
      </c>
      <c r="G39" s="476" t="n">
        <f aca="false">SUM(G34:G38)</f>
        <v>6901</v>
      </c>
      <c r="H39" s="526" t="n">
        <f aca="false">SUM(H34:H38)</f>
        <v>12478</v>
      </c>
    </row>
  </sheetData>
  <mergeCells count="33"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31:A33"/>
    <mergeCell ref="B31:G31"/>
    <mergeCell ref="H31:H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13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341" t="s">
        <v>255</v>
      </c>
      <c r="B1" s="401"/>
      <c r="C1" s="401"/>
      <c r="D1" s="401"/>
      <c r="E1" s="401"/>
      <c r="F1" s="401"/>
      <c r="G1" s="401"/>
    </row>
    <row r="2" customFormat="false" ht="16.5" hidden="false" customHeight="false" outlineLevel="0" collapsed="false">
      <c r="A2" s="342" t="s">
        <v>256</v>
      </c>
      <c r="B2" s="401"/>
      <c r="C2" s="401"/>
      <c r="D2" s="401"/>
      <c r="E2" s="401"/>
      <c r="F2" s="401"/>
      <c r="G2" s="401"/>
    </row>
    <row r="3" customFormat="false" ht="20.1" hidden="false" customHeight="true" outlineLevel="0" collapsed="false">
      <c r="A3" s="402" t="s">
        <v>208</v>
      </c>
      <c r="B3" s="403" t="n">
        <v>93</v>
      </c>
      <c r="C3" s="404" t="n">
        <v>94</v>
      </c>
      <c r="D3" s="404" t="n">
        <v>95</v>
      </c>
      <c r="E3" s="404" t="n">
        <v>96</v>
      </c>
      <c r="F3" s="404" t="n">
        <v>97</v>
      </c>
      <c r="G3" s="404" t="n">
        <v>98</v>
      </c>
      <c r="H3" s="404" t="n">
        <v>99</v>
      </c>
      <c r="I3" s="477" t="s">
        <v>227</v>
      </c>
    </row>
    <row r="4" customFormat="false" ht="20.1" hidden="false" customHeight="true" outlineLevel="0" collapsed="false">
      <c r="A4" s="478" t="s">
        <v>188</v>
      </c>
      <c r="B4" s="407" t="n">
        <v>2262</v>
      </c>
      <c r="C4" s="408" t="n">
        <v>3292</v>
      </c>
      <c r="D4" s="408" t="n">
        <v>6087</v>
      </c>
      <c r="E4" s="408" t="n">
        <v>4190</v>
      </c>
      <c r="F4" s="408" t="n">
        <v>4067</v>
      </c>
      <c r="G4" s="408" t="n">
        <v>4537</v>
      </c>
      <c r="H4" s="408" t="n">
        <v>5060</v>
      </c>
      <c r="I4" s="409" t="n">
        <f aca="false">'Tab9,10'!H34</f>
        <v>7927</v>
      </c>
    </row>
    <row r="5" customFormat="false" ht="20.1" hidden="false" customHeight="true" outlineLevel="0" collapsed="false">
      <c r="A5" s="479" t="s">
        <v>37</v>
      </c>
      <c r="B5" s="411" t="n">
        <v>2754</v>
      </c>
      <c r="C5" s="412" t="n">
        <v>2082</v>
      </c>
      <c r="D5" s="412" t="n">
        <v>1852</v>
      </c>
      <c r="E5" s="412" t="n">
        <v>1575</v>
      </c>
      <c r="F5" s="412" t="n">
        <v>1920</v>
      </c>
      <c r="G5" s="412" t="n">
        <v>1683</v>
      </c>
      <c r="H5" s="412" t="n">
        <v>1638</v>
      </c>
      <c r="I5" s="413" t="n">
        <f aca="false">'Tab9,10'!H35</f>
        <v>2000</v>
      </c>
    </row>
    <row r="6" customFormat="false" ht="20.1" hidden="false" customHeight="true" outlineLevel="0" collapsed="false">
      <c r="A6" s="479" t="s">
        <v>189</v>
      </c>
      <c r="B6" s="411" t="n">
        <v>1151</v>
      </c>
      <c r="C6" s="412" t="n">
        <v>875</v>
      </c>
      <c r="D6" s="412" t="n">
        <v>765</v>
      </c>
      <c r="E6" s="412" t="n">
        <v>673</v>
      </c>
      <c r="F6" s="412" t="n">
        <v>649</v>
      </c>
      <c r="G6" s="412" t="n">
        <v>598</v>
      </c>
      <c r="H6" s="412" t="n">
        <v>603</v>
      </c>
      <c r="I6" s="413" t="n">
        <f aca="false">'Tab9,10'!H36</f>
        <v>769</v>
      </c>
    </row>
    <row r="7" customFormat="false" ht="20.1" hidden="false" customHeight="true" outlineLevel="0" collapsed="false">
      <c r="A7" s="479" t="s">
        <v>190</v>
      </c>
      <c r="B7" s="411" t="n">
        <v>244</v>
      </c>
      <c r="C7" s="412" t="n">
        <v>387</v>
      </c>
      <c r="D7" s="412" t="n">
        <v>805</v>
      </c>
      <c r="E7" s="412" t="n">
        <v>775</v>
      </c>
      <c r="F7" s="412" t="n">
        <v>743</v>
      </c>
      <c r="G7" s="412" t="n">
        <v>734</v>
      </c>
      <c r="H7" s="412" t="n">
        <v>557</v>
      </c>
      <c r="I7" s="413" t="n">
        <f aca="false">'Tab9,10'!H37</f>
        <v>1161</v>
      </c>
    </row>
    <row r="8" customFormat="false" ht="20.1" hidden="false" customHeight="true" outlineLevel="0" collapsed="false">
      <c r="A8" s="480" t="s">
        <v>36</v>
      </c>
      <c r="B8" s="415" t="n">
        <v>175</v>
      </c>
      <c r="C8" s="416" t="n">
        <v>253</v>
      </c>
      <c r="D8" s="416" t="n">
        <v>181</v>
      </c>
      <c r="E8" s="416" t="n">
        <v>123</v>
      </c>
      <c r="F8" s="416" t="n">
        <v>169</v>
      </c>
      <c r="G8" s="416" t="n">
        <v>170</v>
      </c>
      <c r="H8" s="416" t="n">
        <v>401</v>
      </c>
      <c r="I8" s="417" t="n">
        <f aca="false">'Tab9,10'!H38</f>
        <v>621</v>
      </c>
    </row>
    <row r="9" customFormat="false" ht="20.1" hidden="false" customHeight="true" outlineLevel="0" collapsed="false">
      <c r="A9" s="402" t="s">
        <v>191</v>
      </c>
      <c r="B9" s="418" t="n">
        <f aca="false">SUM(B4:B8)</f>
        <v>6586</v>
      </c>
      <c r="C9" s="419" t="n">
        <f aca="false">SUM(C4:C8)</f>
        <v>6889</v>
      </c>
      <c r="D9" s="419" t="n">
        <f aca="false">SUM(D4:D8)</f>
        <v>9690</v>
      </c>
      <c r="E9" s="419" t="n">
        <f aca="false">SUM(E4:E8)</f>
        <v>7336</v>
      </c>
      <c r="F9" s="419" t="n">
        <f aca="false">SUM(F4:F8)</f>
        <v>7548</v>
      </c>
      <c r="G9" s="419" t="n">
        <f aca="false">SUM(G4:G8)</f>
        <v>7722</v>
      </c>
      <c r="H9" s="419" t="n">
        <f aca="false">SUM(H4:H8)</f>
        <v>8259</v>
      </c>
      <c r="I9" s="420" t="n">
        <f aca="false">SUM(I4:I8)</f>
        <v>12478</v>
      </c>
    </row>
    <row r="13" customFormat="false" ht="12.75" hidden="false" customHeight="false" outlineLevel="0" collapsed="false">
      <c r="A13" s="341" t="s">
        <v>257</v>
      </c>
      <c r="B13" s="401"/>
      <c r="C13" s="401"/>
      <c r="D13" s="401"/>
      <c r="E13" s="401"/>
      <c r="F13" s="401"/>
      <c r="G13" s="401"/>
    </row>
    <row r="14" customFormat="false" ht="16.5" hidden="false" customHeight="false" outlineLevel="0" collapsed="false">
      <c r="A14" s="342" t="s">
        <v>258</v>
      </c>
      <c r="B14" s="401"/>
      <c r="C14" s="401"/>
      <c r="D14" s="401"/>
      <c r="E14" s="401"/>
      <c r="F14" s="401"/>
      <c r="G14" s="401"/>
    </row>
    <row r="15" customFormat="false" ht="20.1" hidden="false" customHeight="true" outlineLevel="0" collapsed="false">
      <c r="A15" s="527" t="s">
        <v>208</v>
      </c>
      <c r="B15" s="528" t="n">
        <v>93</v>
      </c>
      <c r="C15" s="529" t="n">
        <v>94</v>
      </c>
      <c r="D15" s="529" t="n">
        <v>95</v>
      </c>
      <c r="E15" s="529" t="n">
        <v>96</v>
      </c>
      <c r="F15" s="529" t="n">
        <v>97</v>
      </c>
      <c r="G15" s="529" t="n">
        <v>98</v>
      </c>
      <c r="H15" s="529" t="n">
        <v>99</v>
      </c>
      <c r="I15" s="477" t="s">
        <v>227</v>
      </c>
    </row>
    <row r="16" customFormat="false" ht="20.1" hidden="false" customHeight="true" outlineLevel="0" collapsed="false">
      <c r="A16" s="478" t="s">
        <v>188</v>
      </c>
      <c r="B16" s="407" t="n">
        <v>129</v>
      </c>
      <c r="C16" s="408" t="n">
        <v>197</v>
      </c>
      <c r="D16" s="408" t="n">
        <v>171</v>
      </c>
      <c r="E16" s="408" t="n">
        <v>160</v>
      </c>
      <c r="F16" s="408" t="n">
        <v>203</v>
      </c>
      <c r="G16" s="408" t="n">
        <v>182</v>
      </c>
      <c r="H16" s="408" t="n">
        <v>180</v>
      </c>
      <c r="I16" s="409" t="n">
        <f aca="false">SUM(Tab24!T6,Tab24!T12,Tab24!T18,Tab24!T24,Tab24!T30,Tab24!T36,Tab24!T42,Tab24!T48,Tab24!T54,Tab24!T60)</f>
        <v>190</v>
      </c>
    </row>
    <row r="17" customFormat="false" ht="20.1" hidden="false" customHeight="true" outlineLevel="0" collapsed="false">
      <c r="A17" s="479" t="s">
        <v>37</v>
      </c>
      <c r="B17" s="411" t="n">
        <v>131</v>
      </c>
      <c r="C17" s="412" t="n">
        <v>161</v>
      </c>
      <c r="D17" s="412" t="n">
        <v>170</v>
      </c>
      <c r="E17" s="412" t="n">
        <v>163</v>
      </c>
      <c r="F17" s="412" t="n">
        <v>153</v>
      </c>
      <c r="G17" s="412" t="n">
        <v>173</v>
      </c>
      <c r="H17" s="412" t="n">
        <v>153</v>
      </c>
      <c r="I17" s="413" t="n">
        <f aca="false">SUM(Tab24!T7,Tab24!T13,Tab24!T19,Tab24!T25,Tab24!T31,Tab24!T37,Tab24!T43,Tab24!T49,Tab24!T55,Tab24!T61)</f>
        <v>186</v>
      </c>
    </row>
    <row r="18" customFormat="false" ht="20.1" hidden="false" customHeight="true" outlineLevel="0" collapsed="false">
      <c r="A18" s="479" t="s">
        <v>189</v>
      </c>
      <c r="B18" s="411" t="n">
        <v>79</v>
      </c>
      <c r="C18" s="412" t="n">
        <v>119</v>
      </c>
      <c r="D18" s="412" t="n">
        <v>78</v>
      </c>
      <c r="E18" s="412" t="n">
        <v>102</v>
      </c>
      <c r="F18" s="412" t="n">
        <v>121</v>
      </c>
      <c r="G18" s="412" t="n">
        <v>140</v>
      </c>
      <c r="H18" s="412" t="n">
        <v>142</v>
      </c>
      <c r="I18" s="413" t="n">
        <f aca="false">SUM(Tab24!T8,Tab24!T14,Tab24!T20,Tab24!T26,Tab24!T32,Tab24!T38,Tab24!T44,Tab24!T50,Tab24!T56,Tab24!T62)</f>
        <v>145</v>
      </c>
    </row>
    <row r="19" customFormat="false" ht="20.1" hidden="false" customHeight="true" outlineLevel="0" collapsed="false">
      <c r="A19" s="479" t="s">
        <v>190</v>
      </c>
      <c r="B19" s="411" t="n">
        <v>62</v>
      </c>
      <c r="C19" s="412" t="n">
        <v>69</v>
      </c>
      <c r="D19" s="412" t="n">
        <v>98</v>
      </c>
      <c r="E19" s="412" t="n">
        <v>159</v>
      </c>
      <c r="F19" s="412" t="n">
        <v>101</v>
      </c>
      <c r="G19" s="412" t="n">
        <v>179</v>
      </c>
      <c r="H19" s="412" t="n">
        <v>154</v>
      </c>
      <c r="I19" s="413" t="n">
        <f aca="false">SUM(Tab24!T9,Tab24!T15,Tab24!T21,Tab24!T27,Tab24!T33,Tab24!T39,Tab24!T45,Tab24!T51,Tab24!T57,Tab24!T63)</f>
        <v>171</v>
      </c>
    </row>
    <row r="20" customFormat="false" ht="20.1" hidden="false" customHeight="true" outlineLevel="0" collapsed="false">
      <c r="A20" s="480" t="s">
        <v>36</v>
      </c>
      <c r="B20" s="415" t="n">
        <v>20</v>
      </c>
      <c r="C20" s="416" t="n">
        <v>43</v>
      </c>
      <c r="D20" s="416" t="n">
        <v>63</v>
      </c>
      <c r="E20" s="416" t="n">
        <v>56</v>
      </c>
      <c r="F20" s="416" t="n">
        <v>47</v>
      </c>
      <c r="G20" s="416" t="n">
        <v>63</v>
      </c>
      <c r="H20" s="416" t="n">
        <v>83</v>
      </c>
      <c r="I20" s="417" t="n">
        <f aca="false">SUM(Tab24!T10,Tab24!T16,Tab24!T22,Tab24!T28,Tab24!T34,Tab24!T40,Tab24!T46,Tab24!T52,Tab24!T58,Tab24!T64)</f>
        <v>79</v>
      </c>
    </row>
    <row r="21" customFormat="false" ht="20.1" hidden="false" customHeight="true" outlineLevel="0" collapsed="false">
      <c r="A21" s="402" t="s">
        <v>191</v>
      </c>
      <c r="B21" s="418" t="n">
        <f aca="false">SUM(B16:B20)</f>
        <v>421</v>
      </c>
      <c r="C21" s="419" t="n">
        <f aca="false">SUM(C16:C20)</f>
        <v>589</v>
      </c>
      <c r="D21" s="419" t="n">
        <f aca="false">SUM(D16:D20)</f>
        <v>580</v>
      </c>
      <c r="E21" s="419" t="n">
        <f aca="false">SUM(E16:E20)</f>
        <v>640</v>
      </c>
      <c r="F21" s="419" t="n">
        <f aca="false">SUM(F16:F20)</f>
        <v>625</v>
      </c>
      <c r="G21" s="419" t="n">
        <f aca="false">SUM(G16:G20)</f>
        <v>737</v>
      </c>
      <c r="H21" s="419" t="n">
        <f aca="false">SUM(H16:H20)</f>
        <v>712</v>
      </c>
      <c r="I21" s="420" t="n">
        <f aca="false">SUM(I16:I20)</f>
        <v>771</v>
      </c>
    </row>
    <row r="22" customFormat="false" ht="13.5" hidden="false" customHeight="true" outlineLevel="0" collapsed="false">
      <c r="A22" s="530"/>
      <c r="B22" s="531"/>
      <c r="C22" s="531"/>
      <c r="D22" s="531"/>
      <c r="E22" s="531"/>
      <c r="F22" s="531"/>
      <c r="G22" s="531"/>
      <c r="H22" s="532"/>
      <c r="I22" s="532"/>
    </row>
    <row r="23" customFormat="false" ht="13.5" hidden="false" customHeight="true" outlineLevel="0" collapsed="false">
      <c r="A23" s="530"/>
      <c r="B23" s="531"/>
      <c r="C23" s="531"/>
      <c r="D23" s="531"/>
      <c r="E23" s="531"/>
      <c r="F23" s="531"/>
      <c r="G23" s="531"/>
      <c r="H23" s="532"/>
      <c r="I23" s="532"/>
    </row>
    <row r="24" customFormat="false" ht="13.5" hidden="false" customHeight="true" outlineLevel="0" collapsed="false">
      <c r="A24" s="530"/>
      <c r="B24" s="531"/>
      <c r="C24" s="531"/>
      <c r="D24" s="531"/>
      <c r="E24" s="531"/>
      <c r="F24" s="531"/>
      <c r="G24" s="531"/>
      <c r="H24" s="532"/>
      <c r="I24" s="532"/>
    </row>
    <row r="25" customFormat="false" ht="13.5" hidden="false" customHeight="true" outlineLevel="0" collapsed="false">
      <c r="A25" s="341" t="s">
        <v>259</v>
      </c>
      <c r="B25" s="531"/>
      <c r="C25" s="531"/>
      <c r="D25" s="531"/>
      <c r="E25" s="531"/>
      <c r="F25" s="531"/>
      <c r="G25" s="531"/>
      <c r="H25" s="532"/>
      <c r="I25" s="532"/>
    </row>
    <row r="26" customFormat="false" ht="16.5" hidden="false" customHeight="false" outlineLevel="0" collapsed="false">
      <c r="A26" s="533" t="s">
        <v>260</v>
      </c>
    </row>
    <row r="27" customFormat="false" ht="20.1" hidden="false" customHeight="true" outlineLevel="0" collapsed="false">
      <c r="A27" s="338" t="n">
        <v>1999</v>
      </c>
      <c r="B27" s="534" t="s">
        <v>176</v>
      </c>
      <c r="C27" s="534"/>
      <c r="D27" s="534"/>
      <c r="E27" s="534"/>
      <c r="F27" s="534"/>
      <c r="G27" s="534"/>
      <c r="H27" s="535"/>
      <c r="I27" s="5" t="s">
        <v>39</v>
      </c>
    </row>
    <row r="28" customFormat="false" ht="36" hidden="false" customHeight="true" outlineLevel="0" collapsed="false">
      <c r="A28" s="338"/>
      <c r="B28" s="536" t="s">
        <v>261</v>
      </c>
      <c r="C28" s="536" t="s">
        <v>262</v>
      </c>
      <c r="D28" s="536" t="s">
        <v>263</v>
      </c>
      <c r="E28" s="536" t="s">
        <v>264</v>
      </c>
      <c r="F28" s="536" t="s">
        <v>265</v>
      </c>
      <c r="G28" s="536" t="s">
        <v>266</v>
      </c>
      <c r="H28" s="537" t="s">
        <v>267</v>
      </c>
      <c r="I28" s="5"/>
    </row>
    <row r="29" customFormat="false" ht="20.1" hidden="false" customHeight="true" outlineLevel="0" collapsed="false">
      <c r="A29" s="538" t="s">
        <v>29</v>
      </c>
      <c r="B29" s="539" t="n">
        <v>13</v>
      </c>
      <c r="C29" s="539" t="n">
        <v>2</v>
      </c>
      <c r="D29" s="539" t="n">
        <v>1</v>
      </c>
      <c r="E29" s="539" t="n">
        <v>1</v>
      </c>
      <c r="F29" s="539" t="n">
        <v>1</v>
      </c>
      <c r="G29" s="540"/>
      <c r="H29" s="541" t="n">
        <v>0</v>
      </c>
      <c r="I29" s="542" t="n">
        <f aca="false">SUM(B29:H29)</f>
        <v>18</v>
      </c>
    </row>
    <row r="30" customFormat="false" ht="20.1" hidden="false" customHeight="true" outlineLevel="0" collapsed="false">
      <c r="A30" s="543" t="s">
        <v>42</v>
      </c>
      <c r="B30" s="541" t="n">
        <v>6</v>
      </c>
      <c r="C30" s="541" t="n">
        <v>1</v>
      </c>
      <c r="D30" s="541" t="n">
        <v>0</v>
      </c>
      <c r="E30" s="541" t="n">
        <v>1</v>
      </c>
      <c r="F30" s="541" t="n">
        <v>1</v>
      </c>
      <c r="G30" s="544" t="n">
        <v>3</v>
      </c>
      <c r="H30" s="541" t="n">
        <v>0</v>
      </c>
      <c r="I30" s="545" t="n">
        <f aca="false">SUM(B30:H30)</f>
        <v>12</v>
      </c>
    </row>
    <row r="31" customFormat="false" ht="20.1" hidden="false" customHeight="true" outlineLevel="0" collapsed="false">
      <c r="A31" s="543" t="s">
        <v>31</v>
      </c>
      <c r="B31" s="541" t="n">
        <v>7</v>
      </c>
      <c r="C31" s="541" t="n">
        <v>0</v>
      </c>
      <c r="D31" s="541" t="n">
        <v>3</v>
      </c>
      <c r="E31" s="541" t="n">
        <v>0</v>
      </c>
      <c r="F31" s="541" t="n">
        <v>0</v>
      </c>
      <c r="G31" s="544"/>
      <c r="H31" s="541" t="n">
        <v>0</v>
      </c>
      <c r="I31" s="545" t="n">
        <f aca="false">SUM(B31:H31)</f>
        <v>10</v>
      </c>
    </row>
    <row r="32" customFormat="false" ht="20.1" hidden="false" customHeight="true" outlineLevel="0" collapsed="false">
      <c r="A32" s="543" t="s">
        <v>32</v>
      </c>
      <c r="B32" s="541" t="n">
        <v>12</v>
      </c>
      <c r="C32" s="541" t="n">
        <v>1</v>
      </c>
      <c r="D32" s="541" t="n">
        <v>0</v>
      </c>
      <c r="E32" s="541" t="n">
        <v>1</v>
      </c>
      <c r="F32" s="541" t="n">
        <v>0</v>
      </c>
      <c r="G32" s="544" t="n">
        <v>0</v>
      </c>
      <c r="H32" s="541" t="n">
        <v>1</v>
      </c>
      <c r="I32" s="545" t="n">
        <f aca="false">SUM(B32:H32)</f>
        <v>15</v>
      </c>
    </row>
    <row r="33" customFormat="false" ht="20.1" hidden="false" customHeight="true" outlineLevel="0" collapsed="false">
      <c r="A33" s="543" t="s">
        <v>33</v>
      </c>
      <c r="B33" s="541" t="n">
        <v>6</v>
      </c>
      <c r="C33" s="541" t="n">
        <v>0</v>
      </c>
      <c r="D33" s="541" t="n">
        <v>1</v>
      </c>
      <c r="E33" s="541" t="n">
        <v>0</v>
      </c>
      <c r="F33" s="541" t="n">
        <v>0</v>
      </c>
      <c r="G33" s="544"/>
      <c r="H33" s="541" t="n">
        <v>1</v>
      </c>
      <c r="I33" s="545" t="n">
        <f aca="false">SUM(B33:H33)</f>
        <v>8</v>
      </c>
    </row>
    <row r="34" customFormat="false" ht="20.1" hidden="false" customHeight="true" outlineLevel="0" collapsed="false">
      <c r="A34" s="543" t="s">
        <v>34</v>
      </c>
      <c r="B34" s="541" t="n">
        <v>16</v>
      </c>
      <c r="C34" s="541" t="n">
        <v>3</v>
      </c>
      <c r="D34" s="541" t="n">
        <v>3</v>
      </c>
      <c r="E34" s="541" t="n">
        <v>1</v>
      </c>
      <c r="F34" s="541"/>
      <c r="G34" s="544"/>
      <c r="H34" s="541" t="n">
        <v>0</v>
      </c>
      <c r="I34" s="545" t="n">
        <f aca="false">SUM(B34:H34)</f>
        <v>23</v>
      </c>
    </row>
    <row r="35" customFormat="false" ht="20.1" hidden="false" customHeight="true" outlineLevel="0" collapsed="false">
      <c r="A35" s="543" t="s">
        <v>35</v>
      </c>
      <c r="B35" s="541" t="n">
        <v>3</v>
      </c>
      <c r="C35" s="541" t="n">
        <v>1</v>
      </c>
      <c r="D35" s="541" t="n">
        <v>3</v>
      </c>
      <c r="E35" s="541" t="n">
        <v>5</v>
      </c>
      <c r="F35" s="541" t="n">
        <v>0</v>
      </c>
      <c r="G35" s="544" t="n">
        <v>1</v>
      </c>
      <c r="H35" s="541" t="n">
        <v>0</v>
      </c>
      <c r="I35" s="545" t="n">
        <f aca="false">SUM(B35:H35)</f>
        <v>13</v>
      </c>
    </row>
    <row r="36" customFormat="false" ht="20.1" hidden="false" customHeight="true" outlineLevel="0" collapsed="false">
      <c r="A36" s="543" t="s">
        <v>36</v>
      </c>
      <c r="B36" s="541" t="n">
        <v>6</v>
      </c>
      <c r="C36" s="541" t="n">
        <v>2</v>
      </c>
      <c r="D36" s="541" t="n">
        <v>1</v>
      </c>
      <c r="E36" s="541" t="n">
        <v>1</v>
      </c>
      <c r="F36" s="541"/>
      <c r="G36" s="544"/>
      <c r="H36" s="541" t="n">
        <v>1</v>
      </c>
      <c r="I36" s="545" t="n">
        <f aca="false">SUM(B36:H36)</f>
        <v>11</v>
      </c>
    </row>
    <row r="37" customFormat="false" ht="20.1" hidden="false" customHeight="true" outlineLevel="0" collapsed="false">
      <c r="A37" s="543" t="s">
        <v>37</v>
      </c>
      <c r="B37" s="541" t="n">
        <v>11</v>
      </c>
      <c r="C37" s="541" t="n">
        <v>3</v>
      </c>
      <c r="D37" s="541" t="n">
        <v>2</v>
      </c>
      <c r="E37" s="541" t="n">
        <v>0</v>
      </c>
      <c r="F37" s="541" t="n">
        <v>0</v>
      </c>
      <c r="G37" s="544"/>
      <c r="H37" s="541" t="n">
        <v>0</v>
      </c>
      <c r="I37" s="545" t="n">
        <f aca="false">SUM(B37:H37)</f>
        <v>16</v>
      </c>
    </row>
    <row r="38" customFormat="false" ht="20.1" hidden="false" customHeight="true" outlineLevel="0" collapsed="false">
      <c r="A38" s="543" t="s">
        <v>38</v>
      </c>
      <c r="B38" s="541" t="n">
        <v>13</v>
      </c>
      <c r="C38" s="541" t="n">
        <v>1</v>
      </c>
      <c r="D38" s="541" t="n">
        <v>0</v>
      </c>
      <c r="E38" s="541" t="n">
        <v>2</v>
      </c>
      <c r="F38" s="541" t="n">
        <v>0</v>
      </c>
      <c r="G38" s="544" t="n">
        <v>1</v>
      </c>
      <c r="H38" s="541" t="n">
        <v>1</v>
      </c>
      <c r="I38" s="545" t="n">
        <f aca="false">SUM(B38:H38)</f>
        <v>18</v>
      </c>
    </row>
    <row r="39" customFormat="false" ht="20.1" hidden="false" customHeight="true" outlineLevel="0" collapsed="false">
      <c r="A39" s="546" t="s">
        <v>77</v>
      </c>
      <c r="B39" s="547" t="n">
        <v>4</v>
      </c>
      <c r="C39" s="547" t="n">
        <v>5</v>
      </c>
      <c r="D39" s="547" t="n">
        <v>2</v>
      </c>
      <c r="E39" s="547" t="n">
        <v>11</v>
      </c>
      <c r="F39" s="547" t="n">
        <v>0</v>
      </c>
      <c r="G39" s="548" t="n">
        <v>16</v>
      </c>
      <c r="H39" s="541" t="n">
        <v>1</v>
      </c>
      <c r="I39" s="549" t="n">
        <f aca="false">SUM(B39:H39)</f>
        <v>39</v>
      </c>
    </row>
    <row r="40" customFormat="false" ht="20.1" hidden="false" customHeight="true" outlineLevel="0" collapsed="false">
      <c r="A40" s="550" t="s">
        <v>39</v>
      </c>
      <c r="B40" s="551" t="n">
        <f aca="false">SUM(B29:B39)</f>
        <v>97</v>
      </c>
      <c r="C40" s="551" t="n">
        <f aca="false">SUM(C29:C39)</f>
        <v>19</v>
      </c>
      <c r="D40" s="551" t="n">
        <f aca="false">SUM(D29:D39)</f>
        <v>16</v>
      </c>
      <c r="E40" s="551" t="n">
        <f aca="false">SUM(E29:E39)</f>
        <v>23</v>
      </c>
      <c r="F40" s="551" t="n">
        <f aca="false">SUM(F29:F39)</f>
        <v>2</v>
      </c>
      <c r="G40" s="551" t="n">
        <f aca="false">SUM(G29:G39)</f>
        <v>21</v>
      </c>
      <c r="H40" s="552" t="n">
        <f aca="false">SUM(H29:H39)</f>
        <v>5</v>
      </c>
      <c r="I40" s="553" t="n">
        <f aca="false">SUM(I29:I39)</f>
        <v>183</v>
      </c>
    </row>
  </sheetData>
  <mergeCells count="2">
    <mergeCell ref="A27:A28"/>
    <mergeCell ref="I27:I28"/>
  </mergeCells>
  <conditionalFormatting sqref="B29:H4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7" min="7" style="0" width="8.56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317"/>
      <c r="B1" s="341" t="s">
        <v>268</v>
      </c>
    </row>
    <row r="2" customFormat="false" ht="15.75" hidden="false" customHeight="false" outlineLevel="0" collapsed="false">
      <c r="A2" s="317"/>
      <c r="B2" s="342" t="s">
        <v>269</v>
      </c>
    </row>
    <row r="3" customFormat="false" ht="13.5" hidden="false" customHeight="false" outlineLevel="0" collapsed="false"/>
    <row r="4" customFormat="false" ht="36.75" hidden="false" customHeight="true" outlineLevel="0" collapsed="false">
      <c r="B4" s="100" t="s">
        <v>57</v>
      </c>
      <c r="C4" s="100" t="s">
        <v>58</v>
      </c>
      <c r="D4" s="101" t="s">
        <v>270</v>
      </c>
      <c r="E4" s="101"/>
      <c r="F4" s="102" t="s">
        <v>6</v>
      </c>
      <c r="G4" s="102"/>
      <c r="H4" s="102"/>
      <c r="I4" s="102"/>
      <c r="J4" s="102" t="s">
        <v>7</v>
      </c>
      <c r="K4" s="102"/>
      <c r="L4" s="102"/>
      <c r="M4" s="102"/>
      <c r="N4" s="102"/>
      <c r="O4" s="102"/>
      <c r="P4" s="102"/>
      <c r="Q4" s="102"/>
      <c r="R4" s="102"/>
      <c r="S4" s="102"/>
      <c r="T4" s="103" t="s">
        <v>271</v>
      </c>
      <c r="U4" s="103"/>
      <c r="V4" s="554" t="s">
        <v>61</v>
      </c>
      <c r="W4" s="104" t="s">
        <v>11</v>
      </c>
    </row>
    <row r="5" customFormat="false" ht="13.5" hidden="false" customHeight="true" outlineLevel="0" collapsed="false">
      <c r="B5" s="100"/>
      <c r="C5" s="100"/>
      <c r="D5" s="101"/>
      <c r="E5" s="101"/>
      <c r="F5" s="106" t="s">
        <v>12</v>
      </c>
      <c r="G5" s="107" t="s">
        <v>13</v>
      </c>
      <c r="H5" s="107" t="s">
        <v>14</v>
      </c>
      <c r="I5" s="108" t="s">
        <v>272</v>
      </c>
      <c r="J5" s="102" t="s">
        <v>16</v>
      </c>
      <c r="K5" s="102"/>
      <c r="L5" s="102"/>
      <c r="M5" s="102"/>
      <c r="N5" s="102"/>
      <c r="O5" s="109" t="s">
        <v>62</v>
      </c>
      <c r="P5" s="109"/>
      <c r="Q5" s="109"/>
      <c r="R5" s="109" t="s">
        <v>63</v>
      </c>
      <c r="S5" s="109"/>
      <c r="T5" s="110" t="s">
        <v>273</v>
      </c>
      <c r="U5" s="110" t="s">
        <v>274</v>
      </c>
      <c r="V5" s="554"/>
      <c r="W5" s="104"/>
    </row>
    <row r="6" customFormat="false" ht="110.25" hidden="false" customHeight="false" outlineLevel="0" collapsed="false">
      <c r="B6" s="100"/>
      <c r="C6" s="100"/>
      <c r="D6" s="101"/>
      <c r="E6" s="101"/>
      <c r="F6" s="106"/>
      <c r="G6" s="107"/>
      <c r="H6" s="107"/>
      <c r="I6" s="108"/>
      <c r="J6" s="111" t="s">
        <v>66</v>
      </c>
      <c r="K6" s="112" t="s">
        <v>67</v>
      </c>
      <c r="L6" s="113" t="s">
        <v>48</v>
      </c>
      <c r="M6" s="113" t="s">
        <v>49</v>
      </c>
      <c r="N6" s="114" t="s">
        <v>23</v>
      </c>
      <c r="O6" s="106" t="s">
        <v>68</v>
      </c>
      <c r="P6" s="115" t="s">
        <v>69</v>
      </c>
      <c r="Q6" s="116" t="s">
        <v>70</v>
      </c>
      <c r="R6" s="100" t="s">
        <v>71</v>
      </c>
      <c r="S6" s="100" t="s">
        <v>72</v>
      </c>
      <c r="T6" s="110"/>
      <c r="U6" s="110"/>
      <c r="V6" s="554"/>
      <c r="W6" s="104"/>
    </row>
    <row r="7" customFormat="false" ht="39" hidden="false" customHeight="true" outlineLevel="0" collapsed="false">
      <c r="B7" s="555"/>
      <c r="C7" s="555"/>
      <c r="D7" s="556" t="s">
        <v>275</v>
      </c>
      <c r="E7" s="556" t="s">
        <v>70</v>
      </c>
      <c r="F7" s="120" t="s">
        <v>74</v>
      </c>
      <c r="G7" s="120"/>
      <c r="H7" s="120"/>
      <c r="I7" s="120"/>
      <c r="J7" s="120" t="s">
        <v>73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557"/>
    </row>
    <row r="8" customFormat="false" ht="12.75" hidden="false" customHeight="false" outlineLevel="0" collapsed="false">
      <c r="B8" s="136" t="s">
        <v>29</v>
      </c>
      <c r="C8" s="136" t="n">
        <f aca="false">ovzdusi1!B9</f>
        <v>14</v>
      </c>
      <c r="D8" s="136" t="n">
        <f aca="false">ovzdusi1!C9</f>
        <v>0</v>
      </c>
      <c r="E8" s="558" t="n">
        <f aca="false">ovzdusi1!D9</f>
        <v>279</v>
      </c>
      <c r="F8" s="558" t="n">
        <f aca="false">ovzdusi1!E9</f>
        <v>74</v>
      </c>
      <c r="G8" s="558" t="n">
        <f aca="false">ovzdusi1!F9</f>
        <v>3</v>
      </c>
      <c r="H8" s="558" t="n">
        <f aca="false">ovzdusi1!G9</f>
        <v>75</v>
      </c>
      <c r="I8" s="558" t="n">
        <f aca="false">ovzdusi1!H9</f>
        <v>792</v>
      </c>
      <c r="J8" s="558" t="n">
        <f aca="false">ovzdusi1!I9</f>
        <v>25</v>
      </c>
      <c r="K8" s="558" t="n">
        <f aca="false">ovzdusi1!J9</f>
        <v>17</v>
      </c>
      <c r="L8" s="558" t="n">
        <f aca="false">ovzdusi1!K9</f>
        <v>14</v>
      </c>
      <c r="M8" s="558" t="n">
        <f aca="false">ovzdusi1!L9</f>
        <v>3</v>
      </c>
      <c r="N8" s="559" t="n">
        <f aca="false">ovzdusi1!M9</f>
        <v>1065000</v>
      </c>
      <c r="O8" s="558" t="n">
        <f aca="false">ovzdusi1!N9</f>
        <v>1</v>
      </c>
      <c r="P8" s="558" t="n">
        <f aca="false">ovzdusi1!O9</f>
        <v>0</v>
      </c>
      <c r="Q8" s="558" t="n">
        <f aca="false">ovzdusi1!P9</f>
        <v>17</v>
      </c>
      <c r="R8" s="558" t="n">
        <f aca="false">ovzdusi1!Q9</f>
        <v>104</v>
      </c>
      <c r="S8" s="558" t="n">
        <f aca="false">ovzdusi1!R9</f>
        <v>132</v>
      </c>
      <c r="T8" s="558" t="n">
        <f aca="false">ovzdusi1!S9</f>
        <v>0</v>
      </c>
      <c r="U8" s="558" t="n">
        <f aca="false">ovzdusi1!T9</f>
        <v>0</v>
      </c>
      <c r="V8" s="558" t="n">
        <f aca="false">ovzdusi1!U9</f>
        <v>9</v>
      </c>
      <c r="W8" s="558" t="n">
        <f aca="false">ovzdusi1!V9</f>
        <v>0</v>
      </c>
    </row>
    <row r="9" customFormat="false" ht="12.75" hidden="false" customHeight="false" outlineLevel="0" collapsed="false">
      <c r="B9" s="136" t="s">
        <v>30</v>
      </c>
      <c r="C9" s="136" t="n">
        <f aca="false">ovzdusi1!B10</f>
        <v>8</v>
      </c>
      <c r="D9" s="136" t="n">
        <f aca="false">ovzdusi1!C10</f>
        <v>0</v>
      </c>
      <c r="E9" s="558" t="n">
        <f aca="false">ovzdusi1!D10</f>
        <v>79</v>
      </c>
      <c r="F9" s="558" t="n">
        <f aca="false">ovzdusi1!E10</f>
        <v>88</v>
      </c>
      <c r="G9" s="558" t="n">
        <f aca="false">ovzdusi1!F10</f>
        <v>0</v>
      </c>
      <c r="H9" s="558" t="n">
        <f aca="false">ovzdusi1!G10</f>
        <v>22</v>
      </c>
      <c r="I9" s="558" t="n">
        <f aca="false">ovzdusi1!H10</f>
        <v>60</v>
      </c>
      <c r="J9" s="558" t="n">
        <f aca="false">ovzdusi1!I10</f>
        <v>18</v>
      </c>
      <c r="K9" s="558" t="n">
        <f aca="false">ovzdusi1!J10</f>
        <v>21</v>
      </c>
      <c r="L9" s="558" t="n">
        <f aca="false">ovzdusi1!K10</f>
        <v>14</v>
      </c>
      <c r="M9" s="558" t="n">
        <f aca="false">ovzdusi1!L10</f>
        <v>7</v>
      </c>
      <c r="N9" s="559" t="n">
        <f aca="false">ovzdusi1!M10</f>
        <v>1495000</v>
      </c>
      <c r="O9" s="558" t="n">
        <f aca="false">ovzdusi1!N10</f>
        <v>7</v>
      </c>
      <c r="P9" s="558" t="n">
        <f aca="false">ovzdusi1!O10</f>
        <v>0</v>
      </c>
      <c r="Q9" s="558" t="n">
        <f aca="false">ovzdusi1!P10</f>
        <v>4</v>
      </c>
      <c r="R9" s="558" t="n">
        <f aca="false">ovzdusi1!Q10</f>
        <v>46</v>
      </c>
      <c r="S9" s="558" t="n">
        <f aca="false">ovzdusi1!R10</f>
        <v>1</v>
      </c>
      <c r="T9" s="558" t="n">
        <f aca="false">ovzdusi1!S10</f>
        <v>1</v>
      </c>
      <c r="U9" s="558" t="n">
        <f aca="false">ovzdusi1!T10</f>
        <v>2</v>
      </c>
      <c r="V9" s="558" t="n">
        <f aca="false">ovzdusi1!U10</f>
        <v>1</v>
      </c>
      <c r="W9" s="558" t="n">
        <f aca="false">ovzdusi1!V10</f>
        <v>0</v>
      </c>
    </row>
    <row r="10" customFormat="false" ht="12.75" hidden="false" customHeight="false" outlineLevel="0" collapsed="false">
      <c r="B10" s="136" t="s">
        <v>31</v>
      </c>
      <c r="C10" s="136" t="n">
        <f aca="false">ovzdusi1!B11</f>
        <v>7</v>
      </c>
      <c r="D10" s="136" t="n">
        <f aca="false">ovzdusi1!C11</f>
        <v>0</v>
      </c>
      <c r="E10" s="558" t="n">
        <f aca="false">ovzdusi1!D11</f>
        <v>72</v>
      </c>
      <c r="F10" s="558" t="n">
        <f aca="false">ovzdusi1!E11</f>
        <v>105</v>
      </c>
      <c r="G10" s="558" t="n">
        <f aca="false">ovzdusi1!F11</f>
        <v>1</v>
      </c>
      <c r="H10" s="558" t="n">
        <f aca="false">ovzdusi1!G11</f>
        <v>23</v>
      </c>
      <c r="I10" s="558" t="n">
        <f aca="false">ovzdusi1!H11</f>
        <v>452</v>
      </c>
      <c r="J10" s="558" t="n">
        <f aca="false">ovzdusi1!I11</f>
        <v>52</v>
      </c>
      <c r="K10" s="558" t="n">
        <f aca="false">ovzdusi1!J11</f>
        <v>55</v>
      </c>
      <c r="L10" s="558" t="n">
        <f aca="false">ovzdusi1!K11</f>
        <v>51</v>
      </c>
      <c r="M10" s="558" t="n">
        <f aca="false">ovzdusi1!L11</f>
        <v>4</v>
      </c>
      <c r="N10" s="559" t="n">
        <f aca="false">ovzdusi1!M11</f>
        <v>3098000</v>
      </c>
      <c r="O10" s="558" t="n">
        <f aca="false">ovzdusi1!N11</f>
        <v>7</v>
      </c>
      <c r="P10" s="558" t="n">
        <f aca="false">ovzdusi1!O11</f>
        <v>1</v>
      </c>
      <c r="Q10" s="558" t="n">
        <f aca="false">ovzdusi1!P11</f>
        <v>1</v>
      </c>
      <c r="R10" s="558" t="n">
        <f aca="false">ovzdusi1!Q11</f>
        <v>22</v>
      </c>
      <c r="S10" s="558" t="n">
        <f aca="false">ovzdusi1!R11</f>
        <v>5</v>
      </c>
      <c r="T10" s="558" t="n">
        <f aca="false">ovzdusi1!S11</f>
        <v>0</v>
      </c>
      <c r="U10" s="558" t="n">
        <f aca="false">ovzdusi1!T11</f>
        <v>4</v>
      </c>
      <c r="V10" s="558" t="n">
        <f aca="false">ovzdusi1!U11</f>
        <v>8</v>
      </c>
      <c r="W10" s="558" t="n">
        <f aca="false">ovzdusi1!V11</f>
        <v>0</v>
      </c>
    </row>
    <row r="11" customFormat="false" ht="12.75" hidden="false" customHeight="false" outlineLevel="0" collapsed="false">
      <c r="B11" s="136" t="s">
        <v>32</v>
      </c>
      <c r="C11" s="136" t="n">
        <f aca="false">ovzdusi1!B12</f>
        <v>9</v>
      </c>
      <c r="D11" s="136" t="n">
        <f aca="false">ovzdusi1!C12</f>
        <v>0</v>
      </c>
      <c r="E11" s="558" t="n">
        <f aca="false">ovzdusi1!D12</f>
        <v>202</v>
      </c>
      <c r="F11" s="558" t="n">
        <f aca="false">ovzdusi1!E12</f>
        <v>82</v>
      </c>
      <c r="G11" s="558" t="n">
        <f aca="false">ovzdusi1!F12</f>
        <v>5</v>
      </c>
      <c r="H11" s="558" t="n">
        <f aca="false">ovzdusi1!G12</f>
        <v>32</v>
      </c>
      <c r="I11" s="558" t="n">
        <f aca="false">ovzdusi1!H12</f>
        <v>158</v>
      </c>
      <c r="J11" s="558" t="n">
        <f aca="false">ovzdusi1!I12</f>
        <v>21</v>
      </c>
      <c r="K11" s="558" t="n">
        <f aca="false">ovzdusi1!J12</f>
        <v>20</v>
      </c>
      <c r="L11" s="558" t="n">
        <f aca="false">ovzdusi1!K12</f>
        <v>19</v>
      </c>
      <c r="M11" s="558" t="n">
        <f aca="false">ovzdusi1!L12</f>
        <v>1</v>
      </c>
      <c r="N11" s="559" t="n">
        <f aca="false">ovzdusi1!M12</f>
        <v>1121000</v>
      </c>
      <c r="O11" s="558" t="n">
        <f aca="false">ovzdusi1!N12</f>
        <v>9</v>
      </c>
      <c r="P11" s="558" t="n">
        <f aca="false">ovzdusi1!O12</f>
        <v>0</v>
      </c>
      <c r="Q11" s="558" t="n">
        <f aca="false">ovzdusi1!P12</f>
        <v>1</v>
      </c>
      <c r="R11" s="558" t="n">
        <f aca="false">ovzdusi1!Q12</f>
        <v>53</v>
      </c>
      <c r="S11" s="558" t="n">
        <f aca="false">ovzdusi1!R12</f>
        <v>9</v>
      </c>
      <c r="T11" s="558" t="n">
        <f aca="false">ovzdusi1!S12</f>
        <v>0</v>
      </c>
      <c r="U11" s="558" t="n">
        <f aca="false">ovzdusi1!T12</f>
        <v>0</v>
      </c>
      <c r="V11" s="558" t="n">
        <f aca="false">ovzdusi1!U12</f>
        <v>3</v>
      </c>
      <c r="W11" s="558" t="n">
        <f aca="false">ovzdusi1!V12</f>
        <v>0</v>
      </c>
    </row>
    <row r="12" customFormat="false" ht="12.75" hidden="false" customHeight="false" outlineLevel="0" collapsed="false">
      <c r="B12" s="136" t="s">
        <v>33</v>
      </c>
      <c r="C12" s="136" t="n">
        <f aca="false">ovzdusi1!B13</f>
        <v>11</v>
      </c>
      <c r="D12" s="136" t="n">
        <f aca="false">ovzdusi1!C13</f>
        <v>0</v>
      </c>
      <c r="E12" s="558" t="n">
        <f aca="false">ovzdusi1!D13</f>
        <v>200</v>
      </c>
      <c r="F12" s="558" t="n">
        <f aca="false">ovzdusi1!E13</f>
        <v>76</v>
      </c>
      <c r="G12" s="558" t="n">
        <f aca="false">ovzdusi1!F13</f>
        <v>0</v>
      </c>
      <c r="H12" s="558" t="n">
        <f aca="false">ovzdusi1!G13</f>
        <v>14</v>
      </c>
      <c r="I12" s="558" t="n">
        <f aca="false">ovzdusi1!H13</f>
        <v>567</v>
      </c>
      <c r="J12" s="558" t="n">
        <f aca="false">ovzdusi1!I13</f>
        <v>39</v>
      </c>
      <c r="K12" s="558" t="n">
        <f aca="false">ovzdusi1!J13</f>
        <v>32</v>
      </c>
      <c r="L12" s="558" t="n">
        <f aca="false">ovzdusi1!K13</f>
        <v>28</v>
      </c>
      <c r="M12" s="558" t="n">
        <f aca="false">ovzdusi1!L13</f>
        <v>4</v>
      </c>
      <c r="N12" s="559" t="n">
        <f aca="false">ovzdusi1!M13</f>
        <v>3297100</v>
      </c>
      <c r="O12" s="558" t="n">
        <f aca="false">ovzdusi1!N13</f>
        <v>15</v>
      </c>
      <c r="P12" s="558" t="n">
        <f aca="false">ovzdusi1!O13</f>
        <v>0</v>
      </c>
      <c r="Q12" s="558" t="n">
        <f aca="false">ovzdusi1!P13</f>
        <v>1</v>
      </c>
      <c r="R12" s="558" t="n">
        <f aca="false">ovzdusi1!Q13</f>
        <v>31</v>
      </c>
      <c r="S12" s="558" t="n">
        <f aca="false">ovzdusi1!R13</f>
        <v>56</v>
      </c>
      <c r="T12" s="558" t="n">
        <f aca="false">ovzdusi1!S13</f>
        <v>0</v>
      </c>
      <c r="U12" s="558" t="n">
        <f aca="false">ovzdusi1!T13</f>
        <v>0</v>
      </c>
      <c r="V12" s="558" t="n">
        <f aca="false">ovzdusi1!U13</f>
        <v>12</v>
      </c>
      <c r="W12" s="558" t="n">
        <f aca="false">ovzdusi1!V13</f>
        <v>0</v>
      </c>
    </row>
    <row r="13" customFormat="false" ht="12.75" hidden="false" customHeight="false" outlineLevel="0" collapsed="false">
      <c r="B13" s="136" t="s">
        <v>34</v>
      </c>
      <c r="C13" s="136" t="n">
        <f aca="false">ovzdusi1!B14</f>
        <v>8</v>
      </c>
      <c r="D13" s="136" t="n">
        <f aca="false">ovzdusi1!C14</f>
        <v>0</v>
      </c>
      <c r="E13" s="558" t="n">
        <f aca="false">ovzdusi1!D14</f>
        <v>51</v>
      </c>
      <c r="F13" s="558" t="n">
        <f aca="false">ovzdusi1!E14</f>
        <v>100</v>
      </c>
      <c r="G13" s="558" t="n">
        <f aca="false">ovzdusi1!F14</f>
        <v>0</v>
      </c>
      <c r="H13" s="558" t="n">
        <f aca="false">ovzdusi1!G14</f>
        <v>18</v>
      </c>
      <c r="I13" s="558" t="n">
        <f aca="false">ovzdusi1!H14</f>
        <v>302</v>
      </c>
      <c r="J13" s="558" t="n">
        <f aca="false">ovzdusi1!I14</f>
        <v>24</v>
      </c>
      <c r="K13" s="558" t="n">
        <f aca="false">ovzdusi1!J14</f>
        <v>23</v>
      </c>
      <c r="L13" s="558" t="n">
        <f aca="false">ovzdusi1!K14</f>
        <v>23</v>
      </c>
      <c r="M13" s="558" t="n">
        <f aca="false">ovzdusi1!L14</f>
        <v>0</v>
      </c>
      <c r="N13" s="559" t="n">
        <f aca="false">ovzdusi1!M14</f>
        <v>334100</v>
      </c>
      <c r="O13" s="558" t="n">
        <f aca="false">ovzdusi1!N14</f>
        <v>6</v>
      </c>
      <c r="P13" s="558" t="n">
        <f aca="false">ovzdusi1!O14</f>
        <v>0</v>
      </c>
      <c r="Q13" s="558" t="n">
        <f aca="false">ovzdusi1!P14</f>
        <v>1</v>
      </c>
      <c r="R13" s="558" t="n">
        <f aca="false">ovzdusi1!Q14</f>
        <v>41</v>
      </c>
      <c r="S13" s="558" t="n">
        <f aca="false">ovzdusi1!R14</f>
        <v>12</v>
      </c>
      <c r="T13" s="558" t="n">
        <f aca="false">ovzdusi1!S14</f>
        <v>0</v>
      </c>
      <c r="U13" s="558" t="n">
        <f aca="false">ovzdusi1!T14</f>
        <v>3</v>
      </c>
      <c r="V13" s="558" t="n">
        <f aca="false">ovzdusi1!U14</f>
        <v>2</v>
      </c>
      <c r="W13" s="558" t="n">
        <f aca="false">ovzdusi1!V14</f>
        <v>0</v>
      </c>
    </row>
    <row r="14" customFormat="false" ht="12.75" hidden="false" customHeight="false" outlineLevel="0" collapsed="false">
      <c r="B14" s="136" t="s">
        <v>35</v>
      </c>
      <c r="C14" s="136" t="n">
        <f aca="false">ovzdusi1!B15</f>
        <v>10</v>
      </c>
      <c r="D14" s="136" t="n">
        <f aca="false">ovzdusi1!C15</f>
        <v>0</v>
      </c>
      <c r="E14" s="558" t="n">
        <f aca="false">ovzdusi1!D15</f>
        <v>123</v>
      </c>
      <c r="F14" s="558" t="n">
        <f aca="false">ovzdusi1!E15</f>
        <v>84</v>
      </c>
      <c r="G14" s="558" t="n">
        <f aca="false">ovzdusi1!F15</f>
        <v>0</v>
      </c>
      <c r="H14" s="558" t="n">
        <f aca="false">ovzdusi1!G15</f>
        <v>36</v>
      </c>
      <c r="I14" s="558" t="n">
        <f aca="false">ovzdusi1!H15</f>
        <v>423</v>
      </c>
      <c r="J14" s="558" t="n">
        <f aca="false">ovzdusi1!I15</f>
        <v>18</v>
      </c>
      <c r="K14" s="558" t="n">
        <f aca="false">ovzdusi1!J15</f>
        <v>19</v>
      </c>
      <c r="L14" s="558" t="n">
        <f aca="false">ovzdusi1!K15</f>
        <v>18</v>
      </c>
      <c r="M14" s="558" t="n">
        <f aca="false">ovzdusi1!L15</f>
        <v>1</v>
      </c>
      <c r="N14" s="559" t="n">
        <f aca="false">ovzdusi1!M15</f>
        <v>1165000</v>
      </c>
      <c r="O14" s="558" t="n">
        <f aca="false">ovzdusi1!N15</f>
        <v>3</v>
      </c>
      <c r="P14" s="558" t="n">
        <f aca="false">ovzdusi1!O15</f>
        <v>0</v>
      </c>
      <c r="Q14" s="558" t="n">
        <f aca="false">ovzdusi1!P15</f>
        <v>1</v>
      </c>
      <c r="R14" s="558" t="n">
        <f aca="false">ovzdusi1!Q15</f>
        <v>17</v>
      </c>
      <c r="S14" s="558" t="n">
        <f aca="false">ovzdusi1!R15</f>
        <v>12</v>
      </c>
      <c r="T14" s="558" t="n">
        <f aca="false">ovzdusi1!S15</f>
        <v>0</v>
      </c>
      <c r="U14" s="558" t="n">
        <f aca="false">ovzdusi1!T15</f>
        <v>4</v>
      </c>
      <c r="V14" s="558" t="n">
        <f aca="false">ovzdusi1!U15</f>
        <v>5</v>
      </c>
      <c r="W14" s="558" t="n">
        <f aca="false">ovzdusi1!V15</f>
        <v>0</v>
      </c>
    </row>
    <row r="15" customFormat="false" ht="12.75" hidden="false" customHeight="false" outlineLevel="0" collapsed="false">
      <c r="B15" s="136" t="s">
        <v>36</v>
      </c>
      <c r="C15" s="136" t="n">
        <f aca="false">ovzdusi1!B16</f>
        <v>9</v>
      </c>
      <c r="D15" s="136" t="n">
        <f aca="false">ovzdusi1!C16</f>
        <v>0</v>
      </c>
      <c r="E15" s="558" t="n">
        <f aca="false">ovzdusi1!D16</f>
        <v>109</v>
      </c>
      <c r="F15" s="558" t="n">
        <f aca="false">ovzdusi1!E16</f>
        <v>131</v>
      </c>
      <c r="G15" s="558" t="n">
        <f aca="false">ovzdusi1!F16</f>
        <v>3</v>
      </c>
      <c r="H15" s="558" t="n">
        <f aca="false">ovzdusi1!G16</f>
        <v>13</v>
      </c>
      <c r="I15" s="558" t="n">
        <f aca="false">ovzdusi1!H16</f>
        <v>614</v>
      </c>
      <c r="J15" s="558" t="n">
        <f aca="false">ovzdusi1!I16</f>
        <v>59</v>
      </c>
      <c r="K15" s="558" t="n">
        <f aca="false">ovzdusi1!J16</f>
        <v>60</v>
      </c>
      <c r="L15" s="558" t="n">
        <f aca="false">ovzdusi1!K16</f>
        <v>48</v>
      </c>
      <c r="M15" s="558" t="n">
        <f aca="false">ovzdusi1!L16</f>
        <v>12</v>
      </c>
      <c r="N15" s="559" t="n">
        <f aca="false">ovzdusi1!M16</f>
        <v>6327000</v>
      </c>
      <c r="O15" s="558" t="n">
        <f aca="false">ovzdusi1!N16</f>
        <v>17</v>
      </c>
      <c r="P15" s="558" t="n">
        <f aca="false">ovzdusi1!O16</f>
        <v>0</v>
      </c>
      <c r="Q15" s="558" t="n">
        <f aca="false">ovzdusi1!P16</f>
        <v>1</v>
      </c>
      <c r="R15" s="558" t="n">
        <f aca="false">ovzdusi1!Q16</f>
        <v>72</v>
      </c>
      <c r="S15" s="558" t="n">
        <f aca="false">ovzdusi1!R16</f>
        <v>2</v>
      </c>
      <c r="T15" s="558" t="n">
        <f aca="false">ovzdusi1!S16</f>
        <v>0</v>
      </c>
      <c r="U15" s="558" t="n">
        <f aca="false">ovzdusi1!T16</f>
        <v>0</v>
      </c>
      <c r="V15" s="558" t="n">
        <f aca="false">ovzdusi1!U16</f>
        <v>1</v>
      </c>
      <c r="W15" s="558" t="n">
        <f aca="false">ovzdusi1!V16</f>
        <v>0</v>
      </c>
    </row>
    <row r="16" customFormat="false" ht="12.75" hidden="false" customHeight="false" outlineLevel="0" collapsed="false">
      <c r="B16" s="136" t="s">
        <v>37</v>
      </c>
      <c r="C16" s="136" t="n">
        <f aca="false">ovzdusi1!B17</f>
        <v>10</v>
      </c>
      <c r="D16" s="136" t="n">
        <f aca="false">ovzdusi1!C17</f>
        <v>0</v>
      </c>
      <c r="E16" s="558" t="n">
        <f aca="false">ovzdusi1!D17</f>
        <v>163</v>
      </c>
      <c r="F16" s="558" t="n">
        <f aca="false">ovzdusi1!E17</f>
        <v>138</v>
      </c>
      <c r="G16" s="558" t="n">
        <f aca="false">ovzdusi1!F17</f>
        <v>1</v>
      </c>
      <c r="H16" s="558" t="n">
        <f aca="false">ovzdusi1!G17</f>
        <v>32</v>
      </c>
      <c r="I16" s="558" t="n">
        <f aca="false">ovzdusi1!H17</f>
        <v>565</v>
      </c>
      <c r="J16" s="558" t="n">
        <f aca="false">ovzdusi1!I17</f>
        <v>21</v>
      </c>
      <c r="K16" s="558" t="n">
        <f aca="false">ovzdusi1!J17</f>
        <v>21</v>
      </c>
      <c r="L16" s="558" t="n">
        <f aca="false">ovzdusi1!K17</f>
        <v>20</v>
      </c>
      <c r="M16" s="558" t="n">
        <f aca="false">ovzdusi1!L17</f>
        <v>1</v>
      </c>
      <c r="N16" s="559" t="n">
        <f aca="false">ovzdusi1!M17</f>
        <v>651200</v>
      </c>
      <c r="O16" s="558" t="n">
        <f aca="false">ovzdusi1!N17</f>
        <v>6</v>
      </c>
      <c r="P16" s="558" t="n">
        <f aca="false">ovzdusi1!O17</f>
        <v>1</v>
      </c>
      <c r="Q16" s="558" t="n">
        <f aca="false">ovzdusi1!P17</f>
        <v>1</v>
      </c>
      <c r="R16" s="558" t="n">
        <f aca="false">ovzdusi1!Q17</f>
        <v>18</v>
      </c>
      <c r="S16" s="558" t="n">
        <f aca="false">ovzdusi1!R17</f>
        <v>0</v>
      </c>
      <c r="T16" s="558" t="n">
        <f aca="false">ovzdusi1!S17</f>
        <v>0</v>
      </c>
      <c r="U16" s="558" t="n">
        <f aca="false">ovzdusi1!T17</f>
        <v>0</v>
      </c>
      <c r="V16" s="558" t="n">
        <f aca="false">ovzdusi1!U17</f>
        <v>6</v>
      </c>
      <c r="W16" s="558" t="n">
        <f aca="false">ovzdusi1!V17</f>
        <v>0</v>
      </c>
    </row>
    <row r="17" customFormat="false" ht="13.5" hidden="false" customHeight="false" outlineLevel="0" collapsed="false">
      <c r="B17" s="136" t="s">
        <v>38</v>
      </c>
      <c r="C17" s="136" t="n">
        <f aca="false">ovzdusi1!B18</f>
        <v>7</v>
      </c>
      <c r="D17" s="136" t="n">
        <f aca="false">ovzdusi1!C18</f>
        <v>0</v>
      </c>
      <c r="E17" s="558" t="n">
        <f aca="false">ovzdusi1!D18</f>
        <v>107</v>
      </c>
      <c r="F17" s="558" t="n">
        <f aca="false">ovzdusi1!E18</f>
        <v>26</v>
      </c>
      <c r="G17" s="558" t="n">
        <f aca="false">ovzdusi1!F18</f>
        <v>4</v>
      </c>
      <c r="H17" s="558" t="n">
        <f aca="false">ovzdusi1!G18</f>
        <v>5</v>
      </c>
      <c r="I17" s="558" t="n">
        <f aca="false">ovzdusi1!H18</f>
        <v>86</v>
      </c>
      <c r="J17" s="558" t="n">
        <f aca="false">ovzdusi1!I18</f>
        <v>17</v>
      </c>
      <c r="K17" s="558" t="n">
        <f aca="false">ovzdusi1!J18</f>
        <v>24</v>
      </c>
      <c r="L17" s="558" t="n">
        <f aca="false">ovzdusi1!K18</f>
        <v>11</v>
      </c>
      <c r="M17" s="558" t="n">
        <f aca="false">ovzdusi1!L18</f>
        <v>13</v>
      </c>
      <c r="N17" s="559" t="n">
        <f aca="false">ovzdusi1!M18</f>
        <v>1040000</v>
      </c>
      <c r="O17" s="558" t="n">
        <f aca="false">ovzdusi1!N18</f>
        <v>10</v>
      </c>
      <c r="P17" s="558" t="n">
        <f aca="false">ovzdusi1!O18</f>
        <v>0</v>
      </c>
      <c r="Q17" s="558" t="n">
        <f aca="false">ovzdusi1!P18</f>
        <v>0</v>
      </c>
      <c r="R17" s="558" t="n">
        <f aca="false">ovzdusi1!Q18</f>
        <v>75</v>
      </c>
      <c r="S17" s="558" t="n">
        <f aca="false">ovzdusi1!R18</f>
        <v>5</v>
      </c>
      <c r="T17" s="558" t="n">
        <f aca="false">ovzdusi1!S18</f>
        <v>0</v>
      </c>
      <c r="U17" s="558" t="n">
        <f aca="false">ovzdusi1!T18</f>
        <v>0</v>
      </c>
      <c r="V17" s="558" t="n">
        <f aca="false">ovzdusi1!U18</f>
        <v>4</v>
      </c>
      <c r="W17" s="558" t="n">
        <f aca="false">ovzdusi1!V18</f>
        <v>0</v>
      </c>
    </row>
    <row r="18" customFormat="false" ht="13.5" hidden="false" customHeight="false" outlineLevel="0" collapsed="false">
      <c r="B18" s="560" t="s">
        <v>39</v>
      </c>
      <c r="C18" s="561" t="n">
        <f aca="false">SUM(C8:C17)</f>
        <v>93</v>
      </c>
      <c r="D18" s="144" t="n">
        <f aca="false">SUM(D8:D17)</f>
        <v>0</v>
      </c>
      <c r="E18" s="562" t="n">
        <f aca="false">SUM(E8:E17)</f>
        <v>1385</v>
      </c>
      <c r="F18" s="562" t="n">
        <f aca="false">SUM(F8:F17)</f>
        <v>904</v>
      </c>
      <c r="G18" s="562" t="n">
        <f aca="false">SUM(G8:G17)</f>
        <v>17</v>
      </c>
      <c r="H18" s="562" t="n">
        <f aca="false">SUM(H8:H17)</f>
        <v>270</v>
      </c>
      <c r="I18" s="562" t="n">
        <f aca="false">SUM(I8:I17)</f>
        <v>4019</v>
      </c>
      <c r="J18" s="562" t="n">
        <f aca="false">SUM(J8:J17)</f>
        <v>294</v>
      </c>
      <c r="K18" s="562" t="n">
        <f aca="false">SUM(K8:K17)</f>
        <v>292</v>
      </c>
      <c r="L18" s="562" t="n">
        <f aca="false">SUM(L8:L17)</f>
        <v>246</v>
      </c>
      <c r="M18" s="562" t="n">
        <f aca="false">SUM(M8:M17)</f>
        <v>46</v>
      </c>
      <c r="N18" s="563" t="n">
        <f aca="false">SUM(N8:N17)</f>
        <v>19593400</v>
      </c>
      <c r="O18" s="562" t="n">
        <f aca="false">SUM(O8:O17)</f>
        <v>81</v>
      </c>
      <c r="P18" s="562" t="n">
        <f aca="false">SUM(P8:P17)</f>
        <v>2</v>
      </c>
      <c r="Q18" s="562" t="n">
        <f aca="false">SUM(Q8:Q17)</f>
        <v>28</v>
      </c>
      <c r="R18" s="562" t="n">
        <f aca="false">SUM(R8:R17)</f>
        <v>479</v>
      </c>
      <c r="S18" s="562" t="n">
        <f aca="false">SUM(S8:S17)</f>
        <v>234</v>
      </c>
      <c r="T18" s="562" t="n">
        <f aca="false">SUM(T8:T17)</f>
        <v>1</v>
      </c>
      <c r="U18" s="562" t="n">
        <f aca="false">SUM(U8:U17)</f>
        <v>13</v>
      </c>
      <c r="V18" s="564" t="n">
        <f aca="false">SUM(V8:V17)</f>
        <v>51</v>
      </c>
      <c r="W18" s="564" t="n">
        <f aca="false">SUM(W8:W17)</f>
        <v>0</v>
      </c>
    </row>
    <row r="19" customFormat="false" ht="13.5" hidden="false" customHeight="true" outlineLevel="0" collapsed="false">
      <c r="B19" s="149"/>
      <c r="C19" s="149"/>
      <c r="D19" s="150"/>
      <c r="E19" s="150"/>
      <c r="F19" s="150"/>
      <c r="G19" s="150"/>
      <c r="H19" s="150"/>
      <c r="I19" s="150"/>
      <c r="J19" s="565" t="s">
        <v>76</v>
      </c>
      <c r="K19" s="565"/>
      <c r="L19" s="565"/>
      <c r="M19" s="565"/>
      <c r="N19" s="565"/>
      <c r="O19" s="565"/>
      <c r="P19" s="565"/>
      <c r="Q19" s="565"/>
      <c r="R19" s="565"/>
      <c r="S19" s="565"/>
      <c r="T19" s="565"/>
      <c r="U19" s="565"/>
      <c r="V19" s="565"/>
    </row>
    <row r="20" customFormat="false" ht="12.75" hidden="false" customHeight="false" outlineLevel="0" collapsed="false">
      <c r="B20" s="133" t="s">
        <v>29</v>
      </c>
      <c r="C20" s="153" t="s">
        <v>76</v>
      </c>
      <c r="D20" s="133" t="n">
        <f aca="false">ovzdusi1!C21</f>
        <v>328</v>
      </c>
      <c r="E20" s="133"/>
      <c r="F20" s="150"/>
      <c r="G20" s="150"/>
      <c r="H20" s="150"/>
      <c r="I20" s="150"/>
      <c r="J20" s="124" t="n">
        <f aca="false">ovzdusi1!I21</f>
        <v>3</v>
      </c>
      <c r="K20" s="126" t="n">
        <f aca="false">ovzdusi1!J21</f>
        <v>7</v>
      </c>
      <c r="L20" s="126" t="n">
        <f aca="false">ovzdusi1!K21</f>
        <v>3</v>
      </c>
      <c r="M20" s="126" t="n">
        <f aca="false">ovzdusi1!L21</f>
        <v>4</v>
      </c>
      <c r="N20" s="566" t="n">
        <f aca="false">ovzdusi1!M21</f>
        <v>920000</v>
      </c>
      <c r="O20" s="567" t="n">
        <f aca="false">ovzdusi1!N21</f>
        <v>4</v>
      </c>
      <c r="P20" s="567" t="n">
        <f aca="false">ovzdusi1!O21</f>
        <v>0</v>
      </c>
      <c r="Q20" s="567" t="n">
        <f aca="false">ovzdusi1!P21</f>
        <v>5</v>
      </c>
      <c r="R20" s="567" t="n">
        <f aca="false">ovzdusi1!Q21</f>
        <v>263</v>
      </c>
      <c r="S20" s="567" t="n">
        <f aca="false">ovzdusi1!R21</f>
        <v>343</v>
      </c>
      <c r="T20" s="567" t="n">
        <f aca="false">ovzdusi1!S21</f>
        <v>0</v>
      </c>
      <c r="U20" s="567" t="n">
        <f aca="false">ovzdusi1!T21</f>
        <v>11</v>
      </c>
      <c r="V20" s="567" t="n">
        <f aca="false">ovzdusi1!U21</f>
        <v>33</v>
      </c>
      <c r="W20" s="568" t="n">
        <f aca="false">ovzdusi1!V21</f>
        <v>0</v>
      </c>
    </row>
    <row r="21" customFormat="false" ht="12.75" hidden="false" customHeight="false" outlineLevel="0" collapsed="false">
      <c r="B21" s="123" t="s">
        <v>30</v>
      </c>
      <c r="C21" s="153"/>
      <c r="D21" s="123" t="n">
        <f aca="false">ovzdusi1!C22</f>
        <v>72</v>
      </c>
      <c r="E21" s="123"/>
      <c r="F21" s="150"/>
      <c r="G21" s="150"/>
      <c r="H21" s="150"/>
      <c r="I21" s="150"/>
      <c r="J21" s="134" t="n">
        <f aca="false">ovzdusi1!I22</f>
        <v>4</v>
      </c>
      <c r="K21" s="136" t="n">
        <f aca="false">ovzdusi1!J22</f>
        <v>2</v>
      </c>
      <c r="L21" s="136" t="n">
        <f aca="false">ovzdusi1!K22</f>
        <v>2</v>
      </c>
      <c r="M21" s="136" t="n">
        <f aca="false">ovzdusi1!L22</f>
        <v>0</v>
      </c>
      <c r="N21" s="559" t="n">
        <f aca="false">ovzdusi1!M22</f>
        <v>60000</v>
      </c>
      <c r="O21" s="558" t="n">
        <f aca="false">ovzdusi1!N22</f>
        <v>3</v>
      </c>
      <c r="P21" s="558" t="n">
        <f aca="false">ovzdusi1!O22</f>
        <v>0</v>
      </c>
      <c r="Q21" s="558" t="n">
        <f aca="false">ovzdusi1!P22</f>
        <v>2</v>
      </c>
      <c r="R21" s="558" t="n">
        <f aca="false">ovzdusi1!Q22</f>
        <v>129</v>
      </c>
      <c r="S21" s="558" t="n">
        <f aca="false">ovzdusi1!R22</f>
        <v>20</v>
      </c>
      <c r="T21" s="558" t="n">
        <f aca="false">ovzdusi1!S22</f>
        <v>0</v>
      </c>
      <c r="U21" s="558" t="n">
        <f aca="false">ovzdusi1!T22</f>
        <v>0</v>
      </c>
      <c r="V21" s="558" t="n">
        <f aca="false">ovzdusi1!U22</f>
        <v>7</v>
      </c>
      <c r="W21" s="569" t="n">
        <f aca="false">ovzdusi1!V22</f>
        <v>0</v>
      </c>
    </row>
    <row r="22" customFormat="false" ht="12.75" hidden="false" customHeight="false" outlineLevel="0" collapsed="false">
      <c r="B22" s="123" t="s">
        <v>31</v>
      </c>
      <c r="C22" s="153"/>
      <c r="D22" s="123" t="n">
        <f aca="false">ovzdusi1!C23</f>
        <v>110</v>
      </c>
      <c r="E22" s="123"/>
      <c r="F22" s="150"/>
      <c r="G22" s="150"/>
      <c r="H22" s="150"/>
      <c r="I22" s="150"/>
      <c r="J22" s="134" t="n">
        <f aca="false">ovzdusi1!I23</f>
        <v>98</v>
      </c>
      <c r="K22" s="136" t="n">
        <f aca="false">ovzdusi1!J23</f>
        <v>104</v>
      </c>
      <c r="L22" s="136" t="n">
        <f aca="false">ovzdusi1!K23</f>
        <v>89</v>
      </c>
      <c r="M22" s="136" t="n">
        <f aca="false">ovzdusi1!L23</f>
        <v>15</v>
      </c>
      <c r="N22" s="559" t="n">
        <f aca="false">ovzdusi1!M23</f>
        <v>1340000</v>
      </c>
      <c r="O22" s="558" t="n">
        <f aca="false">ovzdusi1!N23</f>
        <v>3</v>
      </c>
      <c r="P22" s="558" t="n">
        <f aca="false">ovzdusi1!O23</f>
        <v>0</v>
      </c>
      <c r="Q22" s="558" t="n">
        <f aca="false">ovzdusi1!P23</f>
        <v>0</v>
      </c>
      <c r="R22" s="558" t="n">
        <f aca="false">ovzdusi1!Q23</f>
        <v>62</v>
      </c>
      <c r="S22" s="558" t="n">
        <f aca="false">ovzdusi1!R23</f>
        <v>76</v>
      </c>
      <c r="T22" s="558" t="n">
        <f aca="false">ovzdusi1!S23</f>
        <v>0</v>
      </c>
      <c r="U22" s="558" t="n">
        <f aca="false">ovzdusi1!T23</f>
        <v>1</v>
      </c>
      <c r="V22" s="558" t="n">
        <f aca="false">ovzdusi1!U23</f>
        <v>11</v>
      </c>
      <c r="W22" s="569" t="n">
        <f aca="false">ovzdusi1!V23</f>
        <v>0</v>
      </c>
    </row>
    <row r="23" customFormat="false" ht="12.75" hidden="false" customHeight="false" outlineLevel="0" collapsed="false">
      <c r="B23" s="123" t="s">
        <v>32</v>
      </c>
      <c r="C23" s="153"/>
      <c r="D23" s="123" t="n">
        <f aca="false">ovzdusi1!C24</f>
        <v>289</v>
      </c>
      <c r="E23" s="123"/>
      <c r="F23" s="150"/>
      <c r="G23" s="150"/>
      <c r="H23" s="150"/>
      <c r="I23" s="150"/>
      <c r="J23" s="134" t="n">
        <f aca="false">ovzdusi1!I24</f>
        <v>37</v>
      </c>
      <c r="K23" s="136" t="n">
        <f aca="false">ovzdusi1!J24</f>
        <v>39</v>
      </c>
      <c r="L23" s="136" t="n">
        <f aca="false">ovzdusi1!K24</f>
        <v>35</v>
      </c>
      <c r="M23" s="136" t="n">
        <f aca="false">ovzdusi1!L24</f>
        <v>4</v>
      </c>
      <c r="N23" s="559" t="n">
        <f aca="false">ovzdusi1!M24</f>
        <v>877000</v>
      </c>
      <c r="O23" s="558" t="n">
        <f aca="false">ovzdusi1!N24</f>
        <v>16</v>
      </c>
      <c r="P23" s="558" t="n">
        <f aca="false">ovzdusi1!O24</f>
        <v>0</v>
      </c>
      <c r="Q23" s="558" t="n">
        <f aca="false">ovzdusi1!P24</f>
        <v>6</v>
      </c>
      <c r="R23" s="558" t="n">
        <f aca="false">ovzdusi1!Q24</f>
        <v>68</v>
      </c>
      <c r="S23" s="558" t="n">
        <f aca="false">ovzdusi1!R24</f>
        <v>77</v>
      </c>
      <c r="T23" s="558" t="n">
        <f aca="false">ovzdusi1!S24</f>
        <v>0</v>
      </c>
      <c r="U23" s="558" t="n">
        <f aca="false">ovzdusi1!T24</f>
        <v>0</v>
      </c>
      <c r="V23" s="558" t="n">
        <f aca="false">ovzdusi1!U24</f>
        <v>1</v>
      </c>
      <c r="W23" s="569" t="n">
        <f aca="false">ovzdusi1!V24</f>
        <v>0</v>
      </c>
    </row>
    <row r="24" customFormat="false" ht="12.75" hidden="false" customHeight="false" outlineLevel="0" collapsed="false">
      <c r="B24" s="123" t="s">
        <v>33</v>
      </c>
      <c r="C24" s="153"/>
      <c r="D24" s="123" t="n">
        <f aca="false">ovzdusi1!C25</f>
        <v>298</v>
      </c>
      <c r="E24" s="123"/>
      <c r="F24" s="150"/>
      <c r="G24" s="150"/>
      <c r="H24" s="150"/>
      <c r="I24" s="150"/>
      <c r="J24" s="134" t="n">
        <f aca="false">ovzdusi1!I25</f>
        <v>15</v>
      </c>
      <c r="K24" s="136" t="n">
        <f aca="false">ovzdusi1!J25</f>
        <v>19</v>
      </c>
      <c r="L24" s="136" t="n">
        <f aca="false">ovzdusi1!K25</f>
        <v>13</v>
      </c>
      <c r="M24" s="136" t="n">
        <f aca="false">ovzdusi1!L25</f>
        <v>6</v>
      </c>
      <c r="N24" s="559" t="n">
        <f aca="false">ovzdusi1!M25</f>
        <v>395000</v>
      </c>
      <c r="O24" s="558" t="n">
        <f aca="false">ovzdusi1!N25</f>
        <v>2</v>
      </c>
      <c r="P24" s="558" t="n">
        <f aca="false">ovzdusi1!O25</f>
        <v>0</v>
      </c>
      <c r="Q24" s="558" t="n">
        <f aca="false">ovzdusi1!P25</f>
        <v>1</v>
      </c>
      <c r="R24" s="558" t="n">
        <f aca="false">ovzdusi1!Q25</f>
        <v>29</v>
      </c>
      <c r="S24" s="558" t="n">
        <f aca="false">ovzdusi1!R25</f>
        <v>192</v>
      </c>
      <c r="T24" s="558" t="n">
        <f aca="false">ovzdusi1!S25</f>
        <v>0</v>
      </c>
      <c r="U24" s="558" t="n">
        <f aca="false">ovzdusi1!T25</f>
        <v>5</v>
      </c>
      <c r="V24" s="558" t="n">
        <f aca="false">ovzdusi1!U25</f>
        <v>14</v>
      </c>
      <c r="W24" s="569" t="n">
        <f aca="false">ovzdusi1!V25</f>
        <v>0</v>
      </c>
    </row>
    <row r="25" customFormat="false" ht="12.75" hidden="false" customHeight="false" outlineLevel="0" collapsed="false">
      <c r="B25" s="123" t="s">
        <v>34</v>
      </c>
      <c r="C25" s="153"/>
      <c r="D25" s="123" t="n">
        <f aca="false">ovzdusi1!C26</f>
        <v>376</v>
      </c>
      <c r="E25" s="123"/>
      <c r="F25" s="150"/>
      <c r="G25" s="150"/>
      <c r="H25" s="150"/>
      <c r="I25" s="150"/>
      <c r="J25" s="134" t="n">
        <f aca="false">ovzdusi1!I26</f>
        <v>61</v>
      </c>
      <c r="K25" s="136" t="n">
        <f aca="false">ovzdusi1!J26</f>
        <v>59</v>
      </c>
      <c r="L25" s="136" t="n">
        <f aca="false">ovzdusi1!K26</f>
        <v>55</v>
      </c>
      <c r="M25" s="136" t="n">
        <f aca="false">ovzdusi1!L26</f>
        <v>4</v>
      </c>
      <c r="N25" s="559" t="n">
        <f aca="false">ovzdusi1!M26</f>
        <v>1095000</v>
      </c>
      <c r="O25" s="558" t="n">
        <f aca="false">ovzdusi1!N26</f>
        <v>37</v>
      </c>
      <c r="P25" s="558" t="n">
        <f aca="false">ovzdusi1!O26</f>
        <v>0</v>
      </c>
      <c r="Q25" s="558" t="n">
        <f aca="false">ovzdusi1!P26</f>
        <v>11</v>
      </c>
      <c r="R25" s="558" t="n">
        <f aca="false">ovzdusi1!Q26</f>
        <v>12</v>
      </c>
      <c r="S25" s="558" t="n">
        <f aca="false">ovzdusi1!R26</f>
        <v>79</v>
      </c>
      <c r="T25" s="558" t="n">
        <f aca="false">ovzdusi1!S26</f>
        <v>7</v>
      </c>
      <c r="U25" s="558" t="n">
        <f aca="false">ovzdusi1!T26</f>
        <v>0</v>
      </c>
      <c r="V25" s="558" t="n">
        <f aca="false">ovzdusi1!U26</f>
        <v>17</v>
      </c>
      <c r="W25" s="569" t="n">
        <f aca="false">ovzdusi1!V26</f>
        <v>0</v>
      </c>
    </row>
    <row r="26" customFormat="false" ht="12.75" hidden="false" customHeight="false" outlineLevel="0" collapsed="false">
      <c r="B26" s="123" t="s">
        <v>35</v>
      </c>
      <c r="C26" s="153"/>
      <c r="D26" s="123" t="n">
        <f aca="false">ovzdusi1!C27</f>
        <v>780</v>
      </c>
      <c r="E26" s="123"/>
      <c r="F26" s="150"/>
      <c r="G26" s="150"/>
      <c r="H26" s="150"/>
      <c r="I26" s="150"/>
      <c r="J26" s="134" t="n">
        <f aca="false">ovzdusi1!I27</f>
        <v>36</v>
      </c>
      <c r="K26" s="136" t="n">
        <f aca="false">ovzdusi1!J27</f>
        <v>38</v>
      </c>
      <c r="L26" s="136" t="n">
        <f aca="false">ovzdusi1!K27</f>
        <v>33</v>
      </c>
      <c r="M26" s="136" t="n">
        <f aca="false">ovzdusi1!L27</f>
        <v>5</v>
      </c>
      <c r="N26" s="559" t="n">
        <f aca="false">ovzdusi1!M27</f>
        <v>945000</v>
      </c>
      <c r="O26" s="558" t="n">
        <f aca="false">ovzdusi1!N27</f>
        <v>26</v>
      </c>
      <c r="P26" s="558" t="n">
        <f aca="false">ovzdusi1!O27</f>
        <v>0</v>
      </c>
      <c r="Q26" s="558" t="n">
        <f aca="false">ovzdusi1!P27</f>
        <v>4</v>
      </c>
      <c r="R26" s="558" t="n">
        <f aca="false">ovzdusi1!Q27</f>
        <v>46</v>
      </c>
      <c r="S26" s="558" t="n">
        <f aca="false">ovzdusi1!R27</f>
        <v>107</v>
      </c>
      <c r="T26" s="558" t="n">
        <f aca="false">ovzdusi1!S27</f>
        <v>0</v>
      </c>
      <c r="U26" s="558" t="n">
        <f aca="false">ovzdusi1!T27</f>
        <v>4</v>
      </c>
      <c r="V26" s="558" t="n">
        <f aca="false">ovzdusi1!U27</f>
        <v>14</v>
      </c>
      <c r="W26" s="569" t="n">
        <f aca="false">ovzdusi1!V27</f>
        <v>0</v>
      </c>
    </row>
    <row r="27" customFormat="false" ht="12.75" hidden="false" customHeight="false" outlineLevel="0" collapsed="false">
      <c r="B27" s="123" t="s">
        <v>36</v>
      </c>
      <c r="C27" s="153"/>
      <c r="D27" s="123" t="n">
        <f aca="false">ovzdusi1!C28</f>
        <v>106</v>
      </c>
      <c r="E27" s="123"/>
      <c r="F27" s="150"/>
      <c r="G27" s="150"/>
      <c r="H27" s="150"/>
      <c r="I27" s="150"/>
      <c r="J27" s="134" t="n">
        <f aca="false">ovzdusi1!I28</f>
        <v>15</v>
      </c>
      <c r="K27" s="136" t="n">
        <f aca="false">ovzdusi1!J28</f>
        <v>13</v>
      </c>
      <c r="L27" s="136" t="n">
        <f aca="false">ovzdusi1!K28</f>
        <v>11</v>
      </c>
      <c r="M27" s="136" t="n">
        <f aca="false">ovzdusi1!L28</f>
        <v>2</v>
      </c>
      <c r="N27" s="559" t="n">
        <f aca="false">ovzdusi1!M28</f>
        <v>180000</v>
      </c>
      <c r="O27" s="558" t="n">
        <f aca="false">ovzdusi1!N28</f>
        <v>3</v>
      </c>
      <c r="P27" s="558" t="n">
        <f aca="false">ovzdusi1!O28</f>
        <v>0</v>
      </c>
      <c r="Q27" s="558" t="n">
        <f aca="false">ovzdusi1!P28</f>
        <v>3</v>
      </c>
      <c r="R27" s="558" t="n">
        <f aca="false">ovzdusi1!Q28</f>
        <v>18</v>
      </c>
      <c r="S27" s="558" t="n">
        <f aca="false">ovzdusi1!R28</f>
        <v>127</v>
      </c>
      <c r="T27" s="558" t="n">
        <f aca="false">ovzdusi1!S28</f>
        <v>0</v>
      </c>
      <c r="U27" s="558" t="n">
        <f aca="false">ovzdusi1!T28</f>
        <v>0</v>
      </c>
      <c r="V27" s="558" t="n">
        <f aca="false">ovzdusi1!U28</f>
        <v>10</v>
      </c>
      <c r="W27" s="569" t="n">
        <f aca="false">ovzdusi1!V28</f>
        <v>0</v>
      </c>
    </row>
    <row r="28" customFormat="false" ht="12.75" hidden="false" customHeight="false" outlineLevel="0" collapsed="false">
      <c r="B28" s="123" t="s">
        <v>37</v>
      </c>
      <c r="C28" s="153"/>
      <c r="D28" s="123" t="n">
        <f aca="false">ovzdusi1!C29</f>
        <v>301</v>
      </c>
      <c r="E28" s="123"/>
      <c r="F28" s="150"/>
      <c r="G28" s="150"/>
      <c r="H28" s="150"/>
      <c r="I28" s="150"/>
      <c r="J28" s="134" t="n">
        <f aca="false">ovzdusi1!I29</f>
        <v>38</v>
      </c>
      <c r="K28" s="136" t="n">
        <f aca="false">ovzdusi1!J29</f>
        <v>50</v>
      </c>
      <c r="L28" s="136" t="n">
        <f aca="false">ovzdusi1!K29</f>
        <v>38</v>
      </c>
      <c r="M28" s="136" t="n">
        <f aca="false">ovzdusi1!L29</f>
        <v>12</v>
      </c>
      <c r="N28" s="559" t="n">
        <f aca="false">ovzdusi1!M29</f>
        <v>1416000</v>
      </c>
      <c r="O28" s="558" t="n">
        <f aca="false">ovzdusi1!N29</f>
        <v>6</v>
      </c>
      <c r="P28" s="558" t="n">
        <f aca="false">ovzdusi1!O29</f>
        <v>0</v>
      </c>
      <c r="Q28" s="558" t="n">
        <f aca="false">ovzdusi1!P29</f>
        <v>1</v>
      </c>
      <c r="R28" s="558" t="n">
        <f aca="false">ovzdusi1!Q29</f>
        <v>0</v>
      </c>
      <c r="S28" s="558" t="n">
        <f aca="false">ovzdusi1!R29</f>
        <v>0</v>
      </c>
      <c r="T28" s="558" t="n">
        <f aca="false">ovzdusi1!S29</f>
        <v>0</v>
      </c>
      <c r="U28" s="558" t="n">
        <f aca="false">ovzdusi1!T29</f>
        <v>6</v>
      </c>
      <c r="V28" s="558" t="n">
        <f aca="false">ovzdusi1!U29</f>
        <v>8</v>
      </c>
      <c r="W28" s="569" t="n">
        <f aca="false">ovzdusi1!V29</f>
        <v>0</v>
      </c>
    </row>
    <row r="29" customFormat="false" ht="13.5" hidden="false" customHeight="false" outlineLevel="0" collapsed="false">
      <c r="B29" s="123" t="s">
        <v>38</v>
      </c>
      <c r="C29" s="153"/>
      <c r="D29" s="157" t="n">
        <f aca="false">ovzdusi1!C30</f>
        <v>121</v>
      </c>
      <c r="E29" s="157"/>
      <c r="F29" s="150"/>
      <c r="G29" s="150"/>
      <c r="H29" s="150"/>
      <c r="I29" s="150"/>
      <c r="J29" s="570" t="n">
        <f aca="false">ovzdusi1!I30</f>
        <v>12</v>
      </c>
      <c r="K29" s="571" t="n">
        <f aca="false">ovzdusi1!J30</f>
        <v>12</v>
      </c>
      <c r="L29" s="571" t="n">
        <f aca="false">ovzdusi1!K30</f>
        <v>11</v>
      </c>
      <c r="M29" s="571" t="n">
        <f aca="false">ovzdusi1!L30</f>
        <v>1</v>
      </c>
      <c r="N29" s="572" t="n">
        <f aca="false">ovzdusi1!M30</f>
        <v>205000</v>
      </c>
      <c r="O29" s="573" t="n">
        <f aca="false">ovzdusi1!N30</f>
        <v>2</v>
      </c>
      <c r="P29" s="573" t="n">
        <f aca="false">ovzdusi1!O30</f>
        <v>0</v>
      </c>
      <c r="Q29" s="573" t="n">
        <f aca="false">ovzdusi1!P30</f>
        <v>1</v>
      </c>
      <c r="R29" s="573" t="n">
        <f aca="false">ovzdusi1!Q30</f>
        <v>91</v>
      </c>
      <c r="S29" s="573" t="n">
        <f aca="false">ovzdusi1!R30</f>
        <v>53</v>
      </c>
      <c r="T29" s="573" t="n">
        <f aca="false">ovzdusi1!S30</f>
        <v>0</v>
      </c>
      <c r="U29" s="573" t="n">
        <f aca="false">ovzdusi1!T30</f>
        <v>0</v>
      </c>
      <c r="V29" s="573" t="n">
        <f aca="false">ovzdusi1!U30</f>
        <v>22</v>
      </c>
      <c r="W29" s="574" t="n">
        <f aca="false">ovzdusi1!V30</f>
        <v>0</v>
      </c>
    </row>
    <row r="30" customFormat="false" ht="13.5" hidden="false" customHeight="false" outlineLevel="0" collapsed="false">
      <c r="B30" s="141" t="s">
        <v>39</v>
      </c>
      <c r="C30" s="153"/>
      <c r="D30" s="148" t="n">
        <f aca="false">SUM(D20:E29)</f>
        <v>2781</v>
      </c>
      <c r="E30" s="148"/>
      <c r="F30" s="150"/>
      <c r="G30" s="150"/>
      <c r="H30" s="150"/>
      <c r="I30" s="150"/>
      <c r="J30" s="575" t="n">
        <f aca="false">SUM(J20:J29)</f>
        <v>319</v>
      </c>
      <c r="K30" s="576" t="n">
        <f aca="false">SUM(K20:K29)</f>
        <v>343</v>
      </c>
      <c r="L30" s="576" t="n">
        <f aca="false">SUM(L20:L29)</f>
        <v>290</v>
      </c>
      <c r="M30" s="576" t="n">
        <f aca="false">SUM(M20:M29)</f>
        <v>53</v>
      </c>
      <c r="N30" s="577" t="n">
        <f aca="false">SUM(N20:N29)</f>
        <v>7433000</v>
      </c>
      <c r="O30" s="578" t="n">
        <f aca="false">SUM(O20:O29)</f>
        <v>102</v>
      </c>
      <c r="P30" s="578" t="n">
        <f aca="false">SUM(P20:P29)</f>
        <v>0</v>
      </c>
      <c r="Q30" s="578" t="n">
        <f aca="false">SUM(Q20:Q29)</f>
        <v>34</v>
      </c>
      <c r="R30" s="578" t="n">
        <f aca="false">SUM(R20:R29)</f>
        <v>718</v>
      </c>
      <c r="S30" s="578" t="n">
        <f aca="false">SUM(S20:S29)</f>
        <v>1074</v>
      </c>
      <c r="T30" s="578" t="n">
        <f aca="false">SUM(T20:T29)</f>
        <v>7</v>
      </c>
      <c r="U30" s="578" t="n">
        <f aca="false">SUM(U20:U29)</f>
        <v>27</v>
      </c>
      <c r="V30" s="579" t="n">
        <f aca="false">SUM(V20:V29)</f>
        <v>137</v>
      </c>
      <c r="W30" s="579" t="n">
        <f aca="false">SUM(W20:W29)</f>
        <v>0</v>
      </c>
    </row>
    <row r="31" customFormat="false" ht="13.5" hidden="false" customHeight="false" outlineLevel="0" collapsed="false">
      <c r="B31" s="149"/>
      <c r="C31" s="149"/>
      <c r="D31" s="182"/>
      <c r="E31" s="182"/>
      <c r="F31" s="183"/>
      <c r="G31" s="183"/>
      <c r="H31" s="183"/>
      <c r="I31" s="183"/>
      <c r="J31" s="580" t="s">
        <v>78</v>
      </c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0"/>
      <c r="W31" s="581"/>
    </row>
    <row r="32" customFormat="false" ht="12.75" hidden="false" customHeight="false" outlineLevel="0" collapsed="false">
      <c r="B32" s="133" t="s">
        <v>29</v>
      </c>
      <c r="C32" s="582" t="s">
        <v>78</v>
      </c>
      <c r="D32" s="583" t="n">
        <f aca="false">ovzdusi1!C35</f>
        <v>58</v>
      </c>
      <c r="E32" s="583"/>
      <c r="J32" s="188" t="n">
        <f aca="false">ovzdusi1!I35</f>
        <v>0</v>
      </c>
      <c r="K32" s="190" t="n">
        <f aca="false">ovzdusi1!J35</f>
        <v>0</v>
      </c>
      <c r="L32" s="190" t="n">
        <f aca="false">ovzdusi1!K35</f>
        <v>0</v>
      </c>
      <c r="M32" s="190" t="n">
        <f aca="false">ovzdusi1!L35</f>
        <v>0</v>
      </c>
      <c r="N32" s="566" t="n">
        <f aca="false">ovzdusi1!M35</f>
        <v>0</v>
      </c>
      <c r="O32" s="190" t="n">
        <f aca="false">ovzdusi1!N35</f>
        <v>0</v>
      </c>
      <c r="P32" s="190" t="n">
        <f aca="false">ovzdusi1!O35</f>
        <v>0</v>
      </c>
      <c r="Q32" s="190" t="n">
        <f aca="false">ovzdusi1!P35</f>
        <v>0</v>
      </c>
      <c r="R32" s="190" t="n">
        <f aca="false">ovzdusi1!Q35</f>
        <v>0</v>
      </c>
      <c r="S32" s="190" t="n">
        <f aca="false">ovzdusi1!R35</f>
        <v>0</v>
      </c>
      <c r="T32" s="190" t="n">
        <f aca="false">ovzdusi1!S35</f>
        <v>0</v>
      </c>
      <c r="U32" s="190" t="n">
        <f aca="false">ovzdusi1!T35</f>
        <v>0</v>
      </c>
      <c r="V32" s="190" t="n">
        <f aca="false">ovzdusi1!U35</f>
        <v>0</v>
      </c>
      <c r="W32" s="191" t="n">
        <f aca="false">ovzdusi1!V35</f>
        <v>0</v>
      </c>
    </row>
    <row r="33" customFormat="false" ht="12.75" hidden="false" customHeight="false" outlineLevel="0" collapsed="false">
      <c r="B33" s="123" t="s">
        <v>30</v>
      </c>
      <c r="C33" s="582"/>
      <c r="D33" s="584" t="n">
        <f aca="false">ovzdusi1!C36</f>
        <v>12</v>
      </c>
      <c r="E33" s="584"/>
      <c r="J33" s="195" t="n">
        <f aca="false">ovzdusi1!I36</f>
        <v>0</v>
      </c>
      <c r="K33" s="197" t="n">
        <f aca="false">ovzdusi1!J36</f>
        <v>0</v>
      </c>
      <c r="L33" s="197" t="n">
        <f aca="false">ovzdusi1!K36</f>
        <v>0</v>
      </c>
      <c r="M33" s="197" t="n">
        <f aca="false">ovzdusi1!L36</f>
        <v>0</v>
      </c>
      <c r="N33" s="559" t="n">
        <f aca="false">ovzdusi1!M36</f>
        <v>0</v>
      </c>
      <c r="O33" s="197" t="n">
        <f aca="false">ovzdusi1!N36</f>
        <v>0</v>
      </c>
      <c r="P33" s="197" t="n">
        <f aca="false">ovzdusi1!O36</f>
        <v>0</v>
      </c>
      <c r="Q33" s="197" t="n">
        <f aca="false">ovzdusi1!P36</f>
        <v>0</v>
      </c>
      <c r="R33" s="197" t="n">
        <f aca="false">ovzdusi1!Q36</f>
        <v>0</v>
      </c>
      <c r="S33" s="197" t="n">
        <f aca="false">ovzdusi1!R36</f>
        <v>0</v>
      </c>
      <c r="T33" s="197" t="n">
        <f aca="false">ovzdusi1!S36</f>
        <v>0</v>
      </c>
      <c r="U33" s="197" t="n">
        <f aca="false">ovzdusi1!T36</f>
        <v>0</v>
      </c>
      <c r="V33" s="197" t="n">
        <f aca="false">ovzdusi1!U36</f>
        <v>0</v>
      </c>
      <c r="W33" s="198" t="n">
        <f aca="false">ovzdusi1!V36</f>
        <v>0</v>
      </c>
    </row>
    <row r="34" customFormat="false" ht="12.75" hidden="false" customHeight="false" outlineLevel="0" collapsed="false">
      <c r="B34" s="123" t="s">
        <v>31</v>
      </c>
      <c r="C34" s="582"/>
      <c r="D34" s="584" t="n">
        <f aca="false">ovzdusi1!C37</f>
        <v>14</v>
      </c>
      <c r="E34" s="584"/>
      <c r="J34" s="195" t="n">
        <f aca="false">ovzdusi1!I37</f>
        <v>0</v>
      </c>
      <c r="K34" s="197" t="n">
        <f aca="false">ovzdusi1!J37</f>
        <v>0</v>
      </c>
      <c r="L34" s="197" t="n">
        <f aca="false">ovzdusi1!K37</f>
        <v>0</v>
      </c>
      <c r="M34" s="197" t="n">
        <f aca="false">ovzdusi1!L37</f>
        <v>0</v>
      </c>
      <c r="N34" s="559" t="n">
        <f aca="false">ovzdusi1!M37</f>
        <v>0</v>
      </c>
      <c r="O34" s="197" t="n">
        <f aca="false">ovzdusi1!N37</f>
        <v>0</v>
      </c>
      <c r="P34" s="197" t="n">
        <f aca="false">ovzdusi1!O37</f>
        <v>0</v>
      </c>
      <c r="Q34" s="197" t="n">
        <f aca="false">ovzdusi1!P37</f>
        <v>0</v>
      </c>
      <c r="R34" s="197" t="n">
        <f aca="false">ovzdusi1!Q37</f>
        <v>0</v>
      </c>
      <c r="S34" s="197" t="n">
        <f aca="false">ovzdusi1!R37</f>
        <v>0</v>
      </c>
      <c r="T34" s="197" t="n">
        <f aca="false">ovzdusi1!S37</f>
        <v>0</v>
      </c>
      <c r="U34" s="197" t="n">
        <f aca="false">ovzdusi1!T37</f>
        <v>0</v>
      </c>
      <c r="V34" s="197" t="n">
        <f aca="false">ovzdusi1!U37</f>
        <v>1</v>
      </c>
      <c r="W34" s="198" t="n">
        <f aca="false">ovzdusi1!V37</f>
        <v>0</v>
      </c>
    </row>
    <row r="35" customFormat="false" ht="12.75" hidden="false" customHeight="false" outlineLevel="0" collapsed="false">
      <c r="B35" s="123" t="s">
        <v>32</v>
      </c>
      <c r="C35" s="582"/>
      <c r="D35" s="584" t="n">
        <f aca="false">ovzdusi1!C38</f>
        <v>25</v>
      </c>
      <c r="E35" s="584"/>
      <c r="J35" s="195" t="n">
        <f aca="false">ovzdusi1!I38</f>
        <v>1</v>
      </c>
      <c r="K35" s="197" t="n">
        <f aca="false">ovzdusi1!J38</f>
        <v>1</v>
      </c>
      <c r="L35" s="197" t="n">
        <f aca="false">ovzdusi1!K38</f>
        <v>1</v>
      </c>
      <c r="M35" s="197" t="n">
        <f aca="false">ovzdusi1!L38</f>
        <v>0</v>
      </c>
      <c r="N35" s="559" t="n">
        <f aca="false">ovzdusi1!M38</f>
        <v>100000</v>
      </c>
      <c r="O35" s="197" t="n">
        <f aca="false">ovzdusi1!N38</f>
        <v>0</v>
      </c>
      <c r="P35" s="197" t="n">
        <f aca="false">ovzdusi1!O38</f>
        <v>0</v>
      </c>
      <c r="Q35" s="197" t="n">
        <f aca="false">ovzdusi1!P38</f>
        <v>0</v>
      </c>
      <c r="R35" s="197" t="n">
        <f aca="false">ovzdusi1!Q38</f>
        <v>0</v>
      </c>
      <c r="S35" s="197" t="n">
        <f aca="false">ovzdusi1!R38</f>
        <v>0</v>
      </c>
      <c r="T35" s="197" t="n">
        <f aca="false">ovzdusi1!S38</f>
        <v>0</v>
      </c>
      <c r="U35" s="197" t="n">
        <f aca="false">ovzdusi1!T38</f>
        <v>0</v>
      </c>
      <c r="V35" s="197" t="n">
        <f aca="false">ovzdusi1!U38</f>
        <v>0</v>
      </c>
      <c r="W35" s="198" t="n">
        <f aca="false">ovzdusi1!V38</f>
        <v>0</v>
      </c>
    </row>
    <row r="36" customFormat="false" ht="12.75" hidden="false" customHeight="false" outlineLevel="0" collapsed="false">
      <c r="B36" s="123" t="s">
        <v>33</v>
      </c>
      <c r="C36" s="582"/>
      <c r="D36" s="584" t="n">
        <f aca="false">ovzdusi1!C39</f>
        <v>59</v>
      </c>
      <c r="E36" s="584"/>
      <c r="J36" s="195" t="n">
        <f aca="false">ovzdusi1!I39</f>
        <v>0</v>
      </c>
      <c r="K36" s="197" t="n">
        <f aca="false">ovzdusi1!J39</f>
        <v>0</v>
      </c>
      <c r="L36" s="197" t="n">
        <f aca="false">ovzdusi1!K39</f>
        <v>0</v>
      </c>
      <c r="M36" s="197" t="n">
        <f aca="false">ovzdusi1!L39</f>
        <v>0</v>
      </c>
      <c r="N36" s="559" t="n">
        <f aca="false">ovzdusi1!M39</f>
        <v>0</v>
      </c>
      <c r="O36" s="197" t="n">
        <f aca="false">ovzdusi1!N39</f>
        <v>0</v>
      </c>
      <c r="P36" s="197" t="n">
        <f aca="false">ovzdusi1!O39</f>
        <v>0</v>
      </c>
      <c r="Q36" s="197" t="n">
        <f aca="false">ovzdusi1!P39</f>
        <v>0</v>
      </c>
      <c r="R36" s="197" t="n">
        <f aca="false">ovzdusi1!Q39</f>
        <v>0</v>
      </c>
      <c r="S36" s="197" t="n">
        <f aca="false">ovzdusi1!R39</f>
        <v>0</v>
      </c>
      <c r="T36" s="197" t="n">
        <f aca="false">ovzdusi1!S39</f>
        <v>0</v>
      </c>
      <c r="U36" s="197" t="n">
        <f aca="false">ovzdusi1!T39</f>
        <v>0</v>
      </c>
      <c r="V36" s="197" t="n">
        <f aca="false">ovzdusi1!U39</f>
        <v>0</v>
      </c>
      <c r="W36" s="198" t="n">
        <f aca="false">ovzdusi1!V39</f>
        <v>0</v>
      </c>
    </row>
    <row r="37" customFormat="false" ht="12.75" hidden="false" customHeight="false" outlineLevel="0" collapsed="false">
      <c r="B37" s="123" t="s">
        <v>34</v>
      </c>
      <c r="C37" s="582"/>
      <c r="D37" s="584" t="n">
        <f aca="false">ovzdusi1!C40</f>
        <v>19</v>
      </c>
      <c r="E37" s="584"/>
      <c r="J37" s="195" t="n">
        <f aca="false">ovzdusi1!I40</f>
        <v>0</v>
      </c>
      <c r="K37" s="197" t="n">
        <f aca="false">ovzdusi1!J40</f>
        <v>0</v>
      </c>
      <c r="L37" s="197" t="n">
        <f aca="false">ovzdusi1!K40</f>
        <v>0</v>
      </c>
      <c r="M37" s="197" t="n">
        <f aca="false">ovzdusi1!L40</f>
        <v>0</v>
      </c>
      <c r="N37" s="559" t="n">
        <f aca="false">ovzdusi1!M40</f>
        <v>0</v>
      </c>
      <c r="O37" s="197" t="n">
        <f aca="false">ovzdusi1!N40</f>
        <v>0</v>
      </c>
      <c r="P37" s="197" t="n">
        <f aca="false">ovzdusi1!O40</f>
        <v>0</v>
      </c>
      <c r="Q37" s="197" t="n">
        <f aca="false">ovzdusi1!P40</f>
        <v>0</v>
      </c>
      <c r="R37" s="197" t="n">
        <f aca="false">ovzdusi1!Q40</f>
        <v>0</v>
      </c>
      <c r="S37" s="197" t="n">
        <f aca="false">ovzdusi1!R40</f>
        <v>0</v>
      </c>
      <c r="T37" s="197" t="n">
        <f aca="false">ovzdusi1!S40</f>
        <v>0</v>
      </c>
      <c r="U37" s="197" t="n">
        <f aca="false">ovzdusi1!T40</f>
        <v>0</v>
      </c>
      <c r="V37" s="197" t="n">
        <f aca="false">ovzdusi1!U40</f>
        <v>0</v>
      </c>
      <c r="W37" s="198" t="n">
        <f aca="false">ovzdusi1!V40</f>
        <v>0</v>
      </c>
    </row>
    <row r="38" customFormat="false" ht="12.75" hidden="false" customHeight="false" outlineLevel="0" collapsed="false">
      <c r="B38" s="123" t="s">
        <v>35</v>
      </c>
      <c r="C38" s="582"/>
      <c r="D38" s="584" t="n">
        <f aca="false">ovzdusi1!C41</f>
        <v>31</v>
      </c>
      <c r="E38" s="584"/>
      <c r="J38" s="195" t="n">
        <f aca="false">ovzdusi1!I41</f>
        <v>0</v>
      </c>
      <c r="K38" s="197" t="n">
        <f aca="false">ovzdusi1!J41</f>
        <v>0</v>
      </c>
      <c r="L38" s="197" t="n">
        <f aca="false">ovzdusi1!K41</f>
        <v>0</v>
      </c>
      <c r="M38" s="197" t="n">
        <f aca="false">ovzdusi1!L41</f>
        <v>0</v>
      </c>
      <c r="N38" s="559" t="n">
        <f aca="false">ovzdusi1!M41</f>
        <v>0</v>
      </c>
      <c r="O38" s="197" t="n">
        <f aca="false">ovzdusi1!N41</f>
        <v>0</v>
      </c>
      <c r="P38" s="197" t="n">
        <f aca="false">ovzdusi1!O41</f>
        <v>0</v>
      </c>
      <c r="Q38" s="197" t="n">
        <f aca="false">ovzdusi1!P41</f>
        <v>0</v>
      </c>
      <c r="R38" s="197" t="n">
        <f aca="false">ovzdusi1!Q41</f>
        <v>0</v>
      </c>
      <c r="S38" s="197" t="n">
        <f aca="false">ovzdusi1!R41</f>
        <v>0</v>
      </c>
      <c r="T38" s="197" t="n">
        <f aca="false">ovzdusi1!S41</f>
        <v>0</v>
      </c>
      <c r="U38" s="197" t="n">
        <f aca="false">ovzdusi1!T41</f>
        <v>0</v>
      </c>
      <c r="V38" s="197" t="n">
        <f aca="false">ovzdusi1!U41</f>
        <v>0</v>
      </c>
      <c r="W38" s="198" t="n">
        <f aca="false">ovzdusi1!V41</f>
        <v>0</v>
      </c>
    </row>
    <row r="39" customFormat="false" ht="12.75" hidden="false" customHeight="false" outlineLevel="0" collapsed="false">
      <c r="B39" s="123" t="s">
        <v>36</v>
      </c>
      <c r="C39" s="582"/>
      <c r="D39" s="584" t="n">
        <f aca="false">ovzdusi1!C42</f>
        <v>21</v>
      </c>
      <c r="E39" s="584"/>
      <c r="J39" s="195" t="n">
        <f aca="false">ovzdusi1!I42</f>
        <v>4</v>
      </c>
      <c r="K39" s="197" t="n">
        <f aca="false">ovzdusi1!J42</f>
        <v>4</v>
      </c>
      <c r="L39" s="197" t="n">
        <f aca="false">ovzdusi1!K42</f>
        <v>4</v>
      </c>
      <c r="M39" s="197" t="n">
        <f aca="false">ovzdusi1!L42</f>
        <v>0</v>
      </c>
      <c r="N39" s="559" t="n">
        <f aca="false">ovzdusi1!M42</f>
        <v>65000</v>
      </c>
      <c r="O39" s="197" t="n">
        <f aca="false">ovzdusi1!N42</f>
        <v>0</v>
      </c>
      <c r="P39" s="197" t="n">
        <f aca="false">ovzdusi1!O42</f>
        <v>0</v>
      </c>
      <c r="Q39" s="197" t="n">
        <f aca="false">ovzdusi1!P42</f>
        <v>0</v>
      </c>
      <c r="R39" s="197" t="n">
        <f aca="false">ovzdusi1!Q42</f>
        <v>0</v>
      </c>
      <c r="S39" s="197" t="n">
        <f aca="false">ovzdusi1!R42</f>
        <v>0</v>
      </c>
      <c r="T39" s="197" t="n">
        <f aca="false">ovzdusi1!S42</f>
        <v>0</v>
      </c>
      <c r="U39" s="197" t="n">
        <f aca="false">ovzdusi1!T42</f>
        <v>0</v>
      </c>
      <c r="V39" s="197" t="n">
        <f aca="false">ovzdusi1!U42</f>
        <v>0</v>
      </c>
      <c r="W39" s="198" t="n">
        <f aca="false">ovzdusi1!V42</f>
        <v>0</v>
      </c>
    </row>
    <row r="40" customFormat="false" ht="12.75" hidden="false" customHeight="false" outlineLevel="0" collapsed="false">
      <c r="B40" s="123" t="s">
        <v>37</v>
      </c>
      <c r="C40" s="582"/>
      <c r="D40" s="584" t="n">
        <f aca="false">ovzdusi1!C43</f>
        <v>19</v>
      </c>
      <c r="E40" s="584"/>
      <c r="J40" s="195" t="n">
        <f aca="false">ovzdusi1!I43</f>
        <v>0</v>
      </c>
      <c r="K40" s="197" t="n">
        <f aca="false">ovzdusi1!J43</f>
        <v>0</v>
      </c>
      <c r="L40" s="197" t="n">
        <f aca="false">ovzdusi1!K43</f>
        <v>0</v>
      </c>
      <c r="M40" s="197" t="n">
        <f aca="false">ovzdusi1!L43</f>
        <v>0</v>
      </c>
      <c r="N40" s="559" t="n">
        <f aca="false">ovzdusi1!M43</f>
        <v>0</v>
      </c>
      <c r="O40" s="197" t="n">
        <f aca="false">ovzdusi1!N43</f>
        <v>0</v>
      </c>
      <c r="P40" s="197" t="n">
        <f aca="false">ovzdusi1!O43</f>
        <v>0</v>
      </c>
      <c r="Q40" s="197" t="n">
        <f aca="false">ovzdusi1!P43</f>
        <v>0</v>
      </c>
      <c r="R40" s="197" t="n">
        <f aca="false">ovzdusi1!Q43</f>
        <v>0</v>
      </c>
      <c r="S40" s="197" t="n">
        <f aca="false">ovzdusi1!R43</f>
        <v>0</v>
      </c>
      <c r="T40" s="197" t="n">
        <f aca="false">ovzdusi1!S43</f>
        <v>0</v>
      </c>
      <c r="U40" s="197" t="n">
        <f aca="false">ovzdusi1!T43</f>
        <v>0</v>
      </c>
      <c r="V40" s="197" t="n">
        <f aca="false">ovzdusi1!U43</f>
        <v>1</v>
      </c>
      <c r="W40" s="198" t="n">
        <f aca="false">ovzdusi1!V43</f>
        <v>0</v>
      </c>
    </row>
    <row r="41" customFormat="false" ht="13.5" hidden="false" customHeight="false" outlineLevel="0" collapsed="false">
      <c r="B41" s="123" t="s">
        <v>38</v>
      </c>
      <c r="C41" s="582"/>
      <c r="D41" s="585" t="n">
        <f aca="false">ovzdusi1!C44</f>
        <v>9</v>
      </c>
      <c r="E41" s="585"/>
      <c r="J41" s="205" t="n">
        <f aca="false">ovzdusi1!I44</f>
        <v>1</v>
      </c>
      <c r="K41" s="206" t="n">
        <f aca="false">ovzdusi1!J44</f>
        <v>0</v>
      </c>
      <c r="L41" s="206" t="n">
        <f aca="false">ovzdusi1!K44</f>
        <v>0</v>
      </c>
      <c r="M41" s="206" t="n">
        <f aca="false">ovzdusi1!L44</f>
        <v>0</v>
      </c>
      <c r="N41" s="572" t="n">
        <f aca="false">ovzdusi1!M44</f>
        <v>0</v>
      </c>
      <c r="O41" s="206" t="n">
        <f aca="false">ovzdusi1!N44</f>
        <v>0</v>
      </c>
      <c r="P41" s="206" t="n">
        <f aca="false">ovzdusi1!O44</f>
        <v>0</v>
      </c>
      <c r="Q41" s="206" t="n">
        <f aca="false">ovzdusi1!P44</f>
        <v>0</v>
      </c>
      <c r="R41" s="206" t="n">
        <f aca="false">ovzdusi1!Q44</f>
        <v>0</v>
      </c>
      <c r="S41" s="206" t="n">
        <f aca="false">ovzdusi1!R44</f>
        <v>0</v>
      </c>
      <c r="T41" s="206" t="n">
        <f aca="false">ovzdusi1!S44</f>
        <v>0</v>
      </c>
      <c r="U41" s="206" t="n">
        <f aca="false">ovzdusi1!T44</f>
        <v>0</v>
      </c>
      <c r="V41" s="206" t="n">
        <f aca="false">ovzdusi1!U44</f>
        <v>0</v>
      </c>
      <c r="W41" s="207" t="n">
        <f aca="false">ovzdusi1!V44</f>
        <v>0</v>
      </c>
    </row>
    <row r="42" customFormat="false" ht="13.5" hidden="false" customHeight="false" outlineLevel="0" collapsed="false">
      <c r="B42" s="141" t="s">
        <v>39</v>
      </c>
      <c r="C42" s="582"/>
      <c r="D42" s="586" t="n">
        <f aca="false">SUM(D32:E41)</f>
        <v>267</v>
      </c>
      <c r="E42" s="586"/>
      <c r="J42" s="587" t="n">
        <f aca="false">SUM(J32:J41)</f>
        <v>6</v>
      </c>
      <c r="K42" s="588" t="n">
        <f aca="false">SUM(K32:K41)</f>
        <v>5</v>
      </c>
      <c r="L42" s="588" t="n">
        <f aca="false">SUM(L32:L41)</f>
        <v>5</v>
      </c>
      <c r="M42" s="588" t="n">
        <f aca="false">SUM(M32:M41)</f>
        <v>0</v>
      </c>
      <c r="N42" s="577" t="n">
        <f aca="false">SUM(N32:N41)</f>
        <v>165000</v>
      </c>
      <c r="O42" s="588" t="n">
        <f aca="false">SUM(O32:O41)</f>
        <v>0</v>
      </c>
      <c r="P42" s="588" t="n">
        <f aca="false">SUM(P32:P41)</f>
        <v>0</v>
      </c>
      <c r="Q42" s="588" t="n">
        <f aca="false">SUM(Q32:Q41)</f>
        <v>0</v>
      </c>
      <c r="R42" s="588" t="n">
        <f aca="false">SUM(R32:R41)</f>
        <v>0</v>
      </c>
      <c r="S42" s="588" t="n">
        <f aca="false">SUM(S32:S41)</f>
        <v>0</v>
      </c>
      <c r="T42" s="588" t="n">
        <f aca="false">SUM(T32:T41)</f>
        <v>0</v>
      </c>
      <c r="U42" s="588" t="n">
        <f aca="false">SUM(U32:U41)</f>
        <v>0</v>
      </c>
      <c r="V42" s="589" t="n">
        <f aca="false">SUM(V32:V41)</f>
        <v>2</v>
      </c>
      <c r="W42" s="215" t="n">
        <f aca="false">SUM(W32:W41)</f>
        <v>0</v>
      </c>
    </row>
    <row r="43" customFormat="false" ht="13.5" hidden="false" customHeight="false" outlineLevel="0" collapsed="false">
      <c r="B43" s="218" t="s">
        <v>77</v>
      </c>
      <c r="C43" s="218"/>
      <c r="D43" s="590" t="n">
        <f aca="false">ovzdusi1!C33+ovzdusi1!C46</f>
        <v>248</v>
      </c>
      <c r="E43" s="590"/>
      <c r="F43" s="220" t="n">
        <f aca="false">ovzdusi1!E33+ovzdusi1!E46</f>
        <v>0</v>
      </c>
      <c r="G43" s="220" t="n">
        <f aca="false">ovzdusi1!F33+ovzdusi1!F46</f>
        <v>0</v>
      </c>
      <c r="H43" s="220" t="n">
        <f aca="false">ovzdusi1!B33+ovzdusi1!G46</f>
        <v>0</v>
      </c>
      <c r="I43" s="220" t="n">
        <f aca="false">ovzdusi1!H33+ovzdusi1!H46</f>
        <v>57</v>
      </c>
      <c r="J43" s="220" t="n">
        <f aca="false">ovzdusi1!I33+ovzdusi1!I46</f>
        <v>10</v>
      </c>
      <c r="K43" s="220" t="n">
        <f aca="false">ovzdusi1!J33+ovzdusi1!J46</f>
        <v>45</v>
      </c>
      <c r="L43" s="220" t="n">
        <f aca="false">ovzdusi1!K33+ovzdusi1!K46</f>
        <v>10</v>
      </c>
      <c r="M43" s="220" t="n">
        <f aca="false">ovzdusi1!L33+ovzdusi1!L46</f>
        <v>35</v>
      </c>
      <c r="N43" s="572" t="n">
        <f aca="false">ovzdusi1!M33+ovzdusi1!M46</f>
        <v>1225000</v>
      </c>
      <c r="O43" s="220" t="n">
        <f aca="false">ovzdusi1!N33+ovzdusi1!N46</f>
        <v>0</v>
      </c>
      <c r="P43" s="591" t="s">
        <v>79</v>
      </c>
      <c r="Q43" s="591"/>
      <c r="R43" s="592" t="n">
        <f aca="false">ovzdusi1!Q33+ovzdusi1!Q46</f>
        <v>68</v>
      </c>
      <c r="S43" s="592" t="n">
        <f aca="false">ovzdusi1!R33+ovzdusi1!R46</f>
        <v>87</v>
      </c>
      <c r="T43" s="592" t="n">
        <f aca="false">ovzdusi1!S33+ovzdusi1!S46</f>
        <v>0</v>
      </c>
      <c r="U43" s="592" t="n">
        <f aca="false">ovzdusi1!T33+ovzdusi1!T46</f>
        <v>3</v>
      </c>
      <c r="V43" s="592" t="n">
        <f aca="false">ovzdusi1!U33+ovzdusi1!U46</f>
        <v>0</v>
      </c>
      <c r="W43" s="592" t="n">
        <f aca="false">ovzdusi1!V33+ovzdusi1!V46</f>
        <v>0</v>
      </c>
    </row>
    <row r="44" customFormat="false" ht="13.5" hidden="false" customHeight="false" outlineLevel="0" collapsed="false">
      <c r="B44" s="83" t="s">
        <v>276</v>
      </c>
      <c r="C44" s="83"/>
      <c r="D44" s="217" t="n">
        <f aca="false">SUM(D18,E18,D30,D42,D43)</f>
        <v>4681</v>
      </c>
      <c r="E44" s="217"/>
      <c r="F44" s="217" t="n">
        <f aca="false">SUM(F18,G18,F30,F42,F43)</f>
        <v>921</v>
      </c>
      <c r="G44" s="217" t="n">
        <f aca="false">SUM(G18,H18,G30,G42,G43)</f>
        <v>287</v>
      </c>
      <c r="H44" s="217" t="n">
        <f aca="false">SUM(H18,I18,H30,H42,H43)</f>
        <v>4289</v>
      </c>
      <c r="I44" s="217" t="n">
        <f aca="false">SUM(I18,J18,I30,I42,I43)</f>
        <v>4370</v>
      </c>
      <c r="J44" s="212" t="n">
        <f aca="false">SUM(J18,J30,J42,J43)</f>
        <v>629</v>
      </c>
      <c r="K44" s="212" t="n">
        <f aca="false">SUM(K18,K30,K42,K43)</f>
        <v>685</v>
      </c>
      <c r="L44" s="213" t="n">
        <f aca="false">SUM(L18,L30,L42,L43)</f>
        <v>551</v>
      </c>
      <c r="M44" s="213" t="n">
        <f aca="false">SUM(M18,M30,M42,M43)</f>
        <v>134</v>
      </c>
      <c r="N44" s="563" t="n">
        <f aca="false">SUM(N18,N30,N42,N43)</f>
        <v>28416400</v>
      </c>
      <c r="O44" s="213" t="n">
        <f aca="false">SUM(O18,O30,O42)</f>
        <v>183</v>
      </c>
      <c r="P44" s="213" t="n">
        <f aca="false">SUM(P18,P30,P42)</f>
        <v>2</v>
      </c>
      <c r="Q44" s="213" t="n">
        <f aca="false">SUM(Q18,Q30,Q42)</f>
        <v>62</v>
      </c>
      <c r="R44" s="213" t="n">
        <f aca="false">SUM(R18,R30,R42:R43)</f>
        <v>1265</v>
      </c>
      <c r="S44" s="213" t="n">
        <f aca="false">SUM(S18,S30,S42,S43)</f>
        <v>1395</v>
      </c>
      <c r="T44" s="213" t="n">
        <f aca="false">SUM(T18,T30,T42,T43)</f>
        <v>8</v>
      </c>
      <c r="U44" s="213" t="n">
        <f aca="false">SUM(U18,U30,U42,U43)</f>
        <v>43</v>
      </c>
      <c r="V44" s="213" t="n">
        <f aca="false">SUM(V18,V30,V42,V43)</f>
        <v>190</v>
      </c>
      <c r="W44" s="215" t="n">
        <f aca="false">SUM(W18,W30,W42,W43)</f>
        <v>0</v>
      </c>
    </row>
  </sheetData>
  <mergeCells count="50">
    <mergeCell ref="B4:B6"/>
    <mergeCell ref="C4:C6"/>
    <mergeCell ref="D4:E6"/>
    <mergeCell ref="F4:I4"/>
    <mergeCell ref="J4:S4"/>
    <mergeCell ref="T4:U4"/>
    <mergeCell ref="V4:V6"/>
    <mergeCell ref="W4:W6"/>
    <mergeCell ref="F5:F6"/>
    <mergeCell ref="G5:G6"/>
    <mergeCell ref="H5:H6"/>
    <mergeCell ref="I5:I6"/>
    <mergeCell ref="J5:N5"/>
    <mergeCell ref="O5:Q5"/>
    <mergeCell ref="R5:S5"/>
    <mergeCell ref="T5:T6"/>
    <mergeCell ref="U5:U6"/>
    <mergeCell ref="F7:I7"/>
    <mergeCell ref="J7:V7"/>
    <mergeCell ref="J19:V19"/>
    <mergeCell ref="C20:C30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J31:V31"/>
    <mergeCell ref="C32:C42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B43:C43"/>
    <mergeCell ref="D43:E43"/>
    <mergeCell ref="P43:Q43"/>
    <mergeCell ref="B44:C44"/>
    <mergeCell ref="D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2.99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8" min="17" style="0" width="11.99"/>
    <col collapsed="false" customWidth="true" hidden="false" outlineLevel="0" max="19" min="19" style="0" width="9.56"/>
    <col collapsed="false" customWidth="true" hidden="false" outlineLevel="0" max="21" min="20" style="0" width="10.99"/>
  </cols>
  <sheetData>
    <row r="1" customFormat="false" ht="12.75" hidden="false" customHeight="false" outlineLevel="0" collapsed="false">
      <c r="A1" s="341" t="s">
        <v>277</v>
      </c>
      <c r="B1" s="341"/>
    </row>
    <row r="2" customFormat="false" ht="16.5" hidden="false" customHeight="false" outlineLevel="0" collapsed="false">
      <c r="A2" s="342" t="s">
        <v>278</v>
      </c>
    </row>
    <row r="3" customFormat="false" ht="20.1" hidden="false" customHeight="true" outlineLevel="0" collapsed="false">
      <c r="A3" s="593" t="s">
        <v>279</v>
      </c>
      <c r="B3" s="527" t="s">
        <v>82</v>
      </c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</row>
    <row r="4" customFormat="false" ht="20.1" hidden="false" customHeight="true" outlineLevel="0" collapsed="false">
      <c r="A4" s="593"/>
      <c r="B4" s="402" t="s">
        <v>280</v>
      </c>
      <c r="C4" s="402"/>
      <c r="D4" s="402"/>
      <c r="E4" s="402"/>
      <c r="F4" s="527" t="s">
        <v>84</v>
      </c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</row>
    <row r="5" customFormat="false" ht="20.1" hidden="false" customHeight="true" outlineLevel="0" collapsed="false">
      <c r="A5" s="593"/>
      <c r="B5" s="594" t="s">
        <v>281</v>
      </c>
      <c r="C5" s="595" t="s">
        <v>282</v>
      </c>
      <c r="D5" s="595" t="s">
        <v>283</v>
      </c>
      <c r="E5" s="596" t="s">
        <v>284</v>
      </c>
      <c r="F5" s="527" t="s">
        <v>89</v>
      </c>
      <c r="G5" s="527"/>
      <c r="H5" s="527"/>
      <c r="I5" s="527"/>
      <c r="J5" s="527"/>
      <c r="K5" s="527"/>
      <c r="L5" s="527"/>
      <c r="M5" s="527"/>
      <c r="N5" s="527" t="s">
        <v>90</v>
      </c>
      <c r="O5" s="527"/>
      <c r="P5" s="527"/>
      <c r="Q5" s="527"/>
      <c r="R5" s="527"/>
      <c r="S5" s="527"/>
      <c r="T5" s="527"/>
      <c r="U5" s="527"/>
    </row>
    <row r="6" customFormat="false" ht="20.1" hidden="false" customHeight="true" outlineLevel="0" collapsed="false">
      <c r="A6" s="593"/>
      <c r="B6" s="594"/>
      <c r="C6" s="595"/>
      <c r="D6" s="595"/>
      <c r="E6" s="596"/>
      <c r="F6" s="402" t="s">
        <v>285</v>
      </c>
      <c r="G6" s="402"/>
      <c r="H6" s="402"/>
      <c r="I6" s="402"/>
      <c r="J6" s="402" t="s">
        <v>286</v>
      </c>
      <c r="K6" s="402"/>
      <c r="L6" s="402"/>
      <c r="M6" s="402"/>
      <c r="N6" s="402" t="s">
        <v>285</v>
      </c>
      <c r="O6" s="402"/>
      <c r="P6" s="402"/>
      <c r="Q6" s="402"/>
      <c r="R6" s="402" t="s">
        <v>286</v>
      </c>
      <c r="S6" s="402"/>
      <c r="T6" s="402"/>
      <c r="U6" s="402"/>
    </row>
    <row r="7" customFormat="false" ht="143.25" hidden="false" customHeight="true" outlineLevel="0" collapsed="false">
      <c r="A7" s="593"/>
      <c r="B7" s="594"/>
      <c r="C7" s="595"/>
      <c r="D7" s="595"/>
      <c r="E7" s="596"/>
      <c r="F7" s="597" t="s">
        <v>281</v>
      </c>
      <c r="G7" s="598" t="s">
        <v>282</v>
      </c>
      <c r="H7" s="598" t="s">
        <v>283</v>
      </c>
      <c r="I7" s="599" t="s">
        <v>284</v>
      </c>
      <c r="J7" s="597" t="s">
        <v>281</v>
      </c>
      <c r="K7" s="598" t="s">
        <v>282</v>
      </c>
      <c r="L7" s="598" t="s">
        <v>283</v>
      </c>
      <c r="M7" s="599" t="s">
        <v>284</v>
      </c>
      <c r="N7" s="594" t="s">
        <v>281</v>
      </c>
      <c r="O7" s="595" t="s">
        <v>282</v>
      </c>
      <c r="P7" s="595" t="s">
        <v>283</v>
      </c>
      <c r="Q7" s="596" t="s">
        <v>284</v>
      </c>
      <c r="R7" s="594" t="s">
        <v>281</v>
      </c>
      <c r="S7" s="595" t="s">
        <v>282</v>
      </c>
      <c r="T7" s="595" t="s">
        <v>283</v>
      </c>
      <c r="U7" s="596" t="s">
        <v>284</v>
      </c>
    </row>
    <row r="8" customFormat="false" ht="21.95" hidden="false" customHeight="true" outlineLevel="0" collapsed="false">
      <c r="A8" s="600" t="s">
        <v>29</v>
      </c>
      <c r="B8" s="601" t="n">
        <f aca="false">ovzdusi2!B8</f>
        <v>619</v>
      </c>
      <c r="C8" s="602" t="n">
        <f aca="false">ovzdusi2!C8</f>
        <v>0</v>
      </c>
      <c r="D8" s="602" t="n">
        <f aca="false">ovzdusi2!D8</f>
        <v>3</v>
      </c>
      <c r="E8" s="602" t="n">
        <f aca="false">ovzdusi2!E8</f>
        <v>3</v>
      </c>
      <c r="F8" s="602" t="n">
        <f aca="false">ovzdusi2!F8</f>
        <v>564</v>
      </c>
      <c r="G8" s="602" t="n">
        <f aca="false">ovzdusi2!G8</f>
        <v>0</v>
      </c>
      <c r="H8" s="602" t="n">
        <f aca="false">ovzdusi2!H8</f>
        <v>3</v>
      </c>
      <c r="I8" s="602" t="n">
        <f aca="false">ovzdusi2!I8</f>
        <v>3</v>
      </c>
      <c r="J8" s="602" t="n">
        <f aca="false">ovzdusi2!J8</f>
        <v>49</v>
      </c>
      <c r="K8" s="602" t="n">
        <f aca="false">ovzdusi2!K8</f>
        <v>0</v>
      </c>
      <c r="L8" s="602" t="n">
        <f aca="false">ovzdusi2!L8</f>
        <v>0</v>
      </c>
      <c r="M8" s="602" t="n">
        <f aca="false">ovzdusi2!M8</f>
        <v>0</v>
      </c>
      <c r="N8" s="603" t="n">
        <f aca="false">ovzdusi2!N8</f>
        <v>42790680</v>
      </c>
      <c r="O8" s="603" t="n">
        <f aca="false">ovzdusi2!O8</f>
        <v>0</v>
      </c>
      <c r="P8" s="603" t="n">
        <f aca="false">ovzdusi2!P8</f>
        <v>831060</v>
      </c>
      <c r="Q8" s="603" t="n">
        <f aca="false">ovzdusi2!Q8</f>
        <v>9768</v>
      </c>
      <c r="R8" s="603" t="n">
        <f aca="false">ovzdusi2!R8</f>
        <v>19084380</v>
      </c>
      <c r="S8" s="603" t="n">
        <f aca="false">ovzdusi2!S8</f>
        <v>0</v>
      </c>
      <c r="T8" s="603" t="n">
        <f aca="false">ovzdusi2!T8</f>
        <v>0</v>
      </c>
      <c r="U8" s="603" t="n">
        <f aca="false">ovzdusi2!U8</f>
        <v>0</v>
      </c>
    </row>
    <row r="9" customFormat="false" ht="21.95" hidden="false" customHeight="true" outlineLevel="0" collapsed="false">
      <c r="A9" s="604" t="s">
        <v>42</v>
      </c>
      <c r="B9" s="605" t="n">
        <f aca="false">ovzdusi2!B9</f>
        <v>124</v>
      </c>
      <c r="C9" s="606" t="n">
        <f aca="false">ovzdusi2!C9</f>
        <v>2</v>
      </c>
      <c r="D9" s="606" t="n">
        <f aca="false">ovzdusi2!D9</f>
        <v>5</v>
      </c>
      <c r="E9" s="606" t="n">
        <f aca="false">ovzdusi2!E9</f>
        <v>0</v>
      </c>
      <c r="F9" s="606" t="n">
        <f aca="false">ovzdusi2!F9</f>
        <v>119</v>
      </c>
      <c r="G9" s="606" t="n">
        <f aca="false">ovzdusi2!G9</f>
        <v>2</v>
      </c>
      <c r="H9" s="606" t="n">
        <f aca="false">ovzdusi2!H9</f>
        <v>5</v>
      </c>
      <c r="I9" s="606" t="n">
        <f aca="false">ovzdusi2!I9</f>
        <v>0</v>
      </c>
      <c r="J9" s="606" t="n">
        <f aca="false">ovzdusi2!J9</f>
        <v>0</v>
      </c>
      <c r="K9" s="606" t="n">
        <f aca="false">ovzdusi2!K9</f>
        <v>0</v>
      </c>
      <c r="L9" s="606" t="n">
        <f aca="false">ovzdusi2!L9</f>
        <v>0</v>
      </c>
      <c r="M9" s="606" t="n">
        <f aca="false">ovzdusi2!M9</f>
        <v>0</v>
      </c>
      <c r="N9" s="607" t="n">
        <f aca="false">ovzdusi2!N9</f>
        <v>14136400</v>
      </c>
      <c r="O9" s="607" t="n">
        <f aca="false">ovzdusi2!O9</f>
        <v>118800</v>
      </c>
      <c r="P9" s="607" t="n">
        <f aca="false">ovzdusi2!P9</f>
        <v>685753</v>
      </c>
      <c r="Q9" s="607" t="n">
        <f aca="false">ovzdusi2!Q9</f>
        <v>0</v>
      </c>
      <c r="R9" s="607" t="n">
        <f aca="false">ovzdusi2!R9</f>
        <v>0</v>
      </c>
      <c r="S9" s="607" t="n">
        <f aca="false">ovzdusi2!S9</f>
        <v>0</v>
      </c>
      <c r="T9" s="607" t="n">
        <f aca="false">ovzdusi2!T9</f>
        <v>0</v>
      </c>
      <c r="U9" s="607" t="n">
        <f aca="false">ovzdusi2!U9</f>
        <v>0</v>
      </c>
    </row>
    <row r="10" customFormat="false" ht="21.95" hidden="false" customHeight="true" outlineLevel="0" collapsed="false">
      <c r="A10" s="604" t="s">
        <v>31</v>
      </c>
      <c r="B10" s="605" t="n">
        <f aca="false">ovzdusi2!B10</f>
        <v>216</v>
      </c>
      <c r="C10" s="606" t="n">
        <f aca="false">ovzdusi2!C10</f>
        <v>0</v>
      </c>
      <c r="D10" s="606" t="n">
        <f aca="false">ovzdusi2!D10</f>
        <v>0</v>
      </c>
      <c r="E10" s="606" t="n">
        <f aca="false">ovzdusi2!E10</f>
        <v>2</v>
      </c>
      <c r="F10" s="606" t="n">
        <f aca="false">ovzdusi2!F10</f>
        <v>216</v>
      </c>
      <c r="G10" s="606" t="n">
        <f aca="false">ovzdusi2!G10</f>
        <v>0</v>
      </c>
      <c r="H10" s="606" t="n">
        <f aca="false">ovzdusi2!H10</f>
        <v>0</v>
      </c>
      <c r="I10" s="606" t="n">
        <f aca="false">ovzdusi2!I10</f>
        <v>2</v>
      </c>
      <c r="J10" s="606" t="n">
        <f aca="false">ovzdusi2!J10</f>
        <v>0</v>
      </c>
      <c r="K10" s="606" t="n">
        <f aca="false">ovzdusi2!K10</f>
        <v>0</v>
      </c>
      <c r="L10" s="606" t="n">
        <f aca="false">ovzdusi2!L10</f>
        <v>0</v>
      </c>
      <c r="M10" s="606" t="n">
        <f aca="false">ovzdusi2!M10</f>
        <v>0</v>
      </c>
      <c r="N10" s="607" t="n">
        <f aca="false">ovzdusi2!N10</f>
        <v>47206030</v>
      </c>
      <c r="O10" s="607" t="n">
        <f aca="false">ovzdusi2!O10</f>
        <v>0</v>
      </c>
      <c r="P10" s="607" t="n">
        <f aca="false">ovzdusi2!P10</f>
        <v>0</v>
      </c>
      <c r="Q10" s="607" t="n">
        <f aca="false">ovzdusi2!Q10</f>
        <v>64100</v>
      </c>
      <c r="R10" s="607" t="n">
        <f aca="false">ovzdusi2!R10</f>
        <v>0</v>
      </c>
      <c r="S10" s="607" t="n">
        <f aca="false">ovzdusi2!S10</f>
        <v>0</v>
      </c>
      <c r="T10" s="607" t="n">
        <f aca="false">ovzdusi2!T10</f>
        <v>0</v>
      </c>
      <c r="U10" s="607" t="n">
        <f aca="false">ovzdusi2!U10</f>
        <v>0</v>
      </c>
    </row>
    <row r="11" customFormat="false" ht="21.95" hidden="false" customHeight="true" outlineLevel="0" collapsed="false">
      <c r="A11" s="604" t="s">
        <v>32</v>
      </c>
      <c r="B11" s="605" t="n">
        <f aca="false">ovzdusi2!B11</f>
        <v>157</v>
      </c>
      <c r="C11" s="606" t="n">
        <f aca="false">ovzdusi2!C11</f>
        <v>3</v>
      </c>
      <c r="D11" s="606" t="n">
        <f aca="false">ovzdusi2!D11</f>
        <v>4</v>
      </c>
      <c r="E11" s="606" t="n">
        <f aca="false">ovzdusi2!E11</f>
        <v>6</v>
      </c>
      <c r="F11" s="606" t="n">
        <f aca="false">ovzdusi2!F11</f>
        <v>154</v>
      </c>
      <c r="G11" s="606" t="n">
        <f aca="false">ovzdusi2!G11</f>
        <v>2</v>
      </c>
      <c r="H11" s="606" t="n">
        <f aca="false">ovzdusi2!H11</f>
        <v>3</v>
      </c>
      <c r="I11" s="606" t="n">
        <f aca="false">ovzdusi2!I11</f>
        <v>6</v>
      </c>
      <c r="J11" s="606" t="n">
        <f aca="false">ovzdusi2!J11</f>
        <v>1</v>
      </c>
      <c r="K11" s="606" t="n">
        <f aca="false">ovzdusi2!K11</f>
        <v>0</v>
      </c>
      <c r="L11" s="606" t="n">
        <f aca="false">ovzdusi2!L11</f>
        <v>1</v>
      </c>
      <c r="M11" s="606" t="n">
        <f aca="false">ovzdusi2!M11</f>
        <v>2</v>
      </c>
      <c r="N11" s="607" t="n">
        <f aca="false">ovzdusi2!N11</f>
        <v>160235820</v>
      </c>
      <c r="O11" s="607" t="n">
        <f aca="false">ovzdusi2!O11</f>
        <v>414540</v>
      </c>
      <c r="P11" s="607" t="n">
        <f aca="false">ovzdusi2!P11</f>
        <v>135019</v>
      </c>
      <c r="Q11" s="607" t="n">
        <f aca="false">ovzdusi2!Q11</f>
        <v>685414</v>
      </c>
      <c r="R11" s="607" t="n">
        <f aca="false">ovzdusi2!R11</f>
        <v>7800</v>
      </c>
      <c r="S11" s="607" t="n">
        <f aca="false">ovzdusi2!S11</f>
        <v>0</v>
      </c>
      <c r="T11" s="607" t="n">
        <f aca="false">ovzdusi2!T11</f>
        <v>843479</v>
      </c>
      <c r="U11" s="607" t="n">
        <f aca="false">ovzdusi2!U11</f>
        <v>2674486</v>
      </c>
    </row>
    <row r="12" customFormat="false" ht="21.95" hidden="false" customHeight="true" outlineLevel="0" collapsed="false">
      <c r="A12" s="604" t="s">
        <v>33</v>
      </c>
      <c r="B12" s="605" t="n">
        <f aca="false">ovzdusi2!B12</f>
        <v>223</v>
      </c>
      <c r="C12" s="606" t="n">
        <f aca="false">ovzdusi2!C12</f>
        <v>0</v>
      </c>
      <c r="D12" s="606" t="n">
        <f aca="false">ovzdusi2!D12</f>
        <v>3</v>
      </c>
      <c r="E12" s="606" t="n">
        <f aca="false">ovzdusi2!E12</f>
        <v>4</v>
      </c>
      <c r="F12" s="606" t="n">
        <f aca="false">ovzdusi2!F12</f>
        <v>217</v>
      </c>
      <c r="G12" s="606" t="n">
        <f aca="false">ovzdusi2!G12</f>
        <v>0</v>
      </c>
      <c r="H12" s="606" t="n">
        <f aca="false">ovzdusi2!H12</f>
        <v>3</v>
      </c>
      <c r="I12" s="606" t="n">
        <f aca="false">ovzdusi2!I12</f>
        <v>4</v>
      </c>
      <c r="J12" s="606" t="n">
        <f aca="false">ovzdusi2!J12</f>
        <v>4</v>
      </c>
      <c r="K12" s="606" t="n">
        <f aca="false">ovzdusi2!K12</f>
        <v>0</v>
      </c>
      <c r="L12" s="606" t="n">
        <f aca="false">ovzdusi2!L12</f>
        <v>0</v>
      </c>
      <c r="M12" s="606" t="n">
        <f aca="false">ovzdusi2!M12</f>
        <v>0</v>
      </c>
      <c r="N12" s="607" t="n">
        <f aca="false">ovzdusi2!N12</f>
        <v>43009600</v>
      </c>
      <c r="O12" s="607" t="n">
        <f aca="false">ovzdusi2!O12</f>
        <v>0</v>
      </c>
      <c r="P12" s="607" t="n">
        <f aca="false">ovzdusi2!P12</f>
        <v>74643</v>
      </c>
      <c r="Q12" s="607" t="n">
        <f aca="false">ovzdusi2!Q12</f>
        <v>2944</v>
      </c>
      <c r="R12" s="607" t="n">
        <f aca="false">ovzdusi2!R12</f>
        <v>186600</v>
      </c>
      <c r="S12" s="607" t="n">
        <f aca="false">ovzdusi2!S12</f>
        <v>0</v>
      </c>
      <c r="T12" s="607" t="n">
        <f aca="false">ovzdusi2!T12</f>
        <v>0</v>
      </c>
      <c r="U12" s="607" t="n">
        <f aca="false">ovzdusi2!U12</f>
        <v>0</v>
      </c>
    </row>
    <row r="13" customFormat="false" ht="21.95" hidden="false" customHeight="true" outlineLevel="0" collapsed="false">
      <c r="A13" s="604" t="s">
        <v>34</v>
      </c>
      <c r="B13" s="605" t="n">
        <f aca="false">ovzdusi2!B13</f>
        <v>182</v>
      </c>
      <c r="C13" s="606" t="n">
        <f aca="false">ovzdusi2!C13</f>
        <v>1</v>
      </c>
      <c r="D13" s="606" t="n">
        <f aca="false">ovzdusi2!D13</f>
        <v>2</v>
      </c>
      <c r="E13" s="606" t="n">
        <f aca="false">ovzdusi2!E13</f>
        <v>2</v>
      </c>
      <c r="F13" s="606" t="n">
        <f aca="false">ovzdusi2!F13</f>
        <v>181</v>
      </c>
      <c r="G13" s="606" t="n">
        <f aca="false">ovzdusi2!G13</f>
        <v>1</v>
      </c>
      <c r="H13" s="606" t="n">
        <f aca="false">ovzdusi2!H13</f>
        <v>2</v>
      </c>
      <c r="I13" s="606" t="n">
        <f aca="false">ovzdusi2!I13</f>
        <v>2</v>
      </c>
      <c r="J13" s="606" t="n">
        <f aca="false">ovzdusi2!J13</f>
        <v>0</v>
      </c>
      <c r="K13" s="606" t="n">
        <f aca="false">ovzdusi2!K13</f>
        <v>0</v>
      </c>
      <c r="L13" s="606" t="n">
        <f aca="false">ovzdusi2!L13</f>
        <v>0</v>
      </c>
      <c r="M13" s="606" t="n">
        <f aca="false">ovzdusi2!M13</f>
        <v>0</v>
      </c>
      <c r="N13" s="607" t="n">
        <f aca="false">ovzdusi2!N13</f>
        <v>8327000</v>
      </c>
      <c r="O13" s="607" t="n">
        <f aca="false">ovzdusi2!O13</f>
        <v>7800</v>
      </c>
      <c r="P13" s="607" t="n">
        <f aca="false">ovzdusi2!P13</f>
        <v>20520</v>
      </c>
      <c r="Q13" s="607" t="n">
        <f aca="false">ovzdusi2!Q13</f>
        <v>44050</v>
      </c>
      <c r="R13" s="607" t="n">
        <f aca="false">ovzdusi2!R13</f>
        <v>0</v>
      </c>
      <c r="S13" s="607" t="n">
        <f aca="false">ovzdusi2!S13</f>
        <v>0</v>
      </c>
      <c r="T13" s="607" t="n">
        <f aca="false">ovzdusi2!T13</f>
        <v>0</v>
      </c>
      <c r="U13" s="607" t="n">
        <f aca="false">ovzdusi2!U13</f>
        <v>0</v>
      </c>
    </row>
    <row r="14" customFormat="false" ht="21.95" hidden="false" customHeight="true" outlineLevel="0" collapsed="false">
      <c r="A14" s="604" t="s">
        <v>35</v>
      </c>
      <c r="B14" s="605" t="n">
        <f aca="false">ovzdusi2!B14</f>
        <v>248</v>
      </c>
      <c r="C14" s="606" t="n">
        <f aca="false">ovzdusi2!C14</f>
        <v>1</v>
      </c>
      <c r="D14" s="606" t="n">
        <f aca="false">ovzdusi2!D14</f>
        <v>0</v>
      </c>
      <c r="E14" s="606" t="n">
        <f aca="false">ovzdusi2!E14</f>
        <v>5</v>
      </c>
      <c r="F14" s="606" t="n">
        <f aca="false">ovzdusi2!F14</f>
        <v>247</v>
      </c>
      <c r="G14" s="606" t="n">
        <f aca="false">ovzdusi2!G14</f>
        <v>1</v>
      </c>
      <c r="H14" s="606" t="n">
        <f aca="false">ovzdusi2!H14</f>
        <v>0</v>
      </c>
      <c r="I14" s="606" t="n">
        <f aca="false">ovzdusi2!I14</f>
        <v>5</v>
      </c>
      <c r="J14" s="606" t="n">
        <f aca="false">ovzdusi2!J14</f>
        <v>0</v>
      </c>
      <c r="K14" s="606" t="n">
        <f aca="false">ovzdusi2!K14</f>
        <v>0</v>
      </c>
      <c r="L14" s="606" t="n">
        <f aca="false">ovzdusi2!L14</f>
        <v>0</v>
      </c>
      <c r="M14" s="606" t="n">
        <f aca="false">ovzdusi2!M14</f>
        <v>0</v>
      </c>
      <c r="N14" s="607" t="n">
        <f aca="false">ovzdusi2!N14</f>
        <v>10285260</v>
      </c>
      <c r="O14" s="607" t="n">
        <f aca="false">ovzdusi2!O14</f>
        <v>18940</v>
      </c>
      <c r="P14" s="607" t="n">
        <f aca="false">ovzdusi2!P14</f>
        <v>0</v>
      </c>
      <c r="Q14" s="607" t="n">
        <f aca="false">ovzdusi2!Q14</f>
        <v>216510</v>
      </c>
      <c r="R14" s="607" t="n">
        <f aca="false">ovzdusi2!R14</f>
        <v>0</v>
      </c>
      <c r="S14" s="607" t="n">
        <f aca="false">ovzdusi2!S14</f>
        <v>0</v>
      </c>
      <c r="T14" s="607" t="n">
        <f aca="false">ovzdusi2!T14</f>
        <v>0</v>
      </c>
      <c r="U14" s="607" t="n">
        <f aca="false">ovzdusi2!U14</f>
        <v>0</v>
      </c>
    </row>
    <row r="15" customFormat="false" ht="21.95" hidden="false" customHeight="true" outlineLevel="0" collapsed="false">
      <c r="A15" s="604" t="s">
        <v>36</v>
      </c>
      <c r="B15" s="605" t="n">
        <f aca="false">ovzdusi2!B15</f>
        <v>214</v>
      </c>
      <c r="C15" s="606" t="n">
        <f aca="false">ovzdusi2!C15</f>
        <v>4</v>
      </c>
      <c r="D15" s="606" t="n">
        <f aca="false">ovzdusi2!D15</f>
        <v>0</v>
      </c>
      <c r="E15" s="606" t="n">
        <f aca="false">ovzdusi2!E15</f>
        <v>4</v>
      </c>
      <c r="F15" s="606" t="n">
        <f aca="false">ovzdusi2!F15</f>
        <v>213</v>
      </c>
      <c r="G15" s="606" t="n">
        <f aca="false">ovzdusi2!G15</f>
        <v>4</v>
      </c>
      <c r="H15" s="606" t="n">
        <f aca="false">ovzdusi2!H15</f>
        <v>0</v>
      </c>
      <c r="I15" s="606" t="n">
        <f aca="false">ovzdusi2!I15</f>
        <v>4</v>
      </c>
      <c r="J15" s="606" t="n">
        <f aca="false">ovzdusi2!J15</f>
        <v>6</v>
      </c>
      <c r="K15" s="606" t="n">
        <f aca="false">ovzdusi2!K15</f>
        <v>2</v>
      </c>
      <c r="L15" s="606" t="n">
        <f aca="false">ovzdusi2!L15</f>
        <v>0</v>
      </c>
      <c r="M15" s="606" t="n">
        <f aca="false">ovzdusi2!M15</f>
        <v>0</v>
      </c>
      <c r="N15" s="607" t="n">
        <f aca="false">ovzdusi2!N15</f>
        <v>20012800</v>
      </c>
      <c r="O15" s="607" t="n">
        <f aca="false">ovzdusi2!O15</f>
        <v>254310</v>
      </c>
      <c r="P15" s="607" t="n">
        <f aca="false">ovzdusi2!P15</f>
        <v>0</v>
      </c>
      <c r="Q15" s="607" t="n">
        <f aca="false">ovzdusi2!Q15</f>
        <v>241570</v>
      </c>
      <c r="R15" s="607" t="n">
        <f aca="false">ovzdusi2!R15</f>
        <v>1356000</v>
      </c>
      <c r="S15" s="607" t="n">
        <f aca="false">ovzdusi2!S15</f>
        <v>169670</v>
      </c>
      <c r="T15" s="607" t="n">
        <f aca="false">ovzdusi2!T15</f>
        <v>0</v>
      </c>
      <c r="U15" s="607" t="n">
        <f aca="false">ovzdusi2!U15</f>
        <v>0</v>
      </c>
    </row>
    <row r="16" customFormat="false" ht="21.95" hidden="false" customHeight="true" outlineLevel="0" collapsed="false">
      <c r="A16" s="604" t="s">
        <v>37</v>
      </c>
      <c r="B16" s="608" t="n">
        <f aca="false">ovzdusi2!B16</f>
        <v>230</v>
      </c>
      <c r="C16" s="609" t="n">
        <f aca="false">ovzdusi2!C16</f>
        <v>4</v>
      </c>
      <c r="D16" s="609" t="n">
        <f aca="false">ovzdusi2!D16</f>
        <v>3</v>
      </c>
      <c r="E16" s="609" t="n">
        <f aca="false">ovzdusi2!E16</f>
        <v>10</v>
      </c>
      <c r="F16" s="609" t="n">
        <f aca="false">ovzdusi2!F16</f>
        <v>228</v>
      </c>
      <c r="G16" s="609" t="n">
        <f aca="false">ovzdusi2!G16</f>
        <v>4</v>
      </c>
      <c r="H16" s="609" t="n">
        <f aca="false">ovzdusi2!H16</f>
        <v>3</v>
      </c>
      <c r="I16" s="609" t="n">
        <f aca="false">ovzdusi2!I16</f>
        <v>8</v>
      </c>
      <c r="J16" s="609" t="n">
        <f aca="false">ovzdusi2!J16</f>
        <v>2</v>
      </c>
      <c r="K16" s="609" t="n">
        <f aca="false">ovzdusi2!K16</f>
        <v>1</v>
      </c>
      <c r="L16" s="609" t="n">
        <f aca="false">ovzdusi2!L16</f>
        <v>4</v>
      </c>
      <c r="M16" s="609" t="n">
        <f aca="false">ovzdusi2!M16</f>
        <v>3</v>
      </c>
      <c r="N16" s="607" t="n">
        <f aca="false">ovzdusi2!N16</f>
        <v>176685750</v>
      </c>
      <c r="O16" s="607" t="n">
        <f aca="false">ovzdusi2!O16</f>
        <v>9091850</v>
      </c>
      <c r="P16" s="607" t="n">
        <f aca="false">ovzdusi2!P16</f>
        <v>76790</v>
      </c>
      <c r="Q16" s="607" t="n">
        <f aca="false">ovzdusi2!Q16</f>
        <v>15072318</v>
      </c>
      <c r="R16" s="607" t="n">
        <f aca="false">ovzdusi2!R16</f>
        <v>722030</v>
      </c>
      <c r="S16" s="607" t="n">
        <f aca="false">ovzdusi2!S16</f>
        <v>28070</v>
      </c>
      <c r="T16" s="607" t="n">
        <f aca="false">ovzdusi2!T16</f>
        <v>262160</v>
      </c>
      <c r="U16" s="607" t="n">
        <f aca="false">ovzdusi2!U16</f>
        <v>1140770</v>
      </c>
    </row>
    <row r="17" customFormat="false" ht="21.95" hidden="false" customHeight="true" outlineLevel="0" collapsed="false">
      <c r="A17" s="604" t="s">
        <v>38</v>
      </c>
      <c r="B17" s="605" t="n">
        <f aca="false">ovzdusi2!B17</f>
        <v>167</v>
      </c>
      <c r="C17" s="606" t="n">
        <f aca="false">ovzdusi2!C17</f>
        <v>2</v>
      </c>
      <c r="D17" s="606" t="n">
        <f aca="false">ovzdusi2!D17</f>
        <v>5</v>
      </c>
      <c r="E17" s="606" t="n">
        <f aca="false">ovzdusi2!E17</f>
        <v>7</v>
      </c>
      <c r="F17" s="606" t="n">
        <f aca="false">ovzdusi2!F17</f>
        <v>150</v>
      </c>
      <c r="G17" s="606" t="n">
        <f aca="false">ovzdusi2!G17</f>
        <v>2</v>
      </c>
      <c r="H17" s="606" t="n">
        <f aca="false">ovzdusi2!H17</f>
        <v>5</v>
      </c>
      <c r="I17" s="606" t="n">
        <f aca="false">ovzdusi2!I17</f>
        <v>7</v>
      </c>
      <c r="J17" s="606" t="n">
        <f aca="false">ovzdusi2!J17</f>
        <v>43</v>
      </c>
      <c r="K17" s="606" t="n">
        <f aca="false">ovzdusi2!K17</f>
        <v>2</v>
      </c>
      <c r="L17" s="606" t="n">
        <f aca="false">ovzdusi2!L17</f>
        <v>3</v>
      </c>
      <c r="M17" s="606" t="n">
        <f aca="false">ovzdusi2!M17</f>
        <v>0</v>
      </c>
      <c r="N17" s="607" t="n">
        <f aca="false">ovzdusi2!N17</f>
        <v>11287140</v>
      </c>
      <c r="O17" s="607" t="n">
        <f aca="false">ovzdusi2!O17</f>
        <v>95810</v>
      </c>
      <c r="P17" s="607" t="n">
        <f aca="false">ovzdusi2!P17</f>
        <v>79182</v>
      </c>
      <c r="Q17" s="607" t="n">
        <f aca="false">ovzdusi2!Q17</f>
        <v>477358</v>
      </c>
      <c r="R17" s="607" t="n">
        <f aca="false">ovzdusi2!R17</f>
        <v>1518020</v>
      </c>
      <c r="S17" s="607" t="n">
        <f aca="false">ovzdusi2!S17</f>
        <v>99560</v>
      </c>
      <c r="T17" s="607" t="n">
        <f aca="false">ovzdusi2!T17</f>
        <v>620080</v>
      </c>
      <c r="U17" s="607" t="n">
        <f aca="false">ovzdusi2!U17</f>
        <v>0</v>
      </c>
    </row>
    <row r="18" customFormat="false" ht="21.95" hidden="false" customHeight="true" outlineLevel="0" collapsed="false">
      <c r="A18" s="610" t="s">
        <v>93</v>
      </c>
      <c r="B18" s="611" t="n">
        <f aca="false">ovzdusi2!B18</f>
        <v>0</v>
      </c>
      <c r="C18" s="612" t="n">
        <f aca="false">ovzdusi2!C18</f>
        <v>0</v>
      </c>
      <c r="D18" s="612" t="n">
        <f aca="false">ovzdusi2!D18</f>
        <v>0</v>
      </c>
      <c r="E18" s="612" t="n">
        <f aca="false">ovzdusi2!E18</f>
        <v>0</v>
      </c>
      <c r="F18" s="612" t="n">
        <f aca="false">ovzdusi2!F18</f>
        <v>0</v>
      </c>
      <c r="G18" s="612" t="n">
        <f aca="false">ovzdusi2!G18</f>
        <v>0</v>
      </c>
      <c r="H18" s="612" t="n">
        <f aca="false">ovzdusi2!H18</f>
        <v>0</v>
      </c>
      <c r="I18" s="612" t="n">
        <f aca="false">ovzdusi2!I18</f>
        <v>0</v>
      </c>
      <c r="J18" s="612" t="n">
        <f aca="false">ovzdusi2!J18</f>
        <v>0</v>
      </c>
      <c r="K18" s="612" t="n">
        <f aca="false">ovzdusi2!K18</f>
        <v>0</v>
      </c>
      <c r="L18" s="612" t="n">
        <f aca="false">ovzdusi2!L18</f>
        <v>0</v>
      </c>
      <c r="M18" s="612" t="n">
        <f aca="false">ovzdusi2!M18</f>
        <v>0</v>
      </c>
      <c r="N18" s="613" t="n">
        <f aca="false">ovzdusi2!N18</f>
        <v>0</v>
      </c>
      <c r="O18" s="613" t="n">
        <f aca="false">ovzdusi2!O18</f>
        <v>0</v>
      </c>
      <c r="P18" s="613" t="n">
        <f aca="false">ovzdusi2!P18</f>
        <v>0</v>
      </c>
      <c r="Q18" s="613" t="n">
        <f aca="false">ovzdusi2!Q18</f>
        <v>0</v>
      </c>
      <c r="R18" s="613" t="n">
        <f aca="false">ovzdusi2!R18</f>
        <v>0</v>
      </c>
      <c r="S18" s="613" t="n">
        <f aca="false">ovzdusi2!S18</f>
        <v>0</v>
      </c>
      <c r="T18" s="613" t="n">
        <f aca="false">ovzdusi2!T18</f>
        <v>0</v>
      </c>
      <c r="U18" s="613" t="n">
        <f aca="false">ovzdusi2!U18</f>
        <v>0</v>
      </c>
    </row>
    <row r="19" customFormat="false" ht="21.95" hidden="false" customHeight="true" outlineLevel="0" collapsed="false">
      <c r="A19" s="614" t="s">
        <v>287</v>
      </c>
      <c r="B19" s="615" t="n">
        <f aca="false">SUM(B8:B18)</f>
        <v>2380</v>
      </c>
      <c r="C19" s="615" t="n">
        <f aca="false">SUM(C8:C18)</f>
        <v>17</v>
      </c>
      <c r="D19" s="615" t="n">
        <f aca="false">SUM(D8:D18)</f>
        <v>25</v>
      </c>
      <c r="E19" s="615" t="n">
        <f aca="false">SUM(E8:E18)</f>
        <v>43</v>
      </c>
      <c r="F19" s="615" t="n">
        <f aca="false">SUM(F8:F18)</f>
        <v>2289</v>
      </c>
      <c r="G19" s="615" t="n">
        <f aca="false">SUM(G8:G18)</f>
        <v>16</v>
      </c>
      <c r="H19" s="615" t="n">
        <f aca="false">SUM(H8:H18)</f>
        <v>24</v>
      </c>
      <c r="I19" s="615" t="n">
        <f aca="false">SUM(I8:I18)</f>
        <v>41</v>
      </c>
      <c r="J19" s="615" t="n">
        <f aca="false">SUM(J8:J18)</f>
        <v>105</v>
      </c>
      <c r="K19" s="615" t="n">
        <f aca="false">SUM(K8:K18)</f>
        <v>5</v>
      </c>
      <c r="L19" s="615" t="n">
        <f aca="false">SUM(L8:L18)</f>
        <v>8</v>
      </c>
      <c r="M19" s="615" t="n">
        <f aca="false">SUM(M8:M18)</f>
        <v>5</v>
      </c>
      <c r="N19" s="616" t="n">
        <f aca="false">SUM(N8:N18)</f>
        <v>533976480</v>
      </c>
      <c r="O19" s="616" t="n">
        <f aca="false">SUM(O8:O18)</f>
        <v>10002050</v>
      </c>
      <c r="P19" s="616" t="n">
        <f aca="false">SUM(P8:P18)</f>
        <v>1902967</v>
      </c>
      <c r="Q19" s="616" t="n">
        <f aca="false">SUM(Q8:Q18)</f>
        <v>16814032</v>
      </c>
      <c r="R19" s="616" t="n">
        <f aca="false">SUM(R8:R18)</f>
        <v>22874830</v>
      </c>
      <c r="S19" s="616" t="n">
        <f aca="false">SUM(S8:S18)</f>
        <v>297300</v>
      </c>
      <c r="T19" s="616" t="n">
        <f aca="false">SUM(T8:T18)</f>
        <v>1725719</v>
      </c>
      <c r="U19" s="617" t="n">
        <f aca="false">SUM(U8:U18)</f>
        <v>3815256</v>
      </c>
    </row>
  </sheetData>
  <mergeCells count="14">
    <mergeCell ref="A3:A7"/>
    <mergeCell ref="B3:U3"/>
    <mergeCell ref="B4:E4"/>
    <mergeCell ref="F4:U4"/>
    <mergeCell ref="B5:B7"/>
    <mergeCell ref="C5:C7"/>
    <mergeCell ref="D5:D7"/>
    <mergeCell ref="E5:E7"/>
    <mergeCell ref="F5:M5"/>
    <mergeCell ref="N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2" customFormat="false" ht="12.75" hidden="false" customHeight="false" outlineLevel="0" collapsed="false">
      <c r="A2" s="341" t="s">
        <v>288</v>
      </c>
      <c r="B2" s="401"/>
      <c r="C2" s="401"/>
      <c r="D2" s="401"/>
      <c r="E2" s="401"/>
      <c r="F2" s="401"/>
      <c r="G2" s="401"/>
    </row>
    <row r="3" customFormat="false" ht="16.5" hidden="false" customHeight="false" outlineLevel="0" collapsed="false">
      <c r="A3" s="342" t="s">
        <v>289</v>
      </c>
      <c r="B3" s="401"/>
      <c r="C3" s="401"/>
      <c r="D3" s="401"/>
      <c r="E3" s="401"/>
      <c r="F3" s="401"/>
      <c r="G3" s="401"/>
    </row>
    <row r="4" customFormat="false" ht="19.5" hidden="false" customHeight="true" outlineLevel="0" collapsed="false">
      <c r="A4" s="527" t="s">
        <v>290</v>
      </c>
      <c r="B4" s="528" t="n">
        <v>93</v>
      </c>
      <c r="C4" s="529" t="n">
        <v>94</v>
      </c>
      <c r="D4" s="529" t="n">
        <v>95</v>
      </c>
      <c r="E4" s="529" t="n">
        <v>96</v>
      </c>
      <c r="F4" s="529" t="n">
        <v>97</v>
      </c>
      <c r="G4" s="529" t="n">
        <v>98</v>
      </c>
      <c r="H4" s="529" t="n">
        <v>99</v>
      </c>
      <c r="I4" s="618" t="s">
        <v>227</v>
      </c>
    </row>
    <row r="5" customFormat="false" ht="20.1" hidden="false" customHeight="true" outlineLevel="0" collapsed="false">
      <c r="A5" s="619" t="s">
        <v>291</v>
      </c>
      <c r="B5" s="620" t="n">
        <v>2567</v>
      </c>
      <c r="C5" s="621" t="n">
        <v>2491</v>
      </c>
      <c r="D5" s="621" t="n">
        <v>2891</v>
      </c>
      <c r="E5" s="621" t="n">
        <v>2924</v>
      </c>
      <c r="F5" s="621" t="n">
        <v>3123</v>
      </c>
      <c r="G5" s="621" t="n">
        <v>3815</v>
      </c>
      <c r="H5" s="621" t="n">
        <v>3790</v>
      </c>
      <c r="I5" s="622" t="n">
        <f aca="false">Tab2!C6</f>
        <v>4681</v>
      </c>
    </row>
    <row r="6" customFormat="false" ht="38.25" hidden="false" customHeight="false" outlineLevel="0" collapsed="false">
      <c r="A6" s="623" t="s">
        <v>292</v>
      </c>
      <c r="B6" s="624" t="n">
        <v>4118</v>
      </c>
      <c r="C6" s="625" t="n">
        <v>5259</v>
      </c>
      <c r="D6" s="625" t="n">
        <v>6678</v>
      </c>
      <c r="E6" s="625" t="n">
        <v>7133</v>
      </c>
      <c r="F6" s="625" t="n">
        <v>7146</v>
      </c>
      <c r="G6" s="625" t="n">
        <v>5999</v>
      </c>
      <c r="H6" s="625" t="n">
        <v>5436</v>
      </c>
      <c r="I6" s="626" t="n">
        <f aca="false">SUM(Tab2!E6:J6)</f>
        <v>6003</v>
      </c>
    </row>
    <row r="7" customFormat="false" ht="38.25" hidden="false" customHeight="false" outlineLevel="0" collapsed="false">
      <c r="A7" s="623" t="s">
        <v>293</v>
      </c>
      <c r="B7" s="624" t="n">
        <v>3276</v>
      </c>
      <c r="C7" s="625" t="n">
        <v>16185</v>
      </c>
      <c r="D7" s="625" t="n">
        <v>4777</v>
      </c>
      <c r="E7" s="625" t="n">
        <v>162</v>
      </c>
      <c r="F7" s="625" t="n">
        <v>187</v>
      </c>
      <c r="G7" s="625" t="n">
        <v>18</v>
      </c>
      <c r="H7" s="625" t="n">
        <v>0</v>
      </c>
      <c r="I7" s="626" t="n">
        <f aca="false">Tab24!N67</f>
        <v>0</v>
      </c>
    </row>
    <row r="8" customFormat="false" ht="38.25" hidden="false" customHeight="false" outlineLevel="0" collapsed="false">
      <c r="A8" s="623" t="s">
        <v>294</v>
      </c>
      <c r="B8" s="624" t="n">
        <v>2262</v>
      </c>
      <c r="C8" s="625" t="n">
        <v>3292</v>
      </c>
      <c r="D8" s="625" t="n">
        <v>6087</v>
      </c>
      <c r="E8" s="625" t="n">
        <v>4190</v>
      </c>
      <c r="F8" s="625" t="n">
        <v>4067</v>
      </c>
      <c r="G8" s="625" t="n">
        <v>4537</v>
      </c>
      <c r="H8" s="625" t="n">
        <v>5060</v>
      </c>
      <c r="I8" s="626" t="n">
        <f aca="false">Tab2!D6</f>
        <v>5210</v>
      </c>
    </row>
    <row r="9" customFormat="false" ht="26.25" hidden="false" customHeight="false" outlineLevel="0" collapsed="false">
      <c r="A9" s="627" t="s">
        <v>295</v>
      </c>
      <c r="B9" s="628" t="n">
        <v>129</v>
      </c>
      <c r="C9" s="629" t="n">
        <v>197</v>
      </c>
      <c r="D9" s="629" t="n">
        <v>171</v>
      </c>
      <c r="E9" s="629" t="n">
        <v>160</v>
      </c>
      <c r="F9" s="629" t="n">
        <v>203</v>
      </c>
      <c r="G9" s="629" t="n">
        <v>182</v>
      </c>
      <c r="H9" s="629" t="n">
        <v>180</v>
      </c>
      <c r="I9" s="630" t="n">
        <f aca="false">Tab2!L6</f>
        <v>190</v>
      </c>
    </row>
    <row r="10" customFormat="false" ht="12.75" hidden="false" customHeight="false" outlineLevel="0" collapsed="false">
      <c r="C10" s="182"/>
      <c r="D10" s="182"/>
      <c r="E10" s="182"/>
    </row>
    <row r="11" customFormat="false" ht="12.75" hidden="false" customHeight="false" outlineLevel="0" collapsed="false">
      <c r="C11" s="182"/>
      <c r="D11" s="182"/>
      <c r="E11" s="182"/>
    </row>
    <row r="12" customFormat="false" ht="12.75" hidden="false" customHeight="false" outlineLevel="0" collapsed="false">
      <c r="A12" s="341" t="s">
        <v>296</v>
      </c>
      <c r="B12" s="401"/>
      <c r="C12" s="631"/>
      <c r="D12" s="631"/>
      <c r="E12" s="631"/>
      <c r="F12" s="401"/>
      <c r="G12" s="401"/>
    </row>
    <row r="13" customFormat="false" ht="16.5" hidden="false" customHeight="false" outlineLevel="0" collapsed="false">
      <c r="A13" s="342" t="s">
        <v>297</v>
      </c>
      <c r="B13" s="401"/>
      <c r="C13" s="631"/>
      <c r="D13" s="631"/>
      <c r="E13" s="401"/>
      <c r="F13" s="401"/>
      <c r="G13" s="401"/>
    </row>
    <row r="14" customFormat="false" ht="20.1" hidden="false" customHeight="true" outlineLevel="0" collapsed="false">
      <c r="A14" s="527" t="s">
        <v>290</v>
      </c>
      <c r="B14" s="528" t="n">
        <v>93</v>
      </c>
      <c r="C14" s="529" t="n">
        <v>94</v>
      </c>
      <c r="D14" s="529" t="n">
        <v>95</v>
      </c>
      <c r="E14" s="529" t="n">
        <v>96</v>
      </c>
      <c r="F14" s="529" t="n">
        <v>97</v>
      </c>
      <c r="G14" s="529" t="n">
        <v>98</v>
      </c>
      <c r="H14" s="529" t="n">
        <v>99</v>
      </c>
      <c r="I14" s="618" t="s">
        <v>227</v>
      </c>
    </row>
    <row r="15" customFormat="false" ht="20.1" hidden="false" customHeight="true" outlineLevel="0" collapsed="false">
      <c r="A15" s="619" t="s">
        <v>291</v>
      </c>
      <c r="B15" s="632" t="n">
        <v>4089</v>
      </c>
      <c r="C15" s="633" t="n">
        <v>4046</v>
      </c>
      <c r="D15" s="633" t="n">
        <v>4596</v>
      </c>
      <c r="E15" s="633" t="n">
        <v>4228</v>
      </c>
      <c r="F15" s="633" t="n">
        <v>3719</v>
      </c>
      <c r="G15" s="633" t="n">
        <v>3838</v>
      </c>
      <c r="H15" s="633" t="n">
        <v>4205</v>
      </c>
      <c r="I15" s="634" t="n">
        <f aca="false">Tab2!C7</f>
        <v>4661</v>
      </c>
    </row>
    <row r="16" customFormat="false" ht="38.25" hidden="false" customHeight="false" outlineLevel="0" collapsed="false">
      <c r="A16" s="623" t="s">
        <v>292</v>
      </c>
      <c r="B16" s="635" t="n">
        <v>861</v>
      </c>
      <c r="C16" s="636" t="n">
        <v>1103</v>
      </c>
      <c r="D16" s="636" t="n">
        <v>1201</v>
      </c>
      <c r="E16" s="636" t="n">
        <v>988</v>
      </c>
      <c r="F16" s="636" t="n">
        <v>871</v>
      </c>
      <c r="G16" s="636" t="n">
        <v>1345</v>
      </c>
      <c r="H16" s="636" t="n">
        <v>1190</v>
      </c>
      <c r="I16" s="637" t="n">
        <f aca="false">SUM(voda!H19,voda!M19,voda!Q19,voda!R19,voda!S19,voda!X19)</f>
        <v>1389</v>
      </c>
    </row>
    <row r="17" customFormat="false" ht="38.25" hidden="false" customHeight="false" outlineLevel="0" collapsed="false">
      <c r="A17" s="623" t="s">
        <v>298</v>
      </c>
      <c r="B17" s="635" t="n">
        <v>2754</v>
      </c>
      <c r="C17" s="636" t="n">
        <v>2082</v>
      </c>
      <c r="D17" s="636" t="n">
        <v>1852</v>
      </c>
      <c r="E17" s="636" t="n">
        <v>1575</v>
      </c>
      <c r="F17" s="636" t="n">
        <v>1920</v>
      </c>
      <c r="G17" s="636" t="n">
        <v>1683</v>
      </c>
      <c r="H17" s="636" t="n">
        <v>1638</v>
      </c>
      <c r="I17" s="637" t="n">
        <f aca="false">Tab2!D7</f>
        <v>2000</v>
      </c>
    </row>
    <row r="18" customFormat="false" ht="25.5" hidden="false" customHeight="false" outlineLevel="0" collapsed="false">
      <c r="A18" s="623" t="s">
        <v>295</v>
      </c>
      <c r="B18" s="635" t="n">
        <v>131</v>
      </c>
      <c r="C18" s="636" t="n">
        <v>161</v>
      </c>
      <c r="D18" s="636" t="n">
        <v>170</v>
      </c>
      <c r="E18" s="636" t="n">
        <v>163</v>
      </c>
      <c r="F18" s="636" t="n">
        <v>153</v>
      </c>
      <c r="G18" s="636" t="n">
        <v>173</v>
      </c>
      <c r="H18" s="636" t="n">
        <v>153</v>
      </c>
      <c r="I18" s="637" t="n">
        <f aca="false">Tab2!L7</f>
        <v>186</v>
      </c>
    </row>
    <row r="19" customFormat="false" ht="20.1" hidden="false" customHeight="true" outlineLevel="0" collapsed="false">
      <c r="A19" s="627" t="s">
        <v>299</v>
      </c>
      <c r="B19" s="638" t="n">
        <v>320</v>
      </c>
      <c r="C19" s="639" t="n">
        <v>196</v>
      </c>
      <c r="D19" s="639" t="n">
        <v>160</v>
      </c>
      <c r="E19" s="639" t="n">
        <v>171</v>
      </c>
      <c r="F19" s="639" t="n">
        <v>161</v>
      </c>
      <c r="G19" s="639" t="n">
        <v>125</v>
      </c>
      <c r="H19" s="639" t="n">
        <v>112</v>
      </c>
      <c r="I19" s="640" t="n">
        <f aca="false">Tab2!N7</f>
        <v>105</v>
      </c>
    </row>
    <row r="22" customFormat="false" ht="12.75" hidden="false" customHeight="false" outlineLevel="0" collapsed="false">
      <c r="A22" s="341" t="s">
        <v>300</v>
      </c>
      <c r="B22" s="401"/>
      <c r="C22" s="401"/>
      <c r="D22" s="401"/>
      <c r="E22" s="401"/>
      <c r="F22" s="401"/>
      <c r="G22" s="401"/>
    </row>
    <row r="23" customFormat="false" ht="16.5" hidden="false" customHeight="false" outlineLevel="0" collapsed="false">
      <c r="A23" s="342" t="s">
        <v>301</v>
      </c>
      <c r="B23" s="401"/>
      <c r="C23" s="401"/>
      <c r="D23" s="401"/>
      <c r="E23" s="401"/>
      <c r="F23" s="401"/>
      <c r="G23" s="401"/>
    </row>
    <row r="24" customFormat="false" ht="20.1" hidden="false" customHeight="true" outlineLevel="0" collapsed="false">
      <c r="A24" s="527" t="s">
        <v>290</v>
      </c>
      <c r="B24" s="528" t="n">
        <v>93</v>
      </c>
      <c r="C24" s="529" t="n">
        <v>94</v>
      </c>
      <c r="D24" s="529" t="n">
        <v>95</v>
      </c>
      <c r="E24" s="529" t="n">
        <v>96</v>
      </c>
      <c r="F24" s="529" t="n">
        <v>97</v>
      </c>
      <c r="G24" s="529" t="n">
        <v>98</v>
      </c>
      <c r="H24" s="529" t="n">
        <v>99</v>
      </c>
      <c r="I24" s="618" t="s">
        <v>227</v>
      </c>
    </row>
    <row r="25" customFormat="false" ht="20.1" hidden="false" customHeight="true" outlineLevel="0" collapsed="false">
      <c r="A25" s="619" t="s">
        <v>291</v>
      </c>
      <c r="B25" s="632" t="n">
        <v>2430</v>
      </c>
      <c r="C25" s="633" t="n">
        <v>2953</v>
      </c>
      <c r="D25" s="633" t="n">
        <v>3241</v>
      </c>
      <c r="E25" s="633" t="n">
        <v>3873</v>
      </c>
      <c r="F25" s="633" t="n">
        <v>3089</v>
      </c>
      <c r="G25" s="633" t="n">
        <v>2789</v>
      </c>
      <c r="H25" s="633" t="n">
        <v>3516</v>
      </c>
      <c r="I25" s="634" t="n">
        <f aca="false">Tab2!C8</f>
        <v>4038</v>
      </c>
    </row>
    <row r="26" customFormat="false" ht="38.25" hidden="false" customHeight="false" outlineLevel="0" collapsed="false">
      <c r="A26" s="623" t="s">
        <v>292</v>
      </c>
      <c r="B26" s="635" t="n">
        <v>2375</v>
      </c>
      <c r="C26" s="636" t="n">
        <v>2685</v>
      </c>
      <c r="D26" s="636" t="n">
        <v>2670</v>
      </c>
      <c r="E26" s="636" t="n">
        <v>2264</v>
      </c>
      <c r="F26" s="636" t="n">
        <v>1606</v>
      </c>
      <c r="G26" s="636" t="n">
        <v>923</v>
      </c>
      <c r="H26" s="636" t="n">
        <v>611</v>
      </c>
      <c r="I26" s="637" t="n">
        <f aca="false">SUM(Tab2!E8:J8)</f>
        <v>707</v>
      </c>
    </row>
    <row r="27" customFormat="false" ht="38.25" hidden="false" customHeight="false" outlineLevel="0" collapsed="false">
      <c r="A27" s="623" t="s">
        <v>294</v>
      </c>
      <c r="B27" s="635" t="n">
        <v>1151</v>
      </c>
      <c r="C27" s="636" t="n">
        <v>875</v>
      </c>
      <c r="D27" s="636" t="n">
        <v>765</v>
      </c>
      <c r="E27" s="636" t="n">
        <v>673</v>
      </c>
      <c r="F27" s="636" t="n">
        <v>649</v>
      </c>
      <c r="G27" s="636" t="n">
        <v>598</v>
      </c>
      <c r="H27" s="636" t="n">
        <v>603</v>
      </c>
      <c r="I27" s="637" t="n">
        <f aca="false">Tab2!D8</f>
        <v>769</v>
      </c>
    </row>
    <row r="28" customFormat="false" ht="26.25" hidden="false" customHeight="false" outlineLevel="0" collapsed="false">
      <c r="A28" s="627" t="s">
        <v>295</v>
      </c>
      <c r="B28" s="638" t="n">
        <v>79</v>
      </c>
      <c r="C28" s="639" t="n">
        <v>119</v>
      </c>
      <c r="D28" s="639" t="n">
        <v>78</v>
      </c>
      <c r="E28" s="639" t="n">
        <v>102</v>
      </c>
      <c r="F28" s="639" t="n">
        <v>121</v>
      </c>
      <c r="G28" s="639" t="n">
        <v>140</v>
      </c>
      <c r="H28" s="639" t="n">
        <v>142</v>
      </c>
      <c r="I28" s="640" t="n">
        <f aca="false">Tab2!L8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20" min="20" style="0" width="13.28"/>
    <col collapsed="false" customWidth="true" hidden="false" outlineLevel="0" max="22" min="22" style="0" width="10.13"/>
    <col collapsed="false" customWidth="true" hidden="false" outlineLevel="0" max="23" min="23" style="0" width="13.7"/>
    <col collapsed="false" customWidth="true" hidden="false" outlineLevel="0" max="24" min="24" style="0" width="7.42"/>
  </cols>
  <sheetData>
    <row r="1" customFormat="false" ht="12.75" hidden="false" customHeight="false" outlineLevel="0" collapsed="false">
      <c r="A1" s="401"/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1"/>
      <c r="W1" s="401"/>
      <c r="X1" s="401"/>
      <c r="Y1" s="401"/>
      <c r="Z1" s="401"/>
      <c r="AA1" s="401"/>
    </row>
    <row r="2" customFormat="false" ht="12.75" hidden="false" customHeight="false" outlineLevel="0" collapsed="false">
      <c r="A2" s="341" t="s">
        <v>30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</row>
    <row r="3" customFormat="false" ht="16.5" hidden="false" customHeight="false" outlineLevel="0" collapsed="false">
      <c r="A3" s="342" t="s">
        <v>303</v>
      </c>
      <c r="B3" s="64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</row>
    <row r="4" customFormat="false" ht="19.5" hidden="false" customHeight="true" outlineLevel="0" collapsed="false">
      <c r="A4" s="642" t="s">
        <v>3</v>
      </c>
      <c r="B4" s="642" t="s">
        <v>4</v>
      </c>
      <c r="C4" s="643" t="s">
        <v>5</v>
      </c>
      <c r="D4" s="644" t="s">
        <v>6</v>
      </c>
      <c r="E4" s="644"/>
      <c r="F4" s="644"/>
      <c r="G4" s="644"/>
      <c r="H4" s="645" t="s">
        <v>7</v>
      </c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  <c r="T4" s="645"/>
      <c r="U4" s="645"/>
      <c r="V4" s="645"/>
      <c r="W4" s="645"/>
      <c r="X4" s="645"/>
      <c r="Y4" s="643" t="s">
        <v>45</v>
      </c>
      <c r="Z4" s="645" t="s">
        <v>125</v>
      </c>
      <c r="AA4" s="645"/>
    </row>
    <row r="5" customFormat="false" ht="19.5" hidden="false" customHeight="true" outlineLevel="0" collapsed="false">
      <c r="A5" s="642"/>
      <c r="B5" s="642"/>
      <c r="C5" s="643"/>
      <c r="D5" s="646" t="s">
        <v>12</v>
      </c>
      <c r="E5" s="647" t="s">
        <v>13</v>
      </c>
      <c r="F5" s="647" t="s">
        <v>14</v>
      </c>
      <c r="G5" s="648" t="s">
        <v>15</v>
      </c>
      <c r="H5" s="645" t="s">
        <v>16</v>
      </c>
      <c r="I5" s="645"/>
      <c r="J5" s="645"/>
      <c r="K5" s="645"/>
      <c r="L5" s="645"/>
      <c r="M5" s="645" t="s">
        <v>17</v>
      </c>
      <c r="N5" s="645"/>
      <c r="O5" s="645"/>
      <c r="P5" s="645"/>
      <c r="Q5" s="643" t="s">
        <v>54</v>
      </c>
      <c r="R5" s="644" t="s">
        <v>304</v>
      </c>
      <c r="S5" s="644"/>
      <c r="T5" s="644"/>
      <c r="U5" s="644"/>
      <c r="V5" s="644"/>
      <c r="W5" s="644"/>
      <c r="X5" s="644"/>
      <c r="Y5" s="643"/>
      <c r="Z5" s="649" t="s">
        <v>140</v>
      </c>
      <c r="AA5" s="643" t="s">
        <v>141</v>
      </c>
    </row>
    <row r="6" customFormat="false" ht="183.75" hidden="false" customHeight="true" outlineLevel="0" collapsed="false">
      <c r="A6" s="642"/>
      <c r="B6" s="642"/>
      <c r="C6" s="643"/>
      <c r="D6" s="646"/>
      <c r="E6" s="647"/>
      <c r="F6" s="647"/>
      <c r="G6" s="648"/>
      <c r="H6" s="646" t="s">
        <v>305</v>
      </c>
      <c r="I6" s="647" t="s">
        <v>306</v>
      </c>
      <c r="J6" s="647" t="s">
        <v>307</v>
      </c>
      <c r="K6" s="647" t="s">
        <v>308</v>
      </c>
      <c r="L6" s="648" t="s">
        <v>23</v>
      </c>
      <c r="M6" s="646" t="s">
        <v>24</v>
      </c>
      <c r="N6" s="647" t="s">
        <v>309</v>
      </c>
      <c r="O6" s="647" t="s">
        <v>310</v>
      </c>
      <c r="P6" s="648" t="s">
        <v>28</v>
      </c>
      <c r="Q6" s="643"/>
      <c r="R6" s="648" t="s">
        <v>133</v>
      </c>
      <c r="S6" s="648" t="s">
        <v>134</v>
      </c>
      <c r="T6" s="648" t="s">
        <v>135</v>
      </c>
      <c r="U6" s="648" t="s">
        <v>136</v>
      </c>
      <c r="V6" s="648" t="s">
        <v>137</v>
      </c>
      <c r="W6" s="648" t="s">
        <v>138</v>
      </c>
      <c r="X6" s="648" t="s">
        <v>139</v>
      </c>
      <c r="Y6" s="643"/>
      <c r="Z6" s="649"/>
      <c r="AA6" s="643"/>
    </row>
    <row r="7" customFormat="false" ht="21.95" hidden="false" customHeight="true" outlineLevel="0" collapsed="false">
      <c r="A7" s="479" t="s">
        <v>29</v>
      </c>
      <c r="B7" s="606" t="n">
        <f aca="false">voda!B9</f>
        <v>8.5</v>
      </c>
      <c r="C7" s="650" t="n">
        <f aca="false">voda!C9</f>
        <v>473</v>
      </c>
      <c r="D7" s="650" t="n">
        <f aca="false">voda!D9</f>
        <v>34</v>
      </c>
      <c r="E7" s="650" t="n">
        <f aca="false">voda!E9</f>
        <v>14</v>
      </c>
      <c r="F7" s="650" t="n">
        <f aca="false">voda!F9</f>
        <v>47</v>
      </c>
      <c r="G7" s="650" t="n">
        <f aca="false">voda!G9</f>
        <v>190</v>
      </c>
      <c r="H7" s="650" t="n">
        <f aca="false">voda!H9</f>
        <v>24</v>
      </c>
      <c r="I7" s="650" t="n">
        <f aca="false">voda!I9</f>
        <v>20</v>
      </c>
      <c r="J7" s="650" t="n">
        <f aca="false">voda!J9</f>
        <v>17</v>
      </c>
      <c r="K7" s="650" t="n">
        <f aca="false">voda!K9</f>
        <v>3</v>
      </c>
      <c r="L7" s="651" t="n">
        <f aca="false">voda!L9</f>
        <v>948870</v>
      </c>
      <c r="M7" s="650" t="n">
        <f aca="false">voda!M9</f>
        <v>13</v>
      </c>
      <c r="N7" s="650" t="n">
        <f aca="false">voda!N9</f>
        <v>12</v>
      </c>
      <c r="O7" s="650" t="n">
        <f aca="false">voda!O9</f>
        <v>9</v>
      </c>
      <c r="P7" s="650" t="n">
        <f aca="false">voda!P9</f>
        <v>3</v>
      </c>
      <c r="Q7" s="650" t="n">
        <f aca="false">voda!Q9</f>
        <v>0</v>
      </c>
      <c r="R7" s="652" t="n">
        <f aca="false">voda!R9</f>
        <v>5</v>
      </c>
      <c r="S7" s="652" t="n">
        <f aca="false">voda!S9</f>
        <v>27</v>
      </c>
      <c r="T7" s="651" t="n">
        <f aca="false">voda!T9</f>
        <v>87876224</v>
      </c>
      <c r="U7" s="652" t="n">
        <f aca="false">voda!U9</f>
        <v>39</v>
      </c>
      <c r="V7" s="653" t="n">
        <f aca="false">voda!V9</f>
        <v>39</v>
      </c>
      <c r="W7" s="653" t="n">
        <f aca="false">voda!W9</f>
        <v>53366340</v>
      </c>
      <c r="X7" s="653" t="n">
        <f aca="false">voda!X9</f>
        <v>3</v>
      </c>
      <c r="Y7" s="654" t="n">
        <f aca="false">voda!Y9</f>
        <v>21</v>
      </c>
      <c r="Z7" s="652" t="n">
        <f aca="false">voda!Z9</f>
        <v>31</v>
      </c>
      <c r="AA7" s="655" t="n">
        <f aca="false">voda!AA9</f>
        <v>27</v>
      </c>
    </row>
    <row r="8" customFormat="false" ht="21.95" hidden="false" customHeight="true" outlineLevel="0" collapsed="false">
      <c r="A8" s="479" t="s">
        <v>42</v>
      </c>
      <c r="B8" s="606" t="n">
        <f aca="false">voda!B10</f>
        <v>7</v>
      </c>
      <c r="C8" s="650" t="n">
        <f aca="false">voda!C10</f>
        <v>300</v>
      </c>
      <c r="D8" s="650" t="n">
        <f aca="false">voda!D10</f>
        <v>16</v>
      </c>
      <c r="E8" s="650" t="n">
        <f aca="false">voda!E10</f>
        <v>0</v>
      </c>
      <c r="F8" s="650" t="n">
        <f aca="false">voda!F10</f>
        <v>21</v>
      </c>
      <c r="G8" s="650" t="n">
        <f aca="false">voda!G10</f>
        <v>39</v>
      </c>
      <c r="H8" s="650" t="n">
        <f aca="false">voda!H10</f>
        <v>30</v>
      </c>
      <c r="I8" s="650" t="n">
        <f aca="false">voda!I10</f>
        <v>27</v>
      </c>
      <c r="J8" s="650" t="n">
        <f aca="false">voda!J10</f>
        <v>26</v>
      </c>
      <c r="K8" s="650" t="n">
        <f aca="false">voda!K10</f>
        <v>1</v>
      </c>
      <c r="L8" s="651" t="n">
        <f aca="false">voda!L10</f>
        <v>532963</v>
      </c>
      <c r="M8" s="650" t="n">
        <f aca="false">voda!M10</f>
        <v>30</v>
      </c>
      <c r="N8" s="650" t="n">
        <f aca="false">voda!N10</f>
        <v>28</v>
      </c>
      <c r="O8" s="650" t="n">
        <f aca="false">voda!O10</f>
        <v>27</v>
      </c>
      <c r="P8" s="650" t="n">
        <f aca="false">voda!P10</f>
        <v>1</v>
      </c>
      <c r="Q8" s="650" t="n">
        <f aca="false">voda!Q10</f>
        <v>0</v>
      </c>
      <c r="R8" s="650" t="n">
        <f aca="false">voda!R10</f>
        <v>2</v>
      </c>
      <c r="S8" s="650" t="n">
        <f aca="false">voda!S10</f>
        <v>44</v>
      </c>
      <c r="T8" s="651" t="n">
        <f aca="false">voda!T10</f>
        <v>23339090</v>
      </c>
      <c r="U8" s="650" t="n">
        <f aca="false">voda!U10</f>
        <v>33</v>
      </c>
      <c r="V8" s="651" t="n">
        <f aca="false">voda!V10</f>
        <v>33</v>
      </c>
      <c r="W8" s="651" t="n">
        <f aca="false">voda!W10</f>
        <v>16355819</v>
      </c>
      <c r="X8" s="651" t="n">
        <f aca="false">voda!X10</f>
        <v>2</v>
      </c>
      <c r="Y8" s="654" t="n">
        <f aca="false">voda!Y10</f>
        <v>34</v>
      </c>
      <c r="Z8" s="652" t="n">
        <f aca="false">voda!Z10</f>
        <v>6</v>
      </c>
      <c r="AA8" s="655" t="n">
        <f aca="false">voda!AA10</f>
        <v>6</v>
      </c>
    </row>
    <row r="9" customFormat="false" ht="21.95" hidden="false" customHeight="true" outlineLevel="0" collapsed="false">
      <c r="A9" s="479" t="s">
        <v>31</v>
      </c>
      <c r="B9" s="606" t="n">
        <f aca="false">voda!B11</f>
        <v>7</v>
      </c>
      <c r="C9" s="650" t="n">
        <f aca="false">voda!C11</f>
        <v>372</v>
      </c>
      <c r="D9" s="650" t="n">
        <f aca="false">voda!D11</f>
        <v>42</v>
      </c>
      <c r="E9" s="650" t="n">
        <f aca="false">voda!E11</f>
        <v>1</v>
      </c>
      <c r="F9" s="650" t="n">
        <f aca="false">voda!F11</f>
        <v>13</v>
      </c>
      <c r="G9" s="650" t="n">
        <f aca="false">voda!G11</f>
        <v>94</v>
      </c>
      <c r="H9" s="650" t="n">
        <f aca="false">voda!H11</f>
        <v>59</v>
      </c>
      <c r="I9" s="650" t="n">
        <f aca="false">voda!I11</f>
        <v>54</v>
      </c>
      <c r="J9" s="650" t="n">
        <f aca="false">voda!J11</f>
        <v>51</v>
      </c>
      <c r="K9" s="650" t="n">
        <f aca="false">voda!K11</f>
        <v>3</v>
      </c>
      <c r="L9" s="651" t="n">
        <f aca="false">voda!L11</f>
        <v>1222270</v>
      </c>
      <c r="M9" s="650" t="n">
        <f aca="false">voda!M11</f>
        <v>59</v>
      </c>
      <c r="N9" s="650" t="n">
        <f aca="false">voda!N11</f>
        <v>58</v>
      </c>
      <c r="O9" s="650" t="n">
        <f aca="false">voda!O11</f>
        <v>53</v>
      </c>
      <c r="P9" s="650" t="n">
        <f aca="false">voda!P11</f>
        <v>5</v>
      </c>
      <c r="Q9" s="650" t="n">
        <f aca="false">voda!Q11</f>
        <v>0</v>
      </c>
      <c r="R9" s="650" t="n">
        <f aca="false">voda!R11</f>
        <v>3</v>
      </c>
      <c r="S9" s="650" t="n">
        <f aca="false">voda!S11</f>
        <v>31</v>
      </c>
      <c r="T9" s="651" t="n">
        <f aca="false">voda!T11</f>
        <v>19392242</v>
      </c>
      <c r="U9" s="650" t="n">
        <f aca="false">voda!U11</f>
        <v>47</v>
      </c>
      <c r="V9" s="651" t="n">
        <f aca="false">voda!V11</f>
        <v>46</v>
      </c>
      <c r="W9" s="651" t="n">
        <f aca="false">voda!W11</f>
        <v>15671468</v>
      </c>
      <c r="X9" s="651" t="n">
        <f aca="false">voda!X11</f>
        <v>5</v>
      </c>
      <c r="Y9" s="654" t="n">
        <f aca="false">voda!Y11</f>
        <v>26</v>
      </c>
      <c r="Z9" s="652" t="n">
        <f aca="false">voda!Z11</f>
        <v>1</v>
      </c>
      <c r="AA9" s="655" t="n">
        <f aca="false">voda!AA11</f>
        <v>1</v>
      </c>
    </row>
    <row r="10" customFormat="false" ht="21.95" hidden="false" customHeight="true" outlineLevel="0" collapsed="false">
      <c r="A10" s="479" t="s">
        <v>32</v>
      </c>
      <c r="B10" s="606" t="n">
        <f aca="false">voda!B12</f>
        <v>14</v>
      </c>
      <c r="C10" s="650" t="n">
        <f aca="false">voda!C12</f>
        <v>593</v>
      </c>
      <c r="D10" s="650" t="n">
        <f aca="false">voda!D12</f>
        <v>34</v>
      </c>
      <c r="E10" s="650" t="n">
        <f aca="false">voda!E12</f>
        <v>15</v>
      </c>
      <c r="F10" s="650" t="n">
        <f aca="false">voda!F12</f>
        <v>43</v>
      </c>
      <c r="G10" s="650" t="n">
        <f aca="false">voda!G12</f>
        <v>225</v>
      </c>
      <c r="H10" s="650" t="n">
        <f aca="false">voda!H12</f>
        <v>27</v>
      </c>
      <c r="I10" s="650" t="n">
        <f aca="false">voda!I12</f>
        <v>30</v>
      </c>
      <c r="J10" s="650" t="n">
        <f aca="false">voda!J12</f>
        <v>23</v>
      </c>
      <c r="K10" s="650" t="n">
        <f aca="false">voda!K12</f>
        <v>7</v>
      </c>
      <c r="L10" s="651" t="n">
        <f aca="false">voda!L12</f>
        <v>4058833</v>
      </c>
      <c r="M10" s="650" t="n">
        <f aca="false">voda!M12</f>
        <v>25</v>
      </c>
      <c r="N10" s="650" t="n">
        <f aca="false">voda!N12</f>
        <v>30</v>
      </c>
      <c r="O10" s="650" t="n">
        <f aca="false">voda!O12</f>
        <v>24</v>
      </c>
      <c r="P10" s="650" t="n">
        <f aca="false">voda!P12</f>
        <v>6</v>
      </c>
      <c r="Q10" s="650" t="n">
        <f aca="false">voda!Q12</f>
        <v>0</v>
      </c>
      <c r="R10" s="650" t="n">
        <f aca="false">voda!R12</f>
        <v>39</v>
      </c>
      <c r="S10" s="650" t="n">
        <f aca="false">voda!S12</f>
        <v>69</v>
      </c>
      <c r="T10" s="651" t="n">
        <f aca="false">voda!T12</f>
        <v>172605129</v>
      </c>
      <c r="U10" s="650" t="n">
        <f aca="false">voda!U12</f>
        <v>83</v>
      </c>
      <c r="V10" s="651" t="n">
        <f aca="false">voda!V12</f>
        <v>83</v>
      </c>
      <c r="W10" s="651" t="n">
        <f aca="false">voda!W12</f>
        <v>165396642</v>
      </c>
      <c r="X10" s="651" t="n">
        <f aca="false">voda!X12</f>
        <v>6</v>
      </c>
      <c r="Y10" s="654" t="n">
        <f aca="false">voda!Y12</f>
        <v>12</v>
      </c>
      <c r="Z10" s="652" t="n">
        <f aca="false">voda!Z12</f>
        <v>37</v>
      </c>
      <c r="AA10" s="655" t="n">
        <f aca="false">voda!AA12</f>
        <v>21</v>
      </c>
    </row>
    <row r="11" customFormat="false" ht="21.95" hidden="false" customHeight="true" outlineLevel="0" collapsed="false">
      <c r="A11" s="479" t="s">
        <v>33</v>
      </c>
      <c r="B11" s="606" t="n">
        <f aca="false">voda!B13</f>
        <v>10</v>
      </c>
      <c r="C11" s="650" t="n">
        <f aca="false">voda!C13</f>
        <v>559</v>
      </c>
      <c r="D11" s="650" t="n">
        <f aca="false">voda!D13</f>
        <v>29</v>
      </c>
      <c r="E11" s="650" t="n">
        <f aca="false">voda!E13</f>
        <v>27</v>
      </c>
      <c r="F11" s="650" t="n">
        <f aca="false">voda!F13</f>
        <v>40</v>
      </c>
      <c r="G11" s="650" t="n">
        <f aca="false">voda!G13</f>
        <v>320</v>
      </c>
      <c r="H11" s="650" t="n">
        <f aca="false">voda!H13</f>
        <v>27</v>
      </c>
      <c r="I11" s="650" t="n">
        <f aca="false">voda!I13</f>
        <v>28</v>
      </c>
      <c r="J11" s="650" t="n">
        <f aca="false">voda!J13</f>
        <v>24</v>
      </c>
      <c r="K11" s="650" t="n">
        <f aca="false">voda!K13</f>
        <v>4</v>
      </c>
      <c r="L11" s="651" t="n">
        <f aca="false">voda!L13</f>
        <v>901827</v>
      </c>
      <c r="M11" s="650" t="n">
        <f aca="false">voda!M13</f>
        <v>9</v>
      </c>
      <c r="N11" s="650" t="n">
        <f aca="false">voda!N13</f>
        <v>6</v>
      </c>
      <c r="O11" s="650" t="n">
        <f aca="false">voda!O13</f>
        <v>5</v>
      </c>
      <c r="P11" s="650" t="n">
        <f aca="false">voda!P13</f>
        <v>1</v>
      </c>
      <c r="Q11" s="650" t="n">
        <f aca="false">voda!Q13</f>
        <v>1</v>
      </c>
      <c r="R11" s="650" t="n">
        <f aca="false">voda!R13</f>
        <v>15</v>
      </c>
      <c r="S11" s="650" t="n">
        <f aca="false">voda!S13</f>
        <v>59</v>
      </c>
      <c r="T11" s="651" t="n">
        <f aca="false">voda!T13</f>
        <v>155190796</v>
      </c>
      <c r="U11" s="650" t="n">
        <f aca="false">voda!U13</f>
        <v>63</v>
      </c>
      <c r="V11" s="651" t="n">
        <f aca="false">voda!V13</f>
        <v>63</v>
      </c>
      <c r="W11" s="651" t="n">
        <f aca="false">voda!W13</f>
        <v>67079482</v>
      </c>
      <c r="X11" s="651" t="n">
        <f aca="false">voda!X13</f>
        <v>4</v>
      </c>
      <c r="Y11" s="654" t="n">
        <f aca="false">voda!Y13</f>
        <v>25</v>
      </c>
      <c r="Z11" s="652" t="n">
        <f aca="false">voda!Z13</f>
        <v>4</v>
      </c>
      <c r="AA11" s="655" t="n">
        <f aca="false">voda!AA13</f>
        <v>1</v>
      </c>
    </row>
    <row r="12" customFormat="false" ht="21.95" hidden="false" customHeight="true" outlineLevel="0" collapsed="false">
      <c r="A12" s="479" t="s">
        <v>34</v>
      </c>
      <c r="B12" s="606" t="n">
        <f aca="false">voda!B14</f>
        <v>5</v>
      </c>
      <c r="C12" s="650" t="n">
        <f aca="false">voda!C14</f>
        <v>281</v>
      </c>
      <c r="D12" s="650" t="n">
        <f aca="false">voda!D14</f>
        <v>10</v>
      </c>
      <c r="E12" s="650" t="n">
        <f aca="false">voda!E14</f>
        <v>0</v>
      </c>
      <c r="F12" s="650" t="n">
        <f aca="false">voda!F14</f>
        <v>5</v>
      </c>
      <c r="G12" s="650" t="n">
        <f aca="false">voda!G14</f>
        <v>30</v>
      </c>
      <c r="H12" s="650" t="n">
        <f aca="false">voda!H14</f>
        <v>40</v>
      </c>
      <c r="I12" s="650" t="n">
        <f aca="false">voda!I14</f>
        <v>37</v>
      </c>
      <c r="J12" s="650" t="n">
        <f aca="false">voda!J14</f>
        <v>36</v>
      </c>
      <c r="K12" s="650" t="n">
        <f aca="false">voda!K14</f>
        <v>1</v>
      </c>
      <c r="L12" s="651" t="n">
        <f aca="false">voda!L14</f>
        <v>857912</v>
      </c>
      <c r="M12" s="650" t="n">
        <f aca="false">voda!M14</f>
        <v>33</v>
      </c>
      <c r="N12" s="650" t="n">
        <f aca="false">voda!N14</f>
        <v>33</v>
      </c>
      <c r="O12" s="650" t="n">
        <f aca="false">voda!O14</f>
        <v>33</v>
      </c>
      <c r="P12" s="650" t="n">
        <f aca="false">voda!P14</f>
        <v>0</v>
      </c>
      <c r="Q12" s="650" t="n">
        <f aca="false">voda!Q14</f>
        <v>0</v>
      </c>
      <c r="R12" s="650" t="n">
        <f aca="false">voda!R14</f>
        <v>3</v>
      </c>
      <c r="S12" s="650" t="n">
        <f aca="false">voda!S14</f>
        <v>17</v>
      </c>
      <c r="T12" s="651" t="n">
        <f aca="false">voda!T14</f>
        <v>12260691</v>
      </c>
      <c r="U12" s="650" t="n">
        <f aca="false">voda!U14</f>
        <v>20</v>
      </c>
      <c r="V12" s="651" t="n">
        <f aca="false">voda!V14</f>
        <v>20</v>
      </c>
      <c r="W12" s="651" t="n">
        <f aca="false">voda!W14</f>
        <v>7850612</v>
      </c>
      <c r="X12" s="651" t="n">
        <f aca="false">voda!X14</f>
        <v>1</v>
      </c>
      <c r="Y12" s="654" t="n">
        <f aca="false">voda!Y14</f>
        <v>12</v>
      </c>
      <c r="Z12" s="652" t="n">
        <f aca="false">voda!Z14</f>
        <v>9</v>
      </c>
      <c r="AA12" s="655" t="n">
        <f aca="false">voda!AA14</f>
        <v>5</v>
      </c>
    </row>
    <row r="13" customFormat="false" ht="21.95" hidden="false" customHeight="true" outlineLevel="0" collapsed="false">
      <c r="A13" s="479" t="s">
        <v>35</v>
      </c>
      <c r="B13" s="606" t="n">
        <f aca="false">voda!B15</f>
        <v>11</v>
      </c>
      <c r="C13" s="650" t="n">
        <f aca="false">voda!C15</f>
        <v>1020</v>
      </c>
      <c r="D13" s="650" t="n">
        <f aca="false">voda!D15</f>
        <v>71</v>
      </c>
      <c r="E13" s="650" t="n">
        <f aca="false">voda!E15</f>
        <v>6</v>
      </c>
      <c r="F13" s="650" t="n">
        <f aca="false">voda!F15</f>
        <v>46</v>
      </c>
      <c r="G13" s="650" t="n">
        <f aca="false">voda!G15</f>
        <v>336</v>
      </c>
      <c r="H13" s="650" t="n">
        <f aca="false">voda!H15</f>
        <v>127</v>
      </c>
      <c r="I13" s="650" t="n">
        <f aca="false">voda!I15</f>
        <v>118</v>
      </c>
      <c r="J13" s="650" t="n">
        <f aca="false">voda!J15</f>
        <v>111</v>
      </c>
      <c r="K13" s="650" t="n">
        <f aca="false">voda!K15</f>
        <v>7</v>
      </c>
      <c r="L13" s="651" t="n">
        <f aca="false">voda!L15</f>
        <v>2216225</v>
      </c>
      <c r="M13" s="650" t="n">
        <f aca="false">voda!M15</f>
        <v>89</v>
      </c>
      <c r="N13" s="650" t="n">
        <f aca="false">voda!N15</f>
        <v>91</v>
      </c>
      <c r="O13" s="650" t="n">
        <f aca="false">voda!O15</f>
        <v>89</v>
      </c>
      <c r="P13" s="650" t="n">
        <f aca="false">voda!P15</f>
        <v>2</v>
      </c>
      <c r="Q13" s="650" t="n">
        <f aca="false">voda!Q15</f>
        <v>0</v>
      </c>
      <c r="R13" s="650" t="n">
        <f aca="false">voda!R15</f>
        <v>24</v>
      </c>
      <c r="S13" s="650" t="n">
        <f aca="false">voda!S15</f>
        <v>98</v>
      </c>
      <c r="T13" s="651" t="n">
        <f aca="false">voda!T15</f>
        <v>74115189</v>
      </c>
      <c r="U13" s="650" t="n">
        <f aca="false">voda!U15</f>
        <v>103</v>
      </c>
      <c r="V13" s="651" t="n">
        <f aca="false">voda!V15</f>
        <v>103</v>
      </c>
      <c r="W13" s="651" t="n">
        <f aca="false">voda!W15</f>
        <v>33756358</v>
      </c>
      <c r="X13" s="651" t="n">
        <f aca="false">voda!X15</f>
        <v>7</v>
      </c>
      <c r="Y13" s="654" t="n">
        <f aca="false">voda!Y15</f>
        <v>27</v>
      </c>
      <c r="Z13" s="652" t="n">
        <f aca="false">voda!Z15</f>
        <v>12</v>
      </c>
      <c r="AA13" s="655" t="n">
        <f aca="false">voda!AA15</f>
        <v>7</v>
      </c>
    </row>
    <row r="14" customFormat="false" ht="21.95" hidden="false" customHeight="true" outlineLevel="0" collapsed="false">
      <c r="A14" s="479" t="s">
        <v>36</v>
      </c>
      <c r="B14" s="606" t="n">
        <f aca="false">voda!B16</f>
        <v>8</v>
      </c>
      <c r="C14" s="650" t="n">
        <f aca="false">voda!C16</f>
        <v>468</v>
      </c>
      <c r="D14" s="650" t="n">
        <f aca="false">voda!D16</f>
        <v>37</v>
      </c>
      <c r="E14" s="650" t="n">
        <f aca="false">voda!E16</f>
        <v>3</v>
      </c>
      <c r="F14" s="650" t="n">
        <f aca="false">voda!F16</f>
        <v>8</v>
      </c>
      <c r="G14" s="650" t="n">
        <f aca="false">voda!G16</f>
        <v>50</v>
      </c>
      <c r="H14" s="650" t="n">
        <f aca="false">voda!H16</f>
        <v>60</v>
      </c>
      <c r="I14" s="650" t="n">
        <f aca="false">voda!I16</f>
        <v>63</v>
      </c>
      <c r="J14" s="650" t="n">
        <f aca="false">voda!J16</f>
        <v>55</v>
      </c>
      <c r="K14" s="650" t="n">
        <f aca="false">voda!K16</f>
        <v>8</v>
      </c>
      <c r="L14" s="651" t="n">
        <f aca="false">voda!L16</f>
        <v>1358783</v>
      </c>
      <c r="M14" s="650" t="n">
        <f aca="false">voda!M16</f>
        <v>17</v>
      </c>
      <c r="N14" s="650" t="n">
        <f aca="false">voda!N16</f>
        <v>15</v>
      </c>
      <c r="O14" s="650" t="n">
        <f aca="false">voda!O16</f>
        <v>15</v>
      </c>
      <c r="P14" s="650" t="n">
        <f aca="false">voda!P16</f>
        <v>0</v>
      </c>
      <c r="Q14" s="650" t="n">
        <f aca="false">voda!Q16</f>
        <v>0</v>
      </c>
      <c r="R14" s="650" t="n">
        <f aca="false">voda!R16</f>
        <v>21</v>
      </c>
      <c r="S14" s="650" t="n">
        <f aca="false">voda!S16</f>
        <v>67</v>
      </c>
      <c r="T14" s="651" t="n">
        <f aca="false">voda!T16</f>
        <v>42756644</v>
      </c>
      <c r="U14" s="650" t="n">
        <f aca="false">voda!U16</f>
        <v>52</v>
      </c>
      <c r="V14" s="651" t="n">
        <f aca="false">voda!V16</f>
        <v>52</v>
      </c>
      <c r="W14" s="651" t="n">
        <f aca="false">voda!W16</f>
        <v>22144379</v>
      </c>
      <c r="X14" s="651" t="n">
        <f aca="false">voda!X16</f>
        <v>1</v>
      </c>
      <c r="Y14" s="654" t="n">
        <f aca="false">voda!Y16</f>
        <v>5</v>
      </c>
      <c r="Z14" s="652" t="n">
        <f aca="false">voda!Z16</f>
        <v>17</v>
      </c>
      <c r="AA14" s="655" t="n">
        <f aca="false">voda!AA16</f>
        <v>9</v>
      </c>
    </row>
    <row r="15" customFormat="false" ht="21.95" hidden="false" customHeight="true" outlineLevel="0" collapsed="false">
      <c r="A15" s="479" t="s">
        <v>37</v>
      </c>
      <c r="B15" s="606" t="n">
        <f aca="false">voda!B17</f>
        <v>9.5</v>
      </c>
      <c r="C15" s="650" t="n">
        <f aca="false">voda!C17</f>
        <v>412</v>
      </c>
      <c r="D15" s="650" t="n">
        <f aca="false">voda!D17</f>
        <v>21</v>
      </c>
      <c r="E15" s="650" t="n">
        <f aca="false">voda!E17</f>
        <v>1</v>
      </c>
      <c r="F15" s="650" t="n">
        <f aca="false">voda!F17</f>
        <v>32</v>
      </c>
      <c r="G15" s="650" t="n">
        <f aca="false">voda!G17</f>
        <v>44</v>
      </c>
      <c r="H15" s="650" t="n">
        <f aca="false">voda!H17</f>
        <v>35</v>
      </c>
      <c r="I15" s="650" t="n">
        <f aca="false">voda!I17</f>
        <v>29</v>
      </c>
      <c r="J15" s="650" t="n">
        <f aca="false">voda!J17</f>
        <v>28</v>
      </c>
      <c r="K15" s="650" t="n">
        <f aca="false">voda!K17</f>
        <v>1</v>
      </c>
      <c r="L15" s="651" t="n">
        <f aca="false">voda!L17</f>
        <v>659820</v>
      </c>
      <c r="M15" s="650" t="n">
        <f aca="false">voda!M17</f>
        <v>8</v>
      </c>
      <c r="N15" s="650" t="n">
        <f aca="false">voda!N17</f>
        <v>7</v>
      </c>
      <c r="O15" s="650" t="n">
        <f aca="false">voda!O17</f>
        <v>7</v>
      </c>
      <c r="P15" s="650" t="n">
        <f aca="false">voda!P17</f>
        <v>0</v>
      </c>
      <c r="Q15" s="650" t="n">
        <f aca="false">voda!Q17</f>
        <v>0</v>
      </c>
      <c r="R15" s="650" t="n">
        <f aca="false">voda!R17</f>
        <v>7</v>
      </c>
      <c r="S15" s="650" t="n">
        <f aca="false">voda!S17</f>
        <v>45</v>
      </c>
      <c r="T15" s="651" t="n">
        <f aca="false">voda!T17</f>
        <v>78425142</v>
      </c>
      <c r="U15" s="650" t="n">
        <f aca="false">voda!U17</f>
        <v>55</v>
      </c>
      <c r="V15" s="651" t="n">
        <f aca="false">voda!V17</f>
        <v>55</v>
      </c>
      <c r="W15" s="651" t="n">
        <f aca="false">voda!W17</f>
        <v>59032316</v>
      </c>
      <c r="X15" s="651" t="n">
        <f aca="false">voda!X17</f>
        <v>2</v>
      </c>
      <c r="Y15" s="654" t="n">
        <f aca="false">voda!Y17</f>
        <v>14</v>
      </c>
      <c r="Z15" s="652" t="n">
        <f aca="false">voda!Z17</f>
        <v>43</v>
      </c>
      <c r="AA15" s="655" t="n">
        <f aca="false">voda!AA17</f>
        <v>22</v>
      </c>
    </row>
    <row r="16" customFormat="false" ht="21.95" hidden="false" customHeight="true" outlineLevel="0" collapsed="false">
      <c r="A16" s="480" t="s">
        <v>38</v>
      </c>
      <c r="B16" s="656" t="n">
        <f aca="false">voda!B18</f>
        <v>6</v>
      </c>
      <c r="C16" s="657" t="n">
        <f aca="false">voda!C18</f>
        <v>183</v>
      </c>
      <c r="D16" s="657" t="n">
        <f aca="false">voda!D18</f>
        <v>15</v>
      </c>
      <c r="E16" s="657" t="n">
        <f aca="false">voda!E18</f>
        <v>2</v>
      </c>
      <c r="F16" s="657" t="n">
        <f aca="false">voda!F18</f>
        <v>17</v>
      </c>
      <c r="G16" s="657" t="n">
        <f aca="false">voda!G18</f>
        <v>22</v>
      </c>
      <c r="H16" s="657" t="n">
        <f aca="false">voda!H18</f>
        <v>25</v>
      </c>
      <c r="I16" s="657" t="n">
        <f aca="false">voda!I18</f>
        <v>23</v>
      </c>
      <c r="J16" s="657" t="n">
        <f aca="false">voda!J18</f>
        <v>19</v>
      </c>
      <c r="K16" s="657" t="n">
        <f aca="false">voda!K18</f>
        <v>4</v>
      </c>
      <c r="L16" s="658" t="n">
        <f aca="false">voda!L18</f>
        <v>471447</v>
      </c>
      <c r="M16" s="657" t="n">
        <f aca="false">voda!M18</f>
        <v>11</v>
      </c>
      <c r="N16" s="657" t="n">
        <f aca="false">voda!N18</f>
        <v>12</v>
      </c>
      <c r="O16" s="657" t="n">
        <f aca="false">voda!O18</f>
        <v>11</v>
      </c>
      <c r="P16" s="657" t="n">
        <f aca="false">voda!P18</f>
        <v>1</v>
      </c>
      <c r="Q16" s="657" t="n">
        <f aca="false">voda!Q18</f>
        <v>0</v>
      </c>
      <c r="R16" s="657" t="n">
        <f aca="false">voda!R18</f>
        <v>3</v>
      </c>
      <c r="S16" s="657" t="n">
        <f aca="false">voda!S18</f>
        <v>27</v>
      </c>
      <c r="T16" s="651" t="n">
        <f aca="false">voda!T18</f>
        <v>14176829</v>
      </c>
      <c r="U16" s="657" t="n">
        <f aca="false">voda!U18</f>
        <v>39</v>
      </c>
      <c r="V16" s="658" t="n">
        <f aca="false">voda!V18</f>
        <v>38</v>
      </c>
      <c r="W16" s="658" t="n">
        <f aca="false">voda!W18</f>
        <v>13689866</v>
      </c>
      <c r="X16" s="658" t="n">
        <f aca="false">voda!X18</f>
        <v>3</v>
      </c>
      <c r="Y16" s="659" t="n">
        <f aca="false">voda!Y18</f>
        <v>10</v>
      </c>
      <c r="Z16" s="660" t="n">
        <f aca="false">voda!Z18</f>
        <v>6</v>
      </c>
      <c r="AA16" s="661" t="n">
        <f aca="false">voda!AA18</f>
        <v>6</v>
      </c>
    </row>
    <row r="17" customFormat="false" ht="21.95" hidden="false" customHeight="true" outlineLevel="0" collapsed="false">
      <c r="A17" s="527" t="s">
        <v>287</v>
      </c>
      <c r="B17" s="528" t="n">
        <f aca="false">SUM(B7:B16)</f>
        <v>86</v>
      </c>
      <c r="C17" s="662" t="n">
        <f aca="false">SUM(C7:C16)</f>
        <v>4661</v>
      </c>
      <c r="D17" s="662" t="n">
        <f aca="false">SUM(D7:D16)</f>
        <v>309</v>
      </c>
      <c r="E17" s="662" t="n">
        <f aca="false">SUM(E7:E16)</f>
        <v>69</v>
      </c>
      <c r="F17" s="662" t="n">
        <f aca="false">SUM(F7:F16)</f>
        <v>272</v>
      </c>
      <c r="G17" s="662" t="n">
        <f aca="false">SUM(G7:G16)</f>
        <v>1350</v>
      </c>
      <c r="H17" s="662" t="n">
        <f aca="false">SUM(H7:H16)</f>
        <v>454</v>
      </c>
      <c r="I17" s="662" t="n">
        <f aca="false">SUM(I7:I16)</f>
        <v>429</v>
      </c>
      <c r="J17" s="662" t="n">
        <f aca="false">SUM(J7:J16)</f>
        <v>390</v>
      </c>
      <c r="K17" s="662" t="n">
        <f aca="false">SUM(K7:K16)</f>
        <v>39</v>
      </c>
      <c r="L17" s="663" t="n">
        <f aca="false">SUM(L7:L16)</f>
        <v>13228950</v>
      </c>
      <c r="M17" s="662" t="n">
        <f aca="false">SUM(M7:M16)</f>
        <v>294</v>
      </c>
      <c r="N17" s="662" t="n">
        <f aca="false">SUM(N7:N16)</f>
        <v>292</v>
      </c>
      <c r="O17" s="662" t="n">
        <f aca="false">SUM(O7:O16)</f>
        <v>273</v>
      </c>
      <c r="P17" s="662" t="n">
        <f aca="false">SUM(P7:P16)</f>
        <v>19</v>
      </c>
      <c r="Q17" s="662" t="n">
        <f aca="false">SUM(Q7:Q16)</f>
        <v>1</v>
      </c>
      <c r="R17" s="662" t="n">
        <f aca="false">SUM(R7:R16)</f>
        <v>122</v>
      </c>
      <c r="S17" s="662" t="n">
        <f aca="false">SUM(S7:S16)</f>
        <v>484</v>
      </c>
      <c r="T17" s="663" t="n">
        <f aca="false">SUM(T7:T16)</f>
        <v>680137976</v>
      </c>
      <c r="U17" s="662" t="n">
        <f aca="false">SUM(U7:U16)</f>
        <v>534</v>
      </c>
      <c r="V17" s="663" t="n">
        <f aca="false">SUM(V7:V16)</f>
        <v>532</v>
      </c>
      <c r="W17" s="663" t="n">
        <f aca="false">SUM(W7:W16)</f>
        <v>454343282</v>
      </c>
      <c r="X17" s="663" t="n">
        <f aca="false">SUM(X7:X16)</f>
        <v>34</v>
      </c>
      <c r="Y17" s="662" t="n">
        <f aca="false">SUM(Y7:Y16)</f>
        <v>186</v>
      </c>
      <c r="Z17" s="662" t="n">
        <f aca="false">SUM(Z7:Z16)</f>
        <v>166</v>
      </c>
      <c r="AA17" s="664" t="n">
        <f aca="false">SUM(AA7:AA16)</f>
        <v>105</v>
      </c>
    </row>
  </sheetData>
  <mergeCells count="17">
    <mergeCell ref="A4:A6"/>
    <mergeCell ref="B4:B6"/>
    <mergeCell ref="C4:C6"/>
    <mergeCell ref="D4:G4"/>
    <mergeCell ref="H4:X4"/>
    <mergeCell ref="Y4:Y6"/>
    <mergeCell ref="Z4:AA4"/>
    <mergeCell ref="D5:D6"/>
    <mergeCell ref="E5:E6"/>
    <mergeCell ref="F5:F6"/>
    <mergeCell ref="G5:G6"/>
    <mergeCell ref="H5:L5"/>
    <mergeCell ref="M5:P5"/>
    <mergeCell ref="Q5:Q6"/>
    <mergeCell ref="R5:X5"/>
    <mergeCell ref="Z5:Z6"/>
    <mergeCell ref="AA5:A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341" t="s">
        <v>311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</row>
    <row r="2" customFormat="false" ht="16.5" hidden="false" customHeight="false" outlineLevel="0" collapsed="false">
      <c r="A2" s="342" t="s">
        <v>312</v>
      </c>
      <c r="B2" s="64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</row>
    <row r="3" customFormat="false" ht="13.5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4"/>
      <c r="F3" s="4"/>
      <c r="G3" s="4"/>
      <c r="H3" s="5" t="s">
        <v>7</v>
      </c>
      <c r="I3" s="5"/>
      <c r="J3" s="5"/>
      <c r="K3" s="5"/>
      <c r="L3" s="5"/>
      <c r="M3" s="5"/>
      <c r="N3" s="5"/>
      <c r="O3" s="5"/>
      <c r="P3" s="5"/>
      <c r="Q3" s="5"/>
      <c r="R3" s="3" t="s">
        <v>8</v>
      </c>
      <c r="S3" s="3" t="s">
        <v>9</v>
      </c>
      <c r="T3" s="508" t="s">
        <v>10</v>
      </c>
      <c r="U3" s="508" t="s">
        <v>11</v>
      </c>
    </row>
    <row r="4" customFormat="false" ht="13.5" hidden="false" customHeight="true" outlineLevel="0" collapsed="false">
      <c r="A4" s="3"/>
      <c r="B4" s="3"/>
      <c r="C4" s="3"/>
      <c r="D4" s="6" t="s">
        <v>12</v>
      </c>
      <c r="E4" s="7" t="s">
        <v>13</v>
      </c>
      <c r="F4" s="7" t="s">
        <v>14</v>
      </c>
      <c r="G4" s="8" t="s">
        <v>15</v>
      </c>
      <c r="H4" s="4" t="s">
        <v>16</v>
      </c>
      <c r="I4" s="4"/>
      <c r="J4" s="4"/>
      <c r="K4" s="4"/>
      <c r="L4" s="4" t="s">
        <v>17</v>
      </c>
      <c r="M4" s="4"/>
      <c r="N4" s="4"/>
      <c r="O4" s="4" t="s">
        <v>18</v>
      </c>
      <c r="P4" s="4"/>
      <c r="Q4" s="4"/>
      <c r="R4" s="3"/>
      <c r="S4" s="3"/>
      <c r="T4" s="3"/>
      <c r="U4" s="3"/>
    </row>
    <row r="5" customFormat="false" ht="101.25" hidden="false" customHeight="false" outlineLevel="0" collapsed="false">
      <c r="A5" s="3"/>
      <c r="B5" s="3"/>
      <c r="C5" s="3"/>
      <c r="D5" s="6"/>
      <c r="E5" s="7"/>
      <c r="F5" s="7"/>
      <c r="G5" s="8"/>
      <c r="H5" s="6" t="s">
        <v>19</v>
      </c>
      <c r="I5" s="7" t="s">
        <v>21</v>
      </c>
      <c r="J5" s="7" t="s">
        <v>22</v>
      </c>
      <c r="K5" s="8" t="s">
        <v>23</v>
      </c>
      <c r="L5" s="6" t="s">
        <v>24</v>
      </c>
      <c r="M5" s="7" t="s">
        <v>25</v>
      </c>
      <c r="N5" s="10" t="s">
        <v>22</v>
      </c>
      <c r="O5" s="3" t="s">
        <v>19</v>
      </c>
      <c r="P5" s="3" t="s">
        <v>27</v>
      </c>
      <c r="Q5" s="3" t="s">
        <v>28</v>
      </c>
      <c r="R5" s="3"/>
      <c r="S5" s="3"/>
      <c r="T5" s="508"/>
      <c r="U5" s="508"/>
    </row>
    <row r="6" customFormat="false" ht="21.75" hidden="false" customHeight="true" outlineLevel="0" collapsed="false">
      <c r="A6" s="11" t="s">
        <v>29</v>
      </c>
      <c r="B6" s="12" t="n">
        <f aca="false">odpady!B7</f>
        <v>9</v>
      </c>
      <c r="C6" s="12" t="n">
        <f aca="false">odpady!C7</f>
        <v>406</v>
      </c>
      <c r="D6" s="12" t="n">
        <f aca="false">odpady!D7</f>
        <v>14</v>
      </c>
      <c r="E6" s="12" t="n">
        <f aca="false">odpady!E7</f>
        <v>8</v>
      </c>
      <c r="F6" s="12" t="n">
        <f aca="false">odpady!F7</f>
        <v>71</v>
      </c>
      <c r="G6" s="12" t="n">
        <f aca="false">odpady!G7</f>
        <v>10</v>
      </c>
      <c r="H6" s="12" t="n">
        <f aca="false">odpady!H7</f>
        <v>25</v>
      </c>
      <c r="I6" s="12" t="n">
        <f aca="false">odpady!J7</f>
        <v>19</v>
      </c>
      <c r="J6" s="12" t="n">
        <f aca="false">odpady!K7</f>
        <v>2</v>
      </c>
      <c r="K6" s="665" t="n">
        <f aca="false">odpady!L7</f>
        <v>605000</v>
      </c>
      <c r="L6" s="12" t="n">
        <f aca="false">odpady!M7</f>
        <v>3</v>
      </c>
      <c r="M6" s="12" t="n">
        <f aca="false">odpady!O7</f>
        <v>3</v>
      </c>
      <c r="N6" s="12" t="n">
        <f aca="false">odpady!P7</f>
        <v>0</v>
      </c>
      <c r="O6" s="12" t="n">
        <f aca="false">odpady!Q7</f>
        <v>0</v>
      </c>
      <c r="P6" s="12" t="n">
        <f aca="false">odpady!R7</f>
        <v>0</v>
      </c>
      <c r="Q6" s="12" t="n">
        <f aca="false">odpady!S7</f>
        <v>0</v>
      </c>
      <c r="R6" s="12" t="n">
        <f aca="false">odpady!T7</f>
        <v>0</v>
      </c>
      <c r="S6" s="12" t="n">
        <f aca="false">odpady!U7</f>
        <v>32</v>
      </c>
      <c r="T6" s="12" t="n">
        <f aca="false">odpady!V7</f>
        <v>0</v>
      </c>
      <c r="U6" s="71" t="n">
        <f aca="false">odpady!W7</f>
        <v>0</v>
      </c>
    </row>
    <row r="7" customFormat="false" ht="21.75" hidden="false" customHeight="true" outlineLevel="0" collapsed="false">
      <c r="A7" s="16" t="s">
        <v>30</v>
      </c>
      <c r="B7" s="73" t="n">
        <f aca="false">odpady!B8</f>
        <v>7</v>
      </c>
      <c r="C7" s="73" t="n">
        <f aca="false">odpady!C8</f>
        <v>304</v>
      </c>
      <c r="D7" s="73" t="n">
        <f aca="false">odpady!D8</f>
        <v>5</v>
      </c>
      <c r="E7" s="73" t="n">
        <f aca="false">odpady!E8</f>
        <v>0</v>
      </c>
      <c r="F7" s="73" t="n">
        <f aca="false">odpady!F8</f>
        <v>18</v>
      </c>
      <c r="G7" s="73" t="n">
        <f aca="false">odpady!G8</f>
        <v>0</v>
      </c>
      <c r="H7" s="73" t="n">
        <f aca="false">odpady!H8</f>
        <v>75</v>
      </c>
      <c r="I7" s="73" t="n">
        <f aca="false">odpady!J8</f>
        <v>57</v>
      </c>
      <c r="J7" s="73" t="n">
        <f aca="false">odpady!K8</f>
        <v>8</v>
      </c>
      <c r="K7" s="666" t="n">
        <f aca="false">odpady!L8</f>
        <v>3311000</v>
      </c>
      <c r="L7" s="73" t="n">
        <f aca="false">odpady!M8</f>
        <v>0</v>
      </c>
      <c r="M7" s="73" t="n">
        <f aca="false">odpady!O8</f>
        <v>0</v>
      </c>
      <c r="N7" s="73" t="n">
        <f aca="false">odpady!P8</f>
        <v>0</v>
      </c>
      <c r="O7" s="73" t="n">
        <f aca="false">odpady!Q8</f>
        <v>0</v>
      </c>
      <c r="P7" s="73" t="n">
        <f aca="false">odpady!R8</f>
        <v>0</v>
      </c>
      <c r="Q7" s="73" t="n">
        <f aca="false">odpady!S8</f>
        <v>0</v>
      </c>
      <c r="R7" s="73" t="n">
        <f aca="false">odpady!T8</f>
        <v>0</v>
      </c>
      <c r="S7" s="73" t="n">
        <f aca="false">odpady!U8</f>
        <v>10</v>
      </c>
      <c r="T7" s="21" t="n">
        <f aca="false">odpady!V8</f>
        <v>0</v>
      </c>
      <c r="U7" s="333" t="n">
        <f aca="false">odpady!W8</f>
        <v>0</v>
      </c>
    </row>
    <row r="8" customFormat="false" ht="21.75" hidden="false" customHeight="true" outlineLevel="0" collapsed="false">
      <c r="A8" s="16" t="s">
        <v>31</v>
      </c>
      <c r="B8" s="73" t="n">
        <f aca="false">odpady!B9</f>
        <v>7</v>
      </c>
      <c r="C8" s="73" t="n">
        <f aca="false">odpady!C9</f>
        <v>316</v>
      </c>
      <c r="D8" s="73" t="n">
        <f aca="false">odpady!D9</f>
        <v>10</v>
      </c>
      <c r="E8" s="73" t="n">
        <f aca="false">odpady!E9</f>
        <v>2</v>
      </c>
      <c r="F8" s="73" t="n">
        <f aca="false">odpady!F9</f>
        <v>23</v>
      </c>
      <c r="G8" s="73" t="n">
        <f aca="false">odpady!G9</f>
        <v>22</v>
      </c>
      <c r="H8" s="73" t="n">
        <f aca="false">odpady!H9</f>
        <v>83</v>
      </c>
      <c r="I8" s="73" t="n">
        <f aca="false">odpady!J9</f>
        <v>70</v>
      </c>
      <c r="J8" s="73" t="n">
        <f aca="false">odpady!K9</f>
        <v>4</v>
      </c>
      <c r="K8" s="666" t="n">
        <f aca="false">odpady!L9</f>
        <v>2645000</v>
      </c>
      <c r="L8" s="73" t="n">
        <f aca="false">odpady!M9</f>
        <v>8</v>
      </c>
      <c r="M8" s="73" t="n">
        <f aca="false">odpady!O9</f>
        <v>8</v>
      </c>
      <c r="N8" s="73" t="n">
        <f aca="false">odpady!P9</f>
        <v>1</v>
      </c>
      <c r="O8" s="73" t="n">
        <f aca="false">odpady!Q9</f>
        <v>0</v>
      </c>
      <c r="P8" s="73" t="n">
        <f aca="false">odpady!R9</f>
        <v>0</v>
      </c>
      <c r="Q8" s="73" t="n">
        <f aca="false">odpady!S9</f>
        <v>0</v>
      </c>
      <c r="R8" s="73" t="n">
        <f aca="false">odpady!T9</f>
        <v>0</v>
      </c>
      <c r="S8" s="73" t="n">
        <f aca="false">odpady!U9</f>
        <v>19</v>
      </c>
      <c r="T8" s="21" t="n">
        <f aca="false">odpady!V9</f>
        <v>0</v>
      </c>
      <c r="U8" s="333" t="n">
        <f aca="false">odpady!W9</f>
        <v>0</v>
      </c>
    </row>
    <row r="9" customFormat="false" ht="21.75" hidden="false" customHeight="true" outlineLevel="0" collapsed="false">
      <c r="A9" s="16" t="s">
        <v>32</v>
      </c>
      <c r="B9" s="73" t="n">
        <f aca="false">odpady!B10</f>
        <v>9</v>
      </c>
      <c r="C9" s="73" t="n">
        <f aca="false">odpady!C10</f>
        <v>388</v>
      </c>
      <c r="D9" s="73" t="n">
        <f aca="false">odpady!D10</f>
        <v>8</v>
      </c>
      <c r="E9" s="73" t="n">
        <f aca="false">odpady!E10</f>
        <v>3</v>
      </c>
      <c r="F9" s="73" t="n">
        <f aca="false">odpady!F10</f>
        <v>24</v>
      </c>
      <c r="G9" s="73" t="n">
        <f aca="false">odpady!G10</f>
        <v>127</v>
      </c>
      <c r="H9" s="73" t="n">
        <f aca="false">odpady!H10</f>
        <v>59</v>
      </c>
      <c r="I9" s="73" t="n">
        <f aca="false">odpady!J10</f>
        <v>45</v>
      </c>
      <c r="J9" s="73" t="n">
        <f aca="false">odpady!K10</f>
        <v>3</v>
      </c>
      <c r="K9" s="666" t="n">
        <f aca="false">odpady!L10</f>
        <v>1074000</v>
      </c>
      <c r="L9" s="73" t="n">
        <f aca="false">odpady!M10</f>
        <v>2</v>
      </c>
      <c r="M9" s="73" t="n">
        <f aca="false">odpady!O10</f>
        <v>1</v>
      </c>
      <c r="N9" s="73" t="n">
        <f aca="false">odpady!P10</f>
        <v>0</v>
      </c>
      <c r="O9" s="73" t="n">
        <f aca="false">odpady!Q10</f>
        <v>0</v>
      </c>
      <c r="P9" s="73" t="n">
        <f aca="false">odpady!R10</f>
        <v>0</v>
      </c>
      <c r="Q9" s="73" t="n">
        <f aca="false">odpady!S10</f>
        <v>0</v>
      </c>
      <c r="R9" s="73" t="n">
        <f aca="false">odpady!T10</f>
        <v>0</v>
      </c>
      <c r="S9" s="73" t="n">
        <f aca="false">odpady!U10</f>
        <v>9</v>
      </c>
      <c r="T9" s="21" t="n">
        <f aca="false">odpady!V10</f>
        <v>1</v>
      </c>
      <c r="U9" s="333" t="n">
        <f aca="false">odpady!W10</f>
        <v>0</v>
      </c>
    </row>
    <row r="10" customFormat="false" ht="21.75" hidden="false" customHeight="true" outlineLevel="0" collapsed="false">
      <c r="A10" s="16" t="s">
        <v>33</v>
      </c>
      <c r="B10" s="73" t="n">
        <f aca="false">odpady!B11</f>
        <v>6</v>
      </c>
      <c r="C10" s="73" t="n">
        <f aca="false">odpady!C11</f>
        <v>376</v>
      </c>
      <c r="D10" s="73" t="n">
        <f aca="false">odpady!D11</f>
        <v>7</v>
      </c>
      <c r="E10" s="73" t="n">
        <f aca="false">odpady!E11</f>
        <v>0</v>
      </c>
      <c r="F10" s="73" t="n">
        <f aca="false">odpady!F11</f>
        <v>25</v>
      </c>
      <c r="G10" s="73" t="n">
        <f aca="false">odpady!G11</f>
        <v>22</v>
      </c>
      <c r="H10" s="73" t="n">
        <f aca="false">odpady!H11</f>
        <v>67</v>
      </c>
      <c r="I10" s="73" t="n">
        <f aca="false">odpady!J11</f>
        <v>51</v>
      </c>
      <c r="J10" s="73" t="n">
        <f aca="false">odpady!K11</f>
        <v>4</v>
      </c>
      <c r="K10" s="666" t="n">
        <f aca="false">odpady!L11</f>
        <v>1767500</v>
      </c>
      <c r="L10" s="73" t="n">
        <f aca="false">odpady!M11</f>
        <v>5</v>
      </c>
      <c r="M10" s="73" t="n">
        <f aca="false">odpady!O11</f>
        <v>4</v>
      </c>
      <c r="N10" s="73" t="n">
        <f aca="false">odpady!P11</f>
        <v>1</v>
      </c>
      <c r="O10" s="73" t="n">
        <f aca="false">odpady!Q11</f>
        <v>0</v>
      </c>
      <c r="P10" s="73" t="n">
        <f aca="false">odpady!R11</f>
        <v>0</v>
      </c>
      <c r="Q10" s="73" t="n">
        <f aca="false">odpady!S11</f>
        <v>0</v>
      </c>
      <c r="R10" s="73" t="n">
        <f aca="false">odpady!T11</f>
        <v>1</v>
      </c>
      <c r="S10" s="73" t="n">
        <f aca="false">odpady!U11</f>
        <v>11</v>
      </c>
      <c r="T10" s="21" t="n">
        <f aca="false">odpady!V11</f>
        <v>0</v>
      </c>
      <c r="U10" s="333" t="n">
        <f aca="false">odpady!W11</f>
        <v>0</v>
      </c>
    </row>
    <row r="11" customFormat="false" ht="21.75" hidden="false" customHeight="true" outlineLevel="0" collapsed="false">
      <c r="A11" s="16" t="s">
        <v>34</v>
      </c>
      <c r="B11" s="73" t="n">
        <f aca="false">odpady!B12</f>
        <v>7</v>
      </c>
      <c r="C11" s="73" t="n">
        <f aca="false">odpady!C12</f>
        <v>638</v>
      </c>
      <c r="D11" s="73" t="n">
        <f aca="false">odpady!D12</f>
        <v>6</v>
      </c>
      <c r="E11" s="73" t="n">
        <f aca="false">odpady!E12</f>
        <v>0</v>
      </c>
      <c r="F11" s="73" t="n">
        <f aca="false">odpady!F12</f>
        <v>0</v>
      </c>
      <c r="G11" s="73" t="n">
        <f aca="false">odpady!G12</f>
        <v>3</v>
      </c>
      <c r="H11" s="73" t="n">
        <f aca="false">odpady!H12</f>
        <v>115</v>
      </c>
      <c r="I11" s="73" t="n">
        <f aca="false">odpady!J12</f>
        <v>103</v>
      </c>
      <c r="J11" s="73" t="n">
        <f aca="false">odpady!K12</f>
        <v>4</v>
      </c>
      <c r="K11" s="666" t="n">
        <f aca="false">odpady!L12</f>
        <v>1640700</v>
      </c>
      <c r="L11" s="73" t="n">
        <f aca="false">odpady!M12</f>
        <v>0</v>
      </c>
      <c r="M11" s="73" t="n">
        <f aca="false">odpady!O12</f>
        <v>0</v>
      </c>
      <c r="N11" s="73" t="n">
        <f aca="false">odpady!P12</f>
        <v>0</v>
      </c>
      <c r="O11" s="73" t="n">
        <f aca="false">odpady!Q12</f>
        <v>0</v>
      </c>
      <c r="P11" s="73" t="n">
        <f aca="false">odpady!R12</f>
        <v>0</v>
      </c>
      <c r="Q11" s="73" t="n">
        <f aca="false">odpady!S12</f>
        <v>0</v>
      </c>
      <c r="R11" s="73" t="n">
        <f aca="false">odpady!T12</f>
        <v>0</v>
      </c>
      <c r="S11" s="73" t="n">
        <f aca="false">odpady!U12</f>
        <v>7</v>
      </c>
      <c r="T11" s="21" t="n">
        <f aca="false">odpady!V12</f>
        <v>0</v>
      </c>
      <c r="U11" s="333" t="n">
        <f aca="false">odpady!W12</f>
        <v>0</v>
      </c>
    </row>
    <row r="12" customFormat="false" ht="21.75" hidden="false" customHeight="true" outlineLevel="0" collapsed="false">
      <c r="A12" s="16" t="s">
        <v>35</v>
      </c>
      <c r="B12" s="73" t="n">
        <f aca="false">odpady!B13</f>
        <v>9</v>
      </c>
      <c r="C12" s="73" t="n">
        <f aca="false">odpady!C13</f>
        <v>387</v>
      </c>
      <c r="D12" s="73" t="n">
        <f aca="false">odpady!D13</f>
        <v>24</v>
      </c>
      <c r="E12" s="73" t="n">
        <f aca="false">odpady!E13</f>
        <v>0</v>
      </c>
      <c r="F12" s="73" t="n">
        <f aca="false">odpady!F13</f>
        <v>21</v>
      </c>
      <c r="G12" s="73" t="n">
        <f aca="false">odpady!G13</f>
        <v>174</v>
      </c>
      <c r="H12" s="73" t="n">
        <f aca="false">odpady!H13</f>
        <v>53</v>
      </c>
      <c r="I12" s="73" t="n">
        <f aca="false">odpady!J13</f>
        <v>46</v>
      </c>
      <c r="J12" s="73" t="n">
        <f aca="false">odpady!K13</f>
        <v>6</v>
      </c>
      <c r="K12" s="666" t="n">
        <f aca="false">odpady!L13</f>
        <v>964000</v>
      </c>
      <c r="L12" s="73" t="n">
        <f aca="false">odpady!M13</f>
        <v>2</v>
      </c>
      <c r="M12" s="73" t="n">
        <f aca="false">odpady!O13</f>
        <v>0</v>
      </c>
      <c r="N12" s="73" t="n">
        <f aca="false">odpady!P13</f>
        <v>1</v>
      </c>
      <c r="O12" s="73" t="n">
        <f aca="false">odpady!Q13</f>
        <v>0</v>
      </c>
      <c r="P12" s="73" t="n">
        <f aca="false">odpady!R13</f>
        <v>0</v>
      </c>
      <c r="Q12" s="73" t="n">
        <f aca="false">odpady!S13</f>
        <v>1</v>
      </c>
      <c r="R12" s="73" t="n">
        <f aca="false">odpady!T13</f>
        <v>0</v>
      </c>
      <c r="S12" s="73" t="n">
        <f aca="false">odpady!U13</f>
        <v>15</v>
      </c>
      <c r="T12" s="21" t="n">
        <f aca="false">odpady!V13</f>
        <v>1</v>
      </c>
      <c r="U12" s="333" t="n">
        <f aca="false">odpady!W13</f>
        <v>0</v>
      </c>
    </row>
    <row r="13" customFormat="false" ht="21.75" hidden="false" customHeight="true" outlineLevel="0" collapsed="false">
      <c r="A13" s="16" t="s">
        <v>36</v>
      </c>
      <c r="B13" s="73" t="n">
        <f aca="false">odpady!B14</f>
        <v>8</v>
      </c>
      <c r="C13" s="73" t="n">
        <f aca="false">odpady!C14</f>
        <v>424</v>
      </c>
      <c r="D13" s="73" t="n">
        <f aca="false">odpady!D14</f>
        <v>15</v>
      </c>
      <c r="E13" s="73" t="n">
        <f aca="false">odpady!E14</f>
        <v>1</v>
      </c>
      <c r="F13" s="73" t="n">
        <f aca="false">odpady!F14</f>
        <v>18</v>
      </c>
      <c r="G13" s="73" t="n">
        <f aca="false">odpady!G14</f>
        <v>0</v>
      </c>
      <c r="H13" s="73" t="n">
        <f aca="false">odpady!H14</f>
        <v>104</v>
      </c>
      <c r="I13" s="73" t="n">
        <f aca="false">odpady!J14</f>
        <v>90</v>
      </c>
      <c r="J13" s="73" t="n">
        <f aca="false">odpady!K14</f>
        <v>14</v>
      </c>
      <c r="K13" s="666" t="n">
        <f aca="false">odpady!L14</f>
        <v>1915000</v>
      </c>
      <c r="L13" s="73" t="n">
        <f aca="false">odpady!M14</f>
        <v>2</v>
      </c>
      <c r="M13" s="73" t="n">
        <f aca="false">odpady!O14</f>
        <v>2</v>
      </c>
      <c r="N13" s="73" t="n">
        <f aca="false">odpady!P14</f>
        <v>0</v>
      </c>
      <c r="O13" s="73" t="n">
        <f aca="false">odpady!Q14</f>
        <v>1</v>
      </c>
      <c r="P13" s="73" t="n">
        <f aca="false">odpady!R14</f>
        <v>1</v>
      </c>
      <c r="Q13" s="73" t="n">
        <f aca="false">odpady!S14</f>
        <v>0</v>
      </c>
      <c r="R13" s="73" t="n">
        <f aca="false">odpady!T14</f>
        <v>0</v>
      </c>
      <c r="S13" s="73" t="n">
        <f aca="false">odpady!U14</f>
        <v>20</v>
      </c>
      <c r="T13" s="21" t="n">
        <f aca="false">odpady!V14</f>
        <v>0</v>
      </c>
      <c r="U13" s="333" t="n">
        <f aca="false">odpady!W14</f>
        <v>0</v>
      </c>
    </row>
    <row r="14" customFormat="false" ht="21.75" hidden="false" customHeight="true" outlineLevel="0" collapsed="false">
      <c r="A14" s="16" t="s">
        <v>37</v>
      </c>
      <c r="B14" s="73" t="n">
        <f aca="false">odpady!B15</f>
        <v>9</v>
      </c>
      <c r="C14" s="73" t="n">
        <f aca="false">odpady!C15</f>
        <v>396</v>
      </c>
      <c r="D14" s="73" t="n">
        <f aca="false">odpady!D15</f>
        <v>14</v>
      </c>
      <c r="E14" s="73" t="n">
        <f aca="false">odpady!E15</f>
        <v>1</v>
      </c>
      <c r="F14" s="73" t="n">
        <f aca="false">odpady!F15</f>
        <v>32</v>
      </c>
      <c r="G14" s="73" t="n">
        <f aca="false">odpady!G15</f>
        <v>36</v>
      </c>
      <c r="H14" s="73" t="n">
        <f aca="false">odpady!H15</f>
        <v>54</v>
      </c>
      <c r="I14" s="73" t="n">
        <f aca="false">odpady!J15</f>
        <v>40</v>
      </c>
      <c r="J14" s="73" t="n">
        <f aca="false">odpady!K15</f>
        <v>3</v>
      </c>
      <c r="K14" s="666" t="n">
        <f aca="false">odpady!L15</f>
        <v>981000</v>
      </c>
      <c r="L14" s="73" t="n">
        <f aca="false">odpady!M15</f>
        <v>4</v>
      </c>
      <c r="M14" s="73" t="n">
        <f aca="false">odpady!O15</f>
        <v>1</v>
      </c>
      <c r="N14" s="73" t="n">
        <f aca="false">odpady!P15</f>
        <v>0</v>
      </c>
      <c r="O14" s="73" t="n">
        <f aca="false">odpady!Q15</f>
        <v>0</v>
      </c>
      <c r="P14" s="73" t="n">
        <f aca="false">odpady!R15</f>
        <v>0</v>
      </c>
      <c r="Q14" s="73" t="n">
        <f aca="false">odpady!S15</f>
        <v>0</v>
      </c>
      <c r="R14" s="73" t="n">
        <f aca="false">odpady!T15</f>
        <v>0</v>
      </c>
      <c r="S14" s="73" t="n">
        <f aca="false">odpady!U15</f>
        <v>14</v>
      </c>
      <c r="T14" s="21" t="n">
        <f aca="false">odpady!V15</f>
        <v>0</v>
      </c>
      <c r="U14" s="333" t="n">
        <f aca="false">odpady!W15</f>
        <v>0</v>
      </c>
    </row>
    <row r="15" customFormat="false" ht="21.75" hidden="false" customHeight="true" outlineLevel="0" collapsed="false">
      <c r="A15" s="23" t="s">
        <v>38</v>
      </c>
      <c r="B15" s="78" t="n">
        <f aca="false">odpady!B16</f>
        <v>6</v>
      </c>
      <c r="C15" s="78" t="n">
        <f aca="false">odpady!C16</f>
        <v>403</v>
      </c>
      <c r="D15" s="78" t="n">
        <f aca="false">odpady!D16</f>
        <v>1</v>
      </c>
      <c r="E15" s="78" t="n">
        <f aca="false">odpady!E16</f>
        <v>5</v>
      </c>
      <c r="F15" s="78" t="n">
        <f aca="false">odpady!F16</f>
        <v>5</v>
      </c>
      <c r="G15" s="78" t="n">
        <f aca="false">odpady!G16</f>
        <v>14</v>
      </c>
      <c r="H15" s="78" t="n">
        <f aca="false">odpady!H16</f>
        <v>43</v>
      </c>
      <c r="I15" s="78" t="n">
        <f aca="false">odpady!J16</f>
        <v>36</v>
      </c>
      <c r="J15" s="78" t="n">
        <f aca="false">odpady!K16</f>
        <v>1</v>
      </c>
      <c r="K15" s="667" t="n">
        <f aca="false">odpady!L16</f>
        <v>464000</v>
      </c>
      <c r="L15" s="78" t="n">
        <f aca="false">odpady!M16</f>
        <v>3</v>
      </c>
      <c r="M15" s="78" t="n">
        <f aca="false">odpady!O16</f>
        <v>3</v>
      </c>
      <c r="N15" s="78" t="n">
        <f aca="false">odpady!P16</f>
        <v>0</v>
      </c>
      <c r="O15" s="78" t="n">
        <f aca="false">odpady!Q16</f>
        <v>0</v>
      </c>
      <c r="P15" s="78" t="n">
        <f aca="false">odpady!R16</f>
        <v>0</v>
      </c>
      <c r="Q15" s="78" t="n">
        <f aca="false">odpady!S16</f>
        <v>0</v>
      </c>
      <c r="R15" s="78" t="n">
        <f aca="false">odpady!T16</f>
        <v>0</v>
      </c>
      <c r="S15" s="78" t="n">
        <f aca="false">odpady!U16</f>
        <v>8</v>
      </c>
      <c r="T15" s="335" t="n">
        <f aca="false">odpady!V16</f>
        <v>0</v>
      </c>
      <c r="U15" s="337" t="n">
        <f aca="false">odpady!W16</f>
        <v>1</v>
      </c>
    </row>
    <row r="16" customFormat="false" ht="21.75" hidden="false" customHeight="true" outlineLevel="0" collapsed="false">
      <c r="A16" s="27" t="s">
        <v>39</v>
      </c>
      <c r="B16" s="28" t="n">
        <f aca="false">SUM(B6:B15)</f>
        <v>77</v>
      </c>
      <c r="C16" s="28" t="n">
        <f aca="false">SUM(C6:C15)</f>
        <v>4038</v>
      </c>
      <c r="D16" s="28" t="n">
        <f aca="false">SUM(D6:D15)</f>
        <v>104</v>
      </c>
      <c r="E16" s="28" t="n">
        <f aca="false">SUM(E6:E15)</f>
        <v>20</v>
      </c>
      <c r="F16" s="28" t="n">
        <f aca="false">SUM(F6:F15)</f>
        <v>237</v>
      </c>
      <c r="G16" s="28" t="n">
        <f aca="false">SUM(G6:G15)</f>
        <v>408</v>
      </c>
      <c r="H16" s="28" t="n">
        <f aca="false">SUM(H6:H15)</f>
        <v>678</v>
      </c>
      <c r="I16" s="28" t="n">
        <f aca="false">SUM(I6:I15)</f>
        <v>557</v>
      </c>
      <c r="J16" s="28" t="n">
        <f aca="false">SUM(J6:J15)</f>
        <v>49</v>
      </c>
      <c r="K16" s="668" t="n">
        <f aca="false">SUM(K6:K15)</f>
        <v>15367200</v>
      </c>
      <c r="L16" s="28" t="n">
        <f aca="false">SUM(L6:L15)</f>
        <v>29</v>
      </c>
      <c r="M16" s="28" t="n">
        <f aca="false">SUM(M6:M15)</f>
        <v>22</v>
      </c>
      <c r="N16" s="28" t="n">
        <f aca="false">SUM(N6:N15)</f>
        <v>3</v>
      </c>
      <c r="O16" s="28" t="n">
        <f aca="false">SUM(O6:O15)</f>
        <v>1</v>
      </c>
      <c r="P16" s="28" t="n">
        <f aca="false">SUM(P6:P15)</f>
        <v>1</v>
      </c>
      <c r="Q16" s="28" t="n">
        <f aca="false">SUM(Q6:Q15)</f>
        <v>1</v>
      </c>
      <c r="R16" s="28" t="n">
        <f aca="false">SUM(R6:R15)</f>
        <v>1</v>
      </c>
      <c r="S16" s="669" t="n">
        <f aca="false">SUM(S6:S15)</f>
        <v>145</v>
      </c>
      <c r="T16" s="5" t="n">
        <f aca="false">SUM(T6:T15)</f>
        <v>2</v>
      </c>
      <c r="U16" s="87" t="n">
        <f aca="false">SUM(U6:U15)</f>
        <v>1</v>
      </c>
    </row>
  </sheetData>
  <mergeCells count="16">
    <mergeCell ref="A3:A5"/>
    <mergeCell ref="B3:B5"/>
    <mergeCell ref="C3:C5"/>
    <mergeCell ref="D3:G3"/>
    <mergeCell ref="H3:Q3"/>
    <mergeCell ref="R3:R5"/>
    <mergeCell ref="S3:S5"/>
    <mergeCell ref="T3:T5"/>
    <mergeCell ref="U3:U5"/>
    <mergeCell ref="D4:D5"/>
    <mergeCell ref="E4:E5"/>
    <mergeCell ref="F4:F5"/>
    <mergeCell ref="G4:G5"/>
    <mergeCell ref="H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1" customFormat="false" ht="19.5" hidden="false" customHeight="true" outlineLevel="0" collapsed="false">
      <c r="A1" s="341" t="s">
        <v>313</v>
      </c>
      <c r="B1" s="670"/>
      <c r="C1" s="670"/>
      <c r="D1" s="670"/>
      <c r="E1" s="670"/>
      <c r="F1" s="670"/>
      <c r="G1" s="670"/>
      <c r="H1" s="670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</row>
    <row r="2" customFormat="false" ht="16.5" hidden="false" customHeight="false" outlineLevel="0" collapsed="false">
      <c r="A2" s="342" t="s">
        <v>314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</row>
    <row r="3" customFormat="false" ht="21.95" hidden="false" customHeight="true" outlineLevel="0" collapsed="false">
      <c r="A3" s="671"/>
      <c r="B3" s="671"/>
      <c r="C3" s="671"/>
      <c r="D3" s="672" t="s">
        <v>6</v>
      </c>
      <c r="E3" s="672"/>
      <c r="F3" s="672"/>
      <c r="G3" s="672"/>
      <c r="H3" s="673" t="s">
        <v>7</v>
      </c>
      <c r="I3" s="673"/>
      <c r="J3" s="673"/>
      <c r="K3" s="673"/>
      <c r="L3" s="673"/>
      <c r="M3" s="673"/>
      <c r="N3" s="673"/>
      <c r="O3" s="673"/>
      <c r="P3" s="673"/>
      <c r="Q3" s="673"/>
      <c r="R3" s="673"/>
      <c r="S3" s="673"/>
      <c r="T3" s="671"/>
      <c r="U3" s="671"/>
      <c r="V3" s="642" t="s">
        <v>11</v>
      </c>
    </row>
    <row r="4" customFormat="false" ht="21.95" hidden="false" customHeight="true" outlineLevel="0" collapsed="false">
      <c r="A4" s="674"/>
      <c r="B4" s="674"/>
      <c r="C4" s="674"/>
      <c r="D4" s="671"/>
      <c r="E4" s="671"/>
      <c r="F4" s="671"/>
      <c r="G4" s="671"/>
      <c r="H4" s="402" t="s">
        <v>16</v>
      </c>
      <c r="I4" s="402"/>
      <c r="J4" s="402"/>
      <c r="K4" s="402"/>
      <c r="L4" s="402"/>
      <c r="M4" s="402"/>
      <c r="N4" s="402"/>
      <c r="O4" s="402"/>
      <c r="P4" s="671"/>
      <c r="Q4" s="671"/>
      <c r="R4" s="671"/>
      <c r="S4" s="671"/>
      <c r="T4" s="675" t="s">
        <v>97</v>
      </c>
      <c r="U4" s="676" t="s">
        <v>98</v>
      </c>
      <c r="V4" s="642"/>
    </row>
    <row r="5" customFormat="false" ht="26.25" hidden="false" customHeight="true" outlineLevel="0" collapsed="false">
      <c r="A5" s="674"/>
      <c r="B5" s="674"/>
      <c r="C5" s="674"/>
      <c r="D5" s="674"/>
      <c r="E5" s="674"/>
      <c r="F5" s="674"/>
      <c r="G5" s="674"/>
      <c r="H5" s="527" t="s">
        <v>103</v>
      </c>
      <c r="I5" s="527"/>
      <c r="J5" s="527"/>
      <c r="K5" s="527"/>
      <c r="L5" s="527" t="s">
        <v>104</v>
      </c>
      <c r="M5" s="527"/>
      <c r="N5" s="527"/>
      <c r="O5" s="527"/>
      <c r="P5" s="674"/>
      <c r="Q5" s="674"/>
      <c r="R5" s="674"/>
      <c r="S5" s="674"/>
      <c r="T5" s="675"/>
      <c r="U5" s="675"/>
      <c r="V5" s="675"/>
    </row>
    <row r="6" customFormat="false" ht="90.75" hidden="false" customHeight="false" outlineLevel="0" collapsed="false">
      <c r="A6" s="676" t="s">
        <v>3</v>
      </c>
      <c r="B6" s="676" t="s">
        <v>4</v>
      </c>
      <c r="C6" s="676" t="s">
        <v>96</v>
      </c>
      <c r="D6" s="676" t="s">
        <v>12</v>
      </c>
      <c r="E6" s="676" t="s">
        <v>99</v>
      </c>
      <c r="F6" s="676" t="s">
        <v>14</v>
      </c>
      <c r="G6" s="676" t="s">
        <v>70</v>
      </c>
      <c r="H6" s="642" t="s">
        <v>105</v>
      </c>
      <c r="I6" s="677" t="s">
        <v>106</v>
      </c>
      <c r="J6" s="642" t="s">
        <v>107</v>
      </c>
      <c r="K6" s="642" t="s">
        <v>23</v>
      </c>
      <c r="L6" s="642" t="s">
        <v>105</v>
      </c>
      <c r="M6" s="677" t="s">
        <v>106</v>
      </c>
      <c r="N6" s="642" t="s">
        <v>107</v>
      </c>
      <c r="O6" s="677" t="s">
        <v>23</v>
      </c>
      <c r="P6" s="676" t="s">
        <v>100</v>
      </c>
      <c r="Q6" s="676" t="s">
        <v>101</v>
      </c>
      <c r="R6" s="676" t="s">
        <v>102</v>
      </c>
      <c r="S6" s="676" t="s">
        <v>70</v>
      </c>
      <c r="T6" s="675"/>
      <c r="U6" s="676"/>
      <c r="V6" s="676"/>
    </row>
    <row r="7" customFormat="false" ht="21.95" hidden="false" customHeight="true" outlineLevel="0" collapsed="false">
      <c r="A7" s="479" t="s">
        <v>29</v>
      </c>
      <c r="B7" s="412" t="n">
        <f aca="false">priroda!B8</f>
        <v>8</v>
      </c>
      <c r="C7" s="412" t="n">
        <f aca="false">priroda!C8</f>
        <v>344</v>
      </c>
      <c r="D7" s="412" t="n">
        <f aca="false">priroda!D8</f>
        <v>0</v>
      </c>
      <c r="E7" s="412" t="n">
        <f aca="false">priroda!E8</f>
        <v>2</v>
      </c>
      <c r="F7" s="633" t="n">
        <f aca="false">priroda!F8</f>
        <v>56</v>
      </c>
      <c r="G7" s="412" t="n">
        <f aca="false">priroda!G8</f>
        <v>63</v>
      </c>
      <c r="H7" s="412" t="n">
        <f aca="false">priroda!H8</f>
        <v>27</v>
      </c>
      <c r="I7" s="412" t="n">
        <f aca="false">priroda!J8</f>
        <v>20</v>
      </c>
      <c r="J7" s="412" t="n">
        <f aca="false">priroda!K8</f>
        <v>4</v>
      </c>
      <c r="K7" s="412" t="n">
        <f aca="false">priroda!L8</f>
        <v>652300</v>
      </c>
      <c r="L7" s="412" t="n">
        <f aca="false">priroda!M8</f>
        <v>40</v>
      </c>
      <c r="M7" s="412" t="n">
        <f aca="false">priroda!O8</f>
        <v>33</v>
      </c>
      <c r="N7" s="412" t="n">
        <f aca="false">priroda!P8</f>
        <v>7</v>
      </c>
      <c r="O7" s="412" t="n">
        <f aca="false">priroda!Q8</f>
        <v>513500</v>
      </c>
      <c r="P7" s="412" t="n">
        <f aca="false">priroda!R8</f>
        <v>4</v>
      </c>
      <c r="Q7" s="412" t="n">
        <f aca="false">priroda!S8</f>
        <v>23</v>
      </c>
      <c r="R7" s="412" t="n">
        <f aca="false">priroda!T8</f>
        <v>2</v>
      </c>
      <c r="S7" s="412" t="n">
        <f aca="false">priroda!U8</f>
        <v>13</v>
      </c>
      <c r="T7" s="412" t="n">
        <f aca="false">priroda!V8</f>
        <v>32</v>
      </c>
      <c r="U7" s="429" t="n">
        <f aca="false">priroda!W8</f>
        <v>23</v>
      </c>
      <c r="V7" s="678" t="n">
        <f aca="false">priroda!X8</f>
        <v>10</v>
      </c>
    </row>
    <row r="8" customFormat="false" ht="21.95" hidden="false" customHeight="true" outlineLevel="0" collapsed="false">
      <c r="A8" s="479" t="s">
        <v>42</v>
      </c>
      <c r="B8" s="412" t="n">
        <f aca="false">priroda!B9</f>
        <v>6</v>
      </c>
      <c r="C8" s="412" t="n">
        <f aca="false">priroda!C9</f>
        <v>314</v>
      </c>
      <c r="D8" s="412" t="n">
        <f aca="false">priroda!D9</f>
        <v>6</v>
      </c>
      <c r="E8" s="412" t="n">
        <f aca="false">priroda!E9</f>
        <v>0</v>
      </c>
      <c r="F8" s="633" t="n">
        <f aca="false">priroda!F9</f>
        <v>21</v>
      </c>
      <c r="G8" s="412" t="n">
        <f aca="false">priroda!G9</f>
        <v>5</v>
      </c>
      <c r="H8" s="412" t="n">
        <f aca="false">priroda!H9</f>
        <v>48</v>
      </c>
      <c r="I8" s="412" t="n">
        <f aca="false">priroda!J9</f>
        <v>42</v>
      </c>
      <c r="J8" s="412" t="n">
        <f aca="false">priroda!K9</f>
        <v>1</v>
      </c>
      <c r="K8" s="412" t="n">
        <f aca="false">priroda!L9</f>
        <v>348500</v>
      </c>
      <c r="L8" s="412" t="n">
        <f aca="false">priroda!M9</f>
        <v>26</v>
      </c>
      <c r="M8" s="412" t="n">
        <f aca="false">priroda!O9</f>
        <v>25</v>
      </c>
      <c r="N8" s="412" t="n">
        <f aca="false">priroda!P9</f>
        <v>1</v>
      </c>
      <c r="O8" s="412" t="n">
        <f aca="false">priroda!Q9</f>
        <v>33700</v>
      </c>
      <c r="P8" s="412" t="n">
        <f aca="false">priroda!R9</f>
        <v>3</v>
      </c>
      <c r="Q8" s="412" t="n">
        <f aca="false">priroda!S9</f>
        <v>1</v>
      </c>
      <c r="R8" s="412" t="n">
        <f aca="false">priroda!T9</f>
        <v>0</v>
      </c>
      <c r="S8" s="412" t="n">
        <f aca="false">priroda!U9</f>
        <v>11</v>
      </c>
      <c r="T8" s="412" t="n">
        <f aca="false">priroda!V9</f>
        <v>18</v>
      </c>
      <c r="U8" s="412" t="n">
        <f aca="false">priroda!W9</f>
        <v>26</v>
      </c>
      <c r="V8" s="679" t="n">
        <f aca="false">priroda!X9</f>
        <v>0</v>
      </c>
    </row>
    <row r="9" customFormat="false" ht="21.95" hidden="false" customHeight="true" outlineLevel="0" collapsed="false">
      <c r="A9" s="479" t="s">
        <v>31</v>
      </c>
      <c r="B9" s="412" t="n">
        <f aca="false">priroda!B10</f>
        <v>6</v>
      </c>
      <c r="C9" s="412" t="n">
        <f aca="false">priroda!C10</f>
        <v>169</v>
      </c>
      <c r="D9" s="412" t="n">
        <f aca="false">priroda!D10</f>
        <v>1</v>
      </c>
      <c r="E9" s="412" t="n">
        <f aca="false">priroda!E10</f>
        <v>0</v>
      </c>
      <c r="F9" s="633" t="n">
        <f aca="false">priroda!F10</f>
        <v>24</v>
      </c>
      <c r="G9" s="412" t="n">
        <f aca="false">priroda!G10</f>
        <v>15</v>
      </c>
      <c r="H9" s="412" t="n">
        <f aca="false">priroda!H10</f>
        <v>18</v>
      </c>
      <c r="I9" s="412" t="n">
        <f aca="false">priroda!J10</f>
        <v>11</v>
      </c>
      <c r="J9" s="412" t="n">
        <f aca="false">priroda!K10</f>
        <v>3</v>
      </c>
      <c r="K9" s="412" t="n">
        <f aca="false">priroda!L10</f>
        <v>181500</v>
      </c>
      <c r="L9" s="412" t="n">
        <f aca="false">priroda!M10</f>
        <v>18</v>
      </c>
      <c r="M9" s="412" t="n">
        <f aca="false">priroda!O10</f>
        <v>15</v>
      </c>
      <c r="N9" s="412" t="n">
        <f aca="false">priroda!P10</f>
        <v>4</v>
      </c>
      <c r="O9" s="412" t="n">
        <f aca="false">priroda!Q10</f>
        <v>28400</v>
      </c>
      <c r="P9" s="412" t="n">
        <f aca="false">priroda!R10</f>
        <v>0</v>
      </c>
      <c r="Q9" s="412" t="n">
        <f aca="false">priroda!S10</f>
        <v>4</v>
      </c>
      <c r="R9" s="412" t="n">
        <f aca="false">priroda!T10</f>
        <v>0</v>
      </c>
      <c r="S9" s="412" t="n">
        <f aca="false">priroda!U10</f>
        <v>20</v>
      </c>
      <c r="T9" s="412" t="n">
        <f aca="false">priroda!V10</f>
        <v>20</v>
      </c>
      <c r="U9" s="412" t="n">
        <f aca="false">priroda!W10</f>
        <v>19</v>
      </c>
      <c r="V9" s="679" t="n">
        <f aca="false">priroda!X10</f>
        <v>0</v>
      </c>
    </row>
    <row r="10" customFormat="false" ht="21.95" hidden="false" customHeight="true" outlineLevel="0" collapsed="false">
      <c r="A10" s="479" t="s">
        <v>32</v>
      </c>
      <c r="B10" s="412" t="n">
        <f aca="false">priroda!B11</f>
        <v>6</v>
      </c>
      <c r="C10" s="412" t="n">
        <f aca="false">priroda!C11</f>
        <v>549</v>
      </c>
      <c r="D10" s="412" t="n">
        <f aca="false">priroda!D11</f>
        <v>6</v>
      </c>
      <c r="E10" s="412" t="n">
        <f aca="false">priroda!E11</f>
        <v>5</v>
      </c>
      <c r="F10" s="633" t="n">
        <f aca="false">priroda!F11</f>
        <v>34</v>
      </c>
      <c r="G10" s="412" t="n">
        <f aca="false">priroda!G11</f>
        <v>102</v>
      </c>
      <c r="H10" s="412" t="n">
        <f aca="false">priroda!H11</f>
        <v>11</v>
      </c>
      <c r="I10" s="412" t="n">
        <f aca="false">priroda!J11</f>
        <v>9</v>
      </c>
      <c r="J10" s="412" t="n">
        <f aca="false">priroda!K11</f>
        <v>3</v>
      </c>
      <c r="K10" s="412" t="n">
        <f aca="false">priroda!L11</f>
        <v>210000</v>
      </c>
      <c r="L10" s="412" t="n">
        <f aca="false">priroda!M11</f>
        <v>8</v>
      </c>
      <c r="M10" s="412" t="n">
        <f aca="false">priroda!O11</f>
        <v>8</v>
      </c>
      <c r="N10" s="412" t="n">
        <f aca="false">priroda!P11</f>
        <v>0</v>
      </c>
      <c r="O10" s="412" t="n">
        <f aca="false">priroda!Q11</f>
        <v>25500</v>
      </c>
      <c r="P10" s="412" t="n">
        <f aca="false">priroda!R11</f>
        <v>0</v>
      </c>
      <c r="Q10" s="412" t="n">
        <f aca="false">priroda!S11</f>
        <v>2</v>
      </c>
      <c r="R10" s="412" t="n">
        <f aca="false">priroda!T11</f>
        <v>0</v>
      </c>
      <c r="S10" s="412" t="n">
        <f aca="false">priroda!U11</f>
        <v>1</v>
      </c>
      <c r="T10" s="412" t="n">
        <f aca="false">priroda!V11</f>
        <v>11</v>
      </c>
      <c r="U10" s="412" t="n">
        <f aca="false">priroda!W11</f>
        <v>49</v>
      </c>
      <c r="V10" s="679" t="n">
        <f aca="false">priroda!X11</f>
        <v>0</v>
      </c>
    </row>
    <row r="11" customFormat="false" ht="21.95" hidden="false" customHeight="true" outlineLevel="0" collapsed="false">
      <c r="A11" s="479" t="s">
        <v>33</v>
      </c>
      <c r="B11" s="412" t="n">
        <f aca="false">priroda!B12</f>
        <v>7</v>
      </c>
      <c r="C11" s="412" t="n">
        <f aca="false">priroda!C12</f>
        <v>440</v>
      </c>
      <c r="D11" s="412" t="n">
        <f aca="false">priroda!D12</f>
        <v>8</v>
      </c>
      <c r="E11" s="412" t="n">
        <f aca="false">priroda!E12</f>
        <v>0</v>
      </c>
      <c r="F11" s="633" t="n">
        <f aca="false">priroda!F12</f>
        <v>26</v>
      </c>
      <c r="G11" s="412" t="n">
        <f aca="false">priroda!G12</f>
        <v>12</v>
      </c>
      <c r="H11" s="412" t="n">
        <f aca="false">priroda!H12</f>
        <v>23</v>
      </c>
      <c r="I11" s="412" t="n">
        <f aca="false">priroda!J12</f>
        <v>19</v>
      </c>
      <c r="J11" s="412" t="n">
        <f aca="false">priroda!K12</f>
        <v>2</v>
      </c>
      <c r="K11" s="412" t="n">
        <f aca="false">priroda!L12</f>
        <v>291000</v>
      </c>
      <c r="L11" s="412" t="n">
        <f aca="false">priroda!M12</f>
        <v>26</v>
      </c>
      <c r="M11" s="412" t="n">
        <f aca="false">priroda!O12</f>
        <v>20</v>
      </c>
      <c r="N11" s="412" t="n">
        <f aca="false">priroda!P12</f>
        <v>6</v>
      </c>
      <c r="O11" s="412" t="n">
        <f aca="false">priroda!Q12</f>
        <v>80500</v>
      </c>
      <c r="P11" s="412" t="n">
        <f aca="false">priroda!R12</f>
        <v>1</v>
      </c>
      <c r="Q11" s="412" t="n">
        <f aca="false">priroda!S12</f>
        <v>10</v>
      </c>
      <c r="R11" s="412" t="n">
        <f aca="false">priroda!T12</f>
        <v>0</v>
      </c>
      <c r="S11" s="412" t="n">
        <f aca="false">priroda!U12</f>
        <v>7</v>
      </c>
      <c r="T11" s="412" t="n">
        <f aca="false">priroda!V12</f>
        <v>13</v>
      </c>
      <c r="U11" s="412" t="n">
        <f aca="false">priroda!W12</f>
        <v>119</v>
      </c>
      <c r="V11" s="679" t="n">
        <f aca="false">priroda!X12</f>
        <v>0</v>
      </c>
    </row>
    <row r="12" customFormat="false" ht="21.95" hidden="false" customHeight="true" outlineLevel="0" collapsed="false">
      <c r="A12" s="479" t="s">
        <v>34</v>
      </c>
      <c r="B12" s="412" t="n">
        <f aca="false">priroda!B13</f>
        <v>6</v>
      </c>
      <c r="C12" s="412" t="n">
        <f aca="false">priroda!C13</f>
        <v>428</v>
      </c>
      <c r="D12" s="412" t="n">
        <f aca="false">priroda!D13</f>
        <v>2</v>
      </c>
      <c r="E12" s="412" t="n">
        <f aca="false">priroda!E13</f>
        <v>0</v>
      </c>
      <c r="F12" s="633" t="n">
        <f aca="false">priroda!F13</f>
        <v>2</v>
      </c>
      <c r="G12" s="412" t="n">
        <f aca="false">priroda!G13</f>
        <v>19</v>
      </c>
      <c r="H12" s="412" t="n">
        <f aca="false">priroda!H13</f>
        <v>27</v>
      </c>
      <c r="I12" s="412" t="n">
        <f aca="false">priroda!J13</f>
        <v>21</v>
      </c>
      <c r="J12" s="412" t="n">
        <f aca="false">priroda!K13</f>
        <v>1</v>
      </c>
      <c r="K12" s="412" t="n">
        <f aca="false">priroda!L13</f>
        <v>195000</v>
      </c>
      <c r="L12" s="412" t="n">
        <f aca="false">priroda!M13</f>
        <v>22</v>
      </c>
      <c r="M12" s="412" t="n">
        <f aca="false">priroda!O13</f>
        <v>21</v>
      </c>
      <c r="N12" s="412" t="n">
        <f aca="false">priroda!P13</f>
        <v>1</v>
      </c>
      <c r="O12" s="412" t="n">
        <f aca="false">priroda!Q13</f>
        <v>78500</v>
      </c>
      <c r="P12" s="412" t="n">
        <f aca="false">priroda!R13</f>
        <v>0</v>
      </c>
      <c r="Q12" s="412" t="n">
        <f aca="false">priroda!S13</f>
        <v>2</v>
      </c>
      <c r="R12" s="412" t="n">
        <f aca="false">priroda!T13</f>
        <v>0</v>
      </c>
      <c r="S12" s="412" t="n">
        <f aca="false">priroda!U13</f>
        <v>9</v>
      </c>
      <c r="T12" s="412" t="n">
        <f aca="false">priroda!V13</f>
        <v>17</v>
      </c>
      <c r="U12" s="412" t="n">
        <f aca="false">priroda!W13</f>
        <v>25</v>
      </c>
      <c r="V12" s="679" t="n">
        <f aca="false">priroda!X13</f>
        <v>0</v>
      </c>
    </row>
    <row r="13" customFormat="false" ht="21.95" hidden="false" customHeight="true" outlineLevel="0" collapsed="false">
      <c r="A13" s="479" t="s">
        <v>35</v>
      </c>
      <c r="B13" s="412" t="n">
        <f aca="false">priroda!B14</f>
        <v>8</v>
      </c>
      <c r="C13" s="412" t="n">
        <f aca="false">priroda!C14</f>
        <v>324</v>
      </c>
      <c r="D13" s="412" t="n">
        <f aca="false">priroda!D14</f>
        <v>1</v>
      </c>
      <c r="E13" s="412" t="n">
        <f aca="false">priroda!E14</f>
        <v>0</v>
      </c>
      <c r="F13" s="633" t="n">
        <f aca="false">priroda!F14</f>
        <v>42</v>
      </c>
      <c r="G13" s="412" t="n">
        <f aca="false">priroda!G14</f>
        <v>268</v>
      </c>
      <c r="H13" s="412" t="n">
        <f aca="false">priroda!H14</f>
        <v>24</v>
      </c>
      <c r="I13" s="412" t="n">
        <f aca="false">priroda!J14</f>
        <v>17</v>
      </c>
      <c r="J13" s="412" t="n">
        <f aca="false">priroda!K14</f>
        <v>6</v>
      </c>
      <c r="K13" s="412" t="n">
        <f aca="false">priroda!L14</f>
        <v>1713000</v>
      </c>
      <c r="L13" s="412" t="n">
        <f aca="false">priroda!M14</f>
        <v>28</v>
      </c>
      <c r="M13" s="412" t="n">
        <f aca="false">priroda!O14</f>
        <v>25</v>
      </c>
      <c r="N13" s="412" t="n">
        <f aca="false">priroda!P14</f>
        <v>2</v>
      </c>
      <c r="O13" s="412" t="n">
        <f aca="false">priroda!Q14</f>
        <v>62000</v>
      </c>
      <c r="P13" s="412" t="n">
        <f aca="false">priroda!R14</f>
        <v>6</v>
      </c>
      <c r="Q13" s="412" t="n">
        <f aca="false">priroda!S14</f>
        <v>21</v>
      </c>
      <c r="R13" s="412" t="n">
        <f aca="false">priroda!T14</f>
        <v>0</v>
      </c>
      <c r="S13" s="412" t="n">
        <f aca="false">priroda!U14</f>
        <v>14</v>
      </c>
      <c r="T13" s="412" t="n">
        <f aca="false">priroda!V14</f>
        <v>28</v>
      </c>
      <c r="U13" s="412" t="n">
        <f aca="false">priroda!W14</f>
        <v>6</v>
      </c>
      <c r="V13" s="679" t="n">
        <f aca="false">priroda!X14</f>
        <v>0</v>
      </c>
    </row>
    <row r="14" customFormat="false" ht="21.95" hidden="false" customHeight="true" outlineLevel="0" collapsed="false">
      <c r="A14" s="479" t="s">
        <v>36</v>
      </c>
      <c r="B14" s="412" t="n">
        <f aca="false">priroda!B15</f>
        <v>5</v>
      </c>
      <c r="C14" s="412" t="n">
        <f aca="false">priroda!C15</f>
        <v>293</v>
      </c>
      <c r="D14" s="412" t="n">
        <f aca="false">priroda!D15</f>
        <v>5</v>
      </c>
      <c r="E14" s="412" t="n">
        <f aca="false">priroda!E15</f>
        <v>1</v>
      </c>
      <c r="F14" s="633" t="n">
        <f aca="false">priroda!F15</f>
        <v>18</v>
      </c>
      <c r="G14" s="412" t="n">
        <f aca="false">priroda!G15</f>
        <v>5</v>
      </c>
      <c r="H14" s="412" t="n">
        <f aca="false">priroda!H15</f>
        <v>16</v>
      </c>
      <c r="I14" s="412" t="n">
        <f aca="false">priroda!J15</f>
        <v>12</v>
      </c>
      <c r="J14" s="412" t="n">
        <f aca="false">priroda!K15</f>
        <v>0</v>
      </c>
      <c r="K14" s="412" t="n">
        <f aca="false">priroda!L15</f>
        <v>136500</v>
      </c>
      <c r="L14" s="412" t="n">
        <f aca="false">priroda!M15</f>
        <v>12</v>
      </c>
      <c r="M14" s="412" t="n">
        <f aca="false">priroda!O15</f>
        <v>10</v>
      </c>
      <c r="N14" s="412" t="n">
        <f aca="false">priroda!P15</f>
        <v>0</v>
      </c>
      <c r="O14" s="412" t="n">
        <f aca="false">priroda!Q15</f>
        <v>18700</v>
      </c>
      <c r="P14" s="412" t="n">
        <f aca="false">priroda!R15</f>
        <v>0</v>
      </c>
      <c r="Q14" s="412" t="n">
        <f aca="false">priroda!S15</f>
        <v>3</v>
      </c>
      <c r="R14" s="412" t="n">
        <f aca="false">priroda!T15</f>
        <v>1</v>
      </c>
      <c r="S14" s="412" t="n">
        <f aca="false">priroda!U15</f>
        <v>7</v>
      </c>
      <c r="T14" s="412" t="n">
        <f aca="false">priroda!V15</f>
        <v>16</v>
      </c>
      <c r="U14" s="412" t="n">
        <f aca="false">priroda!W15</f>
        <v>19</v>
      </c>
      <c r="V14" s="679" t="n">
        <f aca="false">priroda!X15</f>
        <v>0</v>
      </c>
    </row>
    <row r="15" customFormat="false" ht="21.95" hidden="false" customHeight="true" outlineLevel="0" collapsed="false">
      <c r="A15" s="479" t="s">
        <v>37</v>
      </c>
      <c r="B15" s="412" t="n">
        <f aca="false">priroda!B16</f>
        <v>7</v>
      </c>
      <c r="C15" s="412" t="n">
        <f aca="false">priroda!C16</f>
        <v>353</v>
      </c>
      <c r="D15" s="412" t="n">
        <f aca="false">priroda!D16</f>
        <v>3</v>
      </c>
      <c r="E15" s="412" t="n">
        <f aca="false">priroda!E16</f>
        <v>0</v>
      </c>
      <c r="F15" s="633" t="n">
        <f aca="false">priroda!F16</f>
        <v>32</v>
      </c>
      <c r="G15" s="412" t="n">
        <f aca="false">priroda!G16</f>
        <v>1</v>
      </c>
      <c r="H15" s="412" t="n">
        <f aca="false">priroda!H16</f>
        <v>15</v>
      </c>
      <c r="I15" s="412" t="n">
        <f aca="false">priroda!J16</f>
        <v>13</v>
      </c>
      <c r="J15" s="412" t="n">
        <f aca="false">priroda!K16</f>
        <v>1</v>
      </c>
      <c r="K15" s="412" t="n">
        <f aca="false">priroda!L16</f>
        <v>119000</v>
      </c>
      <c r="L15" s="412" t="n">
        <f aca="false">priroda!M16</f>
        <v>13</v>
      </c>
      <c r="M15" s="412" t="n">
        <f aca="false">priroda!O16</f>
        <v>11</v>
      </c>
      <c r="N15" s="412" t="n">
        <f aca="false">priroda!P16</f>
        <v>0</v>
      </c>
      <c r="O15" s="412" t="n">
        <f aca="false">priroda!Q16</f>
        <v>34000</v>
      </c>
      <c r="P15" s="412" t="n">
        <f aca="false">priroda!R16</f>
        <v>2</v>
      </c>
      <c r="Q15" s="412" t="n">
        <f aca="false">priroda!S16</f>
        <v>4</v>
      </c>
      <c r="R15" s="412" t="n">
        <f aca="false">priroda!T16</f>
        <v>1</v>
      </c>
      <c r="S15" s="412" t="n">
        <f aca="false">priroda!U16</f>
        <v>4</v>
      </c>
      <c r="T15" s="412" t="n">
        <f aca="false">priroda!V16</f>
        <v>3</v>
      </c>
      <c r="U15" s="412" t="n">
        <f aca="false">priroda!W16</f>
        <v>5</v>
      </c>
      <c r="V15" s="679" t="n">
        <f aca="false">priroda!X16</f>
        <v>0</v>
      </c>
    </row>
    <row r="16" customFormat="false" ht="21.95" hidden="false" customHeight="true" outlineLevel="0" collapsed="false">
      <c r="A16" s="479" t="s">
        <v>38</v>
      </c>
      <c r="B16" s="412" t="n">
        <f aca="false">priroda!B17</f>
        <v>6</v>
      </c>
      <c r="C16" s="412" t="n">
        <f aca="false">priroda!C17</f>
        <v>556</v>
      </c>
      <c r="D16" s="412" t="n">
        <f aca="false">priroda!D17</f>
        <v>2</v>
      </c>
      <c r="E16" s="412" t="n">
        <f aca="false">priroda!E17</f>
        <v>4</v>
      </c>
      <c r="F16" s="633" t="n">
        <f aca="false">priroda!F17</f>
        <v>5</v>
      </c>
      <c r="G16" s="412" t="n">
        <f aca="false">priroda!G17</f>
        <v>12</v>
      </c>
      <c r="H16" s="412" t="n">
        <f aca="false">priroda!H17</f>
        <v>11</v>
      </c>
      <c r="I16" s="412" t="n">
        <f aca="false">priroda!J17</f>
        <v>11</v>
      </c>
      <c r="J16" s="412" t="n">
        <f aca="false">priroda!K17</f>
        <v>4</v>
      </c>
      <c r="K16" s="412" t="n">
        <f aca="false">priroda!L17</f>
        <v>160500</v>
      </c>
      <c r="L16" s="412" t="n">
        <f aca="false">priroda!M17</f>
        <v>17</v>
      </c>
      <c r="M16" s="412" t="n">
        <f aca="false">priroda!O17</f>
        <v>12</v>
      </c>
      <c r="N16" s="412" t="n">
        <f aca="false">priroda!P17</f>
        <v>3</v>
      </c>
      <c r="O16" s="412" t="n">
        <f aca="false">priroda!Q17</f>
        <v>26900</v>
      </c>
      <c r="P16" s="412" t="n">
        <f aca="false">priroda!R17</f>
        <v>0</v>
      </c>
      <c r="Q16" s="412" t="n">
        <f aca="false">priroda!S17</f>
        <v>3</v>
      </c>
      <c r="R16" s="412" t="n">
        <f aca="false">priroda!T17</f>
        <v>0</v>
      </c>
      <c r="S16" s="412" t="n">
        <f aca="false">priroda!U17</f>
        <v>5</v>
      </c>
      <c r="T16" s="412" t="n">
        <f aca="false">priroda!V17</f>
        <v>13</v>
      </c>
      <c r="U16" s="412" t="n">
        <f aca="false">priroda!W17</f>
        <v>62</v>
      </c>
      <c r="V16" s="679" t="n">
        <f aca="false">priroda!X17</f>
        <v>0</v>
      </c>
    </row>
    <row r="17" customFormat="false" ht="21.95" hidden="false" customHeight="true" outlineLevel="0" collapsed="false">
      <c r="A17" s="680" t="s">
        <v>287</v>
      </c>
      <c r="B17" s="419" t="n">
        <f aca="false">SUM(B7:B16)</f>
        <v>65</v>
      </c>
      <c r="C17" s="419" t="n">
        <f aca="false">SUM(C7:C16)</f>
        <v>3770</v>
      </c>
      <c r="D17" s="419" t="n">
        <f aca="false">SUM(D7:D16)</f>
        <v>34</v>
      </c>
      <c r="E17" s="419" t="n">
        <f aca="false">SUM(E7:E16)</f>
        <v>12</v>
      </c>
      <c r="F17" s="419" t="n">
        <f aca="false">SUM(F7:F16)</f>
        <v>260</v>
      </c>
      <c r="G17" s="419" t="n">
        <f aca="false">SUM(G7:G16)</f>
        <v>502</v>
      </c>
      <c r="H17" s="419" t="n">
        <f aca="false">SUM(H7:H16)</f>
        <v>220</v>
      </c>
      <c r="I17" s="419" t="n">
        <f aca="false">SUM(I7:I16)</f>
        <v>175</v>
      </c>
      <c r="J17" s="419" t="n">
        <f aca="false">SUM(J7:J16)</f>
        <v>25</v>
      </c>
      <c r="K17" s="419" t="n">
        <f aca="false">SUM(K7:K16)</f>
        <v>4007300</v>
      </c>
      <c r="L17" s="419" t="n">
        <f aca="false">SUM(L7:L16)</f>
        <v>210</v>
      </c>
      <c r="M17" s="419" t="n">
        <f aca="false">SUM(M7:M16)</f>
        <v>180</v>
      </c>
      <c r="N17" s="419" t="n">
        <f aca="false">SUM(N7:N16)</f>
        <v>24</v>
      </c>
      <c r="O17" s="419" t="n">
        <f aca="false">SUM(O7:O16)</f>
        <v>901700</v>
      </c>
      <c r="P17" s="419" t="n">
        <f aca="false">SUM(P7:P16)</f>
        <v>16</v>
      </c>
      <c r="Q17" s="419" t="n">
        <f aca="false">SUM(Q7:Q16)</f>
        <v>73</v>
      </c>
      <c r="R17" s="419" t="n">
        <f aca="false">SUM(R7:R16)</f>
        <v>4</v>
      </c>
      <c r="S17" s="419" t="n">
        <f aca="false">SUM(S7:S16)</f>
        <v>91</v>
      </c>
      <c r="T17" s="419" t="n">
        <f aca="false">SUM(T7:T16)</f>
        <v>171</v>
      </c>
      <c r="U17" s="419" t="n">
        <f aca="false">SUM(U7:U16)</f>
        <v>353</v>
      </c>
      <c r="V17" s="681" t="n">
        <f aca="false">SUM(V7:V16)</f>
        <v>10</v>
      </c>
    </row>
    <row r="18" customFormat="false" ht="21.95" hidden="false" customHeight="true" outlineLevel="0" collapsed="false">
      <c r="A18" s="682"/>
      <c r="B18" s="682"/>
      <c r="C18" s="682"/>
      <c r="D18" s="682"/>
      <c r="E18" s="682"/>
      <c r="F18" s="682"/>
      <c r="G18" s="682"/>
      <c r="H18" s="683"/>
      <c r="I18" s="683"/>
      <c r="J18" s="683"/>
      <c r="K18" s="683"/>
      <c r="L18" s="683"/>
      <c r="M18" s="683"/>
      <c r="N18" s="683"/>
      <c r="O18" s="683"/>
      <c r="P18" s="683"/>
      <c r="Q18" s="683"/>
      <c r="R18" s="683"/>
      <c r="S18" s="683"/>
      <c r="T18" s="683"/>
      <c r="U18" s="683"/>
    </row>
    <row r="19" customFormat="false" ht="12.75" hidden="false" customHeight="true" outlineLevel="0" collapsed="false">
      <c r="A19" s="684" t="n">
        <f aca="false">priroda!$B$31</f>
        <v>0</v>
      </c>
      <c r="B19" s="684"/>
      <c r="C19" s="685" t="s">
        <v>39</v>
      </c>
      <c r="D19" s="686" t="s">
        <v>112</v>
      </c>
      <c r="E19" s="686"/>
      <c r="F19" s="686"/>
      <c r="G19" s="686"/>
      <c r="H19" s="687" t="n">
        <f aca="false">priroda!H31</f>
        <v>179</v>
      </c>
      <c r="I19" s="688" t="n">
        <f aca="false">priroda!J31</f>
        <v>141</v>
      </c>
      <c r="J19" s="688" t="n">
        <f aca="false">priroda!K31</f>
        <v>19</v>
      </c>
      <c r="K19" s="688" t="n">
        <f aca="false">priroda!L31</f>
        <v>3330600</v>
      </c>
      <c r="L19" s="688" t="n">
        <f aca="false">priroda!M31</f>
        <v>139</v>
      </c>
      <c r="M19" s="688" t="n">
        <f aca="false">priroda!O31</f>
        <v>125</v>
      </c>
      <c r="N19" s="688" t="n">
        <f aca="false">priroda!P31</f>
        <v>11</v>
      </c>
      <c r="O19" s="688" t="n">
        <f aca="false">priroda!Q31</f>
        <v>379100</v>
      </c>
      <c r="P19" s="688" t="n">
        <f aca="false">priroda!R31</f>
        <v>16</v>
      </c>
      <c r="Q19" s="688" t="n">
        <f aca="false">priroda!S31</f>
        <v>24</v>
      </c>
      <c r="R19" s="688" t="n">
        <f aca="false">priroda!T31</f>
        <v>1</v>
      </c>
      <c r="S19" s="688" t="n">
        <f aca="false">priroda!U31</f>
        <v>66</v>
      </c>
      <c r="T19" s="688" t="n">
        <f aca="false">priroda!V31</f>
        <v>166</v>
      </c>
      <c r="U19" s="688" t="n">
        <f aca="false">priroda!W31</f>
        <v>303</v>
      </c>
      <c r="V19" s="689" t="n">
        <f aca="false">priroda!X31</f>
        <v>0</v>
      </c>
    </row>
    <row r="20" customFormat="false" ht="13.5" hidden="false" customHeight="true" outlineLevel="0" collapsed="false">
      <c r="A20" s="690" t="n">
        <f aca="false">priroda!$B$43</f>
        <v>0</v>
      </c>
      <c r="B20" s="690"/>
      <c r="C20" s="685"/>
      <c r="D20" s="691" t="s">
        <v>113</v>
      </c>
      <c r="E20" s="691"/>
      <c r="F20" s="691"/>
      <c r="G20" s="691"/>
      <c r="H20" s="692" t="n">
        <f aca="false">priroda!H43</f>
        <v>41</v>
      </c>
      <c r="I20" s="693" t="n">
        <f aca="false">priroda!J43</f>
        <v>37</v>
      </c>
      <c r="J20" s="693" t="n">
        <f aca="false">priroda!K43</f>
        <v>7</v>
      </c>
      <c r="K20" s="693" t="n">
        <f aca="false">priroda!L43</f>
        <v>676700</v>
      </c>
      <c r="L20" s="693" t="n">
        <f aca="false">priroda!M43</f>
        <v>71</v>
      </c>
      <c r="M20" s="693" t="n">
        <f aca="false">priroda!O43</f>
        <v>56</v>
      </c>
      <c r="N20" s="693" t="n">
        <f aca="false">priroda!P43</f>
        <v>13</v>
      </c>
      <c r="O20" s="693" t="n">
        <f aca="false">priroda!Q43</f>
        <v>522600</v>
      </c>
      <c r="P20" s="693" t="n">
        <f aca="false">priroda!R43</f>
        <v>0</v>
      </c>
      <c r="Q20" s="693" t="n">
        <f aca="false">priroda!S43</f>
        <v>49</v>
      </c>
      <c r="R20" s="693" t="n">
        <f aca="false">priroda!T43</f>
        <v>3</v>
      </c>
      <c r="S20" s="693" t="n">
        <f aca="false">priroda!U43</f>
        <v>25</v>
      </c>
      <c r="T20" s="693" t="n">
        <f aca="false">priroda!V43</f>
        <v>6</v>
      </c>
      <c r="U20" s="693" t="n">
        <f aca="false">priroda!W43</f>
        <v>50</v>
      </c>
      <c r="V20" s="694" t="n">
        <f aca="false">priroda!X43</f>
        <v>10</v>
      </c>
    </row>
    <row r="21" customFormat="false" ht="13.5" hidden="false" customHeight="false" outlineLevel="0" collapsed="false">
      <c r="A21" s="695"/>
      <c r="B21" s="696"/>
    </row>
    <row r="22" customFormat="false" ht="12.75" hidden="true" customHeight="false" outlineLevel="0" collapsed="false">
      <c r="A22" s="697"/>
      <c r="B22" s="302"/>
    </row>
    <row r="23" customFormat="false" ht="12.75" hidden="true" customHeight="false" outlineLevel="0" collapsed="false">
      <c r="A23" s="697"/>
      <c r="B23" s="302"/>
    </row>
    <row r="24" customFormat="false" ht="12.75" hidden="true" customHeight="false" outlineLevel="0" collapsed="false">
      <c r="A24" s="697"/>
      <c r="B24" s="302"/>
    </row>
    <row r="25" customFormat="false" ht="12.75" hidden="true" customHeight="false" outlineLevel="0" collapsed="false">
      <c r="A25" s="697"/>
      <c r="B25" s="302"/>
    </row>
    <row r="26" customFormat="false" ht="12.75" hidden="true" customHeight="false" outlineLevel="0" collapsed="false">
      <c r="A26" s="697"/>
      <c r="B26" s="302"/>
    </row>
    <row r="27" customFormat="false" ht="12.75" hidden="true" customHeight="false" outlineLevel="0" collapsed="false">
      <c r="A27" s="697"/>
      <c r="B27" s="302"/>
    </row>
    <row r="28" customFormat="false" ht="12.75" hidden="true" customHeight="false" outlineLevel="0" collapsed="false">
      <c r="A28" s="697"/>
      <c r="B28" s="302"/>
    </row>
    <row r="29" customFormat="false" ht="12.75" hidden="false" customHeight="true" outlineLevel="0" collapsed="false">
      <c r="A29" s="698" t="n">
        <f aca="false">priroda!$B$56</f>
        <v>0</v>
      </c>
      <c r="B29" s="698"/>
      <c r="C29" s="699" t="s">
        <v>39</v>
      </c>
      <c r="D29" s="700" t="s">
        <v>315</v>
      </c>
      <c r="E29" s="700"/>
      <c r="F29" s="700"/>
      <c r="G29" s="700"/>
      <c r="H29" s="701" t="n">
        <f aca="false">priroda!H56</f>
        <v>0</v>
      </c>
      <c r="I29" s="702" t="n">
        <f aca="false">priroda!J56</f>
        <v>0</v>
      </c>
      <c r="J29" s="702" t="n">
        <f aca="false">priroda!K56</f>
        <v>0</v>
      </c>
      <c r="K29" s="702" t="n">
        <f aca="false">priroda!L56</f>
        <v>0</v>
      </c>
      <c r="L29" s="702" t="n">
        <f aca="false">priroda!M56</f>
        <v>0</v>
      </c>
      <c r="M29" s="702" t="n">
        <f aca="false">priroda!O56</f>
        <v>0</v>
      </c>
      <c r="N29" s="702" t="n">
        <f aca="false">priroda!P56</f>
        <v>0</v>
      </c>
      <c r="O29" s="702" t="n">
        <f aca="false">priroda!Q56</f>
        <v>0</v>
      </c>
      <c r="P29" s="702" t="n">
        <f aca="false">priroda!R56</f>
        <v>0</v>
      </c>
      <c r="Q29" s="702" t="n">
        <f aca="false">priroda!S56</f>
        <v>0</v>
      </c>
      <c r="R29" s="702" t="n">
        <f aca="false">priroda!T56</f>
        <v>0</v>
      </c>
      <c r="S29" s="702" t="n">
        <f aca="false">priroda!U56</f>
        <v>0</v>
      </c>
      <c r="T29" s="702" t="n">
        <f aca="false">priroda!V56</f>
        <v>0</v>
      </c>
      <c r="U29" s="702" t="n">
        <f aca="false">priroda!W56</f>
        <v>0</v>
      </c>
      <c r="V29" s="703" t="n">
        <f aca="false">priroda!X56</f>
        <v>0</v>
      </c>
    </row>
    <row r="30" customFormat="false" ht="12.75" hidden="false" customHeight="true" outlineLevel="0" collapsed="false">
      <c r="A30" s="704" t="n">
        <f aca="false">priroda!$B$68</f>
        <v>0</v>
      </c>
      <c r="B30" s="704"/>
      <c r="C30" s="699"/>
      <c r="D30" s="705" t="s">
        <v>116</v>
      </c>
      <c r="E30" s="705"/>
      <c r="F30" s="705"/>
      <c r="G30" s="705"/>
      <c r="H30" s="706" t="n">
        <f aca="false">priroda!H68</f>
        <v>0</v>
      </c>
      <c r="I30" s="707" t="n">
        <f aca="false">priroda!J68</f>
        <v>0</v>
      </c>
      <c r="J30" s="707" t="n">
        <f aca="false">priroda!K68</f>
        <v>0</v>
      </c>
      <c r="K30" s="707" t="n">
        <f aca="false">priroda!L68</f>
        <v>0</v>
      </c>
      <c r="L30" s="707" t="n">
        <f aca="false">priroda!M68</f>
        <v>0</v>
      </c>
      <c r="M30" s="707" t="n">
        <f aca="false">priroda!O68</f>
        <v>0</v>
      </c>
      <c r="N30" s="707" t="n">
        <f aca="false">priroda!P68</f>
        <v>0</v>
      </c>
      <c r="O30" s="707" t="n">
        <f aca="false">priroda!Q68</f>
        <v>0</v>
      </c>
      <c r="P30" s="707" t="n">
        <f aca="false">priroda!R68</f>
        <v>0</v>
      </c>
      <c r="Q30" s="707" t="n">
        <f aca="false">priroda!S68</f>
        <v>0</v>
      </c>
      <c r="R30" s="707" t="n">
        <f aca="false">priroda!T68</f>
        <v>0</v>
      </c>
      <c r="S30" s="707" t="n">
        <f aca="false">priroda!U68</f>
        <v>0</v>
      </c>
      <c r="T30" s="707" t="n">
        <f aca="false">priroda!V68</f>
        <v>0</v>
      </c>
      <c r="U30" s="707" t="n">
        <f aca="false">priroda!W68</f>
        <v>0</v>
      </c>
      <c r="V30" s="708" t="n">
        <f aca="false">priroda!X68</f>
        <v>0</v>
      </c>
    </row>
    <row r="31" customFormat="false" ht="12.75" hidden="false" customHeight="false" outlineLevel="0" collapsed="false">
      <c r="A31" s="704" t="n">
        <f aca="false">priroda!$B$80</f>
        <v>0</v>
      </c>
      <c r="B31" s="704"/>
      <c r="C31" s="699"/>
      <c r="D31" s="705" t="s">
        <v>117</v>
      </c>
      <c r="E31" s="705"/>
      <c r="F31" s="705"/>
      <c r="G31" s="705"/>
      <c r="H31" s="706" t="n">
        <f aca="false">priroda!H80</f>
        <v>0</v>
      </c>
      <c r="I31" s="707" t="n">
        <f aca="false">priroda!J80</f>
        <v>0</v>
      </c>
      <c r="J31" s="707" t="n">
        <f aca="false">priroda!K80</f>
        <v>0</v>
      </c>
      <c r="K31" s="707" t="n">
        <f aca="false">priroda!L80</f>
        <v>0</v>
      </c>
      <c r="L31" s="707" t="n">
        <f aca="false">priroda!M80</f>
        <v>0</v>
      </c>
      <c r="M31" s="707" t="n">
        <f aca="false">priroda!O80</f>
        <v>0</v>
      </c>
      <c r="N31" s="707" t="n">
        <f aca="false">priroda!P80</f>
        <v>0</v>
      </c>
      <c r="O31" s="707" t="n">
        <f aca="false">priroda!Q80</f>
        <v>0</v>
      </c>
      <c r="P31" s="707" t="n">
        <f aca="false">priroda!R80</f>
        <v>0</v>
      </c>
      <c r="Q31" s="707" t="n">
        <f aca="false">priroda!S80</f>
        <v>0</v>
      </c>
      <c r="R31" s="707" t="n">
        <f aca="false">priroda!T80</f>
        <v>0</v>
      </c>
      <c r="S31" s="707" t="n">
        <f aca="false">priroda!U80</f>
        <v>0</v>
      </c>
      <c r="T31" s="707" t="n">
        <f aca="false">priroda!V80</f>
        <v>0</v>
      </c>
      <c r="U31" s="707" t="n">
        <f aca="false">priroda!W80</f>
        <v>0</v>
      </c>
      <c r="V31" s="708" t="n">
        <f aca="false">priroda!X80</f>
        <v>0</v>
      </c>
    </row>
    <row r="32" customFormat="false" ht="12.75" hidden="false" customHeight="false" outlineLevel="0" collapsed="false">
      <c r="A32" s="704" t="n">
        <f aca="false">priroda!$B$92</f>
        <v>0</v>
      </c>
      <c r="B32" s="704"/>
      <c r="C32" s="699"/>
      <c r="D32" s="705" t="s">
        <v>118</v>
      </c>
      <c r="E32" s="705"/>
      <c r="F32" s="705"/>
      <c r="G32" s="705"/>
      <c r="H32" s="706" t="n">
        <f aca="false">priroda!H92</f>
        <v>0</v>
      </c>
      <c r="I32" s="707" t="n">
        <f aca="false">priroda!J92</f>
        <v>0</v>
      </c>
      <c r="J32" s="707" t="n">
        <f aca="false">priroda!K92</f>
        <v>0</v>
      </c>
      <c r="K32" s="707" t="n">
        <f aca="false">priroda!L92</f>
        <v>0</v>
      </c>
      <c r="L32" s="707" t="n">
        <f aca="false">priroda!M92</f>
        <v>0</v>
      </c>
      <c r="M32" s="707" t="n">
        <f aca="false">priroda!O92</f>
        <v>0</v>
      </c>
      <c r="N32" s="707" t="n">
        <f aca="false">priroda!P92</f>
        <v>0</v>
      </c>
      <c r="O32" s="707" t="n">
        <f aca="false">priroda!Q92</f>
        <v>0</v>
      </c>
      <c r="P32" s="707" t="n">
        <f aca="false">priroda!R92</f>
        <v>0</v>
      </c>
      <c r="Q32" s="707" t="n">
        <f aca="false">priroda!S92</f>
        <v>0</v>
      </c>
      <c r="R32" s="707" t="n">
        <f aca="false">priroda!T92</f>
        <v>0</v>
      </c>
      <c r="S32" s="707" t="n">
        <f aca="false">priroda!U92</f>
        <v>0</v>
      </c>
      <c r="T32" s="707" t="n">
        <f aca="false">priroda!V92</f>
        <v>0</v>
      </c>
      <c r="U32" s="707" t="n">
        <f aca="false">priroda!W92</f>
        <v>0</v>
      </c>
      <c r="V32" s="708" t="n">
        <f aca="false">priroda!X92</f>
        <v>0</v>
      </c>
    </row>
    <row r="33" customFormat="false" ht="12.75" hidden="false" customHeight="true" outlineLevel="0" collapsed="false">
      <c r="A33" s="704" t="n">
        <f aca="false">priroda!$B$104</f>
        <v>0</v>
      </c>
      <c r="B33" s="704"/>
      <c r="C33" s="699"/>
      <c r="D33" s="705" t="s">
        <v>119</v>
      </c>
      <c r="E33" s="705"/>
      <c r="F33" s="705"/>
      <c r="G33" s="705"/>
      <c r="H33" s="706" t="n">
        <f aca="false">priroda!H104</f>
        <v>0</v>
      </c>
      <c r="I33" s="707" t="n">
        <f aca="false">priroda!J104</f>
        <v>0</v>
      </c>
      <c r="J33" s="707" t="n">
        <f aca="false">priroda!K104</f>
        <v>0</v>
      </c>
      <c r="K33" s="707" t="n">
        <f aca="false">priroda!L104</f>
        <v>0</v>
      </c>
      <c r="L33" s="707" t="n">
        <f aca="false">priroda!M104</f>
        <v>0</v>
      </c>
      <c r="M33" s="707" t="n">
        <f aca="false">priroda!O104</f>
        <v>0</v>
      </c>
      <c r="N33" s="707" t="n">
        <f aca="false">priroda!P104</f>
        <v>0</v>
      </c>
      <c r="O33" s="707" t="n">
        <f aca="false">priroda!Q104</f>
        <v>0</v>
      </c>
      <c r="P33" s="707" t="n">
        <f aca="false">priroda!R104</f>
        <v>0</v>
      </c>
      <c r="Q33" s="707" t="n">
        <f aca="false">priroda!S104</f>
        <v>0</v>
      </c>
      <c r="R33" s="707" t="n">
        <f aca="false">priroda!T104</f>
        <v>0</v>
      </c>
      <c r="S33" s="707" t="n">
        <f aca="false">priroda!U104</f>
        <v>0</v>
      </c>
      <c r="T33" s="707" t="n">
        <f aca="false">priroda!V104</f>
        <v>0</v>
      </c>
      <c r="U33" s="707" t="n">
        <f aca="false">priroda!W104</f>
        <v>0</v>
      </c>
      <c r="V33" s="708" t="n">
        <f aca="false">priroda!X104</f>
        <v>0</v>
      </c>
    </row>
    <row r="34" customFormat="false" ht="12.75" hidden="false" customHeight="true" outlineLevel="0" collapsed="false">
      <c r="A34" s="704" t="n">
        <f aca="false">priroda!$B$116</f>
        <v>0</v>
      </c>
      <c r="B34" s="704"/>
      <c r="C34" s="699"/>
      <c r="D34" s="705" t="s">
        <v>120</v>
      </c>
      <c r="E34" s="705"/>
      <c r="F34" s="705"/>
      <c r="G34" s="705"/>
      <c r="H34" s="706" t="n">
        <f aca="false">priroda!H116</f>
        <v>0</v>
      </c>
      <c r="I34" s="707" t="n">
        <f aca="false">priroda!J116</f>
        <v>0</v>
      </c>
      <c r="J34" s="707" t="n">
        <f aca="false">priroda!K116</f>
        <v>0</v>
      </c>
      <c r="K34" s="707" t="n">
        <f aca="false">priroda!L116</f>
        <v>0</v>
      </c>
      <c r="L34" s="707" t="n">
        <f aca="false">priroda!M116</f>
        <v>0</v>
      </c>
      <c r="M34" s="707" t="n">
        <f aca="false">priroda!O116</f>
        <v>0</v>
      </c>
      <c r="N34" s="707" t="n">
        <f aca="false">priroda!P116</f>
        <v>0</v>
      </c>
      <c r="O34" s="707" t="n">
        <f aca="false">priroda!Q116</f>
        <v>0</v>
      </c>
      <c r="P34" s="707" t="n">
        <f aca="false">priroda!R116</f>
        <v>0</v>
      </c>
      <c r="Q34" s="707" t="n">
        <f aca="false">priroda!S116</f>
        <v>0</v>
      </c>
      <c r="R34" s="707" t="n">
        <f aca="false">priroda!T116</f>
        <v>0</v>
      </c>
      <c r="S34" s="707" t="n">
        <f aca="false">priroda!U116</f>
        <v>0</v>
      </c>
      <c r="T34" s="707" t="n">
        <f aca="false">priroda!V116</f>
        <v>0</v>
      </c>
      <c r="U34" s="707" t="n">
        <f aca="false">priroda!W116</f>
        <v>0</v>
      </c>
      <c r="V34" s="708" t="n">
        <f aca="false">priroda!X116</f>
        <v>0</v>
      </c>
    </row>
    <row r="35" customFormat="false" ht="12.75" hidden="false" customHeight="true" outlineLevel="0" collapsed="false">
      <c r="A35" s="704" t="n">
        <f aca="false">priroda!$B$128</f>
        <v>0</v>
      </c>
      <c r="B35" s="704"/>
      <c r="C35" s="699"/>
      <c r="D35" s="705" t="s">
        <v>121</v>
      </c>
      <c r="E35" s="705"/>
      <c r="F35" s="705"/>
      <c r="G35" s="705"/>
      <c r="H35" s="706" t="n">
        <f aca="false">priroda!H128</f>
        <v>0</v>
      </c>
      <c r="I35" s="707" t="n">
        <f aca="false">priroda!J128</f>
        <v>0</v>
      </c>
      <c r="J35" s="707" t="n">
        <f aca="false">priroda!K128</f>
        <v>0</v>
      </c>
      <c r="K35" s="707" t="n">
        <f aca="false">priroda!L128</f>
        <v>0</v>
      </c>
      <c r="L35" s="707" t="n">
        <f aca="false">priroda!M128</f>
        <v>0</v>
      </c>
      <c r="M35" s="707" t="n">
        <f aca="false">priroda!O128</f>
        <v>0</v>
      </c>
      <c r="N35" s="707" t="n">
        <f aca="false">priroda!P128</f>
        <v>0</v>
      </c>
      <c r="O35" s="707" t="n">
        <f aca="false">priroda!Q128</f>
        <v>0</v>
      </c>
      <c r="P35" s="707" t="n">
        <f aca="false">priroda!R128</f>
        <v>0</v>
      </c>
      <c r="Q35" s="707" t="n">
        <f aca="false">priroda!S128</f>
        <v>0</v>
      </c>
      <c r="R35" s="707" t="n">
        <f aca="false">priroda!T128</f>
        <v>0</v>
      </c>
      <c r="S35" s="707" t="n">
        <f aca="false">priroda!U128</f>
        <v>0</v>
      </c>
      <c r="T35" s="707" t="n">
        <f aca="false">priroda!V128</f>
        <v>0</v>
      </c>
      <c r="U35" s="707" t="n">
        <f aca="false">priroda!W128</f>
        <v>0</v>
      </c>
      <c r="V35" s="708" t="n">
        <f aca="false">priroda!X128</f>
        <v>0</v>
      </c>
    </row>
    <row r="36" customFormat="false" ht="12.75" hidden="false" customHeight="true" outlineLevel="0" collapsed="false">
      <c r="A36" s="704" t="n">
        <f aca="false">priroda!$B$140</f>
        <v>0</v>
      </c>
      <c r="B36" s="704"/>
      <c r="C36" s="699"/>
      <c r="D36" s="705" t="s">
        <v>122</v>
      </c>
      <c r="E36" s="705"/>
      <c r="F36" s="705"/>
      <c r="G36" s="705"/>
      <c r="H36" s="706" t="n">
        <f aca="false">priroda!H140</f>
        <v>0</v>
      </c>
      <c r="I36" s="707" t="n">
        <f aca="false">priroda!J140</f>
        <v>0</v>
      </c>
      <c r="J36" s="707" t="n">
        <f aca="false">priroda!K140</f>
        <v>0</v>
      </c>
      <c r="K36" s="707" t="n">
        <f aca="false">priroda!L140</f>
        <v>0</v>
      </c>
      <c r="L36" s="707" t="n">
        <f aca="false">priroda!M140</f>
        <v>0</v>
      </c>
      <c r="M36" s="707" t="n">
        <f aca="false">priroda!O140</f>
        <v>0</v>
      </c>
      <c r="N36" s="707" t="n">
        <f aca="false">priroda!P140</f>
        <v>0</v>
      </c>
      <c r="O36" s="707" t="n">
        <f aca="false">priroda!Q140</f>
        <v>0</v>
      </c>
      <c r="P36" s="707" t="n">
        <f aca="false">priroda!R140</f>
        <v>0</v>
      </c>
      <c r="Q36" s="707" t="n">
        <f aca="false">priroda!S140</f>
        <v>0</v>
      </c>
      <c r="R36" s="707" t="n">
        <f aca="false">priroda!T140</f>
        <v>0</v>
      </c>
      <c r="S36" s="707" t="n">
        <f aca="false">priroda!U140</f>
        <v>0</v>
      </c>
      <c r="T36" s="707" t="n">
        <f aca="false">priroda!V140</f>
        <v>0</v>
      </c>
      <c r="U36" s="707" t="n">
        <f aca="false">priroda!W140</f>
        <v>0</v>
      </c>
      <c r="V36" s="708" t="n">
        <f aca="false">priroda!X140</f>
        <v>0</v>
      </c>
    </row>
    <row r="37" customFormat="false" ht="12.75" hidden="false" customHeight="true" outlineLevel="0" collapsed="false">
      <c r="A37" s="704" t="n">
        <f aca="false">priroda!$B$152</f>
        <v>0</v>
      </c>
      <c r="B37" s="704"/>
      <c r="C37" s="699"/>
      <c r="D37" s="705" t="s">
        <v>123</v>
      </c>
      <c r="E37" s="705"/>
      <c r="F37" s="705"/>
      <c r="G37" s="705"/>
      <c r="H37" s="706" t="n">
        <f aca="false">priroda!H152</f>
        <v>0</v>
      </c>
      <c r="I37" s="707" t="n">
        <f aca="false">priroda!J152</f>
        <v>0</v>
      </c>
      <c r="J37" s="707" t="n">
        <f aca="false">priroda!K152</f>
        <v>0</v>
      </c>
      <c r="K37" s="707" t="n">
        <f aca="false">priroda!L152</f>
        <v>0</v>
      </c>
      <c r="L37" s="707" t="n">
        <f aca="false">priroda!M152</f>
        <v>0</v>
      </c>
      <c r="M37" s="707" t="n">
        <f aca="false">priroda!O152</f>
        <v>0</v>
      </c>
      <c r="N37" s="707" t="n">
        <f aca="false">priroda!P152</f>
        <v>0</v>
      </c>
      <c r="O37" s="707" t="n">
        <f aca="false">priroda!Q152</f>
        <v>0</v>
      </c>
      <c r="P37" s="707" t="n">
        <f aca="false">priroda!R152</f>
        <v>0</v>
      </c>
      <c r="Q37" s="707" t="n">
        <f aca="false">priroda!S152</f>
        <v>0</v>
      </c>
      <c r="R37" s="707" t="n">
        <f aca="false">priroda!T152</f>
        <v>0</v>
      </c>
      <c r="S37" s="707" t="n">
        <f aca="false">priroda!U152</f>
        <v>0</v>
      </c>
      <c r="T37" s="707" t="n">
        <f aca="false">priroda!V152</f>
        <v>0</v>
      </c>
      <c r="U37" s="707" t="n">
        <f aca="false">priroda!W152</f>
        <v>0</v>
      </c>
      <c r="V37" s="708" t="n">
        <f aca="false">priroda!X152</f>
        <v>0</v>
      </c>
    </row>
    <row r="38" customFormat="false" ht="13.5" hidden="false" customHeight="true" outlineLevel="0" collapsed="false">
      <c r="A38" s="709" t="n">
        <f aca="false">priroda!$B$164</f>
        <v>0</v>
      </c>
      <c r="B38" s="709"/>
      <c r="C38" s="699"/>
      <c r="D38" s="710" t="s">
        <v>70</v>
      </c>
      <c r="E38" s="710"/>
      <c r="F38" s="710"/>
      <c r="G38" s="710"/>
      <c r="H38" s="711" t="n">
        <f aca="false">priroda!H164</f>
        <v>0</v>
      </c>
      <c r="I38" s="712" t="n">
        <f aca="false">priroda!J164</f>
        <v>0</v>
      </c>
      <c r="J38" s="712" t="n">
        <f aca="false">priroda!K164</f>
        <v>0</v>
      </c>
      <c r="K38" s="712" t="n">
        <f aca="false">priroda!L164</f>
        <v>0</v>
      </c>
      <c r="L38" s="712" t="n">
        <f aca="false">priroda!M164</f>
        <v>0</v>
      </c>
      <c r="M38" s="712" t="n">
        <f aca="false">priroda!O164</f>
        <v>0</v>
      </c>
      <c r="N38" s="712" t="n">
        <f aca="false">priroda!P164</f>
        <v>0</v>
      </c>
      <c r="O38" s="712" t="n">
        <f aca="false">priroda!Q164</f>
        <v>0</v>
      </c>
      <c r="P38" s="712" t="n">
        <f aca="false">priroda!R164</f>
        <v>0</v>
      </c>
      <c r="Q38" s="712" t="n">
        <f aca="false">priroda!S164</f>
        <v>0</v>
      </c>
      <c r="R38" s="712" t="n">
        <f aca="false">priroda!T164</f>
        <v>0</v>
      </c>
      <c r="S38" s="712" t="n">
        <f aca="false">priroda!U164</f>
        <v>0</v>
      </c>
      <c r="T38" s="712" t="n">
        <f aca="false">priroda!V164</f>
        <v>0</v>
      </c>
      <c r="U38" s="712" t="n">
        <f aca="false">priroda!W164</f>
        <v>0</v>
      </c>
      <c r="V38" s="713" t="n">
        <f aca="false">priroda!X164</f>
        <v>0</v>
      </c>
    </row>
    <row r="39" customFormat="false" ht="12.75" hidden="false" customHeight="false" outlineLevel="0" collapsed="false">
      <c r="A39" s="714"/>
      <c r="B39" s="714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1"/>
      <c r="S39" s="381"/>
      <c r="T39" s="381"/>
      <c r="U39" s="381"/>
    </row>
    <row r="44" customFormat="false" ht="12.75" hidden="false" customHeight="false" outlineLevel="0" collapsed="false">
      <c r="D44" s="182"/>
      <c r="E44" s="182"/>
      <c r="F44" s="182"/>
      <c r="G44" s="182"/>
      <c r="H44" s="182"/>
      <c r="I44" s="182"/>
      <c r="J44" s="182"/>
    </row>
    <row r="45" customFormat="false" ht="12.75" hidden="false" customHeight="true" outlineLevel="0" collapsed="false">
      <c r="D45" s="182"/>
      <c r="E45" s="182"/>
      <c r="F45" s="302"/>
      <c r="G45" s="182"/>
      <c r="H45" s="182"/>
      <c r="I45" s="182"/>
      <c r="J45" s="182"/>
    </row>
    <row r="46" customFormat="false" ht="12.75" hidden="false" customHeight="false" outlineLevel="0" collapsed="false">
      <c r="D46" s="182"/>
      <c r="E46" s="182"/>
      <c r="F46" s="302"/>
      <c r="G46" s="182"/>
      <c r="H46" s="182"/>
      <c r="I46" s="182"/>
      <c r="J46" s="182"/>
    </row>
    <row r="47" customFormat="false" ht="12.75" hidden="false" customHeight="false" outlineLevel="0" collapsed="false">
      <c r="D47" s="182"/>
      <c r="E47" s="182"/>
      <c r="F47" s="302"/>
      <c r="G47" s="182"/>
      <c r="H47" s="182"/>
      <c r="I47" s="182"/>
      <c r="J47" s="182"/>
    </row>
    <row r="48" customFormat="false" ht="12.75" hidden="false" customHeight="false" outlineLevel="0" collapsed="false">
      <c r="D48" s="182"/>
      <c r="E48" s="182"/>
      <c r="F48" s="302"/>
      <c r="G48" s="182"/>
      <c r="H48" s="182"/>
      <c r="I48" s="182"/>
      <c r="J48" s="182"/>
    </row>
    <row r="49" customFormat="false" ht="12.75" hidden="false" customHeight="false" outlineLevel="0" collapsed="false">
      <c r="D49" s="182"/>
      <c r="E49" s="182"/>
      <c r="F49" s="302"/>
      <c r="G49" s="182"/>
      <c r="H49" s="182"/>
      <c r="I49" s="182"/>
      <c r="J49" s="182"/>
    </row>
    <row r="50" customFormat="false" ht="12.75" hidden="false" customHeight="false" outlineLevel="0" collapsed="false">
      <c r="D50" s="182"/>
      <c r="E50" s="182"/>
      <c r="F50" s="302"/>
      <c r="G50" s="182"/>
      <c r="H50" s="182"/>
      <c r="I50" s="182"/>
      <c r="J50" s="182"/>
    </row>
    <row r="51" customFormat="false" ht="12.75" hidden="false" customHeight="false" outlineLevel="0" collapsed="false">
      <c r="D51" s="182"/>
      <c r="E51" s="182"/>
      <c r="F51" s="302"/>
      <c r="G51" s="182"/>
      <c r="H51" s="182"/>
      <c r="I51" s="182"/>
      <c r="J51" s="182"/>
    </row>
    <row r="52" customFormat="false" ht="12.75" hidden="false" customHeight="false" outlineLevel="0" collapsed="false">
      <c r="D52" s="182"/>
      <c r="E52" s="182"/>
      <c r="F52" s="302"/>
      <c r="G52" s="182"/>
      <c r="H52" s="182"/>
      <c r="I52" s="182"/>
      <c r="J52" s="182"/>
    </row>
    <row r="53" customFormat="false" ht="12.75" hidden="false" customHeight="false" outlineLevel="0" collapsed="false">
      <c r="D53" s="182"/>
      <c r="E53" s="182"/>
      <c r="F53" s="302"/>
      <c r="G53" s="182"/>
      <c r="H53" s="182"/>
      <c r="I53" s="182"/>
      <c r="J53" s="182"/>
    </row>
    <row r="54" customFormat="false" ht="12.75" hidden="false" customHeight="false" outlineLevel="0" collapsed="false">
      <c r="D54" s="182"/>
      <c r="E54" s="182"/>
      <c r="F54" s="302"/>
      <c r="G54" s="182"/>
      <c r="H54" s="182"/>
      <c r="I54" s="182"/>
      <c r="J54" s="182"/>
    </row>
    <row r="55" customFormat="false" ht="12.75" hidden="false" customHeight="false" outlineLevel="0" collapsed="false">
      <c r="D55" s="182"/>
      <c r="E55" s="182"/>
      <c r="F55" s="182"/>
      <c r="G55" s="182"/>
      <c r="H55" s="182"/>
      <c r="I55" s="182"/>
      <c r="J55" s="182"/>
    </row>
  </sheetData>
  <mergeCells count="34">
    <mergeCell ref="D3:G3"/>
    <mergeCell ref="H3:S3"/>
    <mergeCell ref="V3:V6"/>
    <mergeCell ref="H4:O4"/>
    <mergeCell ref="T4:T6"/>
    <mergeCell ref="U4:U6"/>
    <mergeCell ref="H5:K5"/>
    <mergeCell ref="L5:O5"/>
    <mergeCell ref="A19:B19"/>
    <mergeCell ref="C19:C20"/>
    <mergeCell ref="D19:G19"/>
    <mergeCell ref="A20:B20"/>
    <mergeCell ref="D20:G20"/>
    <mergeCell ref="A29:B29"/>
    <mergeCell ref="C29:C38"/>
    <mergeCell ref="D29:G29"/>
    <mergeCell ref="A30:B30"/>
    <mergeCell ref="D30:G30"/>
    <mergeCell ref="A31:B31"/>
    <mergeCell ref="D31:G31"/>
    <mergeCell ref="A32:B32"/>
    <mergeCell ref="D32:G32"/>
    <mergeCell ref="A33:B33"/>
    <mergeCell ref="D33:G33"/>
    <mergeCell ref="A34:B34"/>
    <mergeCell ref="D34:G34"/>
    <mergeCell ref="A35:B35"/>
    <mergeCell ref="D35:G35"/>
    <mergeCell ref="A36:B36"/>
    <mergeCell ref="D36:G36"/>
    <mergeCell ref="A37:B37"/>
    <mergeCell ref="D37:G37"/>
    <mergeCell ref="A38:B38"/>
    <mergeCell ref="D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7"/>
    <col collapsed="false" customWidth="true" hidden="false" outlineLevel="0" max="7" min="3" style="0" width="6.7"/>
    <col collapsed="false" customWidth="true" hidden="false" outlineLevel="0" max="8" min="8" style="0" width="7.28"/>
    <col collapsed="false" customWidth="true" hidden="false" outlineLevel="0" max="10" min="9" style="0" width="6.7"/>
    <col collapsed="false" customWidth="true" hidden="false" outlineLevel="0" max="12" min="12" style="0" width="10.71"/>
    <col collapsed="false" customWidth="true" hidden="false" outlineLevel="0" max="19" min="13" style="0" width="6.7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44</v>
      </c>
    </row>
    <row r="3" customFormat="false" ht="15" hidden="false" customHeight="false" outlineLevel="0" collapsed="false">
      <c r="B3" s="2"/>
    </row>
    <row r="4" customFormat="false" ht="26.2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/>
      <c r="F4" s="4"/>
      <c r="G4" s="4"/>
      <c r="H4" s="5" t="s">
        <v>7</v>
      </c>
      <c r="I4" s="5"/>
      <c r="J4" s="5"/>
      <c r="K4" s="5"/>
      <c r="L4" s="5"/>
      <c r="M4" s="5"/>
      <c r="N4" s="5"/>
      <c r="O4" s="5"/>
      <c r="P4" s="5"/>
      <c r="Q4" s="5"/>
      <c r="R4" s="5"/>
      <c r="S4" s="56"/>
      <c r="T4" s="56"/>
    </row>
    <row r="5" customFormat="false" ht="13.5" hidden="false" customHeight="true" outlineLevel="0" collapsed="false">
      <c r="A5" s="3"/>
      <c r="B5" s="3"/>
      <c r="C5" s="3"/>
      <c r="D5" s="57"/>
      <c r="E5" s="58"/>
      <c r="F5" s="58"/>
      <c r="G5" s="59"/>
      <c r="H5" s="60" t="s">
        <v>16</v>
      </c>
      <c r="I5" s="60"/>
      <c r="J5" s="60"/>
      <c r="K5" s="60"/>
      <c r="L5" s="60"/>
      <c r="M5" s="61" t="s">
        <v>17</v>
      </c>
      <c r="N5" s="61"/>
      <c r="O5" s="61"/>
      <c r="P5" s="61"/>
      <c r="Q5" s="62"/>
      <c r="R5" s="63"/>
      <c r="S5" s="64" t="s">
        <v>45</v>
      </c>
      <c r="T5" s="64" t="s">
        <v>11</v>
      </c>
    </row>
    <row r="6" customFormat="false" ht="126.75" hidden="false" customHeight="true" outlineLevel="0" collapsed="false">
      <c r="A6" s="3"/>
      <c r="B6" s="3"/>
      <c r="C6" s="3"/>
      <c r="D6" s="65" t="s">
        <v>12</v>
      </c>
      <c r="E6" s="66" t="s">
        <v>13</v>
      </c>
      <c r="F6" s="66" t="s">
        <v>14</v>
      </c>
      <c r="G6" s="67" t="s">
        <v>15</v>
      </c>
      <c r="H6" s="6" t="s">
        <v>46</v>
      </c>
      <c r="I6" s="7" t="s">
        <v>47</v>
      </c>
      <c r="J6" s="7" t="s">
        <v>48</v>
      </c>
      <c r="K6" s="7" t="s">
        <v>49</v>
      </c>
      <c r="L6" s="8" t="s">
        <v>23</v>
      </c>
      <c r="M6" s="6" t="s">
        <v>50</v>
      </c>
      <c r="N6" s="9" t="s">
        <v>51</v>
      </c>
      <c r="O6" s="7" t="s">
        <v>52</v>
      </c>
      <c r="P6" s="8" t="s">
        <v>53</v>
      </c>
      <c r="Q6" s="68" t="s">
        <v>54</v>
      </c>
      <c r="R6" s="68" t="s">
        <v>55</v>
      </c>
      <c r="S6" s="64"/>
      <c r="T6" s="64"/>
    </row>
    <row r="7" customFormat="false" ht="12.75" hidden="false" customHeight="false" outlineLevel="0" collapsed="false">
      <c r="A7" s="11" t="s">
        <v>29</v>
      </c>
      <c r="B7" s="12" t="n">
        <f aca="false">'tabulky.x'!K31</f>
        <v>5</v>
      </c>
      <c r="C7" s="12" t="n">
        <v>130</v>
      </c>
      <c r="D7" s="12" t="n">
        <v>0</v>
      </c>
      <c r="E7" s="12" t="n">
        <v>0</v>
      </c>
      <c r="F7" s="12" t="n">
        <v>11</v>
      </c>
      <c r="G7" s="69" t="n">
        <v>63</v>
      </c>
      <c r="H7" s="11" t="n">
        <v>2</v>
      </c>
      <c r="I7" s="12" t="n">
        <v>2</v>
      </c>
      <c r="J7" s="12" t="n">
        <v>2</v>
      </c>
      <c r="K7" s="12" t="n">
        <v>0</v>
      </c>
      <c r="L7" s="70" t="n">
        <v>17000</v>
      </c>
      <c r="M7" s="11" t="n">
        <v>0</v>
      </c>
      <c r="N7" s="12" t="n">
        <v>0</v>
      </c>
      <c r="O7" s="12" t="n">
        <v>0</v>
      </c>
      <c r="P7" s="71" t="n">
        <v>0</v>
      </c>
      <c r="Q7" s="72" t="n">
        <v>0</v>
      </c>
      <c r="R7" s="69" t="n">
        <v>0</v>
      </c>
      <c r="S7" s="69" t="n">
        <v>11</v>
      </c>
      <c r="T7" s="71" t="n">
        <v>0</v>
      </c>
    </row>
    <row r="8" customFormat="false" ht="12.75" hidden="false" customHeight="false" outlineLevel="0" collapsed="false">
      <c r="A8" s="16" t="s">
        <v>30</v>
      </c>
      <c r="B8" s="21" t="n">
        <f aca="false">'tabulky.x'!K32</f>
        <v>6</v>
      </c>
      <c r="C8" s="73" t="n">
        <v>88</v>
      </c>
      <c r="D8" s="73" t="n">
        <v>0</v>
      </c>
      <c r="E8" s="73" t="n">
        <v>0</v>
      </c>
      <c r="F8" s="73" t="n">
        <v>0</v>
      </c>
      <c r="G8" s="74" t="n">
        <v>22</v>
      </c>
      <c r="H8" s="16" t="n">
        <v>17</v>
      </c>
      <c r="I8" s="73" t="n">
        <v>10</v>
      </c>
      <c r="J8" s="73" t="n">
        <v>10</v>
      </c>
      <c r="K8" s="73" t="n">
        <v>0</v>
      </c>
      <c r="L8" s="75" t="n">
        <v>1936500</v>
      </c>
      <c r="M8" s="16" t="n">
        <v>37</v>
      </c>
      <c r="N8" s="73" t="n">
        <v>40</v>
      </c>
      <c r="O8" s="73" t="n">
        <v>37</v>
      </c>
      <c r="P8" s="76" t="n">
        <v>3</v>
      </c>
      <c r="Q8" s="77" t="n">
        <v>0</v>
      </c>
      <c r="R8" s="74" t="n">
        <v>7</v>
      </c>
      <c r="S8" s="74" t="n">
        <v>37</v>
      </c>
      <c r="T8" s="76" t="n">
        <v>8</v>
      </c>
    </row>
    <row r="9" customFormat="false" ht="12.75" hidden="false" customHeight="false" outlineLevel="0" collapsed="false">
      <c r="A9" s="16" t="s">
        <v>31</v>
      </c>
      <c r="B9" s="21" t="n">
        <f aca="false">'tabulky.x'!K33</f>
        <v>5</v>
      </c>
      <c r="C9" s="73" t="n">
        <v>43</v>
      </c>
      <c r="D9" s="73" t="n">
        <v>0</v>
      </c>
      <c r="E9" s="73" t="n">
        <v>0</v>
      </c>
      <c r="F9" s="73" t="n">
        <v>16</v>
      </c>
      <c r="G9" s="74" t="n">
        <v>87</v>
      </c>
      <c r="H9" s="16" t="n">
        <v>10</v>
      </c>
      <c r="I9" s="73" t="n">
        <v>9</v>
      </c>
      <c r="J9" s="73" t="n">
        <v>9</v>
      </c>
      <c r="K9" s="73" t="n">
        <v>0</v>
      </c>
      <c r="L9" s="75" t="n">
        <v>1880000</v>
      </c>
      <c r="M9" s="16" t="n">
        <v>13</v>
      </c>
      <c r="N9" s="73" t="n">
        <v>13</v>
      </c>
      <c r="O9" s="73" t="n">
        <v>13</v>
      </c>
      <c r="P9" s="76" t="n">
        <v>0</v>
      </c>
      <c r="Q9" s="77" t="n">
        <v>0</v>
      </c>
      <c r="R9" s="74" t="n">
        <v>1</v>
      </c>
      <c r="S9" s="74" t="n">
        <v>7</v>
      </c>
      <c r="T9" s="76" t="n">
        <v>3</v>
      </c>
    </row>
    <row r="10" customFormat="false" ht="12.75" hidden="false" customHeight="false" outlineLevel="0" collapsed="false">
      <c r="A10" s="16" t="s">
        <v>32</v>
      </c>
      <c r="B10" s="21" t="n">
        <f aca="false">'tabulky.x'!K34</f>
        <v>4</v>
      </c>
      <c r="C10" s="73" t="n">
        <v>69</v>
      </c>
      <c r="D10" s="73" t="n">
        <v>0</v>
      </c>
      <c r="E10" s="73" t="n">
        <v>0</v>
      </c>
      <c r="F10" s="73" t="n">
        <v>0</v>
      </c>
      <c r="G10" s="74" t="n">
        <v>4</v>
      </c>
      <c r="H10" s="16" t="n">
        <v>1</v>
      </c>
      <c r="I10" s="73" t="n">
        <v>0</v>
      </c>
      <c r="J10" s="73" t="n">
        <v>0</v>
      </c>
      <c r="K10" s="73" t="n">
        <v>0</v>
      </c>
      <c r="L10" s="75" t="n">
        <v>0</v>
      </c>
      <c r="M10" s="16" t="n">
        <v>23</v>
      </c>
      <c r="N10" s="73" t="n">
        <v>23</v>
      </c>
      <c r="O10" s="73" t="n">
        <v>23</v>
      </c>
      <c r="P10" s="76" t="n">
        <v>0</v>
      </c>
      <c r="Q10" s="77" t="n">
        <v>0</v>
      </c>
      <c r="R10" s="74" t="n">
        <v>0</v>
      </c>
      <c r="S10" s="74" t="n">
        <v>0</v>
      </c>
      <c r="T10" s="76" t="n">
        <v>1</v>
      </c>
    </row>
    <row r="11" customFormat="false" ht="12.75" hidden="false" customHeight="false" outlineLevel="0" collapsed="false">
      <c r="A11" s="16" t="s">
        <v>33</v>
      </c>
      <c r="B11" s="21" t="n">
        <f aca="false">'tabulky.x'!K35</f>
        <v>5</v>
      </c>
      <c r="C11" s="73" t="n">
        <v>189</v>
      </c>
      <c r="D11" s="73" t="n">
        <v>0</v>
      </c>
      <c r="E11" s="73" t="n">
        <v>0</v>
      </c>
      <c r="F11" s="73" t="n">
        <v>19</v>
      </c>
      <c r="G11" s="74" t="n">
        <v>13</v>
      </c>
      <c r="H11" s="16" t="n">
        <v>2</v>
      </c>
      <c r="I11" s="73" t="n">
        <v>1</v>
      </c>
      <c r="J11" s="73" t="n">
        <v>1</v>
      </c>
      <c r="K11" s="73" t="n">
        <v>0</v>
      </c>
      <c r="L11" s="75" t="n">
        <v>100000</v>
      </c>
      <c r="M11" s="16" t="n">
        <v>3</v>
      </c>
      <c r="N11" s="73" t="n">
        <v>3</v>
      </c>
      <c r="O11" s="73" t="n">
        <v>3</v>
      </c>
      <c r="P11" s="76" t="n">
        <v>0</v>
      </c>
      <c r="Q11" s="77" t="n">
        <v>0</v>
      </c>
      <c r="R11" s="74" t="n">
        <v>0</v>
      </c>
      <c r="S11" s="74" t="n">
        <v>3</v>
      </c>
      <c r="T11" s="76" t="n">
        <v>0</v>
      </c>
    </row>
    <row r="12" customFormat="false" ht="12.75" hidden="false" customHeight="false" outlineLevel="0" collapsed="false">
      <c r="A12" s="16" t="s">
        <v>34</v>
      </c>
      <c r="B12" s="21" t="n">
        <f aca="false">'tabulky.x'!K36</f>
        <v>5</v>
      </c>
      <c r="C12" s="73" t="n">
        <v>159</v>
      </c>
      <c r="D12" s="73" t="n">
        <v>0</v>
      </c>
      <c r="E12" s="73" t="n">
        <v>0</v>
      </c>
      <c r="F12" s="73" t="n">
        <v>0</v>
      </c>
      <c r="G12" s="74" t="n">
        <v>80</v>
      </c>
      <c r="H12" s="16" t="n">
        <v>18</v>
      </c>
      <c r="I12" s="73" t="n">
        <v>12</v>
      </c>
      <c r="J12" s="73" t="n">
        <v>10</v>
      </c>
      <c r="K12" s="73" t="n">
        <v>2</v>
      </c>
      <c r="L12" s="75" t="n">
        <v>1799500</v>
      </c>
      <c r="M12" s="16" t="n">
        <v>19</v>
      </c>
      <c r="N12" s="73" t="n">
        <v>19</v>
      </c>
      <c r="O12" s="73" t="n">
        <v>19</v>
      </c>
      <c r="P12" s="76" t="n">
        <v>0</v>
      </c>
      <c r="Q12" s="77" t="n">
        <v>0</v>
      </c>
      <c r="R12" s="74" t="n">
        <v>0</v>
      </c>
      <c r="S12" s="74" t="n">
        <v>1</v>
      </c>
      <c r="T12" s="76" t="n">
        <v>3</v>
      </c>
    </row>
    <row r="13" customFormat="false" ht="12.75" hidden="false" customHeight="false" outlineLevel="0" collapsed="false">
      <c r="A13" s="16" t="s">
        <v>35</v>
      </c>
      <c r="B13" s="21" t="n">
        <f aca="false">'tabulky.x'!K37</f>
        <v>5</v>
      </c>
      <c r="C13" s="73" t="n">
        <v>91</v>
      </c>
      <c r="D13" s="73" t="n">
        <v>0</v>
      </c>
      <c r="E13" s="73" t="n">
        <v>0</v>
      </c>
      <c r="F13" s="73" t="n">
        <v>0</v>
      </c>
      <c r="G13" s="74" t="n">
        <v>221</v>
      </c>
      <c r="H13" s="16" t="n">
        <v>21</v>
      </c>
      <c r="I13" s="73" t="n">
        <v>12</v>
      </c>
      <c r="J13" s="73" t="n">
        <v>9</v>
      </c>
      <c r="K13" s="73" t="n">
        <v>3</v>
      </c>
      <c r="L13" s="75" t="n">
        <v>1365750</v>
      </c>
      <c r="M13" s="16" t="n">
        <v>23</v>
      </c>
      <c r="N13" s="73" t="n">
        <v>21</v>
      </c>
      <c r="O13" s="73" t="n">
        <v>17</v>
      </c>
      <c r="P13" s="76" t="n">
        <v>4</v>
      </c>
      <c r="Q13" s="77" t="n">
        <v>0</v>
      </c>
      <c r="R13" s="74" t="n">
        <v>0</v>
      </c>
      <c r="S13" s="74" t="n">
        <v>13</v>
      </c>
      <c r="T13" s="76" t="n">
        <v>0</v>
      </c>
    </row>
    <row r="14" customFormat="false" ht="12.75" hidden="false" customHeight="false" outlineLevel="0" collapsed="false">
      <c r="A14" s="16" t="s">
        <v>36</v>
      </c>
      <c r="B14" s="21" t="n">
        <f aca="false">'tabulky.x'!K38</f>
        <v>5</v>
      </c>
      <c r="C14" s="73" t="n">
        <v>195</v>
      </c>
      <c r="D14" s="73" t="n">
        <v>0</v>
      </c>
      <c r="E14" s="73" t="n">
        <v>1</v>
      </c>
      <c r="F14" s="73" t="n">
        <v>6</v>
      </c>
      <c r="G14" s="74" t="n">
        <v>31</v>
      </c>
      <c r="H14" s="16" t="n">
        <v>42</v>
      </c>
      <c r="I14" s="73" t="n">
        <v>32</v>
      </c>
      <c r="J14" s="73" t="n">
        <v>24</v>
      </c>
      <c r="K14" s="73" t="n">
        <v>8</v>
      </c>
      <c r="L14" s="75" t="n">
        <v>3106000</v>
      </c>
      <c r="M14" s="16" t="n">
        <v>11</v>
      </c>
      <c r="N14" s="73" t="n">
        <v>10</v>
      </c>
      <c r="O14" s="73" t="n">
        <v>10</v>
      </c>
      <c r="P14" s="76" t="n">
        <v>0</v>
      </c>
      <c r="Q14" s="77" t="n">
        <v>0</v>
      </c>
      <c r="R14" s="74" t="n">
        <v>6</v>
      </c>
      <c r="S14" s="74" t="n">
        <v>4</v>
      </c>
      <c r="T14" s="76" t="n">
        <v>0</v>
      </c>
    </row>
    <row r="15" customFormat="false" ht="12.75" hidden="false" customHeight="false" outlineLevel="0" collapsed="false">
      <c r="A15" s="16" t="s">
        <v>37</v>
      </c>
      <c r="B15" s="21" t="n">
        <f aca="false">'tabulky.x'!K39</f>
        <v>4</v>
      </c>
      <c r="C15" s="73" t="n">
        <v>125</v>
      </c>
      <c r="D15" s="73" t="n">
        <v>0</v>
      </c>
      <c r="E15" s="73" t="n">
        <v>0</v>
      </c>
      <c r="F15" s="73" t="n">
        <v>0</v>
      </c>
      <c r="G15" s="74" t="n">
        <v>44</v>
      </c>
      <c r="H15" s="16" t="n">
        <v>8</v>
      </c>
      <c r="I15" s="73" t="n">
        <v>8</v>
      </c>
      <c r="J15" s="73" t="n">
        <v>8</v>
      </c>
      <c r="K15" s="73" t="n">
        <v>0</v>
      </c>
      <c r="L15" s="75" t="n">
        <v>690000</v>
      </c>
      <c r="M15" s="16" t="n">
        <v>22</v>
      </c>
      <c r="N15" s="73" t="n">
        <v>24</v>
      </c>
      <c r="O15" s="73" t="n">
        <v>16</v>
      </c>
      <c r="P15" s="76" t="n">
        <v>8</v>
      </c>
      <c r="Q15" s="77" t="n">
        <v>0</v>
      </c>
      <c r="R15" s="74" t="n">
        <v>0</v>
      </c>
      <c r="S15" s="74" t="n">
        <v>0</v>
      </c>
      <c r="T15" s="76" t="n">
        <v>0</v>
      </c>
    </row>
    <row r="16" customFormat="false" ht="13.5" hidden="false" customHeight="false" outlineLevel="0" collapsed="false">
      <c r="A16" s="23" t="s">
        <v>38</v>
      </c>
      <c r="B16" s="17" t="n">
        <f aca="false">'tabulky.x'!K40</f>
        <v>4</v>
      </c>
      <c r="C16" s="78" t="n">
        <v>95</v>
      </c>
      <c r="D16" s="78" t="n">
        <v>0</v>
      </c>
      <c r="E16" s="78" t="n">
        <v>0</v>
      </c>
      <c r="F16" s="78" t="n">
        <v>3</v>
      </c>
      <c r="G16" s="79" t="n">
        <v>0</v>
      </c>
      <c r="H16" s="23" t="n">
        <v>6</v>
      </c>
      <c r="I16" s="78" t="n">
        <v>8</v>
      </c>
      <c r="J16" s="78" t="n">
        <v>6</v>
      </c>
      <c r="K16" s="78" t="n">
        <v>2</v>
      </c>
      <c r="L16" s="80" t="n">
        <v>50000</v>
      </c>
      <c r="M16" s="23" t="n">
        <v>36</v>
      </c>
      <c r="N16" s="78" t="n">
        <v>35</v>
      </c>
      <c r="O16" s="78" t="n">
        <v>35</v>
      </c>
      <c r="P16" s="81" t="n">
        <v>0</v>
      </c>
      <c r="Q16" s="82" t="n">
        <v>0</v>
      </c>
      <c r="R16" s="79" t="n">
        <v>0</v>
      </c>
      <c r="S16" s="79" t="n">
        <v>3</v>
      </c>
      <c r="T16" s="81" t="n">
        <v>0</v>
      </c>
    </row>
    <row r="17" customFormat="false" ht="13.5" hidden="false" customHeight="false" outlineLevel="0" collapsed="false">
      <c r="A17" s="83" t="s">
        <v>39</v>
      </c>
      <c r="B17" s="84" t="n">
        <f aca="false">SUM(B7:B16)</f>
        <v>48</v>
      </c>
      <c r="C17" s="84" t="n">
        <f aca="false">SUM(C7:C16)</f>
        <v>1184</v>
      </c>
      <c r="D17" s="84" t="n">
        <f aca="false">SUM(D7:D16)</f>
        <v>0</v>
      </c>
      <c r="E17" s="84" t="n">
        <f aca="false">SUM(E7:E16)</f>
        <v>1</v>
      </c>
      <c r="F17" s="84" t="n">
        <f aca="false">SUM(F7:F16)</f>
        <v>55</v>
      </c>
      <c r="G17" s="85" t="n">
        <f aca="false">SUM(G7:G16)</f>
        <v>565</v>
      </c>
      <c r="H17" s="83" t="n">
        <f aca="false">SUM(H7:H16)</f>
        <v>127</v>
      </c>
      <c r="I17" s="84" t="n">
        <f aca="false">SUM(I7:I16)</f>
        <v>94</v>
      </c>
      <c r="J17" s="84" t="n">
        <f aca="false">SUM(J7:J16)</f>
        <v>79</v>
      </c>
      <c r="K17" s="84" t="n">
        <f aca="false">SUM(K7:K16)</f>
        <v>15</v>
      </c>
      <c r="L17" s="86" t="n">
        <f aca="false">SUM(L7:L16)</f>
        <v>10944750</v>
      </c>
      <c r="M17" s="83" t="n">
        <f aca="false">SUM(M7:M16)</f>
        <v>187</v>
      </c>
      <c r="N17" s="84" t="n">
        <f aca="false">SUM(N7:N16)</f>
        <v>188</v>
      </c>
      <c r="O17" s="84" t="n">
        <f aca="false">SUM(O7:O16)</f>
        <v>173</v>
      </c>
      <c r="P17" s="87" t="n">
        <f aca="false">SUM(P7:P16)</f>
        <v>15</v>
      </c>
      <c r="Q17" s="88" t="n">
        <f aca="false">SUM(Q7:Q16)</f>
        <v>0</v>
      </c>
      <c r="R17" s="84" t="n">
        <f aca="false">SUM(R7:R16)</f>
        <v>14</v>
      </c>
      <c r="S17" s="84" t="n">
        <f aca="false">SUM(S7:S16)</f>
        <v>79</v>
      </c>
      <c r="T17" s="87" t="n">
        <f aca="false">SUM(T7:T16)</f>
        <v>15</v>
      </c>
    </row>
  </sheetData>
  <mergeCells count="9">
    <mergeCell ref="A4:A6"/>
    <mergeCell ref="B4:B6"/>
    <mergeCell ref="C4:C6"/>
    <mergeCell ref="D4:G4"/>
    <mergeCell ref="H4:R4"/>
    <mergeCell ref="H5:L5"/>
    <mergeCell ref="M5:P5"/>
    <mergeCell ref="S5:S6"/>
    <mergeCell ref="T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3" customFormat="false" ht="12.75" hidden="false" customHeight="false" outlineLevel="0" collapsed="false">
      <c r="A3" s="341" t="s">
        <v>316</v>
      </c>
      <c r="B3" s="401"/>
      <c r="C3" s="401"/>
      <c r="D3" s="401"/>
      <c r="E3" s="401"/>
      <c r="F3" s="401"/>
      <c r="G3" s="401"/>
    </row>
    <row r="4" customFormat="false" ht="16.5" hidden="false" customHeight="false" outlineLevel="0" collapsed="false">
      <c r="A4" s="342" t="s">
        <v>317</v>
      </c>
      <c r="B4" s="401"/>
      <c r="C4" s="401"/>
      <c r="D4" s="401"/>
      <c r="E4" s="401"/>
      <c r="F4" s="401"/>
      <c r="G4" s="401"/>
    </row>
    <row r="5" customFormat="false" ht="21.95" hidden="false" customHeight="true" outlineLevel="0" collapsed="false">
      <c r="A5" s="527" t="s">
        <v>290</v>
      </c>
      <c r="B5" s="528" t="n">
        <v>93</v>
      </c>
      <c r="C5" s="529" t="n">
        <v>94</v>
      </c>
      <c r="D5" s="529" t="n">
        <v>95</v>
      </c>
      <c r="E5" s="529" t="n">
        <v>96</v>
      </c>
      <c r="F5" s="529" t="n">
        <v>97</v>
      </c>
      <c r="G5" s="529" t="n">
        <v>98</v>
      </c>
      <c r="H5" s="529" t="n">
        <v>99</v>
      </c>
      <c r="I5" s="618" t="s">
        <v>227</v>
      </c>
    </row>
    <row r="6" customFormat="false" ht="21.95" hidden="false" customHeight="true" outlineLevel="0" collapsed="false">
      <c r="A6" s="619" t="s">
        <v>291</v>
      </c>
      <c r="B6" s="407" t="n">
        <v>1075</v>
      </c>
      <c r="C6" s="408" t="n">
        <v>1927</v>
      </c>
      <c r="D6" s="408" t="n">
        <v>2612</v>
      </c>
      <c r="E6" s="408" t="n">
        <v>2612</v>
      </c>
      <c r="F6" s="408" t="n">
        <v>2507</v>
      </c>
      <c r="G6" s="408" t="n">
        <f aca="false">'[1]Odd. Total'!$D$9</f>
        <v>3145</v>
      </c>
      <c r="H6" s="408" t="n">
        <v>3609</v>
      </c>
      <c r="I6" s="409" t="n">
        <f aca="false">Tab2!C9</f>
        <v>3770</v>
      </c>
    </row>
    <row r="7" customFormat="false" ht="38.25" hidden="false" customHeight="false" outlineLevel="0" collapsed="false">
      <c r="A7" s="623" t="s">
        <v>292</v>
      </c>
      <c r="B7" s="411" t="n">
        <v>100</v>
      </c>
      <c r="C7" s="412" t="n">
        <v>169</v>
      </c>
      <c r="D7" s="412" t="n">
        <v>213</v>
      </c>
      <c r="E7" s="412" t="n">
        <v>234</v>
      </c>
      <c r="F7" s="412" t="n">
        <v>252</v>
      </c>
      <c r="G7" s="412" t="n">
        <f aca="false">SUM('[1]Odd. Total'!$I$9,'[1]Odd. Total'!$P$9,'[1]Odd. Total'!$O$9,'[1]Odd. Total'!$N$9)</f>
        <v>405</v>
      </c>
      <c r="H7" s="412" t="n">
        <v>576</v>
      </c>
      <c r="I7" s="413" t="n">
        <f aca="false">SUM(Tab2!E9:J9)</f>
        <v>523</v>
      </c>
    </row>
    <row r="8" customFormat="false" ht="38.25" hidden="false" customHeight="false" outlineLevel="0" collapsed="false">
      <c r="A8" s="623" t="s">
        <v>294</v>
      </c>
      <c r="B8" s="411" t="n">
        <v>244</v>
      </c>
      <c r="C8" s="412" t="n">
        <v>287</v>
      </c>
      <c r="D8" s="412" t="n">
        <v>805</v>
      </c>
      <c r="E8" s="412" t="n">
        <v>775</v>
      </c>
      <c r="F8" s="412" t="n">
        <v>743</v>
      </c>
      <c r="G8" s="412" t="n">
        <f aca="false">SUM([2]Vysledna!$E$17:$H$17,[2]Vysledna!$V$17)</f>
        <v>734</v>
      </c>
      <c r="H8" s="412" t="n">
        <v>557</v>
      </c>
      <c r="I8" s="413" t="n">
        <f aca="false">Tab2!D9</f>
        <v>808</v>
      </c>
    </row>
    <row r="9" customFormat="false" ht="26.25" hidden="false" customHeight="false" outlineLevel="0" collapsed="false">
      <c r="A9" s="627" t="s">
        <v>295</v>
      </c>
      <c r="B9" s="715" t="n">
        <v>62</v>
      </c>
      <c r="C9" s="435" t="n">
        <v>69</v>
      </c>
      <c r="D9" s="435" t="n">
        <v>96</v>
      </c>
      <c r="E9" s="435" t="n">
        <v>159</v>
      </c>
      <c r="F9" s="435" t="n">
        <v>101</v>
      </c>
      <c r="G9" s="435" t="n">
        <f aca="false">'[1]Odd. Total'!$R$9</f>
        <v>179</v>
      </c>
      <c r="H9" s="435" t="n">
        <v>154</v>
      </c>
      <c r="I9" s="437" t="n">
        <f aca="false">Tab2!L9</f>
        <v>171</v>
      </c>
    </row>
    <row r="10" customFormat="false" ht="12.75" hidden="false" customHeight="false" outlineLevel="0" collapsed="false">
      <c r="A10" s="716"/>
      <c r="B10" s="717"/>
      <c r="C10" s="717"/>
      <c r="D10" s="717"/>
      <c r="E10" s="717"/>
      <c r="F10" s="717"/>
      <c r="G10" s="717"/>
      <c r="H10" s="717"/>
    </row>
    <row r="11" customFormat="false" ht="12.75" hidden="false" customHeight="false" outlineLevel="0" collapsed="false">
      <c r="A11" s="716"/>
      <c r="B11" s="717"/>
      <c r="C11" s="717"/>
      <c r="D11" s="717"/>
      <c r="E11" s="717"/>
      <c r="F11" s="717"/>
      <c r="G11" s="717"/>
      <c r="H11" s="717"/>
    </row>
    <row r="12" customFormat="false" ht="12.75" hidden="false" customHeight="false" outlineLevel="0" collapsed="false">
      <c r="A12" s="716"/>
      <c r="B12" s="717"/>
      <c r="C12" s="717"/>
      <c r="D12" s="717"/>
      <c r="E12" s="717"/>
      <c r="F12" s="717"/>
      <c r="G12" s="717"/>
      <c r="H12" s="717"/>
    </row>
    <row r="14" customFormat="false" ht="12.75" hidden="false" customHeight="false" outlineLevel="0" collapsed="false">
      <c r="A14" s="341" t="s">
        <v>318</v>
      </c>
      <c r="B14" s="401"/>
      <c r="C14" s="401"/>
      <c r="D14" s="401"/>
      <c r="E14" s="401"/>
      <c r="F14" s="401"/>
      <c r="G14" s="401"/>
    </row>
    <row r="15" customFormat="false" ht="16.5" hidden="false" customHeight="false" outlineLevel="0" collapsed="false">
      <c r="A15" s="342" t="s">
        <v>319</v>
      </c>
      <c r="B15" s="401"/>
      <c r="C15" s="401"/>
      <c r="D15" s="401"/>
      <c r="E15" s="401"/>
      <c r="F15" s="401"/>
      <c r="G15" s="401"/>
    </row>
    <row r="16" customFormat="false" ht="21.95" hidden="false" customHeight="true" outlineLevel="0" collapsed="false">
      <c r="A16" s="527" t="s">
        <v>290</v>
      </c>
      <c r="B16" s="528" t="n">
        <v>93</v>
      </c>
      <c r="C16" s="529" t="n">
        <v>94</v>
      </c>
      <c r="D16" s="529" t="n">
        <v>95</v>
      </c>
      <c r="E16" s="529" t="n">
        <v>96</v>
      </c>
      <c r="F16" s="529" t="n">
        <v>97</v>
      </c>
      <c r="G16" s="529" t="n">
        <v>98</v>
      </c>
      <c r="H16" s="529" t="n">
        <v>99</v>
      </c>
      <c r="I16" s="618" t="s">
        <v>227</v>
      </c>
    </row>
    <row r="17" customFormat="false" ht="21.95" hidden="false" customHeight="true" outlineLevel="0" collapsed="false">
      <c r="A17" s="619" t="s">
        <v>291</v>
      </c>
      <c r="B17" s="407" t="n">
        <v>266</v>
      </c>
      <c r="C17" s="408" t="n">
        <v>684</v>
      </c>
      <c r="D17" s="408" t="n">
        <v>1094</v>
      </c>
      <c r="E17" s="408" t="n">
        <v>868</v>
      </c>
      <c r="F17" s="408" t="n">
        <v>1017</v>
      </c>
      <c r="G17" s="408" t="n">
        <v>1595</v>
      </c>
      <c r="H17" s="408" t="n">
        <v>1005</v>
      </c>
      <c r="I17" s="409" t="n">
        <f aca="false">Tab2!C10</f>
        <v>1184</v>
      </c>
    </row>
    <row r="18" customFormat="false" ht="38.25" hidden="false" customHeight="false" outlineLevel="0" collapsed="false">
      <c r="A18" s="623" t="s">
        <v>292</v>
      </c>
      <c r="B18" s="411" t="n">
        <v>341</v>
      </c>
      <c r="C18" s="412" t="n">
        <v>519</v>
      </c>
      <c r="D18" s="412" t="n">
        <v>733</v>
      </c>
      <c r="E18" s="412" t="n">
        <v>485</v>
      </c>
      <c r="F18" s="412" t="n">
        <v>464</v>
      </c>
      <c r="G18" s="412" t="n">
        <v>350</v>
      </c>
      <c r="H18" s="412" t="n">
        <v>466</v>
      </c>
      <c r="I18" s="413" t="n">
        <f aca="false">SUM(Tab2!E10:J10)</f>
        <v>315</v>
      </c>
    </row>
    <row r="19" customFormat="false" ht="38.25" hidden="false" customHeight="false" outlineLevel="0" collapsed="false">
      <c r="A19" s="623" t="s">
        <v>294</v>
      </c>
      <c r="B19" s="411" t="n">
        <v>175</v>
      </c>
      <c r="C19" s="412" t="n">
        <v>253</v>
      </c>
      <c r="D19" s="412" t="n">
        <v>181</v>
      </c>
      <c r="E19" s="412" t="n">
        <v>123</v>
      </c>
      <c r="F19" s="412" t="n">
        <v>169</v>
      </c>
      <c r="G19" s="412" t="n">
        <v>170</v>
      </c>
      <c r="H19" s="412" t="n">
        <v>401</v>
      </c>
      <c r="I19" s="413" t="n">
        <f aca="false">Tab2!D10</f>
        <v>621</v>
      </c>
    </row>
    <row r="20" customFormat="false" ht="26.25" hidden="false" customHeight="false" outlineLevel="0" collapsed="false">
      <c r="A20" s="627" t="s">
        <v>295</v>
      </c>
      <c r="B20" s="715" t="n">
        <v>20</v>
      </c>
      <c r="C20" s="435" t="n">
        <v>43</v>
      </c>
      <c r="D20" s="435" t="n">
        <v>63</v>
      </c>
      <c r="E20" s="435" t="n">
        <v>56</v>
      </c>
      <c r="F20" s="435" t="n">
        <v>47</v>
      </c>
      <c r="G20" s="435" t="n">
        <v>63</v>
      </c>
      <c r="H20" s="435" t="n">
        <v>83</v>
      </c>
      <c r="I20" s="437" t="n">
        <f aca="false">Tab2!L10</f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341" t="s">
        <v>320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16.5" hidden="false" customHeight="false" outlineLevel="0" collapsed="false">
      <c r="A2" s="342" t="s">
        <v>321</v>
      </c>
      <c r="B2" s="64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</row>
    <row r="3" customFormat="false" ht="21.95" hidden="false" customHeight="true" outlineLevel="0" collapsed="false">
      <c r="A3" s="718"/>
      <c r="B3" s="718"/>
      <c r="C3" s="718"/>
      <c r="D3" s="672" t="s">
        <v>6</v>
      </c>
      <c r="E3" s="672"/>
      <c r="F3" s="672"/>
      <c r="G3" s="672"/>
      <c r="H3" s="673" t="s">
        <v>7</v>
      </c>
      <c r="I3" s="673"/>
      <c r="J3" s="673"/>
      <c r="K3" s="673"/>
      <c r="L3" s="673"/>
      <c r="M3" s="673"/>
      <c r="N3" s="673"/>
      <c r="O3" s="673"/>
      <c r="P3" s="673"/>
      <c r="Q3" s="673"/>
      <c r="R3" s="673"/>
      <c r="S3" s="719"/>
      <c r="T3" s="719"/>
    </row>
    <row r="4" customFormat="false" ht="21.95" hidden="false" customHeight="true" outlineLevel="0" collapsed="false">
      <c r="A4" s="720"/>
      <c r="B4" s="720"/>
      <c r="C4" s="720"/>
      <c r="D4" s="721"/>
      <c r="E4" s="722"/>
      <c r="F4" s="722"/>
      <c r="G4" s="723"/>
      <c r="H4" s="724" t="s">
        <v>16</v>
      </c>
      <c r="I4" s="724"/>
      <c r="J4" s="724"/>
      <c r="K4" s="724"/>
      <c r="L4" s="724"/>
      <c r="M4" s="725" t="s">
        <v>17</v>
      </c>
      <c r="N4" s="725"/>
      <c r="O4" s="725"/>
      <c r="P4" s="725"/>
      <c r="Q4" s="726"/>
      <c r="R4" s="727"/>
      <c r="S4" s="676" t="s">
        <v>45</v>
      </c>
      <c r="T4" s="676" t="s">
        <v>11</v>
      </c>
    </row>
    <row r="5" customFormat="false" ht="102" hidden="false" customHeight="false" outlineLevel="0" collapsed="false">
      <c r="A5" s="675" t="s">
        <v>3</v>
      </c>
      <c r="B5" s="676" t="s">
        <v>4</v>
      </c>
      <c r="C5" s="676" t="s">
        <v>5</v>
      </c>
      <c r="D5" s="728" t="s">
        <v>12</v>
      </c>
      <c r="E5" s="729" t="s">
        <v>13</v>
      </c>
      <c r="F5" s="729" t="s">
        <v>14</v>
      </c>
      <c r="G5" s="730" t="s">
        <v>15</v>
      </c>
      <c r="H5" s="594" t="s">
        <v>46</v>
      </c>
      <c r="I5" s="595" t="s">
        <v>47</v>
      </c>
      <c r="J5" s="595" t="s">
        <v>48</v>
      </c>
      <c r="K5" s="595" t="s">
        <v>49</v>
      </c>
      <c r="L5" s="596" t="s">
        <v>23</v>
      </c>
      <c r="M5" s="594" t="s">
        <v>50</v>
      </c>
      <c r="N5" s="731" t="s">
        <v>51</v>
      </c>
      <c r="O5" s="595" t="s">
        <v>52</v>
      </c>
      <c r="P5" s="596" t="s">
        <v>53</v>
      </c>
      <c r="Q5" s="732" t="s">
        <v>54</v>
      </c>
      <c r="R5" s="732" t="s">
        <v>55</v>
      </c>
      <c r="S5" s="676"/>
      <c r="T5" s="676"/>
    </row>
    <row r="6" customFormat="false" ht="21.95" hidden="false" customHeight="true" outlineLevel="0" collapsed="false">
      <c r="A6" s="479" t="s">
        <v>29</v>
      </c>
      <c r="B6" s="733" t="n">
        <f aca="false">lesy!B7</f>
        <v>5</v>
      </c>
      <c r="C6" s="733" t="n">
        <f aca="false">lesy!C7</f>
        <v>130</v>
      </c>
      <c r="D6" s="606" t="n">
        <f aca="false">lesy!D7</f>
        <v>0</v>
      </c>
      <c r="E6" s="606" t="n">
        <f aca="false">lesy!E7</f>
        <v>0</v>
      </c>
      <c r="F6" s="606" t="n">
        <f aca="false">lesy!F7</f>
        <v>11</v>
      </c>
      <c r="G6" s="734" t="n">
        <f aca="false">lesy!G7</f>
        <v>63</v>
      </c>
      <c r="H6" s="601" t="n">
        <f aca="false">lesy!H7</f>
        <v>2</v>
      </c>
      <c r="I6" s="602" t="n">
        <f aca="false">lesy!I7</f>
        <v>2</v>
      </c>
      <c r="J6" s="602" t="n">
        <f aca="false">lesy!J7</f>
        <v>2</v>
      </c>
      <c r="K6" s="602" t="n">
        <f aca="false">lesy!K7</f>
        <v>0</v>
      </c>
      <c r="L6" s="735" t="n">
        <f aca="false">lesy!L7</f>
        <v>17000</v>
      </c>
      <c r="M6" s="605" t="n">
        <f aca="false">lesy!M7</f>
        <v>0</v>
      </c>
      <c r="N6" s="606" t="n">
        <f aca="false">lesy!N7</f>
        <v>0</v>
      </c>
      <c r="O6" s="606" t="n">
        <f aca="false">lesy!O7</f>
        <v>0</v>
      </c>
      <c r="P6" s="736" t="n">
        <f aca="false">lesy!P7</f>
        <v>0</v>
      </c>
      <c r="Q6" s="737" t="n">
        <f aca="false">lesy!Q7</f>
        <v>0</v>
      </c>
      <c r="R6" s="734" t="n">
        <f aca="false">lesy!R7</f>
        <v>0</v>
      </c>
      <c r="S6" s="601" t="n">
        <f aca="false">lesy!S7</f>
        <v>11</v>
      </c>
      <c r="T6" s="738" t="n">
        <f aca="false">lesy!T7</f>
        <v>0</v>
      </c>
    </row>
    <row r="7" customFormat="false" ht="21.95" hidden="false" customHeight="true" outlineLevel="0" collapsed="false">
      <c r="A7" s="479" t="s">
        <v>42</v>
      </c>
      <c r="B7" s="606" t="n">
        <f aca="false">lesy!B8</f>
        <v>6</v>
      </c>
      <c r="C7" s="606" t="n">
        <f aca="false">lesy!C8</f>
        <v>88</v>
      </c>
      <c r="D7" s="606" t="n">
        <f aca="false">lesy!D8</f>
        <v>0</v>
      </c>
      <c r="E7" s="606" t="n">
        <f aca="false">lesy!E8</f>
        <v>0</v>
      </c>
      <c r="F7" s="606" t="n">
        <f aca="false">lesy!F8</f>
        <v>0</v>
      </c>
      <c r="G7" s="734" t="n">
        <f aca="false">lesy!G8</f>
        <v>22</v>
      </c>
      <c r="H7" s="605" t="n">
        <f aca="false">lesy!H8</f>
        <v>17</v>
      </c>
      <c r="I7" s="606" t="n">
        <f aca="false">lesy!I8</f>
        <v>10</v>
      </c>
      <c r="J7" s="606" t="n">
        <f aca="false">lesy!J8</f>
        <v>10</v>
      </c>
      <c r="K7" s="606" t="n">
        <f aca="false">lesy!K8</f>
        <v>0</v>
      </c>
      <c r="L7" s="739" t="n">
        <f aca="false">lesy!L8</f>
        <v>1936500</v>
      </c>
      <c r="M7" s="605" t="n">
        <f aca="false">lesy!M8</f>
        <v>37</v>
      </c>
      <c r="N7" s="606" t="n">
        <f aca="false">lesy!N8</f>
        <v>40</v>
      </c>
      <c r="O7" s="606" t="n">
        <f aca="false">lesy!O8</f>
        <v>37</v>
      </c>
      <c r="P7" s="736" t="n">
        <f aca="false">lesy!P8</f>
        <v>3</v>
      </c>
      <c r="Q7" s="737" t="n">
        <f aca="false">lesy!Q8</f>
        <v>0</v>
      </c>
      <c r="R7" s="734" t="n">
        <f aca="false">lesy!R8</f>
        <v>7</v>
      </c>
      <c r="S7" s="605" t="n">
        <f aca="false">lesy!S8</f>
        <v>37</v>
      </c>
      <c r="T7" s="736" t="n">
        <f aca="false">lesy!T8</f>
        <v>8</v>
      </c>
    </row>
    <row r="8" customFormat="false" ht="21.95" hidden="false" customHeight="true" outlineLevel="0" collapsed="false">
      <c r="A8" s="479" t="s">
        <v>31</v>
      </c>
      <c r="B8" s="606" t="n">
        <f aca="false">lesy!B9</f>
        <v>5</v>
      </c>
      <c r="C8" s="606" t="n">
        <f aca="false">lesy!C9</f>
        <v>43</v>
      </c>
      <c r="D8" s="606" t="n">
        <f aca="false">lesy!D9</f>
        <v>0</v>
      </c>
      <c r="E8" s="606" t="n">
        <f aca="false">lesy!E9</f>
        <v>0</v>
      </c>
      <c r="F8" s="606" t="n">
        <f aca="false">lesy!F9</f>
        <v>16</v>
      </c>
      <c r="G8" s="734" t="n">
        <f aca="false">lesy!G9</f>
        <v>87</v>
      </c>
      <c r="H8" s="605" t="n">
        <f aca="false">lesy!H9</f>
        <v>10</v>
      </c>
      <c r="I8" s="606" t="n">
        <f aca="false">lesy!I9</f>
        <v>9</v>
      </c>
      <c r="J8" s="606" t="n">
        <f aca="false">lesy!J9</f>
        <v>9</v>
      </c>
      <c r="K8" s="606" t="n">
        <f aca="false">lesy!K9</f>
        <v>0</v>
      </c>
      <c r="L8" s="739" t="n">
        <f aca="false">lesy!L9</f>
        <v>1880000</v>
      </c>
      <c r="M8" s="605" t="n">
        <f aca="false">lesy!M9</f>
        <v>13</v>
      </c>
      <c r="N8" s="606" t="n">
        <f aca="false">lesy!N9</f>
        <v>13</v>
      </c>
      <c r="O8" s="606" t="n">
        <f aca="false">lesy!O9</f>
        <v>13</v>
      </c>
      <c r="P8" s="736" t="n">
        <f aca="false">lesy!P9</f>
        <v>0</v>
      </c>
      <c r="Q8" s="737" t="n">
        <f aca="false">lesy!Q9</f>
        <v>0</v>
      </c>
      <c r="R8" s="734" t="n">
        <f aca="false">lesy!R9</f>
        <v>1</v>
      </c>
      <c r="S8" s="605" t="n">
        <f aca="false">lesy!S9</f>
        <v>7</v>
      </c>
      <c r="T8" s="736" t="n">
        <f aca="false">lesy!T9</f>
        <v>3</v>
      </c>
    </row>
    <row r="9" customFormat="false" ht="21.95" hidden="false" customHeight="true" outlineLevel="0" collapsed="false">
      <c r="A9" s="479" t="s">
        <v>32</v>
      </c>
      <c r="B9" s="606" t="n">
        <f aca="false">lesy!B10</f>
        <v>4</v>
      </c>
      <c r="C9" s="606" t="n">
        <f aca="false">lesy!C10</f>
        <v>69</v>
      </c>
      <c r="D9" s="606" t="n">
        <f aca="false">lesy!D10</f>
        <v>0</v>
      </c>
      <c r="E9" s="606" t="n">
        <f aca="false">lesy!E10</f>
        <v>0</v>
      </c>
      <c r="F9" s="606" t="n">
        <f aca="false">lesy!F10</f>
        <v>0</v>
      </c>
      <c r="G9" s="734" t="n">
        <f aca="false">lesy!G10</f>
        <v>4</v>
      </c>
      <c r="H9" s="605" t="n">
        <f aca="false">lesy!H10</f>
        <v>1</v>
      </c>
      <c r="I9" s="606" t="n">
        <f aca="false">lesy!I10</f>
        <v>0</v>
      </c>
      <c r="J9" s="606" t="n">
        <f aca="false">lesy!J10</f>
        <v>0</v>
      </c>
      <c r="K9" s="606" t="n">
        <f aca="false">lesy!K10</f>
        <v>0</v>
      </c>
      <c r="L9" s="739" t="n">
        <f aca="false">lesy!L10</f>
        <v>0</v>
      </c>
      <c r="M9" s="605" t="n">
        <f aca="false">lesy!M10</f>
        <v>23</v>
      </c>
      <c r="N9" s="606" t="n">
        <f aca="false">lesy!N10</f>
        <v>23</v>
      </c>
      <c r="O9" s="606" t="n">
        <f aca="false">lesy!O10</f>
        <v>23</v>
      </c>
      <c r="P9" s="736" t="n">
        <f aca="false">lesy!P10</f>
        <v>0</v>
      </c>
      <c r="Q9" s="737" t="n">
        <f aca="false">lesy!Q10</f>
        <v>0</v>
      </c>
      <c r="R9" s="734" t="n">
        <f aca="false">lesy!R10</f>
        <v>0</v>
      </c>
      <c r="S9" s="605" t="n">
        <f aca="false">lesy!S10</f>
        <v>0</v>
      </c>
      <c r="T9" s="736" t="n">
        <f aca="false">lesy!T10</f>
        <v>1</v>
      </c>
    </row>
    <row r="10" customFormat="false" ht="21.95" hidden="false" customHeight="true" outlineLevel="0" collapsed="false">
      <c r="A10" s="479" t="s">
        <v>33</v>
      </c>
      <c r="B10" s="606" t="n">
        <f aca="false">lesy!B11</f>
        <v>5</v>
      </c>
      <c r="C10" s="606" t="n">
        <f aca="false">lesy!C11</f>
        <v>189</v>
      </c>
      <c r="D10" s="606" t="n">
        <f aca="false">lesy!D11</f>
        <v>0</v>
      </c>
      <c r="E10" s="606" t="n">
        <f aca="false">lesy!E11</f>
        <v>0</v>
      </c>
      <c r="F10" s="606" t="n">
        <f aca="false">lesy!F11</f>
        <v>19</v>
      </c>
      <c r="G10" s="734" t="n">
        <f aca="false">lesy!G11</f>
        <v>13</v>
      </c>
      <c r="H10" s="605" t="n">
        <f aca="false">lesy!H11</f>
        <v>2</v>
      </c>
      <c r="I10" s="606" t="n">
        <f aca="false">lesy!I11</f>
        <v>1</v>
      </c>
      <c r="J10" s="606" t="n">
        <f aca="false">lesy!J11</f>
        <v>1</v>
      </c>
      <c r="K10" s="606" t="n">
        <f aca="false">lesy!K11</f>
        <v>0</v>
      </c>
      <c r="L10" s="739" t="n">
        <f aca="false">lesy!L11</f>
        <v>100000</v>
      </c>
      <c r="M10" s="605" t="n">
        <f aca="false">lesy!M11</f>
        <v>3</v>
      </c>
      <c r="N10" s="606" t="n">
        <f aca="false">lesy!N11</f>
        <v>3</v>
      </c>
      <c r="O10" s="606" t="n">
        <f aca="false">lesy!O11</f>
        <v>3</v>
      </c>
      <c r="P10" s="736" t="n">
        <f aca="false">lesy!P11</f>
        <v>0</v>
      </c>
      <c r="Q10" s="737" t="n">
        <f aca="false">lesy!Q11</f>
        <v>0</v>
      </c>
      <c r="R10" s="734" t="n">
        <f aca="false">lesy!R11</f>
        <v>0</v>
      </c>
      <c r="S10" s="605" t="n">
        <f aca="false">lesy!S11</f>
        <v>3</v>
      </c>
      <c r="T10" s="736" t="n">
        <f aca="false">lesy!T11</f>
        <v>0</v>
      </c>
    </row>
    <row r="11" customFormat="false" ht="21.95" hidden="false" customHeight="true" outlineLevel="0" collapsed="false">
      <c r="A11" s="479" t="s">
        <v>34</v>
      </c>
      <c r="B11" s="606" t="n">
        <f aca="false">lesy!B12</f>
        <v>5</v>
      </c>
      <c r="C11" s="606" t="n">
        <f aca="false">lesy!C12</f>
        <v>159</v>
      </c>
      <c r="D11" s="606" t="n">
        <f aca="false">lesy!D12</f>
        <v>0</v>
      </c>
      <c r="E11" s="606" t="n">
        <f aca="false">lesy!E12</f>
        <v>0</v>
      </c>
      <c r="F11" s="606" t="n">
        <f aca="false">lesy!F12</f>
        <v>0</v>
      </c>
      <c r="G11" s="734" t="n">
        <f aca="false">lesy!G12</f>
        <v>80</v>
      </c>
      <c r="H11" s="605" t="n">
        <f aca="false">lesy!H12</f>
        <v>18</v>
      </c>
      <c r="I11" s="606" t="n">
        <f aca="false">lesy!I12</f>
        <v>12</v>
      </c>
      <c r="J11" s="606" t="n">
        <f aca="false">lesy!J12</f>
        <v>10</v>
      </c>
      <c r="K11" s="606" t="n">
        <f aca="false">lesy!K12</f>
        <v>2</v>
      </c>
      <c r="L11" s="739" t="n">
        <f aca="false">lesy!L12</f>
        <v>1799500</v>
      </c>
      <c r="M11" s="605" t="n">
        <f aca="false">lesy!M12</f>
        <v>19</v>
      </c>
      <c r="N11" s="606" t="n">
        <f aca="false">lesy!N12</f>
        <v>19</v>
      </c>
      <c r="O11" s="606" t="n">
        <f aca="false">lesy!O12</f>
        <v>19</v>
      </c>
      <c r="P11" s="736" t="n">
        <f aca="false">lesy!P12</f>
        <v>0</v>
      </c>
      <c r="Q11" s="737" t="n">
        <f aca="false">lesy!Q12</f>
        <v>0</v>
      </c>
      <c r="R11" s="734" t="n">
        <f aca="false">lesy!R12</f>
        <v>0</v>
      </c>
      <c r="S11" s="605" t="n">
        <f aca="false">lesy!S12</f>
        <v>1</v>
      </c>
      <c r="T11" s="736" t="n">
        <f aca="false">lesy!T12</f>
        <v>3</v>
      </c>
    </row>
    <row r="12" customFormat="false" ht="21.95" hidden="false" customHeight="true" outlineLevel="0" collapsed="false">
      <c r="A12" s="479" t="s">
        <v>35</v>
      </c>
      <c r="B12" s="606" t="n">
        <f aca="false">lesy!B13</f>
        <v>5</v>
      </c>
      <c r="C12" s="606" t="n">
        <f aca="false">lesy!C13</f>
        <v>91</v>
      </c>
      <c r="D12" s="606" t="n">
        <f aca="false">lesy!D13</f>
        <v>0</v>
      </c>
      <c r="E12" s="606" t="n">
        <f aca="false">lesy!E13</f>
        <v>0</v>
      </c>
      <c r="F12" s="606" t="n">
        <f aca="false">lesy!F13</f>
        <v>0</v>
      </c>
      <c r="G12" s="734" t="n">
        <f aca="false">lesy!G13</f>
        <v>221</v>
      </c>
      <c r="H12" s="605" t="n">
        <f aca="false">lesy!H13</f>
        <v>21</v>
      </c>
      <c r="I12" s="606" t="n">
        <f aca="false">lesy!I13</f>
        <v>12</v>
      </c>
      <c r="J12" s="606" t="n">
        <f aca="false">lesy!J13</f>
        <v>9</v>
      </c>
      <c r="K12" s="606" t="n">
        <f aca="false">lesy!K13</f>
        <v>3</v>
      </c>
      <c r="L12" s="739" t="n">
        <f aca="false">lesy!L13</f>
        <v>1365750</v>
      </c>
      <c r="M12" s="605" t="n">
        <f aca="false">lesy!M13</f>
        <v>23</v>
      </c>
      <c r="N12" s="606" t="n">
        <f aca="false">lesy!N13</f>
        <v>21</v>
      </c>
      <c r="O12" s="606" t="n">
        <f aca="false">lesy!O13</f>
        <v>17</v>
      </c>
      <c r="P12" s="736" t="n">
        <f aca="false">lesy!P13</f>
        <v>4</v>
      </c>
      <c r="Q12" s="737" t="n">
        <f aca="false">lesy!Q13</f>
        <v>0</v>
      </c>
      <c r="R12" s="734" t="n">
        <f aca="false">lesy!R13</f>
        <v>0</v>
      </c>
      <c r="S12" s="605" t="n">
        <f aca="false">lesy!S13</f>
        <v>13</v>
      </c>
      <c r="T12" s="736" t="n">
        <f aca="false">lesy!T13</f>
        <v>0</v>
      </c>
    </row>
    <row r="13" customFormat="false" ht="21.95" hidden="false" customHeight="true" outlineLevel="0" collapsed="false">
      <c r="A13" s="479" t="s">
        <v>36</v>
      </c>
      <c r="B13" s="606" t="n">
        <f aca="false">lesy!B14</f>
        <v>5</v>
      </c>
      <c r="C13" s="606" t="n">
        <f aca="false">lesy!C14</f>
        <v>195</v>
      </c>
      <c r="D13" s="606" t="n">
        <f aca="false">lesy!D14</f>
        <v>0</v>
      </c>
      <c r="E13" s="606" t="n">
        <f aca="false">lesy!E14</f>
        <v>1</v>
      </c>
      <c r="F13" s="606" t="n">
        <f aca="false">lesy!F14</f>
        <v>6</v>
      </c>
      <c r="G13" s="734" t="n">
        <f aca="false">lesy!G14</f>
        <v>31</v>
      </c>
      <c r="H13" s="605" t="n">
        <f aca="false">lesy!H14</f>
        <v>42</v>
      </c>
      <c r="I13" s="606" t="n">
        <f aca="false">lesy!I14</f>
        <v>32</v>
      </c>
      <c r="J13" s="606" t="n">
        <f aca="false">lesy!J14</f>
        <v>24</v>
      </c>
      <c r="K13" s="606" t="n">
        <f aca="false">lesy!K14</f>
        <v>8</v>
      </c>
      <c r="L13" s="739" t="n">
        <f aca="false">lesy!L14</f>
        <v>3106000</v>
      </c>
      <c r="M13" s="605" t="n">
        <f aca="false">lesy!M14</f>
        <v>11</v>
      </c>
      <c r="N13" s="606" t="n">
        <f aca="false">lesy!N14</f>
        <v>10</v>
      </c>
      <c r="O13" s="606" t="n">
        <f aca="false">lesy!O14</f>
        <v>10</v>
      </c>
      <c r="P13" s="736" t="n">
        <f aca="false">lesy!P14</f>
        <v>0</v>
      </c>
      <c r="Q13" s="737" t="n">
        <f aca="false">lesy!Q14</f>
        <v>0</v>
      </c>
      <c r="R13" s="734" t="n">
        <f aca="false">lesy!R14</f>
        <v>6</v>
      </c>
      <c r="S13" s="605" t="n">
        <f aca="false">lesy!S14</f>
        <v>4</v>
      </c>
      <c r="T13" s="736" t="n">
        <f aca="false">lesy!T14</f>
        <v>0</v>
      </c>
    </row>
    <row r="14" customFormat="false" ht="21.95" hidden="false" customHeight="true" outlineLevel="0" collapsed="false">
      <c r="A14" s="479" t="s">
        <v>37</v>
      </c>
      <c r="B14" s="606" t="n">
        <f aca="false">lesy!B15</f>
        <v>4</v>
      </c>
      <c r="C14" s="606" t="n">
        <f aca="false">lesy!C15</f>
        <v>125</v>
      </c>
      <c r="D14" s="606" t="n">
        <f aca="false">lesy!D15</f>
        <v>0</v>
      </c>
      <c r="E14" s="606" t="n">
        <f aca="false">lesy!E15</f>
        <v>0</v>
      </c>
      <c r="F14" s="606" t="n">
        <f aca="false">lesy!F15</f>
        <v>0</v>
      </c>
      <c r="G14" s="734" t="n">
        <f aca="false">lesy!G15</f>
        <v>44</v>
      </c>
      <c r="H14" s="605" t="n">
        <f aca="false">lesy!H15</f>
        <v>8</v>
      </c>
      <c r="I14" s="606" t="n">
        <f aca="false">lesy!I15</f>
        <v>8</v>
      </c>
      <c r="J14" s="606" t="n">
        <f aca="false">lesy!J15</f>
        <v>8</v>
      </c>
      <c r="K14" s="606" t="n">
        <f aca="false">lesy!K15</f>
        <v>0</v>
      </c>
      <c r="L14" s="739" t="n">
        <f aca="false">lesy!L15</f>
        <v>690000</v>
      </c>
      <c r="M14" s="605" t="n">
        <f aca="false">lesy!M15</f>
        <v>22</v>
      </c>
      <c r="N14" s="606" t="n">
        <f aca="false">lesy!N15</f>
        <v>24</v>
      </c>
      <c r="O14" s="606" t="n">
        <f aca="false">lesy!O15</f>
        <v>16</v>
      </c>
      <c r="P14" s="736" t="n">
        <f aca="false">lesy!P15</f>
        <v>8</v>
      </c>
      <c r="Q14" s="737" t="n">
        <f aca="false">lesy!Q15</f>
        <v>0</v>
      </c>
      <c r="R14" s="734" t="n">
        <f aca="false">lesy!R15</f>
        <v>0</v>
      </c>
      <c r="S14" s="605" t="n">
        <f aca="false">lesy!S15</f>
        <v>0</v>
      </c>
      <c r="T14" s="736" t="n">
        <f aca="false">lesy!T15</f>
        <v>0</v>
      </c>
    </row>
    <row r="15" customFormat="false" ht="21.95" hidden="false" customHeight="true" outlineLevel="0" collapsed="false">
      <c r="A15" s="479" t="s">
        <v>38</v>
      </c>
      <c r="B15" s="606" t="n">
        <f aca="false">lesy!B16</f>
        <v>4</v>
      </c>
      <c r="C15" s="606" t="n">
        <f aca="false">lesy!C16</f>
        <v>95</v>
      </c>
      <c r="D15" s="606" t="n">
        <f aca="false">lesy!D16</f>
        <v>0</v>
      </c>
      <c r="E15" s="606" t="n">
        <f aca="false">lesy!E16</f>
        <v>0</v>
      </c>
      <c r="F15" s="606" t="n">
        <f aca="false">lesy!F16</f>
        <v>3</v>
      </c>
      <c r="G15" s="734" t="n">
        <f aca="false">lesy!G16</f>
        <v>0</v>
      </c>
      <c r="H15" s="605" t="n">
        <f aca="false">lesy!H16</f>
        <v>6</v>
      </c>
      <c r="I15" s="606" t="n">
        <f aca="false">lesy!I16</f>
        <v>8</v>
      </c>
      <c r="J15" s="606" t="n">
        <f aca="false">lesy!J16</f>
        <v>6</v>
      </c>
      <c r="K15" s="606" t="n">
        <f aca="false">lesy!K16</f>
        <v>2</v>
      </c>
      <c r="L15" s="739" t="n">
        <f aca="false">lesy!L16</f>
        <v>50000</v>
      </c>
      <c r="M15" s="605" t="n">
        <f aca="false">lesy!M16</f>
        <v>36</v>
      </c>
      <c r="N15" s="606" t="n">
        <f aca="false">lesy!N16</f>
        <v>35</v>
      </c>
      <c r="O15" s="606" t="n">
        <f aca="false">lesy!O16</f>
        <v>35</v>
      </c>
      <c r="P15" s="736" t="n">
        <f aca="false">lesy!P16</f>
        <v>0</v>
      </c>
      <c r="Q15" s="737" t="n">
        <f aca="false">lesy!Q16</f>
        <v>0</v>
      </c>
      <c r="R15" s="734" t="n">
        <f aca="false">lesy!R16</f>
        <v>0</v>
      </c>
      <c r="S15" s="605" t="n">
        <f aca="false">lesy!S16</f>
        <v>3</v>
      </c>
      <c r="T15" s="736" t="n">
        <f aca="false">lesy!T16</f>
        <v>0</v>
      </c>
    </row>
    <row r="16" customFormat="false" ht="21.95" hidden="false" customHeight="true" outlineLevel="0" collapsed="false">
      <c r="A16" s="527" t="s">
        <v>287</v>
      </c>
      <c r="B16" s="529" t="n">
        <f aca="false">SUM(B6:B15)</f>
        <v>48</v>
      </c>
      <c r="C16" s="529" t="n">
        <f aca="false">SUM(C6:C15)</f>
        <v>1184</v>
      </c>
      <c r="D16" s="529" t="n">
        <f aca="false">SUM(D6:D15)</f>
        <v>0</v>
      </c>
      <c r="E16" s="529" t="n">
        <f aca="false">SUM(E6:E15)</f>
        <v>1</v>
      </c>
      <c r="F16" s="529" t="n">
        <f aca="false">SUM(F6:F15)</f>
        <v>55</v>
      </c>
      <c r="G16" s="740" t="n">
        <f aca="false">SUM(G6:G15)</f>
        <v>565</v>
      </c>
      <c r="H16" s="614" t="n">
        <f aca="false">SUM(H6:H15)</f>
        <v>127</v>
      </c>
      <c r="I16" s="529" t="n">
        <f aca="false">SUM(I6:I15)</f>
        <v>94</v>
      </c>
      <c r="J16" s="529" t="n">
        <f aca="false">SUM(J6:J15)</f>
        <v>79</v>
      </c>
      <c r="K16" s="529" t="n">
        <f aca="false">SUM(K6:K15)</f>
        <v>15</v>
      </c>
      <c r="L16" s="741" t="n">
        <f aca="false">SUM(L6:L15)</f>
        <v>10944750</v>
      </c>
      <c r="M16" s="614" t="n">
        <f aca="false">SUM(M6:M15)</f>
        <v>187</v>
      </c>
      <c r="N16" s="529" t="n">
        <f aca="false">SUM(N6:N15)</f>
        <v>188</v>
      </c>
      <c r="O16" s="529" t="n">
        <f aca="false">SUM(O6:O15)</f>
        <v>173</v>
      </c>
      <c r="P16" s="742" t="n">
        <f aca="false">SUM(P6:P15)</f>
        <v>15</v>
      </c>
      <c r="Q16" s="528" t="n">
        <f aca="false">SUM(Q6:Q15)</f>
        <v>0</v>
      </c>
      <c r="R16" s="740" t="n">
        <f aca="false">SUM(R6:R15)</f>
        <v>14</v>
      </c>
      <c r="S16" s="614" t="n">
        <f aca="false">SUM(S6:S15)</f>
        <v>79</v>
      </c>
      <c r="T16" s="742" t="n">
        <f aca="false">SUM(T6:T15)</f>
        <v>15</v>
      </c>
    </row>
  </sheetData>
  <mergeCells count="6">
    <mergeCell ref="D3:G3"/>
    <mergeCell ref="H3:R3"/>
    <mergeCell ref="H4:L4"/>
    <mergeCell ref="M4:P4"/>
    <mergeCell ref="S4:S5"/>
    <mergeCell ref="T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16.99"/>
    <col collapsed="false" customWidth="true" hidden="false" outlineLevel="0" max="4" min="4" style="0" width="10.71"/>
    <col collapsed="false" customWidth="true" hidden="false" outlineLevel="0" max="5" min="5" style="743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4.7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14.99"/>
    <col collapsed="false" customWidth="true" hidden="false" outlineLevel="0" max="14" min="14" style="0" width="5.13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8" min="18" style="0" width="3.85"/>
    <col collapsed="false" customWidth="true" hidden="false" outlineLevel="0" max="20" min="19" style="0" width="4.99"/>
    <col collapsed="false" customWidth="true" hidden="false" outlineLevel="0" max="21" min="21" style="0" width="6.28"/>
  </cols>
  <sheetData>
    <row r="1" customFormat="false" ht="15.75" hidden="false" customHeight="false" outlineLevel="0" collapsed="false">
      <c r="C1" s="744" t="s">
        <v>322</v>
      </c>
      <c r="D1" s="745"/>
      <c r="E1" s="746"/>
      <c r="F1" s="745"/>
      <c r="G1" s="745"/>
      <c r="H1" s="745"/>
      <c r="I1" s="745"/>
      <c r="J1" s="745"/>
      <c r="K1" s="745"/>
      <c r="L1" s="745"/>
      <c r="M1" s="745"/>
      <c r="N1" s="745"/>
      <c r="O1" s="745"/>
      <c r="P1" s="745"/>
      <c r="Q1" s="747"/>
      <c r="R1" s="747"/>
      <c r="S1" s="747"/>
      <c r="T1" s="747"/>
      <c r="U1" s="747"/>
    </row>
    <row r="2" customFormat="false" ht="16.5" hidden="false" customHeight="false" outlineLevel="0" collapsed="false">
      <c r="C2" s="748" t="s">
        <v>323</v>
      </c>
      <c r="D2" s="748"/>
      <c r="E2" s="748"/>
      <c r="F2" s="748"/>
      <c r="G2" s="748"/>
      <c r="H2" s="748"/>
      <c r="I2" s="748"/>
      <c r="J2" s="748"/>
      <c r="K2" s="748"/>
      <c r="L2" s="748"/>
      <c r="M2" s="748"/>
      <c r="N2" s="748"/>
      <c r="O2" s="748"/>
      <c r="P2" s="748"/>
      <c r="Q2" s="747"/>
      <c r="R2" s="747"/>
      <c r="S2" s="747"/>
      <c r="T2" s="747"/>
      <c r="U2" s="747"/>
    </row>
    <row r="3" customFormat="false" ht="16.5" hidden="false" customHeight="true" outlineLevel="0" collapsed="false">
      <c r="C3" s="749" t="s">
        <v>57</v>
      </c>
      <c r="D3" s="749" t="s">
        <v>213</v>
      </c>
      <c r="E3" s="750" t="s">
        <v>324</v>
      </c>
      <c r="F3" s="749" t="s">
        <v>325</v>
      </c>
      <c r="G3" s="749" t="s">
        <v>326</v>
      </c>
      <c r="H3" s="751" t="s">
        <v>327</v>
      </c>
      <c r="I3" s="751"/>
      <c r="J3" s="751"/>
      <c r="K3" s="751"/>
      <c r="L3" s="751"/>
      <c r="M3" s="751"/>
      <c r="N3" s="751"/>
      <c r="O3" s="751"/>
      <c r="P3" s="751"/>
      <c r="Q3" s="751"/>
      <c r="R3" s="751"/>
      <c r="S3" s="749" t="s">
        <v>328</v>
      </c>
      <c r="T3" s="749" t="s">
        <v>329</v>
      </c>
      <c r="U3" s="749" t="s">
        <v>330</v>
      </c>
    </row>
    <row r="4" customFormat="false" ht="16.5" hidden="false" customHeight="true" outlineLevel="0" collapsed="false">
      <c r="C4" s="749"/>
      <c r="D4" s="749"/>
      <c r="E4" s="750"/>
      <c r="F4" s="749"/>
      <c r="G4" s="749"/>
      <c r="H4" s="752" t="s">
        <v>82</v>
      </c>
      <c r="I4" s="752"/>
      <c r="J4" s="752"/>
      <c r="K4" s="752" t="s">
        <v>212</v>
      </c>
      <c r="L4" s="752"/>
      <c r="M4" s="752"/>
      <c r="N4" s="749" t="s">
        <v>331</v>
      </c>
      <c r="O4" s="749" t="s">
        <v>332</v>
      </c>
      <c r="P4" s="749" t="s">
        <v>102</v>
      </c>
      <c r="Q4" s="749" t="s">
        <v>101</v>
      </c>
      <c r="R4" s="749" t="s">
        <v>219</v>
      </c>
      <c r="S4" s="749"/>
      <c r="T4" s="749"/>
      <c r="U4" s="749"/>
    </row>
    <row r="5" customFormat="false" ht="139.5" hidden="false" customHeight="true" outlineLevel="0" collapsed="false">
      <c r="C5" s="749"/>
      <c r="D5" s="749"/>
      <c r="E5" s="750"/>
      <c r="F5" s="749"/>
      <c r="G5" s="749"/>
      <c r="H5" s="749" t="s">
        <v>333</v>
      </c>
      <c r="I5" s="749" t="s">
        <v>334</v>
      </c>
      <c r="J5" s="749" t="s">
        <v>215</v>
      </c>
      <c r="K5" s="749" t="s">
        <v>333</v>
      </c>
      <c r="L5" s="749" t="s">
        <v>334</v>
      </c>
      <c r="M5" s="749" t="s">
        <v>217</v>
      </c>
      <c r="N5" s="749"/>
      <c r="O5" s="749"/>
      <c r="P5" s="749"/>
      <c r="Q5" s="749"/>
      <c r="R5" s="749"/>
      <c r="S5" s="749"/>
      <c r="T5" s="749"/>
      <c r="U5" s="749"/>
    </row>
    <row r="6" customFormat="false" ht="12.75" hidden="false" customHeight="true" outlineLevel="0" collapsed="false">
      <c r="C6" s="753" t="s">
        <v>241</v>
      </c>
      <c r="D6" s="754" t="s">
        <v>188</v>
      </c>
      <c r="E6" s="755" t="n">
        <f aca="false">ovzdusi1!B9</f>
        <v>14</v>
      </c>
      <c r="F6" s="756" t="n">
        <f aca="false">SUM(ovzdusi1!C9,ovzdusi1!D9,ovzdusi1!C21,ovzdusi1!C35)</f>
        <v>665</v>
      </c>
      <c r="G6" s="757" t="n">
        <f aca="false">SUM(ovzdusi1!E9:H9)</f>
        <v>944</v>
      </c>
      <c r="H6" s="758" t="n">
        <f aca="false">SUM(ovzdusi2!B8:E8)</f>
        <v>625</v>
      </c>
      <c r="I6" s="758" t="n">
        <f aca="false">SUM(ovzdusi2!F8:M8)</f>
        <v>619</v>
      </c>
      <c r="J6" s="759" t="n">
        <f aca="false">ovzdusi2!N8</f>
        <v>42790680</v>
      </c>
      <c r="K6" s="757" t="n">
        <f aca="false">SUM(ovzdusi1!I9,ovzdusi1!I21,ovzdusi1!I35)</f>
        <v>28</v>
      </c>
      <c r="L6" s="757" t="n">
        <f aca="false">SUM(ovzdusi1!K9:L9,ovzdusi1!K21:L21,ovzdusi1!K35:L35)</f>
        <v>24</v>
      </c>
      <c r="M6" s="760" t="n">
        <f aca="false">SUM(ovzdusi1!M9,ovzdusi1!M21,ovzdusi1!M35)</f>
        <v>1985000</v>
      </c>
      <c r="N6" s="757"/>
      <c r="O6" s="757" t="n">
        <f aca="false">SUM(ovzdusi1!Q9:R9,ovzdusi1!Q21:R21,ovzdusi1!Q35:R35)</f>
        <v>842</v>
      </c>
      <c r="P6" s="757" t="n">
        <f aca="false">SUM(ovzdusi1!N9:P9,ovzdusi1!N21:P21,ovzdusi1!N35:P35)</f>
        <v>27</v>
      </c>
      <c r="Q6" s="757"/>
      <c r="R6" s="761" t="n">
        <f aca="false">SUM(ovzdusi1!O9,ovzdusi1!O21,ovzdusi1!O35)</f>
        <v>0</v>
      </c>
      <c r="S6" s="757"/>
      <c r="T6" s="757" t="n">
        <f aca="false">SUM(ovzdusi1!U9,ovzdusi1!U21,ovzdusi1!U35)</f>
        <v>42</v>
      </c>
      <c r="U6" s="757"/>
    </row>
    <row r="7" customFormat="false" ht="12.75" hidden="false" customHeight="false" outlineLevel="0" collapsed="false">
      <c r="C7" s="753"/>
      <c r="D7" s="762" t="s">
        <v>37</v>
      </c>
      <c r="E7" s="763" t="n">
        <f aca="false">voda!B9</f>
        <v>8.5</v>
      </c>
      <c r="F7" s="764" t="n">
        <f aca="false">voda!C9</f>
        <v>473</v>
      </c>
      <c r="G7" s="765" t="n">
        <f aca="false">SUM(voda!D9:G9)</f>
        <v>285</v>
      </c>
      <c r="H7" s="764" t="n">
        <f aca="false">SUM(voda!R9,voda!S9,voda!U9)</f>
        <v>71</v>
      </c>
      <c r="I7" s="764" t="n">
        <f aca="false">SUM(voda!R9,voda!S9,voda!V9)</f>
        <v>71</v>
      </c>
      <c r="J7" s="766" t="n">
        <f aca="false">voda!T9</f>
        <v>87876224</v>
      </c>
      <c r="K7" s="764" t="n">
        <f aca="false">SUM(voda!H9)</f>
        <v>24</v>
      </c>
      <c r="L7" s="764" t="n">
        <f aca="false">SUM(voda!J9:K9)</f>
        <v>20</v>
      </c>
      <c r="M7" s="767" t="n">
        <f aca="false">voda!L9</f>
        <v>948870</v>
      </c>
      <c r="N7" s="764"/>
      <c r="O7" s="764"/>
      <c r="P7" s="764" t="n">
        <f aca="false">voda!M9</f>
        <v>13</v>
      </c>
      <c r="Q7" s="765"/>
      <c r="R7" s="768" t="n">
        <f aca="false">voda!Q9</f>
        <v>0</v>
      </c>
      <c r="S7" s="765"/>
      <c r="T7" s="765" t="n">
        <f aca="false">voda!Y9</f>
        <v>21</v>
      </c>
      <c r="U7" s="765" t="n">
        <f aca="false">voda!AA9</f>
        <v>27</v>
      </c>
    </row>
    <row r="8" customFormat="false" ht="12.75" hidden="false" customHeight="false" outlineLevel="0" collapsed="false">
      <c r="C8" s="753"/>
      <c r="D8" s="762" t="s">
        <v>189</v>
      </c>
      <c r="E8" s="763" t="n">
        <f aca="false">odpady!B7</f>
        <v>9</v>
      </c>
      <c r="F8" s="764" t="n">
        <f aca="false">odpady!C7</f>
        <v>406</v>
      </c>
      <c r="G8" s="765" t="n">
        <f aca="false">SUM(odpady!D7:G7)</f>
        <v>103</v>
      </c>
      <c r="H8" s="764"/>
      <c r="I8" s="764"/>
      <c r="J8" s="769"/>
      <c r="K8" s="764" t="n">
        <f aca="false">odpady!H7</f>
        <v>25</v>
      </c>
      <c r="L8" s="764" t="n">
        <f aca="false">SUM(odpady!J7:K7)</f>
        <v>21</v>
      </c>
      <c r="M8" s="767" t="n">
        <f aca="false">odpady!L7</f>
        <v>605000</v>
      </c>
      <c r="N8" s="764"/>
      <c r="O8" s="764"/>
      <c r="P8" s="764" t="n">
        <f aca="false">odpady!M7</f>
        <v>3</v>
      </c>
      <c r="Q8" s="765"/>
      <c r="R8" s="768"/>
      <c r="S8" s="765"/>
      <c r="T8" s="765" t="n">
        <f aca="false">odpady!U7</f>
        <v>32</v>
      </c>
      <c r="U8" s="765" t="n">
        <f aca="false">odpady!V7</f>
        <v>0</v>
      </c>
    </row>
    <row r="9" customFormat="false" ht="12.75" hidden="false" customHeight="false" outlineLevel="0" collapsed="false">
      <c r="C9" s="753"/>
      <c r="D9" s="762" t="s">
        <v>190</v>
      </c>
      <c r="E9" s="763" t="n">
        <f aca="false">priroda!B8</f>
        <v>8</v>
      </c>
      <c r="F9" s="764" t="n">
        <f aca="false">priroda!C8</f>
        <v>344</v>
      </c>
      <c r="G9" s="765" t="n">
        <f aca="false">SUM(priroda!D8:G8)</f>
        <v>121</v>
      </c>
      <c r="H9" s="764"/>
      <c r="I9" s="764"/>
      <c r="J9" s="770"/>
      <c r="K9" s="764" t="n">
        <f aca="false">SUM(priroda!H8,priroda!M8)</f>
        <v>67</v>
      </c>
      <c r="L9" s="764" t="n">
        <f aca="false">SUM(priroda!J8:K8,priroda!O8:P8)</f>
        <v>64</v>
      </c>
      <c r="M9" s="767" t="n">
        <f aca="false">SUM(priroda!L8,priroda!Q8)</f>
        <v>1165800</v>
      </c>
      <c r="N9" s="764"/>
      <c r="O9" s="764"/>
      <c r="P9" s="764" t="n">
        <f aca="false">priroda!T8</f>
        <v>2</v>
      </c>
      <c r="Q9" s="771" t="n">
        <f aca="false">priroda!S8</f>
        <v>23</v>
      </c>
      <c r="R9" s="768" t="n">
        <f aca="false">priroda!R8</f>
        <v>4</v>
      </c>
      <c r="S9" s="765" t="n">
        <f aca="false">priroda!W8</f>
        <v>23</v>
      </c>
      <c r="T9" s="765" t="n">
        <f aca="false">priroda!V8</f>
        <v>32</v>
      </c>
      <c r="U9" s="765"/>
    </row>
    <row r="10" customFormat="false" ht="13.5" hidden="false" customHeight="false" outlineLevel="0" collapsed="false">
      <c r="C10" s="753"/>
      <c r="D10" s="762" t="s">
        <v>36</v>
      </c>
      <c r="E10" s="763" t="n">
        <f aca="false">lesy!B7</f>
        <v>5</v>
      </c>
      <c r="F10" s="764" t="n">
        <f aca="false">lesy!C7</f>
        <v>130</v>
      </c>
      <c r="G10" s="765" t="n">
        <f aca="false">SUM(lesy!D7:G7)</f>
        <v>74</v>
      </c>
      <c r="H10" s="764"/>
      <c r="I10" s="764"/>
      <c r="J10" s="770"/>
      <c r="K10" s="764" t="n">
        <f aca="false">SUM(lesy!H7)</f>
        <v>2</v>
      </c>
      <c r="L10" s="764" t="n">
        <f aca="false">SUM(lesy!J7:K7)</f>
        <v>2</v>
      </c>
      <c r="M10" s="767" t="n">
        <f aca="false">lesy!L7</f>
        <v>17000</v>
      </c>
      <c r="N10" s="764"/>
      <c r="O10" s="764"/>
      <c r="P10" s="764" t="n">
        <f aca="false">SUM(lesy!O7,lesy!P7)</f>
        <v>0</v>
      </c>
      <c r="Q10" s="765"/>
      <c r="R10" s="768" t="n">
        <f aca="false">lesy!Q7</f>
        <v>0</v>
      </c>
      <c r="S10" s="765"/>
      <c r="T10" s="765" t="n">
        <f aca="false">lesy!S7</f>
        <v>11</v>
      </c>
      <c r="U10" s="765"/>
    </row>
    <row r="11" customFormat="false" ht="16.5" hidden="false" customHeight="false" outlineLevel="0" collapsed="false">
      <c r="C11" s="772" t="s">
        <v>335</v>
      </c>
      <c r="D11" s="773"/>
      <c r="E11" s="774" t="n">
        <f aca="false">SUM(E6:E10)</f>
        <v>44.5</v>
      </c>
      <c r="F11" s="775" t="n">
        <f aca="false">SUM(F6:F10)</f>
        <v>2018</v>
      </c>
      <c r="G11" s="775" t="n">
        <f aca="false">SUM(G6:G10)</f>
        <v>1527</v>
      </c>
      <c r="H11" s="775" t="n">
        <f aca="false">SUM(H6:H10)</f>
        <v>696</v>
      </c>
      <c r="I11" s="775" t="n">
        <f aca="false">SUM(I6:I10)</f>
        <v>690</v>
      </c>
      <c r="J11" s="776" t="n">
        <f aca="false">SUM(J6:J10)</f>
        <v>130666904</v>
      </c>
      <c r="K11" s="775" t="n">
        <f aca="false">SUM(K6:K10)</f>
        <v>146</v>
      </c>
      <c r="L11" s="775" t="n">
        <f aca="false">SUM(L6:L10)</f>
        <v>131</v>
      </c>
      <c r="M11" s="777" t="n">
        <f aca="false">SUM(M6:M10)</f>
        <v>4721670</v>
      </c>
      <c r="N11" s="775" t="n">
        <f aca="false">SUM(N6:N10)</f>
        <v>0</v>
      </c>
      <c r="O11" s="775" t="n">
        <f aca="false">SUM(O6:O10)</f>
        <v>842</v>
      </c>
      <c r="P11" s="775" t="n">
        <f aca="false">SUM(P6:P10)</f>
        <v>45</v>
      </c>
      <c r="Q11" s="775" t="n">
        <f aca="false">SUM(Q6:Q10)</f>
        <v>23</v>
      </c>
      <c r="R11" s="778" t="n">
        <f aca="false">SUM(R6:R10)</f>
        <v>4</v>
      </c>
      <c r="S11" s="775" t="n">
        <f aca="false">SUM(S6:S10)</f>
        <v>23</v>
      </c>
      <c r="T11" s="775" t="n">
        <f aca="false">SUM(T6:T10)</f>
        <v>138</v>
      </c>
      <c r="U11" s="775" t="n">
        <f aca="false">SUM(U6:U10)</f>
        <v>27</v>
      </c>
    </row>
    <row r="12" customFormat="false" ht="12.75" hidden="false" customHeight="true" outlineLevel="0" collapsed="false">
      <c r="C12" s="753" t="s">
        <v>242</v>
      </c>
      <c r="D12" s="754" t="s">
        <v>188</v>
      </c>
      <c r="E12" s="779" t="n">
        <f aca="false">ovzdusi1!B10</f>
        <v>8</v>
      </c>
      <c r="F12" s="780" t="n">
        <f aca="false">SUM(ovzdusi1!C10,ovzdusi1!D10,ovzdusi1!C22,ovzdusi1!C36)</f>
        <v>163</v>
      </c>
      <c r="G12" s="781" t="n">
        <f aca="false">SUM(ovzdusi1!E10:H10)</f>
        <v>170</v>
      </c>
      <c r="H12" s="758" t="n">
        <f aca="false">SUM(ovzdusi2!B9:E9)</f>
        <v>131</v>
      </c>
      <c r="I12" s="758" t="n">
        <f aca="false">SUM(ovzdusi2!F9:M9)</f>
        <v>126</v>
      </c>
      <c r="J12" s="759" t="n">
        <f aca="false">ovzdusi2!N9</f>
        <v>14136400</v>
      </c>
      <c r="K12" s="757" t="n">
        <f aca="false">SUM(ovzdusi1!I10,ovzdusi1!I22,ovzdusi1!I36)</f>
        <v>22</v>
      </c>
      <c r="L12" s="757" t="n">
        <f aca="false">SUM(ovzdusi1!K10:L10,ovzdusi1!K22:L22,ovzdusi1!K36:L36)</f>
        <v>23</v>
      </c>
      <c r="M12" s="760" t="n">
        <f aca="false">SUM(ovzdusi1!M10,ovzdusi1!M22,ovzdusi1!M36)</f>
        <v>1555000</v>
      </c>
      <c r="N12" s="757"/>
      <c r="O12" s="757" t="n">
        <f aca="false">SUM(ovzdusi1!Q10:R10,ovzdusi1!Q22:R22,ovzdusi1!Q36:R36)</f>
        <v>196</v>
      </c>
      <c r="P12" s="757" t="n">
        <f aca="false">SUM(ovzdusi1!N10:P10,ovzdusi1!N22:P22,ovzdusi1!N36:P36)</f>
        <v>16</v>
      </c>
      <c r="Q12" s="757"/>
      <c r="R12" s="761" t="n">
        <f aca="false">SUM(ovzdusi1!O10,ovzdusi1!O22,ovzdusi1!O36)</f>
        <v>0</v>
      </c>
      <c r="S12" s="757"/>
      <c r="T12" s="757" t="n">
        <f aca="false">SUM(ovzdusi1!U10,ovzdusi1!U22,ovzdusi1!U36)</f>
        <v>8</v>
      </c>
      <c r="U12" s="757"/>
    </row>
    <row r="13" customFormat="false" ht="12.75" hidden="false" customHeight="false" outlineLevel="0" collapsed="false">
      <c r="C13" s="753"/>
      <c r="D13" s="762" t="s">
        <v>37</v>
      </c>
      <c r="E13" s="782" t="n">
        <f aca="false">voda!B10</f>
        <v>7</v>
      </c>
      <c r="F13" s="764" t="n">
        <f aca="false">voda!C10</f>
        <v>300</v>
      </c>
      <c r="G13" s="783" t="n">
        <f aca="false">SUM(voda!D10:G10)</f>
        <v>76</v>
      </c>
      <c r="H13" s="784" t="n">
        <f aca="false">SUM(voda!R10,voda!S10,voda!U10)</f>
        <v>79</v>
      </c>
      <c r="I13" s="784" t="n">
        <f aca="false">SUM(voda!R10,voda!S10,voda!V10)</f>
        <v>79</v>
      </c>
      <c r="J13" s="766" t="n">
        <f aca="false">voda!T10</f>
        <v>23339090</v>
      </c>
      <c r="K13" s="765" t="n">
        <f aca="false">SUM(voda!H10)</f>
        <v>30</v>
      </c>
      <c r="L13" s="765" t="n">
        <f aca="false">SUM(voda!J10:K10)</f>
        <v>27</v>
      </c>
      <c r="M13" s="785" t="n">
        <f aca="false">voda!L10</f>
        <v>532963</v>
      </c>
      <c r="N13" s="765"/>
      <c r="O13" s="765"/>
      <c r="P13" s="765" t="n">
        <f aca="false">voda!M10</f>
        <v>30</v>
      </c>
      <c r="Q13" s="765"/>
      <c r="R13" s="768" t="n">
        <f aca="false">voda!Q10</f>
        <v>0</v>
      </c>
      <c r="S13" s="765"/>
      <c r="T13" s="765" t="n">
        <f aca="false">voda!Y10</f>
        <v>34</v>
      </c>
      <c r="U13" s="765" t="n">
        <f aca="false">voda!AA10</f>
        <v>6</v>
      </c>
    </row>
    <row r="14" customFormat="false" ht="12.75" hidden="false" customHeight="false" outlineLevel="0" collapsed="false">
      <c r="C14" s="753"/>
      <c r="D14" s="762" t="s">
        <v>189</v>
      </c>
      <c r="E14" s="763" t="n">
        <f aca="false">odpady!B8</f>
        <v>7</v>
      </c>
      <c r="F14" s="764" t="n">
        <f aca="false">odpady!C8</f>
        <v>304</v>
      </c>
      <c r="G14" s="765" t="n">
        <f aca="false">SUM(odpady!D8:G8)</f>
        <v>23</v>
      </c>
      <c r="H14" s="764"/>
      <c r="I14" s="764"/>
      <c r="J14" s="770"/>
      <c r="K14" s="765" t="n">
        <f aca="false">odpady!H8</f>
        <v>75</v>
      </c>
      <c r="L14" s="765" t="n">
        <f aca="false">SUM(odpady!J8:K8)</f>
        <v>65</v>
      </c>
      <c r="M14" s="785" t="n">
        <f aca="false">odpady!L8</f>
        <v>3311000</v>
      </c>
      <c r="N14" s="765"/>
      <c r="O14" s="765"/>
      <c r="P14" s="765" t="n">
        <f aca="false">odpady!M8</f>
        <v>0</v>
      </c>
      <c r="Q14" s="765"/>
      <c r="R14" s="768"/>
      <c r="S14" s="765"/>
      <c r="T14" s="765" t="n">
        <f aca="false">odpady!U8</f>
        <v>10</v>
      </c>
      <c r="U14" s="765" t="n">
        <f aca="false">odpady!V8</f>
        <v>0</v>
      </c>
    </row>
    <row r="15" customFormat="false" ht="12.75" hidden="false" customHeight="false" outlineLevel="0" collapsed="false">
      <c r="C15" s="753"/>
      <c r="D15" s="762" t="s">
        <v>190</v>
      </c>
      <c r="E15" s="763" t="n">
        <f aca="false">priroda!B9</f>
        <v>6</v>
      </c>
      <c r="F15" s="764" t="n">
        <f aca="false">priroda!C9</f>
        <v>314</v>
      </c>
      <c r="G15" s="765" t="n">
        <f aca="false">SUM(priroda!D9:G9)</f>
        <v>32</v>
      </c>
      <c r="H15" s="764"/>
      <c r="I15" s="764"/>
      <c r="J15" s="770"/>
      <c r="K15" s="765" t="n">
        <f aca="false">SUM(priroda!H9,priroda!M9)</f>
        <v>74</v>
      </c>
      <c r="L15" s="765" t="n">
        <f aca="false">SUM(priroda!J9:K9,priroda!O9:P9)</f>
        <v>69</v>
      </c>
      <c r="M15" s="785" t="n">
        <f aca="false">SUM(priroda!L9,priroda!Q9)</f>
        <v>382200</v>
      </c>
      <c r="N15" s="765"/>
      <c r="O15" s="765"/>
      <c r="P15" s="765" t="n">
        <f aca="false">priroda!T9</f>
        <v>0</v>
      </c>
      <c r="Q15" s="765" t="n">
        <f aca="false">priroda!S9</f>
        <v>1</v>
      </c>
      <c r="R15" s="768" t="n">
        <f aca="false">priroda!R9</f>
        <v>3</v>
      </c>
      <c r="S15" s="765" t="n">
        <f aca="false">priroda!W9</f>
        <v>26</v>
      </c>
      <c r="T15" s="765" t="n">
        <f aca="false">priroda!V9</f>
        <v>18</v>
      </c>
      <c r="U15" s="765"/>
    </row>
    <row r="16" customFormat="false" ht="13.5" hidden="false" customHeight="false" outlineLevel="0" collapsed="false">
      <c r="C16" s="753"/>
      <c r="D16" s="762" t="s">
        <v>36</v>
      </c>
      <c r="E16" s="763" t="n">
        <f aca="false">lesy!B8</f>
        <v>6</v>
      </c>
      <c r="F16" s="764" t="n">
        <f aca="false">lesy!C8</f>
        <v>88</v>
      </c>
      <c r="G16" s="765" t="n">
        <f aca="false">SUM(lesy!D8:G8)</f>
        <v>22</v>
      </c>
      <c r="H16" s="764"/>
      <c r="I16" s="764"/>
      <c r="J16" s="770"/>
      <c r="K16" s="765" t="n">
        <f aca="false">SUM(lesy!H8)</f>
        <v>17</v>
      </c>
      <c r="L16" s="765" t="n">
        <f aca="false">SUM(lesy!J8:K8)</f>
        <v>10</v>
      </c>
      <c r="M16" s="785" t="n">
        <f aca="false">lesy!L8</f>
        <v>1936500</v>
      </c>
      <c r="N16" s="765"/>
      <c r="O16" s="765"/>
      <c r="P16" s="765" t="n">
        <f aca="false">SUM(lesy!O8,lesy!P8)</f>
        <v>40</v>
      </c>
      <c r="Q16" s="765"/>
      <c r="R16" s="768" t="n">
        <f aca="false">lesy!Q8</f>
        <v>0</v>
      </c>
      <c r="S16" s="765"/>
      <c r="T16" s="765" t="n">
        <f aca="false">lesy!S8</f>
        <v>37</v>
      </c>
      <c r="U16" s="765"/>
    </row>
    <row r="17" customFormat="false" ht="16.5" hidden="false" customHeight="false" outlineLevel="0" collapsed="false">
      <c r="C17" s="772" t="s">
        <v>335</v>
      </c>
      <c r="D17" s="773"/>
      <c r="E17" s="774" t="n">
        <f aca="false">SUM(E12:E16)</f>
        <v>34</v>
      </c>
      <c r="F17" s="775" t="n">
        <f aca="false">SUM(F12:F16)</f>
        <v>1169</v>
      </c>
      <c r="G17" s="775" t="n">
        <f aca="false">SUM(G12:G16)</f>
        <v>323</v>
      </c>
      <c r="H17" s="775" t="n">
        <f aca="false">SUM(H12:H16)</f>
        <v>210</v>
      </c>
      <c r="I17" s="775" t="n">
        <f aca="false">SUM(I12:I16)</f>
        <v>205</v>
      </c>
      <c r="J17" s="776" t="n">
        <f aca="false">SUM(J12:J16)</f>
        <v>37475490</v>
      </c>
      <c r="K17" s="775" t="n">
        <f aca="false">SUM(K12:K16)</f>
        <v>218</v>
      </c>
      <c r="L17" s="775" t="n">
        <f aca="false">SUM(L12:L16)</f>
        <v>194</v>
      </c>
      <c r="M17" s="777" t="n">
        <f aca="false">SUM(M12:M16)</f>
        <v>7717663</v>
      </c>
      <c r="N17" s="775" t="n">
        <f aca="false">SUM(N12:N16)</f>
        <v>0</v>
      </c>
      <c r="O17" s="775" t="n">
        <f aca="false">SUM(O12:O16)</f>
        <v>196</v>
      </c>
      <c r="P17" s="775" t="n">
        <f aca="false">SUM(P12:P16)</f>
        <v>86</v>
      </c>
      <c r="Q17" s="775" t="n">
        <f aca="false">SUM(Q12:Q16)</f>
        <v>1</v>
      </c>
      <c r="R17" s="778" t="n">
        <f aca="false">SUM(R12:R16)</f>
        <v>3</v>
      </c>
      <c r="S17" s="775" t="n">
        <f aca="false">SUM(S12:S16)</f>
        <v>26</v>
      </c>
      <c r="T17" s="775" t="n">
        <f aca="false">SUM(T12:T16)</f>
        <v>107</v>
      </c>
      <c r="U17" s="775" t="n">
        <f aca="false">SUM(U12:U16)</f>
        <v>6</v>
      </c>
    </row>
    <row r="18" customFormat="false" ht="12.75" hidden="false" customHeight="true" outlineLevel="0" collapsed="false">
      <c r="C18" s="753" t="s">
        <v>243</v>
      </c>
      <c r="D18" s="754" t="s">
        <v>188</v>
      </c>
      <c r="E18" s="763" t="n">
        <f aca="false">ovzdusi1!B11</f>
        <v>7</v>
      </c>
      <c r="F18" s="765" t="n">
        <f aca="false">SUM(ovzdusi1!C11,ovzdusi1!D11,ovzdusi1!C23,ovzdusi1!C37)</f>
        <v>196</v>
      </c>
      <c r="G18" s="765" t="n">
        <f aca="false">SUM(ovzdusi1!E11:H11)</f>
        <v>581</v>
      </c>
      <c r="H18" s="765" t="n">
        <f aca="false">SUM(ovzdusi2!B10:E10)</f>
        <v>218</v>
      </c>
      <c r="I18" s="765" t="n">
        <f aca="false">SUM(ovzdusi2!F10:M10)</f>
        <v>218</v>
      </c>
      <c r="J18" s="769" t="n">
        <f aca="false">ovzdusi2!N10</f>
        <v>47206030</v>
      </c>
      <c r="K18" s="765" t="n">
        <f aca="false">SUM(ovzdusi1!I11,ovzdusi1!I23,ovzdusi1!I37)</f>
        <v>150</v>
      </c>
      <c r="L18" s="765" t="n">
        <f aca="false">SUM(ovzdusi1!K11:L11,ovzdusi1!K23:L23,ovzdusi1!K37:L37)</f>
        <v>159</v>
      </c>
      <c r="M18" s="785" t="n">
        <f aca="false">SUM(ovzdusi1!M11,ovzdusi1!M23,ovzdusi1!M37)</f>
        <v>4438000</v>
      </c>
      <c r="N18" s="765"/>
      <c r="O18" s="765" t="n">
        <f aca="false">SUM(ovzdusi1!Q11:R11,ovzdusi1!Q23:R23,ovzdusi1!Q37:R37)</f>
        <v>165</v>
      </c>
      <c r="P18" s="771" t="n">
        <f aca="false">SUM(ovzdusi1!N11:P11,ovzdusi1!N23:P23,ovzdusi1!N37:P37)</f>
        <v>12</v>
      </c>
      <c r="Q18" s="771"/>
      <c r="R18" s="768" t="n">
        <f aca="false">SUM(ovzdusi1!O11,ovzdusi1!O23,ovzdusi1!O37)</f>
        <v>1</v>
      </c>
      <c r="S18" s="765"/>
      <c r="T18" s="765" t="n">
        <f aca="false">SUM(ovzdusi1!U11,ovzdusi1!U23,ovzdusi1!U37)</f>
        <v>20</v>
      </c>
      <c r="U18" s="765"/>
    </row>
    <row r="19" customFormat="false" ht="12.75" hidden="false" customHeight="false" outlineLevel="0" collapsed="false">
      <c r="C19" s="753"/>
      <c r="D19" s="762" t="s">
        <v>37</v>
      </c>
      <c r="E19" s="763" t="n">
        <f aca="false">voda!B11</f>
        <v>7</v>
      </c>
      <c r="F19" s="765" t="n">
        <f aca="false">voda!C11</f>
        <v>372</v>
      </c>
      <c r="G19" s="765" t="n">
        <f aca="false">SUM(voda!D11:G11)</f>
        <v>150</v>
      </c>
      <c r="H19" s="784" t="n">
        <f aca="false">SUM(voda!R11,voda!S11,voda!U11)</f>
        <v>81</v>
      </c>
      <c r="I19" s="784" t="n">
        <f aca="false">SUM(voda!R11,voda!S11,voda!V11)</f>
        <v>80</v>
      </c>
      <c r="J19" s="766" t="n">
        <f aca="false">voda!T11</f>
        <v>19392242</v>
      </c>
      <c r="K19" s="765" t="n">
        <f aca="false">SUM(voda!H11)</f>
        <v>59</v>
      </c>
      <c r="L19" s="765" t="n">
        <f aca="false">SUM(voda!J11:K11)</f>
        <v>54</v>
      </c>
      <c r="M19" s="785" t="n">
        <f aca="false">voda!L11</f>
        <v>1222270</v>
      </c>
      <c r="N19" s="764"/>
      <c r="O19" s="764"/>
      <c r="P19" s="764" t="n">
        <f aca="false">voda!M11</f>
        <v>59</v>
      </c>
      <c r="Q19" s="764"/>
      <c r="R19" s="768" t="n">
        <f aca="false">voda!Q11</f>
        <v>0</v>
      </c>
      <c r="S19" s="765"/>
      <c r="T19" s="765" t="n">
        <f aca="false">voda!Y11</f>
        <v>26</v>
      </c>
      <c r="U19" s="765" t="n">
        <f aca="false">voda!AA11</f>
        <v>1</v>
      </c>
    </row>
    <row r="20" customFormat="false" ht="12.75" hidden="false" customHeight="false" outlineLevel="0" collapsed="false">
      <c r="C20" s="753"/>
      <c r="D20" s="762" t="s">
        <v>189</v>
      </c>
      <c r="E20" s="763" t="n">
        <f aca="false">odpady!B9</f>
        <v>7</v>
      </c>
      <c r="F20" s="765" t="n">
        <f aca="false">odpady!C9</f>
        <v>316</v>
      </c>
      <c r="G20" s="765" t="n">
        <f aca="false">SUM(odpady!D9:G9)</f>
        <v>57</v>
      </c>
      <c r="H20" s="764"/>
      <c r="I20" s="764"/>
      <c r="J20" s="770"/>
      <c r="K20" s="765" t="n">
        <f aca="false">odpady!H9</f>
        <v>83</v>
      </c>
      <c r="L20" s="765" t="n">
        <f aca="false">SUM(odpady!J9:K9)</f>
        <v>74</v>
      </c>
      <c r="M20" s="785" t="n">
        <f aca="false">odpady!L9</f>
        <v>2645000</v>
      </c>
      <c r="N20" s="764"/>
      <c r="O20" s="764"/>
      <c r="P20" s="764" t="n">
        <f aca="false">odpady!M9</f>
        <v>8</v>
      </c>
      <c r="Q20" s="764"/>
      <c r="R20" s="768"/>
      <c r="S20" s="765"/>
      <c r="T20" s="765" t="n">
        <f aca="false">odpady!U9</f>
        <v>19</v>
      </c>
      <c r="U20" s="765" t="n">
        <f aca="false">odpady!V9</f>
        <v>0</v>
      </c>
    </row>
    <row r="21" customFormat="false" ht="12.75" hidden="false" customHeight="false" outlineLevel="0" collapsed="false">
      <c r="C21" s="753"/>
      <c r="D21" s="762" t="s">
        <v>190</v>
      </c>
      <c r="E21" s="763" t="n">
        <f aca="false">priroda!B10</f>
        <v>6</v>
      </c>
      <c r="F21" s="765" t="n">
        <f aca="false">priroda!C10</f>
        <v>169</v>
      </c>
      <c r="G21" s="765" t="n">
        <f aca="false">SUM(priroda!D10:G10)</f>
        <v>40</v>
      </c>
      <c r="H21" s="764"/>
      <c r="I21" s="764"/>
      <c r="J21" s="770"/>
      <c r="K21" s="765" t="n">
        <f aca="false">SUM(priroda!H10,priroda!M10)</f>
        <v>36</v>
      </c>
      <c r="L21" s="765" t="n">
        <f aca="false">SUM(priroda!J10:K10,priroda!O10:P10)</f>
        <v>33</v>
      </c>
      <c r="M21" s="785" t="n">
        <f aca="false">SUM(priroda!L10,priroda!Q10)</f>
        <v>209900</v>
      </c>
      <c r="N21" s="765"/>
      <c r="O21" s="765"/>
      <c r="P21" s="765" t="n">
        <f aca="false">priroda!T10</f>
        <v>0</v>
      </c>
      <c r="Q21" s="765" t="n">
        <f aca="false">priroda!S10</f>
        <v>4</v>
      </c>
      <c r="R21" s="768" t="n">
        <f aca="false">priroda!R10</f>
        <v>0</v>
      </c>
      <c r="S21" s="765" t="n">
        <f aca="false">priroda!W10</f>
        <v>19</v>
      </c>
      <c r="T21" s="765" t="n">
        <f aca="false">priroda!V10</f>
        <v>20</v>
      </c>
      <c r="U21" s="765"/>
    </row>
    <row r="22" customFormat="false" ht="13.5" hidden="false" customHeight="false" outlineLevel="0" collapsed="false">
      <c r="C22" s="753"/>
      <c r="D22" s="762" t="s">
        <v>36</v>
      </c>
      <c r="E22" s="763" t="n">
        <f aca="false">lesy!B9</f>
        <v>5</v>
      </c>
      <c r="F22" s="765" t="n">
        <f aca="false">lesy!C9</f>
        <v>43</v>
      </c>
      <c r="G22" s="765" t="n">
        <f aca="false">SUM(lesy!D9:G9)</f>
        <v>103</v>
      </c>
      <c r="H22" s="764"/>
      <c r="I22" s="764"/>
      <c r="J22" s="770"/>
      <c r="K22" s="765" t="n">
        <f aca="false">SUM(lesy!H9)</f>
        <v>10</v>
      </c>
      <c r="L22" s="765" t="n">
        <f aca="false">SUM(lesy!J9:K9)</f>
        <v>9</v>
      </c>
      <c r="M22" s="785" t="n">
        <f aca="false">lesy!L9</f>
        <v>1880000</v>
      </c>
      <c r="N22" s="765"/>
      <c r="O22" s="765"/>
      <c r="P22" s="765" t="n">
        <f aca="false">SUM(lesy!O9,lesy!P9)</f>
        <v>13</v>
      </c>
      <c r="Q22" s="765"/>
      <c r="R22" s="768" t="n">
        <f aca="false">lesy!Q9</f>
        <v>0</v>
      </c>
      <c r="S22" s="765"/>
      <c r="T22" s="765" t="n">
        <f aca="false">lesy!S9</f>
        <v>7</v>
      </c>
      <c r="U22" s="765"/>
    </row>
    <row r="23" customFormat="false" ht="16.5" hidden="false" customHeight="false" outlineLevel="0" collapsed="false">
      <c r="C23" s="772" t="s">
        <v>335</v>
      </c>
      <c r="D23" s="773"/>
      <c r="E23" s="774" t="n">
        <f aca="false">SUM(E18:E22)</f>
        <v>32</v>
      </c>
      <c r="F23" s="775" t="n">
        <f aca="false">SUM(F18:F22)</f>
        <v>1096</v>
      </c>
      <c r="G23" s="775" t="n">
        <f aca="false">SUM(G18:G22)</f>
        <v>931</v>
      </c>
      <c r="H23" s="775" t="n">
        <f aca="false">SUM(H18:H22)</f>
        <v>299</v>
      </c>
      <c r="I23" s="775" t="n">
        <f aca="false">SUM(I18:I22)</f>
        <v>298</v>
      </c>
      <c r="J23" s="776" t="n">
        <f aca="false">SUM(J18:J22)</f>
        <v>66598272</v>
      </c>
      <c r="K23" s="775" t="n">
        <f aca="false">SUM(K18:K22)</f>
        <v>338</v>
      </c>
      <c r="L23" s="775" t="n">
        <f aca="false">SUM(L18:L22)</f>
        <v>329</v>
      </c>
      <c r="M23" s="777" t="n">
        <f aca="false">SUM(M18:M22)</f>
        <v>10395170</v>
      </c>
      <c r="N23" s="775" t="n">
        <f aca="false">SUM(N18:N22)</f>
        <v>0</v>
      </c>
      <c r="O23" s="775" t="n">
        <f aca="false">SUM(O18:O22)</f>
        <v>165</v>
      </c>
      <c r="P23" s="775" t="n">
        <f aca="false">SUM(P18:P22)</f>
        <v>92</v>
      </c>
      <c r="Q23" s="775" t="n">
        <f aca="false">SUM(Q18:Q22)</f>
        <v>4</v>
      </c>
      <c r="R23" s="778" t="n">
        <f aca="false">SUM(R18:R22)</f>
        <v>1</v>
      </c>
      <c r="S23" s="775" t="n">
        <f aca="false">SUM(S18:S22)</f>
        <v>19</v>
      </c>
      <c r="T23" s="775" t="n">
        <f aca="false">SUM(T18:T22)</f>
        <v>92</v>
      </c>
      <c r="U23" s="775" t="n">
        <f aca="false">SUM(U18:U22)</f>
        <v>1</v>
      </c>
    </row>
    <row r="24" customFormat="false" ht="12.75" hidden="false" customHeight="true" outlineLevel="0" collapsed="false">
      <c r="C24" s="753" t="s">
        <v>336</v>
      </c>
      <c r="D24" s="754" t="s">
        <v>188</v>
      </c>
      <c r="E24" s="755" t="n">
        <f aca="false">ovzdusi1!B12</f>
        <v>9</v>
      </c>
      <c r="F24" s="757" t="n">
        <f aca="false">SUM(ovzdusi1!C12,ovzdusi1!D12,ovzdusi1!C24,ovzdusi1!C38)</f>
        <v>516</v>
      </c>
      <c r="G24" s="757" t="n">
        <f aca="false">SUM(ovzdusi1!E12:H12)</f>
        <v>277</v>
      </c>
      <c r="H24" s="757" t="n">
        <f aca="false">SUM(ovzdusi2!B11:E11)</f>
        <v>170</v>
      </c>
      <c r="I24" s="757" t="n">
        <f aca="false">SUM(ovzdusi2!F11:M11)</f>
        <v>169</v>
      </c>
      <c r="J24" s="786" t="n">
        <f aca="false">ovzdusi2!N11</f>
        <v>160235820</v>
      </c>
      <c r="K24" s="757" t="n">
        <f aca="false">SUM(ovzdusi1!I12,ovzdusi1!I24,ovzdusi1!I38)</f>
        <v>59</v>
      </c>
      <c r="L24" s="757" t="n">
        <f aca="false">SUM(ovzdusi1!K12:L12,ovzdusi1!K24:L24,ovzdusi1!K38:L38)</f>
        <v>60</v>
      </c>
      <c r="M24" s="760" t="n">
        <f aca="false">SUM(ovzdusi1!M12,ovzdusi1!M24,ovzdusi1!M38)</f>
        <v>2098000</v>
      </c>
      <c r="N24" s="757"/>
      <c r="O24" s="757" t="n">
        <f aca="false">SUM(ovzdusi1!Q12:R12,ovzdusi1!Q24:R24,ovzdusi1!Q38:R38)</f>
        <v>207</v>
      </c>
      <c r="P24" s="757" t="n">
        <f aca="false">SUM(ovzdusi1!N12:P12,ovzdusi1!N24:P24,ovzdusi1!N38:P38)</f>
        <v>32</v>
      </c>
      <c r="Q24" s="757"/>
      <c r="R24" s="761" t="n">
        <f aca="false">SUM(ovzdusi1!O12,ovzdusi1!O24,ovzdusi1!O38)</f>
        <v>0</v>
      </c>
      <c r="S24" s="757"/>
      <c r="T24" s="757" t="n">
        <f aca="false">SUM(ovzdusi1!U12,ovzdusi1!U24,ovzdusi1!U38)</f>
        <v>4</v>
      </c>
      <c r="U24" s="757"/>
    </row>
    <row r="25" customFormat="false" ht="12.75" hidden="false" customHeight="false" outlineLevel="0" collapsed="false">
      <c r="C25" s="753"/>
      <c r="D25" s="762" t="s">
        <v>37</v>
      </c>
      <c r="E25" s="763" t="n">
        <f aca="false">voda!B12</f>
        <v>14</v>
      </c>
      <c r="F25" s="765" t="n">
        <f aca="false">voda!C12</f>
        <v>593</v>
      </c>
      <c r="G25" s="765" t="n">
        <f aca="false">SUM(voda!D12:G12)</f>
        <v>317</v>
      </c>
      <c r="H25" s="784" t="n">
        <f aca="false">SUM(voda!R12,voda!S12,voda!U12)</f>
        <v>191</v>
      </c>
      <c r="I25" s="784" t="n">
        <f aca="false">SUM(voda!R12,voda!S12,voda!V12)</f>
        <v>191</v>
      </c>
      <c r="J25" s="766" t="n">
        <f aca="false">voda!T12</f>
        <v>172605129</v>
      </c>
      <c r="K25" s="765" t="n">
        <f aca="false">SUM(voda!H12)</f>
        <v>27</v>
      </c>
      <c r="L25" s="765" t="n">
        <f aca="false">SUM(voda!J12:K12)</f>
        <v>30</v>
      </c>
      <c r="M25" s="785" t="n">
        <f aca="false">voda!L12</f>
        <v>4058833</v>
      </c>
      <c r="N25" s="765"/>
      <c r="O25" s="765"/>
      <c r="P25" s="765" t="n">
        <f aca="false">voda!M12</f>
        <v>25</v>
      </c>
      <c r="Q25" s="765"/>
      <c r="R25" s="768" t="n">
        <f aca="false">voda!Q12</f>
        <v>0</v>
      </c>
      <c r="S25" s="765"/>
      <c r="T25" s="765" t="n">
        <f aca="false">voda!Y12</f>
        <v>12</v>
      </c>
      <c r="U25" s="765" t="n">
        <f aca="false">voda!AA12</f>
        <v>21</v>
      </c>
    </row>
    <row r="26" customFormat="false" ht="12.75" hidden="false" customHeight="false" outlineLevel="0" collapsed="false">
      <c r="C26" s="753"/>
      <c r="D26" s="762" t="s">
        <v>189</v>
      </c>
      <c r="E26" s="763" t="n">
        <f aca="false">odpady!B10</f>
        <v>9</v>
      </c>
      <c r="F26" s="765" t="n">
        <f aca="false">odpady!C10</f>
        <v>388</v>
      </c>
      <c r="G26" s="765" t="n">
        <f aca="false">SUM(odpady!D10:G10)</f>
        <v>162</v>
      </c>
      <c r="H26" s="764"/>
      <c r="I26" s="764"/>
      <c r="J26" s="770"/>
      <c r="K26" s="765" t="n">
        <f aca="false">odpady!H10</f>
        <v>59</v>
      </c>
      <c r="L26" s="765" t="n">
        <f aca="false">SUM(odpady!J10:K10)</f>
        <v>48</v>
      </c>
      <c r="M26" s="785" t="n">
        <f aca="false">odpady!L10</f>
        <v>1074000</v>
      </c>
      <c r="N26" s="765"/>
      <c r="O26" s="765"/>
      <c r="P26" s="765" t="n">
        <f aca="false">odpady!M10</f>
        <v>2</v>
      </c>
      <c r="Q26" s="765"/>
      <c r="R26" s="768"/>
      <c r="S26" s="765"/>
      <c r="T26" s="765" t="n">
        <f aca="false">odpady!U10</f>
        <v>9</v>
      </c>
      <c r="U26" s="765" t="n">
        <f aca="false">odpady!V10</f>
        <v>1</v>
      </c>
    </row>
    <row r="27" customFormat="false" ht="12.75" hidden="false" customHeight="false" outlineLevel="0" collapsed="false">
      <c r="C27" s="753"/>
      <c r="D27" s="762" t="s">
        <v>190</v>
      </c>
      <c r="E27" s="763" t="n">
        <f aca="false">priroda!B11</f>
        <v>6</v>
      </c>
      <c r="F27" s="765" t="n">
        <f aca="false">priroda!C11</f>
        <v>549</v>
      </c>
      <c r="G27" s="765" t="n">
        <f aca="false">SUM(priroda!D11:G11)</f>
        <v>147</v>
      </c>
      <c r="H27" s="764"/>
      <c r="I27" s="764"/>
      <c r="J27" s="770"/>
      <c r="K27" s="765" t="n">
        <f aca="false">SUM(priroda!H11,priroda!M11)</f>
        <v>19</v>
      </c>
      <c r="L27" s="765" t="n">
        <f aca="false">SUM(priroda!J11:K11,priroda!O11:P11)</f>
        <v>20</v>
      </c>
      <c r="M27" s="785" t="n">
        <f aca="false">SUM(priroda!L11,priroda!Q11)</f>
        <v>235500</v>
      </c>
      <c r="N27" s="765"/>
      <c r="O27" s="765"/>
      <c r="P27" s="765" t="n">
        <f aca="false">priroda!T11</f>
        <v>0</v>
      </c>
      <c r="Q27" s="765" t="n">
        <f aca="false">priroda!S11</f>
        <v>2</v>
      </c>
      <c r="R27" s="768" t="n">
        <f aca="false">priroda!R11</f>
        <v>0</v>
      </c>
      <c r="S27" s="765" t="n">
        <f aca="false">priroda!W11</f>
        <v>49</v>
      </c>
      <c r="T27" s="765" t="n">
        <f aca="false">priroda!V11</f>
        <v>11</v>
      </c>
      <c r="U27" s="765"/>
    </row>
    <row r="28" customFormat="false" ht="13.5" hidden="false" customHeight="false" outlineLevel="0" collapsed="false">
      <c r="C28" s="753"/>
      <c r="D28" s="762" t="s">
        <v>36</v>
      </c>
      <c r="E28" s="763" t="n">
        <f aca="false">lesy!B10</f>
        <v>4</v>
      </c>
      <c r="F28" s="765" t="n">
        <f aca="false">lesy!C10</f>
        <v>69</v>
      </c>
      <c r="G28" s="765" t="n">
        <f aca="false">SUM(lesy!D10:G10)</f>
        <v>4</v>
      </c>
      <c r="H28" s="764"/>
      <c r="I28" s="764"/>
      <c r="J28" s="770"/>
      <c r="K28" s="765" t="n">
        <f aca="false">SUM(lesy!H10)</f>
        <v>1</v>
      </c>
      <c r="L28" s="765" t="n">
        <f aca="false">SUM(lesy!J10:K10)</f>
        <v>0</v>
      </c>
      <c r="M28" s="785" t="n">
        <f aca="false">lesy!L10</f>
        <v>0</v>
      </c>
      <c r="N28" s="765"/>
      <c r="O28" s="765"/>
      <c r="P28" s="765" t="n">
        <f aca="false">SUM(lesy!O10,lesy!P10)</f>
        <v>23</v>
      </c>
      <c r="Q28" s="765"/>
      <c r="R28" s="768" t="n">
        <f aca="false">lesy!Q10</f>
        <v>0</v>
      </c>
      <c r="S28" s="765"/>
      <c r="T28" s="765" t="n">
        <f aca="false">lesy!S10</f>
        <v>0</v>
      </c>
      <c r="U28" s="765"/>
    </row>
    <row r="29" customFormat="false" ht="16.5" hidden="false" customHeight="false" outlineLevel="0" collapsed="false">
      <c r="C29" s="772" t="s">
        <v>335</v>
      </c>
      <c r="D29" s="773"/>
      <c r="E29" s="774" t="n">
        <f aca="false">SUM(E24:E28)</f>
        <v>42</v>
      </c>
      <c r="F29" s="775" t="n">
        <f aca="false">SUM(F24:F28)</f>
        <v>2115</v>
      </c>
      <c r="G29" s="775" t="n">
        <f aca="false">SUM(G24:G28)</f>
        <v>907</v>
      </c>
      <c r="H29" s="775" t="n">
        <f aca="false">SUM(H24:H28)</f>
        <v>361</v>
      </c>
      <c r="I29" s="775" t="n">
        <f aca="false">SUM(I24:I28)</f>
        <v>360</v>
      </c>
      <c r="J29" s="776" t="n">
        <f aca="false">SUM(J24:J28)</f>
        <v>332840949</v>
      </c>
      <c r="K29" s="775" t="n">
        <f aca="false">SUM(K24:K28)</f>
        <v>165</v>
      </c>
      <c r="L29" s="775" t="n">
        <f aca="false">SUM(L24:L28)</f>
        <v>158</v>
      </c>
      <c r="M29" s="777" t="n">
        <f aca="false">SUM(M24:M28)</f>
        <v>7466333</v>
      </c>
      <c r="N29" s="775" t="n">
        <f aca="false">SUM(N24:N28)</f>
        <v>0</v>
      </c>
      <c r="O29" s="775" t="n">
        <f aca="false">SUM(O24:O28)</f>
        <v>207</v>
      </c>
      <c r="P29" s="775" t="n">
        <f aca="false">SUM(P24:P28)</f>
        <v>82</v>
      </c>
      <c r="Q29" s="775" t="n">
        <f aca="false">SUM(Q24:Q28)</f>
        <v>2</v>
      </c>
      <c r="R29" s="778" t="n">
        <f aca="false">SUM(R24:R28)</f>
        <v>0</v>
      </c>
      <c r="S29" s="775" t="n">
        <f aca="false">SUM(S24:S28)</f>
        <v>49</v>
      </c>
      <c r="T29" s="775" t="n">
        <f aca="false">SUM(T24:T28)</f>
        <v>36</v>
      </c>
      <c r="U29" s="775" t="n">
        <f aca="false">SUM(U24:U28)</f>
        <v>22</v>
      </c>
    </row>
    <row r="30" customFormat="false" ht="12.75" hidden="false" customHeight="true" outlineLevel="0" collapsed="false">
      <c r="C30" s="753" t="s">
        <v>245</v>
      </c>
      <c r="D30" s="754" t="s">
        <v>188</v>
      </c>
      <c r="E30" s="755" t="n">
        <f aca="false">ovzdusi1!B13</f>
        <v>11</v>
      </c>
      <c r="F30" s="757" t="n">
        <f aca="false">SUM(ovzdusi1!C13,ovzdusi1!D13,ovzdusi1!C25,ovzdusi1!C39)</f>
        <v>557</v>
      </c>
      <c r="G30" s="757" t="n">
        <f aca="false">SUM(ovzdusi1!E13:H13)</f>
        <v>657</v>
      </c>
      <c r="H30" s="757" t="n">
        <f aca="false">SUM(ovzdusi2!B12:E12)</f>
        <v>230</v>
      </c>
      <c r="I30" s="757" t="n">
        <f aca="false">SUM(ovzdusi2!F12:M12)</f>
        <v>228</v>
      </c>
      <c r="J30" s="786" t="n">
        <f aca="false">ovzdusi2!N12</f>
        <v>43009600</v>
      </c>
      <c r="K30" s="757" t="n">
        <f aca="false">SUM(ovzdusi1!I13,ovzdusi1!I25,ovzdusi1!I39)</f>
        <v>54</v>
      </c>
      <c r="L30" s="757" t="n">
        <f aca="false">SUM(ovzdusi1!K13:L13,ovzdusi1!K25:L25,ovzdusi1!K39:L39)</f>
        <v>51</v>
      </c>
      <c r="M30" s="760" t="n">
        <f aca="false">SUM(ovzdusi1!M13,ovzdusi1!M25,ovzdusi1!M39)</f>
        <v>3692100</v>
      </c>
      <c r="N30" s="757"/>
      <c r="O30" s="757" t="n">
        <f aca="false">SUM(ovzdusi1!Q13:R13,ovzdusi1!Q25:R25,ovzdusi1!Q39:R39)</f>
        <v>308</v>
      </c>
      <c r="P30" s="757" t="n">
        <f aca="false">SUM(ovzdusi1!N13:P13,ovzdusi1!N25:P25,ovzdusi1!N39:P39)</f>
        <v>19</v>
      </c>
      <c r="Q30" s="757"/>
      <c r="R30" s="761" t="n">
        <f aca="false">SUM(ovzdusi1!O13,ovzdusi1!O25,ovzdusi1!O39)</f>
        <v>0</v>
      </c>
      <c r="S30" s="757"/>
      <c r="T30" s="757" t="n">
        <f aca="false">SUM(ovzdusi1!U13,ovzdusi1!U25,ovzdusi1!U39)</f>
        <v>26</v>
      </c>
      <c r="U30" s="757"/>
    </row>
    <row r="31" customFormat="false" ht="12.75" hidden="false" customHeight="false" outlineLevel="0" collapsed="false">
      <c r="C31" s="753"/>
      <c r="D31" s="762" t="s">
        <v>37</v>
      </c>
      <c r="E31" s="763" t="n">
        <f aca="false">voda!B13</f>
        <v>10</v>
      </c>
      <c r="F31" s="765" t="n">
        <f aca="false">voda!C13</f>
        <v>559</v>
      </c>
      <c r="G31" s="765" t="n">
        <f aca="false">SUM(voda!D13:G13)</f>
        <v>416</v>
      </c>
      <c r="H31" s="784" t="n">
        <f aca="false">SUM(voda!R13,voda!S13,voda!U13)</f>
        <v>137</v>
      </c>
      <c r="I31" s="784" t="n">
        <f aca="false">SUM(voda!R13,voda!S13,voda!V13)</f>
        <v>137</v>
      </c>
      <c r="J31" s="766" t="n">
        <f aca="false">voda!T13</f>
        <v>155190796</v>
      </c>
      <c r="K31" s="765" t="n">
        <f aca="false">SUM(voda!H13)</f>
        <v>27</v>
      </c>
      <c r="L31" s="765" t="n">
        <f aca="false">SUM(voda!J13:K13)</f>
        <v>28</v>
      </c>
      <c r="M31" s="785" t="n">
        <f aca="false">voda!L13</f>
        <v>901827</v>
      </c>
      <c r="N31" s="765"/>
      <c r="O31" s="765"/>
      <c r="P31" s="765" t="n">
        <f aca="false">voda!M13</f>
        <v>9</v>
      </c>
      <c r="Q31" s="765"/>
      <c r="R31" s="768" t="n">
        <f aca="false">voda!Q13</f>
        <v>1</v>
      </c>
      <c r="S31" s="765"/>
      <c r="T31" s="765" t="n">
        <f aca="false">voda!Y13</f>
        <v>25</v>
      </c>
      <c r="U31" s="765" t="n">
        <f aca="false">voda!AA13</f>
        <v>1</v>
      </c>
    </row>
    <row r="32" customFormat="false" ht="12.75" hidden="false" customHeight="false" outlineLevel="0" collapsed="false">
      <c r="C32" s="753"/>
      <c r="D32" s="762" t="s">
        <v>189</v>
      </c>
      <c r="E32" s="763" t="n">
        <f aca="false">odpady!B11</f>
        <v>6</v>
      </c>
      <c r="F32" s="765" t="n">
        <f aca="false">odpady!C11</f>
        <v>376</v>
      </c>
      <c r="G32" s="765" t="n">
        <f aca="false">SUM(odpady!D11:G11)</f>
        <v>54</v>
      </c>
      <c r="H32" s="764"/>
      <c r="I32" s="764"/>
      <c r="J32" s="770"/>
      <c r="K32" s="765" t="n">
        <f aca="false">odpady!H11</f>
        <v>67</v>
      </c>
      <c r="L32" s="765" t="n">
        <f aca="false">SUM(odpady!J11:K11)</f>
        <v>55</v>
      </c>
      <c r="M32" s="785" t="n">
        <f aca="false">odpady!L11</f>
        <v>1767500</v>
      </c>
      <c r="N32" s="765"/>
      <c r="O32" s="765"/>
      <c r="P32" s="765" t="n">
        <f aca="false">odpady!M11</f>
        <v>5</v>
      </c>
      <c r="Q32" s="765"/>
      <c r="R32" s="768"/>
      <c r="S32" s="765"/>
      <c r="T32" s="765" t="n">
        <f aca="false">odpady!U11</f>
        <v>11</v>
      </c>
      <c r="U32" s="765" t="n">
        <f aca="false">odpady!V11</f>
        <v>0</v>
      </c>
    </row>
    <row r="33" customFormat="false" ht="12.75" hidden="false" customHeight="false" outlineLevel="0" collapsed="false">
      <c r="C33" s="753"/>
      <c r="D33" s="762" t="s">
        <v>190</v>
      </c>
      <c r="E33" s="763" t="n">
        <f aca="false">priroda!B12</f>
        <v>7</v>
      </c>
      <c r="F33" s="765" t="n">
        <f aca="false">priroda!C12</f>
        <v>440</v>
      </c>
      <c r="G33" s="765" t="n">
        <f aca="false">SUM(priroda!D12:G12)</f>
        <v>46</v>
      </c>
      <c r="H33" s="764"/>
      <c r="I33" s="764"/>
      <c r="J33" s="770"/>
      <c r="K33" s="765" t="n">
        <f aca="false">SUM(priroda!H12,priroda!M12)</f>
        <v>49</v>
      </c>
      <c r="L33" s="765" t="n">
        <f aca="false">SUM(priroda!J12:K12,priroda!O12:P12)</f>
        <v>47</v>
      </c>
      <c r="M33" s="785" t="n">
        <f aca="false">SUM(priroda!L12,priroda!Q12)</f>
        <v>371500</v>
      </c>
      <c r="N33" s="765"/>
      <c r="O33" s="765"/>
      <c r="P33" s="765" t="n">
        <f aca="false">priroda!T12</f>
        <v>0</v>
      </c>
      <c r="Q33" s="765" t="n">
        <f aca="false">priroda!S12</f>
        <v>10</v>
      </c>
      <c r="R33" s="768" t="n">
        <f aca="false">priroda!R12</f>
        <v>1</v>
      </c>
      <c r="S33" s="765" t="n">
        <f aca="false">priroda!W12</f>
        <v>119</v>
      </c>
      <c r="T33" s="765" t="n">
        <f aca="false">priroda!V12</f>
        <v>13</v>
      </c>
      <c r="U33" s="765"/>
    </row>
    <row r="34" customFormat="false" ht="13.5" hidden="false" customHeight="false" outlineLevel="0" collapsed="false">
      <c r="C34" s="753"/>
      <c r="D34" s="762" t="s">
        <v>36</v>
      </c>
      <c r="E34" s="763" t="n">
        <f aca="false">lesy!B11</f>
        <v>5</v>
      </c>
      <c r="F34" s="765" t="n">
        <f aca="false">lesy!C11</f>
        <v>189</v>
      </c>
      <c r="G34" s="765" t="n">
        <f aca="false">SUM(lesy!D11:G11)</f>
        <v>32</v>
      </c>
      <c r="H34" s="764"/>
      <c r="I34" s="764"/>
      <c r="J34" s="770"/>
      <c r="K34" s="765" t="n">
        <f aca="false">SUM(lesy!H11)</f>
        <v>2</v>
      </c>
      <c r="L34" s="765" t="n">
        <f aca="false">SUM(lesy!J11:K11)</f>
        <v>1</v>
      </c>
      <c r="M34" s="785" t="n">
        <f aca="false">lesy!L11</f>
        <v>100000</v>
      </c>
      <c r="N34" s="765"/>
      <c r="O34" s="765"/>
      <c r="P34" s="765" t="n">
        <f aca="false">SUM(lesy!O11,lesy!P11)</f>
        <v>3</v>
      </c>
      <c r="Q34" s="765"/>
      <c r="R34" s="768" t="n">
        <f aca="false">lesy!Q11</f>
        <v>0</v>
      </c>
      <c r="S34" s="765"/>
      <c r="T34" s="765" t="n">
        <f aca="false">lesy!S11</f>
        <v>3</v>
      </c>
      <c r="U34" s="765"/>
    </row>
    <row r="35" customFormat="false" ht="16.5" hidden="false" customHeight="false" outlineLevel="0" collapsed="false">
      <c r="C35" s="772" t="s">
        <v>335</v>
      </c>
      <c r="D35" s="773"/>
      <c r="E35" s="774" t="n">
        <f aca="false">SUM(E30:E34)</f>
        <v>39</v>
      </c>
      <c r="F35" s="775" t="n">
        <f aca="false">SUM(F30:F34)</f>
        <v>2121</v>
      </c>
      <c r="G35" s="775" t="n">
        <f aca="false">SUM(G30:G34)</f>
        <v>1205</v>
      </c>
      <c r="H35" s="775" t="n">
        <f aca="false">SUM(H30:H34)</f>
        <v>367</v>
      </c>
      <c r="I35" s="775" t="n">
        <f aca="false">SUM(I30:I34)</f>
        <v>365</v>
      </c>
      <c r="J35" s="787" t="n">
        <f aca="false">SUM(J30:J34)</f>
        <v>198200396</v>
      </c>
      <c r="K35" s="788" t="n">
        <f aca="false">SUM(K30:K34)</f>
        <v>199</v>
      </c>
      <c r="L35" s="775" t="n">
        <f aca="false">SUM(L30:L34)</f>
        <v>182</v>
      </c>
      <c r="M35" s="777" t="n">
        <f aca="false">SUM(M30:M34)</f>
        <v>6832927</v>
      </c>
      <c r="N35" s="775" t="n">
        <f aca="false">SUM(N30:N34)</f>
        <v>0</v>
      </c>
      <c r="O35" s="775" t="n">
        <f aca="false">SUM(O30:O34)</f>
        <v>308</v>
      </c>
      <c r="P35" s="775" t="n">
        <f aca="false">SUM(P30:P34)</f>
        <v>36</v>
      </c>
      <c r="Q35" s="775" t="n">
        <f aca="false">SUM(Q30:Q34)</f>
        <v>10</v>
      </c>
      <c r="R35" s="778" t="n">
        <f aca="false">SUM(R30:R34)</f>
        <v>2</v>
      </c>
      <c r="S35" s="775" t="n">
        <f aca="false">SUM(S30:S34)</f>
        <v>119</v>
      </c>
      <c r="T35" s="775" t="n">
        <f aca="false">SUM(T30:T34)</f>
        <v>78</v>
      </c>
      <c r="U35" s="775" t="n">
        <f aca="false">SUM(U30:U34)</f>
        <v>1</v>
      </c>
    </row>
    <row r="36" customFormat="false" ht="12.75" hidden="false" customHeight="true" outlineLevel="0" collapsed="false">
      <c r="C36" s="753" t="s">
        <v>246</v>
      </c>
      <c r="D36" s="754" t="s">
        <v>188</v>
      </c>
      <c r="E36" s="755" t="n">
        <f aca="false">ovzdusi1!B14</f>
        <v>8</v>
      </c>
      <c r="F36" s="757" t="n">
        <f aca="false">SUM(ovzdusi1!C14,ovzdusi1!D14,ovzdusi1!C26,ovzdusi1!C40)</f>
        <v>446</v>
      </c>
      <c r="G36" s="757" t="n">
        <f aca="false">SUM(ovzdusi1!E14:H14)</f>
        <v>420</v>
      </c>
      <c r="H36" s="757" t="n">
        <f aca="false">SUM(ovzdusi2!B13:E13)</f>
        <v>187</v>
      </c>
      <c r="I36" s="757" t="n">
        <f aca="false">SUM(ovzdusi2!F13:M13)</f>
        <v>186</v>
      </c>
      <c r="J36" s="786" t="n">
        <f aca="false">ovzdusi2!N13</f>
        <v>8327000</v>
      </c>
      <c r="K36" s="757" t="n">
        <f aca="false">SUM(ovzdusi1!I14,ovzdusi1!I26,ovzdusi1!I40)</f>
        <v>85</v>
      </c>
      <c r="L36" s="757" t="n">
        <f aca="false">SUM(ovzdusi1!K14:L14,ovzdusi1!K26:L26,ovzdusi1!K40:L40)</f>
        <v>82</v>
      </c>
      <c r="M36" s="760" t="n">
        <f aca="false">SUM(ovzdusi1!M14,ovzdusi1!M26,ovzdusi1!M40)</f>
        <v>1429100</v>
      </c>
      <c r="N36" s="757"/>
      <c r="O36" s="757" t="n">
        <f aca="false">SUM(ovzdusi1!Q14:R14,ovzdusi1!Q26:R26,ovzdusi1!Q40:R40)</f>
        <v>144</v>
      </c>
      <c r="P36" s="757" t="n">
        <f aca="false">SUM(ovzdusi1!N14:P14,ovzdusi1!N26:P26,ovzdusi1!N40:P40)</f>
        <v>55</v>
      </c>
      <c r="Q36" s="757"/>
      <c r="R36" s="761" t="n">
        <f aca="false">SUM(ovzdusi1!O14,ovzdusi1!O26,ovzdusi1!O40)</f>
        <v>0</v>
      </c>
      <c r="S36" s="757"/>
      <c r="T36" s="757" t="n">
        <f aca="false">SUM(ovzdusi1!U14,ovzdusi1!U26,ovzdusi1!U40)</f>
        <v>19</v>
      </c>
      <c r="U36" s="757"/>
    </row>
    <row r="37" customFormat="false" ht="12.75" hidden="false" customHeight="false" outlineLevel="0" collapsed="false">
      <c r="C37" s="753"/>
      <c r="D37" s="762" t="s">
        <v>37</v>
      </c>
      <c r="E37" s="763" t="n">
        <f aca="false">voda!B14</f>
        <v>5</v>
      </c>
      <c r="F37" s="765" t="n">
        <f aca="false">voda!C14</f>
        <v>281</v>
      </c>
      <c r="G37" s="765" t="n">
        <f aca="false">SUM(voda!D14:G14)</f>
        <v>45</v>
      </c>
      <c r="H37" s="784" t="n">
        <f aca="false">SUM(voda!R14,voda!S14,voda!U14)</f>
        <v>40</v>
      </c>
      <c r="I37" s="784" t="n">
        <f aca="false">SUM(voda!R14,voda!S14,voda!V14)</f>
        <v>40</v>
      </c>
      <c r="J37" s="766" t="n">
        <f aca="false">voda!T14</f>
        <v>12260691</v>
      </c>
      <c r="K37" s="764" t="n">
        <f aca="false">SUM(voda!H14)</f>
        <v>40</v>
      </c>
      <c r="L37" s="765" t="n">
        <f aca="false">SUM(voda!J14:K14)</f>
        <v>37</v>
      </c>
      <c r="M37" s="785" t="n">
        <f aca="false">voda!L14</f>
        <v>857912</v>
      </c>
      <c r="N37" s="765"/>
      <c r="O37" s="765"/>
      <c r="P37" s="765" t="n">
        <f aca="false">voda!M14</f>
        <v>33</v>
      </c>
      <c r="Q37" s="765"/>
      <c r="R37" s="768" t="n">
        <f aca="false">voda!Q14</f>
        <v>0</v>
      </c>
      <c r="S37" s="765"/>
      <c r="T37" s="765" t="n">
        <f aca="false">voda!Y14</f>
        <v>12</v>
      </c>
      <c r="U37" s="765" t="n">
        <f aca="false">voda!AA14</f>
        <v>5</v>
      </c>
    </row>
    <row r="38" customFormat="false" ht="12.75" hidden="false" customHeight="false" outlineLevel="0" collapsed="false">
      <c r="C38" s="753"/>
      <c r="D38" s="762" t="s">
        <v>189</v>
      </c>
      <c r="E38" s="763" t="n">
        <f aca="false">odpady!B12</f>
        <v>7</v>
      </c>
      <c r="F38" s="765" t="n">
        <f aca="false">odpady!C12</f>
        <v>638</v>
      </c>
      <c r="G38" s="765" t="n">
        <f aca="false">SUM(odpady!D12:G12)</f>
        <v>9</v>
      </c>
      <c r="H38" s="764"/>
      <c r="I38" s="764"/>
      <c r="J38" s="770"/>
      <c r="K38" s="764" t="n">
        <f aca="false">odpady!H12</f>
        <v>115</v>
      </c>
      <c r="L38" s="765" t="n">
        <f aca="false">SUM(odpady!J12:K12)</f>
        <v>107</v>
      </c>
      <c r="M38" s="785" t="n">
        <f aca="false">odpady!L12</f>
        <v>1640700</v>
      </c>
      <c r="N38" s="765"/>
      <c r="O38" s="765"/>
      <c r="P38" s="765" t="n">
        <f aca="false">odpady!M12</f>
        <v>0</v>
      </c>
      <c r="Q38" s="765"/>
      <c r="R38" s="768"/>
      <c r="S38" s="765"/>
      <c r="T38" s="765" t="n">
        <f aca="false">odpady!U12</f>
        <v>7</v>
      </c>
      <c r="U38" s="765" t="n">
        <f aca="false">odpady!V12</f>
        <v>0</v>
      </c>
    </row>
    <row r="39" customFormat="false" ht="12.75" hidden="false" customHeight="false" outlineLevel="0" collapsed="false">
      <c r="C39" s="753"/>
      <c r="D39" s="762" t="s">
        <v>190</v>
      </c>
      <c r="E39" s="763" t="n">
        <f aca="false">priroda!B13</f>
        <v>6</v>
      </c>
      <c r="F39" s="765" t="n">
        <f aca="false">priroda!C13</f>
        <v>428</v>
      </c>
      <c r="G39" s="765" t="n">
        <f aca="false">SUM(priroda!D13:G13)</f>
        <v>23</v>
      </c>
      <c r="H39" s="764"/>
      <c r="I39" s="764"/>
      <c r="J39" s="770"/>
      <c r="K39" s="764" t="n">
        <f aca="false">SUM(priroda!H13,priroda!M13)</f>
        <v>49</v>
      </c>
      <c r="L39" s="765" t="n">
        <f aca="false">SUM(priroda!J13:K13,priroda!O13:P13)</f>
        <v>44</v>
      </c>
      <c r="M39" s="785" t="n">
        <f aca="false">SUM(priroda!L13,priroda!Q13)</f>
        <v>273500</v>
      </c>
      <c r="N39" s="765"/>
      <c r="O39" s="765"/>
      <c r="P39" s="765" t="n">
        <f aca="false">priroda!T13</f>
        <v>0</v>
      </c>
      <c r="Q39" s="765" t="n">
        <f aca="false">priroda!S13</f>
        <v>2</v>
      </c>
      <c r="R39" s="768" t="n">
        <f aca="false">priroda!R13</f>
        <v>0</v>
      </c>
      <c r="S39" s="765" t="n">
        <f aca="false">priroda!W13</f>
        <v>25</v>
      </c>
      <c r="T39" s="765" t="n">
        <f aca="false">priroda!V13</f>
        <v>17</v>
      </c>
      <c r="U39" s="765"/>
    </row>
    <row r="40" customFormat="false" ht="13.5" hidden="false" customHeight="false" outlineLevel="0" collapsed="false">
      <c r="C40" s="753"/>
      <c r="D40" s="762" t="s">
        <v>36</v>
      </c>
      <c r="E40" s="763" t="n">
        <f aca="false">lesy!B12</f>
        <v>5</v>
      </c>
      <c r="F40" s="765" t="n">
        <f aca="false">lesy!C12</f>
        <v>159</v>
      </c>
      <c r="G40" s="765" t="n">
        <f aca="false">SUM(lesy!D12:G12)</f>
        <v>80</v>
      </c>
      <c r="H40" s="764"/>
      <c r="I40" s="764"/>
      <c r="J40" s="789"/>
      <c r="K40" s="790" t="n">
        <f aca="false">SUM(lesy!H12)</f>
        <v>18</v>
      </c>
      <c r="L40" s="765" t="n">
        <f aca="false">SUM(lesy!J12:K12)</f>
        <v>12</v>
      </c>
      <c r="M40" s="785" t="n">
        <f aca="false">lesy!L12</f>
        <v>1799500</v>
      </c>
      <c r="N40" s="765"/>
      <c r="O40" s="765"/>
      <c r="P40" s="765" t="n">
        <f aca="false">SUM(lesy!O12,lesy!P12)</f>
        <v>19</v>
      </c>
      <c r="Q40" s="765"/>
      <c r="R40" s="768" t="n">
        <f aca="false">lesy!Q12</f>
        <v>0</v>
      </c>
      <c r="S40" s="765"/>
      <c r="T40" s="765" t="n">
        <f aca="false">lesy!S12</f>
        <v>1</v>
      </c>
      <c r="U40" s="765"/>
    </row>
    <row r="41" customFormat="false" ht="16.5" hidden="false" customHeight="false" outlineLevel="0" collapsed="false">
      <c r="C41" s="772" t="s">
        <v>335</v>
      </c>
      <c r="D41" s="773"/>
      <c r="E41" s="774" t="n">
        <f aca="false">SUM(E36:E40)</f>
        <v>31</v>
      </c>
      <c r="F41" s="775" t="n">
        <f aca="false">SUM(F36:F40)</f>
        <v>1952</v>
      </c>
      <c r="G41" s="775" t="n">
        <f aca="false">SUM(G36:G40)</f>
        <v>577</v>
      </c>
      <c r="H41" s="775" t="n">
        <f aca="false">SUM(H36:H40)</f>
        <v>227</v>
      </c>
      <c r="I41" s="775" t="n">
        <f aca="false">SUM(I36:I40)</f>
        <v>226</v>
      </c>
      <c r="J41" s="776" t="n">
        <f aca="false">SUM(J36:J40)</f>
        <v>20587691</v>
      </c>
      <c r="K41" s="775" t="n">
        <f aca="false">SUM(K36:K40)</f>
        <v>307</v>
      </c>
      <c r="L41" s="775" t="n">
        <f aca="false">SUM(L36:L40)</f>
        <v>282</v>
      </c>
      <c r="M41" s="777" t="n">
        <f aca="false">SUM(M36:M40)</f>
        <v>6000712</v>
      </c>
      <c r="N41" s="775" t="n">
        <f aca="false">SUM(N36:N40)</f>
        <v>0</v>
      </c>
      <c r="O41" s="775" t="n">
        <f aca="false">SUM(O36:O40)</f>
        <v>144</v>
      </c>
      <c r="P41" s="775" t="n">
        <f aca="false">SUM(P36:P40)</f>
        <v>107</v>
      </c>
      <c r="Q41" s="775" t="n">
        <f aca="false">SUM(Q36:Q40)</f>
        <v>2</v>
      </c>
      <c r="R41" s="778" t="n">
        <f aca="false">SUM(R36:R40)</f>
        <v>0</v>
      </c>
      <c r="S41" s="775" t="n">
        <f aca="false">SUM(S36:S40)</f>
        <v>25</v>
      </c>
      <c r="T41" s="775" t="n">
        <f aca="false">SUM(T36:T40)</f>
        <v>56</v>
      </c>
      <c r="U41" s="775" t="n">
        <f aca="false">SUM(U36:U40)</f>
        <v>5</v>
      </c>
    </row>
    <row r="42" customFormat="false" ht="12.75" hidden="false" customHeight="true" outlineLevel="0" collapsed="false">
      <c r="C42" s="753" t="s">
        <v>337</v>
      </c>
      <c r="D42" s="754" t="s">
        <v>188</v>
      </c>
      <c r="E42" s="755" t="n">
        <f aca="false">ovzdusi1!B15</f>
        <v>10</v>
      </c>
      <c r="F42" s="757" t="n">
        <f aca="false">SUM(ovzdusi1!C15,ovzdusi1!D15,ovzdusi1!C27,ovzdusi1!C41)</f>
        <v>934</v>
      </c>
      <c r="G42" s="757" t="n">
        <f aca="false">SUM(ovzdusi1!E15:H15)</f>
        <v>543</v>
      </c>
      <c r="H42" s="757" t="n">
        <f aca="false">SUM(ovzdusi2!B14:E14)</f>
        <v>254</v>
      </c>
      <c r="I42" s="757" t="n">
        <f aca="false">SUM(ovzdusi2!F14:M14)</f>
        <v>253</v>
      </c>
      <c r="J42" s="786" t="n">
        <f aca="false">ovzdusi2!N14</f>
        <v>10285260</v>
      </c>
      <c r="K42" s="757" t="n">
        <f aca="false">SUM(ovzdusi1!I15,ovzdusi1!I27,ovzdusi1!I41)</f>
        <v>54</v>
      </c>
      <c r="L42" s="757" t="n">
        <f aca="false">SUM(ovzdusi1!K15:L15,ovzdusi1!K27:L27,ovzdusi1!K41:L41)</f>
        <v>57</v>
      </c>
      <c r="M42" s="760" t="n">
        <f aca="false">SUM(ovzdusi1!M15,ovzdusi1!M27,ovzdusi1!M41)</f>
        <v>2110000</v>
      </c>
      <c r="N42" s="757"/>
      <c r="O42" s="757" t="n">
        <f aca="false">SUM(ovzdusi1!Q15:R15,ovzdusi1!Q27:R27,ovzdusi1!Q41:R41)</f>
        <v>182</v>
      </c>
      <c r="P42" s="757" t="n">
        <f aca="false">SUM(ovzdusi1!N15:P15,ovzdusi1!N27:P27,ovzdusi1!N41:P41)</f>
        <v>34</v>
      </c>
      <c r="Q42" s="757"/>
      <c r="R42" s="761" t="n">
        <f aca="false">SUM(ovzdusi1!O15,ovzdusi1!O27,ovzdusi1!O41)</f>
        <v>0</v>
      </c>
      <c r="S42" s="757"/>
      <c r="T42" s="757" t="n">
        <f aca="false">SUM(ovzdusi1!U15,ovzdusi1!U27,ovzdusi1!U41)</f>
        <v>19</v>
      </c>
      <c r="U42" s="757"/>
    </row>
    <row r="43" customFormat="false" ht="12.75" hidden="false" customHeight="false" outlineLevel="0" collapsed="false">
      <c r="C43" s="753"/>
      <c r="D43" s="762" t="s">
        <v>37</v>
      </c>
      <c r="E43" s="763" t="n">
        <f aca="false">voda!B15</f>
        <v>11</v>
      </c>
      <c r="F43" s="765" t="n">
        <f aca="false">voda!C15</f>
        <v>1020</v>
      </c>
      <c r="G43" s="765" t="n">
        <f aca="false">SUM(voda!D15:G15)</f>
        <v>459</v>
      </c>
      <c r="H43" s="784" t="n">
        <f aca="false">SUM(voda!R15,voda!S15,voda!U15)</f>
        <v>225</v>
      </c>
      <c r="I43" s="784" t="n">
        <f aca="false">SUM(voda!R15,voda!S15,voda!V15)</f>
        <v>225</v>
      </c>
      <c r="J43" s="766" t="n">
        <f aca="false">voda!T15</f>
        <v>74115189</v>
      </c>
      <c r="K43" s="765" t="n">
        <f aca="false">SUM(voda!H15)</f>
        <v>127</v>
      </c>
      <c r="L43" s="765" t="n">
        <f aca="false">SUM(voda!J15:K15)</f>
        <v>118</v>
      </c>
      <c r="M43" s="785" t="n">
        <f aca="false">voda!L15</f>
        <v>2216225</v>
      </c>
      <c r="N43" s="765"/>
      <c r="O43" s="765"/>
      <c r="P43" s="765" t="n">
        <f aca="false">voda!M15</f>
        <v>89</v>
      </c>
      <c r="Q43" s="765"/>
      <c r="R43" s="768" t="n">
        <f aca="false">voda!Q15</f>
        <v>0</v>
      </c>
      <c r="S43" s="765"/>
      <c r="T43" s="765" t="n">
        <f aca="false">voda!Y15</f>
        <v>27</v>
      </c>
      <c r="U43" s="765" t="n">
        <f aca="false">voda!AA15</f>
        <v>7</v>
      </c>
    </row>
    <row r="44" customFormat="false" ht="12.75" hidden="false" customHeight="false" outlineLevel="0" collapsed="false">
      <c r="C44" s="753"/>
      <c r="D44" s="762" t="s">
        <v>189</v>
      </c>
      <c r="E44" s="763" t="n">
        <f aca="false">odpady!B13</f>
        <v>9</v>
      </c>
      <c r="F44" s="765" t="n">
        <f aca="false">odpady!C13</f>
        <v>387</v>
      </c>
      <c r="G44" s="765" t="n">
        <f aca="false">SUM(odpady!D13:G13)</f>
        <v>219</v>
      </c>
      <c r="H44" s="764"/>
      <c r="I44" s="764"/>
      <c r="J44" s="770"/>
      <c r="K44" s="765" t="n">
        <f aca="false">odpady!H13</f>
        <v>53</v>
      </c>
      <c r="L44" s="765" t="n">
        <f aca="false">SUM(odpady!J13:K13)</f>
        <v>52</v>
      </c>
      <c r="M44" s="785" t="n">
        <f aca="false">odpady!L13</f>
        <v>964000</v>
      </c>
      <c r="N44" s="765"/>
      <c r="O44" s="765"/>
      <c r="P44" s="765" t="n">
        <f aca="false">odpady!M13</f>
        <v>2</v>
      </c>
      <c r="Q44" s="765"/>
      <c r="R44" s="768"/>
      <c r="S44" s="765"/>
      <c r="T44" s="765" t="n">
        <f aca="false">odpady!U13</f>
        <v>15</v>
      </c>
      <c r="U44" s="765" t="n">
        <f aca="false">odpady!V13</f>
        <v>1</v>
      </c>
    </row>
    <row r="45" customFormat="false" ht="12.75" hidden="false" customHeight="false" outlineLevel="0" collapsed="false">
      <c r="C45" s="753"/>
      <c r="D45" s="762" t="s">
        <v>190</v>
      </c>
      <c r="E45" s="763" t="n">
        <f aca="false">priroda!B14</f>
        <v>8</v>
      </c>
      <c r="F45" s="765" t="n">
        <f aca="false">priroda!C14</f>
        <v>324</v>
      </c>
      <c r="G45" s="765" t="n">
        <f aca="false">SUM(priroda!D14:G14)</f>
        <v>311</v>
      </c>
      <c r="H45" s="764"/>
      <c r="I45" s="764"/>
      <c r="J45" s="770"/>
      <c r="K45" s="765" t="n">
        <f aca="false">SUM(priroda!H14,priroda!M14)</f>
        <v>52</v>
      </c>
      <c r="L45" s="765" t="n">
        <f aca="false">SUM(priroda!J14:K14,priroda!O14:P14)</f>
        <v>50</v>
      </c>
      <c r="M45" s="785" t="n">
        <f aca="false">SUM(priroda!L14,priroda!Q14)</f>
        <v>1775000</v>
      </c>
      <c r="N45" s="765"/>
      <c r="O45" s="765"/>
      <c r="P45" s="765" t="n">
        <f aca="false">priroda!T14</f>
        <v>0</v>
      </c>
      <c r="Q45" s="765" t="n">
        <f aca="false">priroda!S14</f>
        <v>21</v>
      </c>
      <c r="R45" s="768" t="n">
        <f aca="false">priroda!R14</f>
        <v>6</v>
      </c>
      <c r="S45" s="765" t="n">
        <f aca="false">priroda!W14</f>
        <v>6</v>
      </c>
      <c r="T45" s="765" t="n">
        <f aca="false">priroda!V14</f>
        <v>28</v>
      </c>
      <c r="U45" s="765"/>
    </row>
    <row r="46" customFormat="false" ht="13.5" hidden="false" customHeight="false" outlineLevel="0" collapsed="false">
      <c r="C46" s="753"/>
      <c r="D46" s="762" t="s">
        <v>36</v>
      </c>
      <c r="E46" s="763" t="n">
        <f aca="false">lesy!B13</f>
        <v>5</v>
      </c>
      <c r="F46" s="765" t="n">
        <f aca="false">lesy!C13</f>
        <v>91</v>
      </c>
      <c r="G46" s="765" t="n">
        <f aca="false">SUM(lesy!D13:G13)</f>
        <v>221</v>
      </c>
      <c r="H46" s="764"/>
      <c r="I46" s="764"/>
      <c r="J46" s="770"/>
      <c r="K46" s="765" t="n">
        <f aca="false">SUM(lesy!H13)</f>
        <v>21</v>
      </c>
      <c r="L46" s="765" t="n">
        <f aca="false">SUM(lesy!J13:K13)</f>
        <v>12</v>
      </c>
      <c r="M46" s="785" t="n">
        <f aca="false">lesy!L13</f>
        <v>1365750</v>
      </c>
      <c r="N46" s="765"/>
      <c r="O46" s="765"/>
      <c r="P46" s="765" t="n">
        <f aca="false">SUM(lesy!O13,lesy!P13)</f>
        <v>21</v>
      </c>
      <c r="Q46" s="765"/>
      <c r="R46" s="768" t="n">
        <f aca="false">lesy!Q13</f>
        <v>0</v>
      </c>
      <c r="S46" s="765"/>
      <c r="T46" s="765" t="n">
        <f aca="false">lesy!S13</f>
        <v>13</v>
      </c>
      <c r="U46" s="765"/>
    </row>
    <row r="47" customFormat="false" ht="16.5" hidden="false" customHeight="false" outlineLevel="0" collapsed="false">
      <c r="C47" s="772" t="s">
        <v>335</v>
      </c>
      <c r="D47" s="773"/>
      <c r="E47" s="774" t="n">
        <f aca="false">SUM(E42:E46)</f>
        <v>43</v>
      </c>
      <c r="F47" s="775" t="n">
        <f aca="false">SUM(F42:F46)</f>
        <v>2756</v>
      </c>
      <c r="G47" s="775" t="n">
        <f aca="false">SUM(G42:G46)</f>
        <v>1753</v>
      </c>
      <c r="H47" s="775" t="n">
        <f aca="false">SUM(H42:H46)</f>
        <v>479</v>
      </c>
      <c r="I47" s="775" t="n">
        <f aca="false">SUM(I42:I46)</f>
        <v>478</v>
      </c>
      <c r="J47" s="776" t="n">
        <f aca="false">SUM(J42:J46)</f>
        <v>84400449</v>
      </c>
      <c r="K47" s="775" t="n">
        <f aca="false">SUM(K42:K46)</f>
        <v>307</v>
      </c>
      <c r="L47" s="775" t="n">
        <f aca="false">SUM(L42:L46)</f>
        <v>289</v>
      </c>
      <c r="M47" s="777" t="n">
        <f aca="false">SUM(M42:M46)</f>
        <v>8430975</v>
      </c>
      <c r="N47" s="775" t="n">
        <f aca="false">SUM(N42:N46)</f>
        <v>0</v>
      </c>
      <c r="O47" s="775" t="n">
        <f aca="false">SUM(O42:O46)</f>
        <v>182</v>
      </c>
      <c r="P47" s="775" t="n">
        <f aca="false">SUM(P42:P46)</f>
        <v>146</v>
      </c>
      <c r="Q47" s="775" t="n">
        <f aca="false">SUM(Q42:Q46)</f>
        <v>21</v>
      </c>
      <c r="R47" s="778" t="n">
        <f aca="false">SUM(R42:R46)</f>
        <v>6</v>
      </c>
      <c r="S47" s="775" t="n">
        <f aca="false">SUM(S42:S46)</f>
        <v>6</v>
      </c>
      <c r="T47" s="775" t="n">
        <f aca="false">SUM(T42:T46)</f>
        <v>102</v>
      </c>
      <c r="U47" s="775" t="n">
        <f aca="false">SUM(U42:U46)</f>
        <v>8</v>
      </c>
    </row>
    <row r="48" customFormat="false" ht="12.75" hidden="false" customHeight="true" outlineLevel="0" collapsed="false">
      <c r="C48" s="753" t="s">
        <v>248</v>
      </c>
      <c r="D48" s="754" t="s">
        <v>188</v>
      </c>
      <c r="E48" s="755" t="n">
        <f aca="false">ovzdusi1!B16</f>
        <v>9</v>
      </c>
      <c r="F48" s="757" t="n">
        <f aca="false">SUM(ovzdusi1!C16,ovzdusi1!D16,ovzdusi1!C28,ovzdusi1!C42)</f>
        <v>236</v>
      </c>
      <c r="G48" s="757" t="n">
        <f aca="false">SUM(ovzdusi1!E16:H16)</f>
        <v>761</v>
      </c>
      <c r="H48" s="757" t="n">
        <f aca="false">SUM(ovzdusi2!B15:E15)</f>
        <v>222</v>
      </c>
      <c r="I48" s="757" t="n">
        <f aca="false">SUM(ovzdusi2!F15:M15)</f>
        <v>229</v>
      </c>
      <c r="J48" s="786" t="n">
        <f aca="false">ovzdusi2!N15</f>
        <v>20012800</v>
      </c>
      <c r="K48" s="757" t="n">
        <f aca="false">SUM(ovzdusi1!I16+ovzdusi1!I28,ovzdusi1!I42)</f>
        <v>78</v>
      </c>
      <c r="L48" s="757" t="n">
        <f aca="false">SUM(ovzdusi1!K16:L16,ovzdusi1!K28:L28,ovzdusi1!K42:L42)</f>
        <v>77</v>
      </c>
      <c r="M48" s="760" t="n">
        <f aca="false">SUM(ovzdusi1!M16,ovzdusi1!M28,ovzdusi1!M42)</f>
        <v>6572000</v>
      </c>
      <c r="N48" s="757"/>
      <c r="O48" s="757" t="n">
        <f aca="false">SUM(ovzdusi1!Q16:R16,ovzdusi1!Q28:R28,ovzdusi1!Q42:R42)</f>
        <v>219</v>
      </c>
      <c r="P48" s="757" t="n">
        <f aca="false">SUM(ovzdusi1!N16:P16,ovzdusi1!N28:P28,ovzdusi1!N42:P42)</f>
        <v>24</v>
      </c>
      <c r="Q48" s="757"/>
      <c r="R48" s="761" t="n">
        <f aca="false">SUM(ovzdusi1!O16,ovzdusi1!O28,ovzdusi1!O42)</f>
        <v>0</v>
      </c>
      <c r="S48" s="757"/>
      <c r="T48" s="757" t="n">
        <f aca="false">SUM(ovzdusi1!U16,ovzdusi1!U28,ovzdusi1!U42)</f>
        <v>11</v>
      </c>
      <c r="U48" s="757"/>
    </row>
    <row r="49" customFormat="false" ht="12.75" hidden="false" customHeight="false" outlineLevel="0" collapsed="false">
      <c r="C49" s="753"/>
      <c r="D49" s="762" t="s">
        <v>37</v>
      </c>
      <c r="E49" s="763" t="n">
        <f aca="false">voda!B16</f>
        <v>8</v>
      </c>
      <c r="F49" s="765" t="n">
        <f aca="false">voda!C16</f>
        <v>468</v>
      </c>
      <c r="G49" s="765" t="n">
        <f aca="false">SUM(voda!D16:G16)</f>
        <v>98</v>
      </c>
      <c r="H49" s="784" t="n">
        <f aca="false">SUM(voda!R16,voda!S16,voda!U16)</f>
        <v>140</v>
      </c>
      <c r="I49" s="784" t="n">
        <f aca="false">SUM(voda!R16,voda!S16,voda!V16)</f>
        <v>140</v>
      </c>
      <c r="J49" s="766" t="n">
        <f aca="false">voda!T16</f>
        <v>42756644</v>
      </c>
      <c r="K49" s="765" t="n">
        <f aca="false">SUM(voda!H16)</f>
        <v>60</v>
      </c>
      <c r="L49" s="765" t="n">
        <f aca="false">SUM(voda!J16:K16)</f>
        <v>63</v>
      </c>
      <c r="M49" s="785" t="n">
        <f aca="false">voda!L16</f>
        <v>1358783</v>
      </c>
      <c r="N49" s="765"/>
      <c r="O49" s="765"/>
      <c r="P49" s="765" t="n">
        <f aca="false">voda!M16</f>
        <v>17</v>
      </c>
      <c r="Q49" s="765"/>
      <c r="R49" s="768" t="n">
        <f aca="false">voda!Q16</f>
        <v>0</v>
      </c>
      <c r="S49" s="765"/>
      <c r="T49" s="765" t="n">
        <f aca="false">voda!Y16</f>
        <v>5</v>
      </c>
      <c r="U49" s="765" t="n">
        <f aca="false">voda!AA16</f>
        <v>9</v>
      </c>
    </row>
    <row r="50" customFormat="false" ht="12.75" hidden="false" customHeight="false" outlineLevel="0" collapsed="false">
      <c r="C50" s="753"/>
      <c r="D50" s="762" t="s">
        <v>189</v>
      </c>
      <c r="E50" s="763" t="n">
        <f aca="false">odpady!B14</f>
        <v>8</v>
      </c>
      <c r="F50" s="765" t="n">
        <f aca="false">odpady!C14</f>
        <v>424</v>
      </c>
      <c r="G50" s="765" t="n">
        <f aca="false">SUM(odpady!D14:G14)</f>
        <v>34</v>
      </c>
      <c r="H50" s="764"/>
      <c r="I50" s="764"/>
      <c r="J50" s="770"/>
      <c r="K50" s="765" t="n">
        <f aca="false">odpady!H14</f>
        <v>104</v>
      </c>
      <c r="L50" s="765" t="n">
        <f aca="false">SUM(odpady!J14:K14)</f>
        <v>104</v>
      </c>
      <c r="M50" s="785" t="n">
        <f aca="false">odpady!L14</f>
        <v>1915000</v>
      </c>
      <c r="N50" s="765"/>
      <c r="O50" s="765"/>
      <c r="P50" s="765" t="n">
        <f aca="false">odpady!M14</f>
        <v>2</v>
      </c>
      <c r="Q50" s="765"/>
      <c r="R50" s="768"/>
      <c r="S50" s="765"/>
      <c r="T50" s="765" t="n">
        <f aca="false">odpady!U14</f>
        <v>20</v>
      </c>
      <c r="U50" s="765" t="n">
        <f aca="false">odpady!V14</f>
        <v>0</v>
      </c>
    </row>
    <row r="51" customFormat="false" ht="12.75" hidden="false" customHeight="false" outlineLevel="0" collapsed="false">
      <c r="C51" s="753"/>
      <c r="D51" s="762" t="s">
        <v>190</v>
      </c>
      <c r="E51" s="763" t="n">
        <f aca="false">priroda!B15</f>
        <v>5</v>
      </c>
      <c r="F51" s="765" t="n">
        <f aca="false">priroda!C15</f>
        <v>293</v>
      </c>
      <c r="G51" s="765" t="n">
        <f aca="false">SUM(priroda!D15:G15)</f>
        <v>29</v>
      </c>
      <c r="H51" s="764"/>
      <c r="I51" s="764"/>
      <c r="J51" s="770"/>
      <c r="K51" s="765" t="n">
        <f aca="false">SUM(priroda!H15,priroda!M15)</f>
        <v>28</v>
      </c>
      <c r="L51" s="765" t="n">
        <f aca="false">SUM(priroda!J15:K15,priroda!O15:P15)</f>
        <v>22</v>
      </c>
      <c r="M51" s="785" t="n">
        <f aca="false">SUM(priroda!L15,priroda!Q15)</f>
        <v>155200</v>
      </c>
      <c r="N51" s="765"/>
      <c r="O51" s="765"/>
      <c r="P51" s="765" t="n">
        <f aca="false">priroda!T15</f>
        <v>1</v>
      </c>
      <c r="Q51" s="765" t="n">
        <f aca="false">priroda!S15</f>
        <v>3</v>
      </c>
      <c r="R51" s="768" t="n">
        <f aca="false">priroda!R15</f>
        <v>0</v>
      </c>
      <c r="S51" s="765" t="n">
        <f aca="false">priroda!W15</f>
        <v>19</v>
      </c>
      <c r="T51" s="765" t="n">
        <f aca="false">priroda!V15</f>
        <v>16</v>
      </c>
      <c r="U51" s="765"/>
    </row>
    <row r="52" customFormat="false" ht="13.5" hidden="false" customHeight="false" outlineLevel="0" collapsed="false">
      <c r="C52" s="753"/>
      <c r="D52" s="762" t="s">
        <v>36</v>
      </c>
      <c r="E52" s="763" t="n">
        <f aca="false">lesy!B14</f>
        <v>5</v>
      </c>
      <c r="F52" s="765" t="n">
        <f aca="false">lesy!C14</f>
        <v>195</v>
      </c>
      <c r="G52" s="765" t="n">
        <f aca="false">SUM(lesy!D14:G14)</f>
        <v>38</v>
      </c>
      <c r="H52" s="764"/>
      <c r="I52" s="764"/>
      <c r="J52" s="770"/>
      <c r="K52" s="765" t="n">
        <f aca="false">SUM(lesy!H14)</f>
        <v>42</v>
      </c>
      <c r="L52" s="765" t="n">
        <f aca="false">SUM(lesy!J14:K14)</f>
        <v>32</v>
      </c>
      <c r="M52" s="785" t="n">
        <f aca="false">lesy!L14</f>
        <v>3106000</v>
      </c>
      <c r="N52" s="765"/>
      <c r="O52" s="765"/>
      <c r="P52" s="765" t="n">
        <f aca="false">SUM(lesy!O14,lesy!P14)</f>
        <v>10</v>
      </c>
      <c r="Q52" s="765"/>
      <c r="R52" s="768" t="n">
        <f aca="false">lesy!Q14</f>
        <v>0</v>
      </c>
      <c r="S52" s="765"/>
      <c r="T52" s="765" t="n">
        <f aca="false">lesy!S14</f>
        <v>4</v>
      </c>
      <c r="U52" s="765"/>
    </row>
    <row r="53" customFormat="false" ht="16.5" hidden="false" customHeight="false" outlineLevel="0" collapsed="false">
      <c r="C53" s="772" t="s">
        <v>335</v>
      </c>
      <c r="D53" s="773"/>
      <c r="E53" s="774" t="n">
        <f aca="false">SUM(E48:E52)</f>
        <v>35</v>
      </c>
      <c r="F53" s="775" t="n">
        <f aca="false">SUM(F48:F52)</f>
        <v>1616</v>
      </c>
      <c r="G53" s="775" t="n">
        <f aca="false">SUM(G48:G52)</f>
        <v>960</v>
      </c>
      <c r="H53" s="775" t="n">
        <f aca="false">SUM(H48:H52)</f>
        <v>362</v>
      </c>
      <c r="I53" s="775" t="n">
        <f aca="false">SUM(I48:I52)</f>
        <v>369</v>
      </c>
      <c r="J53" s="776" t="n">
        <f aca="false">SUM(J48:J52)</f>
        <v>62769444</v>
      </c>
      <c r="K53" s="775" t="n">
        <f aca="false">SUM(K48:K52)</f>
        <v>312</v>
      </c>
      <c r="L53" s="775" t="n">
        <f aca="false">SUM(L48:L52)</f>
        <v>298</v>
      </c>
      <c r="M53" s="777" t="n">
        <f aca="false">SUM(M48:M52)</f>
        <v>13106983</v>
      </c>
      <c r="N53" s="775" t="n">
        <f aca="false">SUM(N48:N52)</f>
        <v>0</v>
      </c>
      <c r="O53" s="775" t="n">
        <f aca="false">SUM(O48:O52)</f>
        <v>219</v>
      </c>
      <c r="P53" s="775" t="n">
        <f aca="false">SUM(P48:P52)</f>
        <v>54</v>
      </c>
      <c r="Q53" s="775" t="n">
        <f aca="false">SUM(Q48:Q52)</f>
        <v>3</v>
      </c>
      <c r="R53" s="778" t="n">
        <f aca="false">SUM(R48:R52)</f>
        <v>0</v>
      </c>
      <c r="S53" s="775" t="n">
        <f aca="false">SUM(S48:S52)</f>
        <v>19</v>
      </c>
      <c r="T53" s="775" t="n">
        <f aca="false">SUM(T48:T52)</f>
        <v>56</v>
      </c>
      <c r="U53" s="775" t="n">
        <f aca="false">SUM(U48:U52)</f>
        <v>9</v>
      </c>
    </row>
    <row r="54" customFormat="false" ht="12.75" hidden="false" customHeight="true" outlineLevel="0" collapsed="false">
      <c r="C54" s="753" t="s">
        <v>249</v>
      </c>
      <c r="D54" s="791" t="s">
        <v>188</v>
      </c>
      <c r="E54" s="755" t="n">
        <f aca="false">ovzdusi1!B17</f>
        <v>10</v>
      </c>
      <c r="F54" s="757" t="n">
        <f aca="false">SUM(ovzdusi1!C17,ovzdusi1!D17,ovzdusi1!C29,ovzdusi1!C43)</f>
        <v>483</v>
      </c>
      <c r="G54" s="757" t="n">
        <f aca="false">SUM(ovzdusi1!E17:H17)</f>
        <v>736</v>
      </c>
      <c r="H54" s="757" t="n">
        <f aca="false">SUM(ovzdusi2!B16:E16)</f>
        <v>247</v>
      </c>
      <c r="I54" s="757" t="n">
        <f aca="false">SUM(ovzdusi2!F16:M16)</f>
        <v>253</v>
      </c>
      <c r="J54" s="786" t="n">
        <f aca="false">ovzdusi2!N16</f>
        <v>176685750</v>
      </c>
      <c r="K54" s="757" t="n">
        <f aca="false">SUM(ovzdusi1!I17,ovzdusi1!I29,ovzdusi1!I43)</f>
        <v>59</v>
      </c>
      <c r="L54" s="757" t="n">
        <f aca="false">SUM(ovzdusi1!K17:L17,ovzdusi1!K29:L29,ovzdusi1!K43:L43)</f>
        <v>71</v>
      </c>
      <c r="M54" s="760" t="n">
        <f aca="false">SUM(ovzdusi1!M17,ovzdusi1!M29,ovzdusi1!M43)</f>
        <v>2067200</v>
      </c>
      <c r="N54" s="757"/>
      <c r="O54" s="757" t="n">
        <f aca="false">SUM(ovzdusi1!Q17:R17,ovzdusi1!Q29:R29,ovzdusi1!Q43:R43)</f>
        <v>18</v>
      </c>
      <c r="P54" s="757" t="n">
        <f aca="false">SUM(ovzdusi1!N17:P17,ovzdusi1!N29:P29,ovzdusi1!N43:P43)</f>
        <v>15</v>
      </c>
      <c r="Q54" s="757"/>
      <c r="R54" s="761" t="n">
        <f aca="false">SUM(ovzdusi1!O17,ovzdusi1!O29,ovzdusi1!O43)</f>
        <v>1</v>
      </c>
      <c r="S54" s="757"/>
      <c r="T54" s="757" t="n">
        <f aca="false">SUM(ovzdusi1!U17,ovzdusi1!U29,ovzdusi1!U43)</f>
        <v>15</v>
      </c>
      <c r="U54" s="757"/>
    </row>
    <row r="55" customFormat="false" ht="12.75" hidden="false" customHeight="false" outlineLevel="0" collapsed="false">
      <c r="C55" s="753"/>
      <c r="D55" s="792" t="s">
        <v>37</v>
      </c>
      <c r="E55" s="763" t="n">
        <f aca="false">voda!B17</f>
        <v>9.5</v>
      </c>
      <c r="F55" s="765" t="n">
        <f aca="false">voda!C17</f>
        <v>412</v>
      </c>
      <c r="G55" s="765" t="n">
        <f aca="false">SUM(voda!D17:G17)</f>
        <v>98</v>
      </c>
      <c r="H55" s="784" t="n">
        <f aca="false">SUM(voda!R17,voda!S17,voda!U17)</f>
        <v>107</v>
      </c>
      <c r="I55" s="784" t="n">
        <f aca="false">SUM(voda!R17,voda!S17,voda!V17)</f>
        <v>107</v>
      </c>
      <c r="J55" s="766" t="n">
        <f aca="false">voda!T17</f>
        <v>78425142</v>
      </c>
      <c r="K55" s="765" t="n">
        <f aca="false">SUM(voda!H17)</f>
        <v>35</v>
      </c>
      <c r="L55" s="764" t="n">
        <f aca="false">SUM(voda!J17:K17)</f>
        <v>29</v>
      </c>
      <c r="M55" s="785" t="n">
        <f aca="false">voda!L17</f>
        <v>659820</v>
      </c>
      <c r="N55" s="765"/>
      <c r="O55" s="765"/>
      <c r="P55" s="765" t="n">
        <f aca="false">voda!M17</f>
        <v>8</v>
      </c>
      <c r="Q55" s="765"/>
      <c r="R55" s="768" t="n">
        <f aca="false">voda!Q17</f>
        <v>0</v>
      </c>
      <c r="S55" s="765"/>
      <c r="T55" s="765" t="n">
        <f aca="false">voda!Y17</f>
        <v>14</v>
      </c>
      <c r="U55" s="765" t="n">
        <f aca="false">voda!AA17</f>
        <v>22</v>
      </c>
    </row>
    <row r="56" customFormat="false" ht="12.75" hidden="false" customHeight="false" outlineLevel="0" collapsed="false">
      <c r="C56" s="753"/>
      <c r="D56" s="792" t="s">
        <v>189</v>
      </c>
      <c r="E56" s="763" t="n">
        <f aca="false">odpady!B15</f>
        <v>9</v>
      </c>
      <c r="F56" s="765" t="n">
        <f aca="false">odpady!C15</f>
        <v>396</v>
      </c>
      <c r="G56" s="765" t="n">
        <f aca="false">SUM(odpady!D15:G15)</f>
        <v>83</v>
      </c>
      <c r="H56" s="764"/>
      <c r="I56" s="764"/>
      <c r="J56" s="770"/>
      <c r="K56" s="765" t="n">
        <f aca="false">odpady!H15</f>
        <v>54</v>
      </c>
      <c r="L56" s="764" t="n">
        <f aca="false">SUM(odpady!J15:K15)</f>
        <v>43</v>
      </c>
      <c r="M56" s="785" t="n">
        <f aca="false">odpady!L15</f>
        <v>981000</v>
      </c>
      <c r="N56" s="765"/>
      <c r="O56" s="765"/>
      <c r="P56" s="765" t="n">
        <f aca="false">odpady!M15</f>
        <v>4</v>
      </c>
      <c r="Q56" s="765"/>
      <c r="R56" s="768"/>
      <c r="S56" s="765"/>
      <c r="T56" s="765" t="n">
        <f aca="false">odpady!U15</f>
        <v>14</v>
      </c>
      <c r="U56" s="765" t="n">
        <f aca="false">odpady!V15</f>
        <v>0</v>
      </c>
    </row>
    <row r="57" customFormat="false" ht="12.75" hidden="false" customHeight="false" outlineLevel="0" collapsed="false">
      <c r="C57" s="753"/>
      <c r="D57" s="792" t="s">
        <v>190</v>
      </c>
      <c r="E57" s="763" t="n">
        <f aca="false">priroda!B16</f>
        <v>7</v>
      </c>
      <c r="F57" s="765" t="n">
        <f aca="false">priroda!C16</f>
        <v>353</v>
      </c>
      <c r="G57" s="765" t="n">
        <f aca="false">SUM(priroda!D16:G16)</f>
        <v>36</v>
      </c>
      <c r="H57" s="764"/>
      <c r="I57" s="764"/>
      <c r="J57" s="770"/>
      <c r="K57" s="765" t="n">
        <f aca="false">SUM(priroda!H16,priroda!M16)</f>
        <v>28</v>
      </c>
      <c r="L57" s="764" t="n">
        <f aca="false">SUM(priroda!J16:K16,priroda!O16:P16)</f>
        <v>25</v>
      </c>
      <c r="M57" s="785" t="n">
        <f aca="false">SUM(priroda!L16,priroda!Q16)</f>
        <v>153000</v>
      </c>
      <c r="N57" s="765"/>
      <c r="O57" s="765"/>
      <c r="P57" s="765" t="n">
        <f aca="false">priroda!T16</f>
        <v>1</v>
      </c>
      <c r="Q57" s="765" t="n">
        <f aca="false">priroda!S16</f>
        <v>4</v>
      </c>
      <c r="R57" s="768" t="n">
        <f aca="false">priroda!R16</f>
        <v>2</v>
      </c>
      <c r="S57" s="765" t="n">
        <f aca="false">priroda!W16</f>
        <v>5</v>
      </c>
      <c r="T57" s="765" t="n">
        <f aca="false">priroda!V16</f>
        <v>3</v>
      </c>
      <c r="U57" s="765"/>
    </row>
    <row r="58" customFormat="false" ht="13.5" hidden="false" customHeight="false" outlineLevel="0" collapsed="false">
      <c r="C58" s="753"/>
      <c r="D58" s="792" t="s">
        <v>36</v>
      </c>
      <c r="E58" s="763" t="n">
        <f aca="false">lesy!B15</f>
        <v>4</v>
      </c>
      <c r="F58" s="765" t="n">
        <f aca="false">lesy!C15</f>
        <v>125</v>
      </c>
      <c r="G58" s="765" t="n">
        <f aca="false">SUM(lesy!D15:G15)</f>
        <v>44</v>
      </c>
      <c r="H58" s="764"/>
      <c r="I58" s="764"/>
      <c r="J58" s="770"/>
      <c r="K58" s="765" t="n">
        <f aca="false">SUM(lesy!H15)</f>
        <v>8</v>
      </c>
      <c r="L58" s="764" t="n">
        <f aca="false">SUM(lesy!J15:K15)</f>
        <v>8</v>
      </c>
      <c r="M58" s="785" t="n">
        <f aca="false">lesy!L15</f>
        <v>690000</v>
      </c>
      <c r="N58" s="765"/>
      <c r="O58" s="765"/>
      <c r="P58" s="765" t="n">
        <f aca="false">SUM(lesy!O15,lesy!P15)</f>
        <v>24</v>
      </c>
      <c r="Q58" s="765"/>
      <c r="R58" s="768" t="n">
        <f aca="false">lesy!Q15</f>
        <v>0</v>
      </c>
      <c r="S58" s="765"/>
      <c r="T58" s="765" t="n">
        <f aca="false">lesy!S15</f>
        <v>0</v>
      </c>
      <c r="U58" s="765"/>
    </row>
    <row r="59" customFormat="false" ht="16.5" hidden="false" customHeight="false" outlineLevel="0" collapsed="false">
      <c r="C59" s="793" t="s">
        <v>335</v>
      </c>
      <c r="D59" s="794"/>
      <c r="E59" s="774" t="n">
        <f aca="false">SUM(E54:E58)</f>
        <v>39.5</v>
      </c>
      <c r="F59" s="775" t="n">
        <f aca="false">SUM(F54:F58)</f>
        <v>1769</v>
      </c>
      <c r="G59" s="775" t="n">
        <f aca="false">SUM(G54:G58)</f>
        <v>997</v>
      </c>
      <c r="H59" s="775" t="n">
        <f aca="false">SUM(H54:H58)</f>
        <v>354</v>
      </c>
      <c r="I59" s="775" t="n">
        <f aca="false">SUM(I54:I58)</f>
        <v>360</v>
      </c>
      <c r="J59" s="776" t="n">
        <f aca="false">SUM(J54:J58)</f>
        <v>255110892</v>
      </c>
      <c r="K59" s="775" t="n">
        <f aca="false">SUM(K54:K58)</f>
        <v>184</v>
      </c>
      <c r="L59" s="775" t="n">
        <f aca="false">SUM(L54:L58)</f>
        <v>176</v>
      </c>
      <c r="M59" s="777" t="n">
        <f aca="false">SUM(M54:M58)</f>
        <v>4551020</v>
      </c>
      <c r="N59" s="775" t="n">
        <f aca="false">SUM(N54:N58)</f>
        <v>0</v>
      </c>
      <c r="O59" s="775" t="n">
        <f aca="false">SUM(O54:O58)</f>
        <v>18</v>
      </c>
      <c r="P59" s="775" t="n">
        <f aca="false">SUM(P54:P58)</f>
        <v>52</v>
      </c>
      <c r="Q59" s="775" t="n">
        <f aca="false">SUM(Q54:Q58)</f>
        <v>4</v>
      </c>
      <c r="R59" s="778" t="n">
        <f aca="false">SUM(R54:R58)</f>
        <v>3</v>
      </c>
      <c r="S59" s="775" t="n">
        <f aca="false">SUM(S54:S58)</f>
        <v>5</v>
      </c>
      <c r="T59" s="775" t="n">
        <f aca="false">SUM(T54:T58)</f>
        <v>46</v>
      </c>
      <c r="U59" s="775" t="n">
        <f aca="false">SUM(U54:U58)</f>
        <v>22</v>
      </c>
    </row>
    <row r="60" customFormat="false" ht="12.75" hidden="false" customHeight="true" outlineLevel="0" collapsed="false">
      <c r="C60" s="753" t="s">
        <v>250</v>
      </c>
      <c r="D60" s="754" t="s">
        <v>188</v>
      </c>
      <c r="E60" s="755" t="n">
        <f aca="false">ovzdusi1!B18</f>
        <v>7</v>
      </c>
      <c r="F60" s="757" t="n">
        <f aca="false">SUM(ovzdusi1!C18,ovzdusi1!D18,ovzdusi1!C30,ovzdusi1!C44)</f>
        <v>237</v>
      </c>
      <c r="G60" s="757" t="n">
        <f aca="false">SUM(ovzdusi1!E18:H18)</f>
        <v>121</v>
      </c>
      <c r="H60" s="757" t="n">
        <f aca="false">SUM(ovzdusi2!B17:E17)</f>
        <v>181</v>
      </c>
      <c r="I60" s="757" t="n">
        <f aca="false">SUM(ovzdusi2!F17:M17)</f>
        <v>212</v>
      </c>
      <c r="J60" s="786" t="n">
        <f aca="false">ovzdusi2!N17</f>
        <v>11287140</v>
      </c>
      <c r="K60" s="757" t="n">
        <f aca="false">SUM(ovzdusi1!I18,ovzdusi1!I30,ovzdusi1!I44)</f>
        <v>30</v>
      </c>
      <c r="L60" s="783" t="n">
        <f aca="false">SUM(ovzdusi1!K18:L18,ovzdusi1!K30:L30,ovzdusi1!K44:L44)</f>
        <v>36</v>
      </c>
      <c r="M60" s="760" t="n">
        <f aca="false">SUM(ovzdusi1!M18,ovzdusi1!M30,ovzdusi1!M44)</f>
        <v>1245000</v>
      </c>
      <c r="N60" s="757"/>
      <c r="O60" s="757" t="n">
        <f aca="false">SUM(ovzdusi1!Q18:R18,ovzdusi1!Q30:R30,ovzdusi1!Q44:R44)</f>
        <v>224</v>
      </c>
      <c r="P60" s="757" t="n">
        <f aca="false">SUM(ovzdusi1!N18:P18,ovzdusi1!N30:P30,ovzdusi1!N44:P44)</f>
        <v>13</v>
      </c>
      <c r="Q60" s="757"/>
      <c r="R60" s="761" t="n">
        <f aca="false">SUM(ovzdusi1!O18,ovzdusi1!O30,ovzdusi1!O44)</f>
        <v>0</v>
      </c>
      <c r="S60" s="757"/>
      <c r="T60" s="757" t="n">
        <f aca="false">SUM(ovzdusi1!U18,ovzdusi1!U30,ovzdusi1!U44)</f>
        <v>26</v>
      </c>
      <c r="U60" s="757"/>
    </row>
    <row r="61" customFormat="false" ht="12.75" hidden="false" customHeight="false" outlineLevel="0" collapsed="false">
      <c r="C61" s="753"/>
      <c r="D61" s="762" t="s">
        <v>37</v>
      </c>
      <c r="E61" s="763" t="n">
        <f aca="false">voda!B18</f>
        <v>6</v>
      </c>
      <c r="F61" s="765" t="n">
        <f aca="false">voda!C18</f>
        <v>183</v>
      </c>
      <c r="G61" s="765" t="n">
        <f aca="false">SUM(voda!D18:G18)</f>
        <v>56</v>
      </c>
      <c r="H61" s="784" t="n">
        <f aca="false">SUM(voda!R18,voda!S18,voda!U18)</f>
        <v>69</v>
      </c>
      <c r="I61" s="784" t="n">
        <f aca="false">SUM(voda!R18,voda!S18,voda!V18)</f>
        <v>68</v>
      </c>
      <c r="J61" s="766" t="n">
        <f aca="false">voda!T18</f>
        <v>14176829</v>
      </c>
      <c r="K61" s="765" t="n">
        <f aca="false">SUM(voda!H18)</f>
        <v>25</v>
      </c>
      <c r="L61" s="783" t="n">
        <f aca="false">SUM(voda!J18:K18)</f>
        <v>23</v>
      </c>
      <c r="M61" s="785" t="n">
        <f aca="false">voda!L18</f>
        <v>471447</v>
      </c>
      <c r="N61" s="765"/>
      <c r="O61" s="765"/>
      <c r="P61" s="765" t="n">
        <f aca="false">voda!M18</f>
        <v>11</v>
      </c>
      <c r="Q61" s="765"/>
      <c r="R61" s="768" t="n">
        <f aca="false">voda!Q18</f>
        <v>0</v>
      </c>
      <c r="S61" s="765"/>
      <c r="T61" s="765" t="n">
        <f aca="false">voda!Y18</f>
        <v>10</v>
      </c>
      <c r="U61" s="765" t="n">
        <f aca="false">voda!AA18</f>
        <v>6</v>
      </c>
    </row>
    <row r="62" customFormat="false" ht="12.75" hidden="false" customHeight="false" outlineLevel="0" collapsed="false">
      <c r="C62" s="753"/>
      <c r="D62" s="762" t="s">
        <v>189</v>
      </c>
      <c r="E62" s="763" t="n">
        <f aca="false">odpady!B16</f>
        <v>6</v>
      </c>
      <c r="F62" s="765" t="n">
        <f aca="false">odpady!C16</f>
        <v>403</v>
      </c>
      <c r="G62" s="765" t="n">
        <f aca="false">SUM(odpady!D16:G16)</f>
        <v>25</v>
      </c>
      <c r="H62" s="764"/>
      <c r="I62" s="764"/>
      <c r="J62" s="770"/>
      <c r="K62" s="765" t="n">
        <f aca="false">odpady!H16</f>
        <v>43</v>
      </c>
      <c r="L62" s="783" t="n">
        <f aca="false">SUM(odpady!J16:K16)</f>
        <v>37</v>
      </c>
      <c r="M62" s="785" t="n">
        <f aca="false">odpady!L16</f>
        <v>464000</v>
      </c>
      <c r="N62" s="765"/>
      <c r="O62" s="765"/>
      <c r="P62" s="765" t="n">
        <f aca="false">odpady!M16</f>
        <v>3</v>
      </c>
      <c r="Q62" s="765"/>
      <c r="R62" s="768"/>
      <c r="S62" s="765"/>
      <c r="T62" s="765" t="n">
        <f aca="false">odpady!U16</f>
        <v>8</v>
      </c>
      <c r="U62" s="765" t="n">
        <f aca="false">odpady!V16</f>
        <v>0</v>
      </c>
    </row>
    <row r="63" customFormat="false" ht="12.75" hidden="false" customHeight="false" outlineLevel="0" collapsed="false">
      <c r="C63" s="753"/>
      <c r="D63" s="762" t="s">
        <v>190</v>
      </c>
      <c r="E63" s="763" t="n">
        <f aca="false">priroda!B17</f>
        <v>6</v>
      </c>
      <c r="F63" s="765" t="n">
        <f aca="false">priroda!C17</f>
        <v>556</v>
      </c>
      <c r="G63" s="765" t="n">
        <f aca="false">SUM(priroda!D17:G17)</f>
        <v>23</v>
      </c>
      <c r="H63" s="764"/>
      <c r="I63" s="764"/>
      <c r="J63" s="770"/>
      <c r="K63" s="765" t="n">
        <f aca="false">SUM(priroda!H17,priroda!M17)</f>
        <v>28</v>
      </c>
      <c r="L63" s="783" t="n">
        <f aca="false">SUM(priroda!J17:K17,priroda!O17:P17)</f>
        <v>30</v>
      </c>
      <c r="M63" s="785" t="n">
        <f aca="false">SUM(priroda!L17,priroda!Q17)</f>
        <v>187400</v>
      </c>
      <c r="N63" s="765"/>
      <c r="O63" s="765"/>
      <c r="P63" s="765" t="n">
        <f aca="false">priroda!T17</f>
        <v>0</v>
      </c>
      <c r="Q63" s="765" t="n">
        <f aca="false">priroda!S17</f>
        <v>3</v>
      </c>
      <c r="R63" s="768" t="n">
        <f aca="false">priroda!R17</f>
        <v>0</v>
      </c>
      <c r="S63" s="765" t="n">
        <f aca="false">priroda!W17</f>
        <v>62</v>
      </c>
      <c r="T63" s="765" t="n">
        <f aca="false">priroda!V17</f>
        <v>13</v>
      </c>
      <c r="U63" s="765"/>
    </row>
    <row r="64" customFormat="false" ht="13.5" hidden="false" customHeight="false" outlineLevel="0" collapsed="false">
      <c r="C64" s="753"/>
      <c r="D64" s="762" t="s">
        <v>36</v>
      </c>
      <c r="E64" s="763" t="n">
        <f aca="false">lesy!B16</f>
        <v>4</v>
      </c>
      <c r="F64" s="765" t="n">
        <f aca="false">lesy!C16</f>
        <v>95</v>
      </c>
      <c r="G64" s="765" t="n">
        <f aca="false">SUM(lesy!D16:G16)</f>
        <v>3</v>
      </c>
      <c r="H64" s="764"/>
      <c r="I64" s="764"/>
      <c r="J64" s="770"/>
      <c r="K64" s="765" t="n">
        <f aca="false">SUM(lesy!H16)</f>
        <v>6</v>
      </c>
      <c r="L64" s="783" t="n">
        <f aca="false">SUM(lesy!J16:K16)</f>
        <v>8</v>
      </c>
      <c r="M64" s="785" t="n">
        <f aca="false">lesy!L16</f>
        <v>50000</v>
      </c>
      <c r="N64" s="765"/>
      <c r="O64" s="765"/>
      <c r="P64" s="765" t="n">
        <f aca="false">SUM(lesy!O16,lesy!P16)</f>
        <v>35</v>
      </c>
      <c r="Q64" s="765"/>
      <c r="R64" s="768" t="n">
        <f aca="false">lesy!P16</f>
        <v>0</v>
      </c>
      <c r="S64" s="765"/>
      <c r="T64" s="765" t="n">
        <f aca="false">lesy!S16</f>
        <v>3</v>
      </c>
      <c r="U64" s="765"/>
    </row>
    <row r="65" customFormat="false" ht="16.5" hidden="false" customHeight="false" outlineLevel="0" collapsed="false">
      <c r="C65" s="795" t="s">
        <v>335</v>
      </c>
      <c r="D65" s="796"/>
      <c r="E65" s="774" t="n">
        <f aca="false">SUM(E60:E64)</f>
        <v>29</v>
      </c>
      <c r="F65" s="775" t="n">
        <f aca="false">SUM(F60:F64)</f>
        <v>1474</v>
      </c>
      <c r="G65" s="775" t="n">
        <f aca="false">SUM(G60:G64)</f>
        <v>228</v>
      </c>
      <c r="H65" s="775" t="n">
        <f aca="false">SUM(H60:H64)</f>
        <v>250</v>
      </c>
      <c r="I65" s="775" t="n">
        <f aca="false">SUM(I60:I64)</f>
        <v>280</v>
      </c>
      <c r="J65" s="776" t="n">
        <f aca="false">SUM(J60:J64)</f>
        <v>25463969</v>
      </c>
      <c r="K65" s="775" t="n">
        <f aca="false">SUM(K60:K64)</f>
        <v>132</v>
      </c>
      <c r="L65" s="797" t="n">
        <f aca="false">SUM(L60:L64)</f>
        <v>134</v>
      </c>
      <c r="M65" s="777" t="n">
        <f aca="false">SUM(M60:M64)</f>
        <v>2417847</v>
      </c>
      <c r="N65" s="775" t="n">
        <f aca="false">SUM(N60:N64)</f>
        <v>0</v>
      </c>
      <c r="O65" s="775" t="n">
        <f aca="false">SUM(O60:O64)</f>
        <v>224</v>
      </c>
      <c r="P65" s="775" t="n">
        <f aca="false">SUM(P60:P64)</f>
        <v>62</v>
      </c>
      <c r="Q65" s="775" t="n">
        <f aca="false">SUM(Q60:Q64)</f>
        <v>3</v>
      </c>
      <c r="R65" s="778" t="n">
        <f aca="false">SUM(R60:R64)</f>
        <v>0</v>
      </c>
      <c r="S65" s="775" t="n">
        <f aca="false">SUM(S60:S64)</f>
        <v>62</v>
      </c>
      <c r="T65" s="775" t="n">
        <f aca="false">SUM(T60:T64)</f>
        <v>60</v>
      </c>
      <c r="U65" s="775" t="n">
        <f aca="false">SUM(U60:U64)</f>
        <v>6</v>
      </c>
    </row>
    <row r="66" customFormat="false" ht="16.5" hidden="false" customHeight="false" outlineLevel="0" collapsed="false">
      <c r="C66" s="798" t="s">
        <v>338</v>
      </c>
      <c r="D66" s="799" t="s">
        <v>339</v>
      </c>
      <c r="E66" s="800" t="n">
        <f aca="false">'tabulky.x'!L8</f>
        <v>29</v>
      </c>
      <c r="F66" s="799" t="n">
        <f aca="false">ovzdusi1!C46+ovzdusi1!C33</f>
        <v>248</v>
      </c>
      <c r="G66" s="801" t="n">
        <f aca="false">SUM(ovzdusi1!E46:H46,ovzdusi1!E33:H33)</f>
        <v>57</v>
      </c>
      <c r="H66" s="801"/>
      <c r="I66" s="801"/>
      <c r="J66" s="802" t="n">
        <f aca="false">ovzdusi2!N18</f>
        <v>0</v>
      </c>
      <c r="K66" s="801" t="n">
        <f aca="false">ovzdusi1!I46+ovzdusi1!I33</f>
        <v>10</v>
      </c>
      <c r="L66" s="799" t="n">
        <f aca="false">SUM(ovzdusi1!K46:L46,ovzdusi1!K33:L33)</f>
        <v>45</v>
      </c>
      <c r="M66" s="802" t="n">
        <f aca="false">ovzdusi1!M46+ovzdusi1!M33</f>
        <v>1225000</v>
      </c>
      <c r="N66" s="803" t="n">
        <v>0</v>
      </c>
      <c r="O66" s="799" t="n">
        <f aca="false">SUM(ovzdusi1!Q46:R46,ovzdusi1!Q33:R33)</f>
        <v>155</v>
      </c>
      <c r="P66" s="801"/>
      <c r="Q66" s="801"/>
      <c r="R66" s="801"/>
      <c r="S66" s="801"/>
      <c r="T66" s="799" t="n">
        <v>0</v>
      </c>
      <c r="U66" s="799" t="n">
        <v>0</v>
      </c>
    </row>
    <row r="67" customFormat="false" ht="16.5" hidden="false" customHeight="false" outlineLevel="0" collapsed="false">
      <c r="C67" s="804" t="s">
        <v>191</v>
      </c>
      <c r="D67" s="805"/>
      <c r="E67" s="806" t="n">
        <f aca="false">SUM(E11,E17,E23,E29,E35,E41,E47,E53,E59,E65,E66)</f>
        <v>398</v>
      </c>
      <c r="F67" s="807" t="n">
        <f aca="false">SUM(F11,F17,F23,F29,F35,F41,F47,F53,F59,F65,F66)</f>
        <v>18334</v>
      </c>
      <c r="G67" s="807" t="n">
        <f aca="false">SUM(G65:G66,G59,G53,G47,G41,G35,G29,G23,G17,G11)</f>
        <v>9465</v>
      </c>
      <c r="H67" s="807" t="n">
        <f aca="false">SUM(H11,H17,H23,H29,H35,H41,H47,H53,H59,H65)</f>
        <v>3605</v>
      </c>
      <c r="I67" s="807" t="n">
        <f aca="false">SUM(I65,I59,I53,I47,I41,I35,I29,I23,I17,I11)</f>
        <v>3631</v>
      </c>
      <c r="J67" s="808" t="n">
        <f aca="false">SUM(J65,J59,J53,J47,J41,J35,J29,J23,J17,J11,J66)</f>
        <v>1214114456</v>
      </c>
      <c r="K67" s="807" t="n">
        <f aca="false">SUM(K65,K59,K53,K47,K41,K35,K29,K23,K17,K11,K66)</f>
        <v>2318</v>
      </c>
      <c r="L67" s="807" t="n">
        <f aca="false">SUM(L65,L59,L53,L47,L41,L35,L29,L23,L17,L11,L66)</f>
        <v>2218</v>
      </c>
      <c r="M67" s="776" t="n">
        <f aca="false">SUM(M65,M59,M53,M47,M41,M35,M29,M23,M17,M11,M66)</f>
        <v>72866300</v>
      </c>
      <c r="N67" s="807" t="n">
        <f aca="false">SUM(N65,N59,N53,N47,N41,N35,N29,N17,N11)</f>
        <v>0</v>
      </c>
      <c r="O67" s="807" t="n">
        <f aca="false">SUM(O65,O59,O53,O47,O41,O35,O29,O23,O17,O11,O66)</f>
        <v>2660</v>
      </c>
      <c r="P67" s="807" t="n">
        <f aca="false">SUM(P11,P17,P23,P29,P35,P41,P47,P53,P59,P65)</f>
        <v>762</v>
      </c>
      <c r="Q67" s="807" t="n">
        <f aca="false">SUM(Q65,Q59,Q53,Q47,Q41,Q35,Q29,Q23,Q17,Q11)</f>
        <v>73</v>
      </c>
      <c r="R67" s="807" t="n">
        <f aca="false">SUM(R65,R59,R53,R47,R41,R35,R29,R23,R17,R11)</f>
        <v>19</v>
      </c>
      <c r="S67" s="807" t="n">
        <f aca="false">SUM(S65,S59,S53,S47,S41,S35,S29,S23,S17,S11)</f>
        <v>353</v>
      </c>
      <c r="T67" s="434" t="n">
        <f aca="false">SUM(T65,T59,T53,T47,T41,T35,T29,T23,T17,T11)</f>
        <v>771</v>
      </c>
      <c r="U67" s="788" t="n">
        <f aca="false">SUM(U65,U59,U53,U47,U41,U35,U29,U23,U17,U11)</f>
        <v>107</v>
      </c>
    </row>
    <row r="68" customFormat="false" ht="12.75" hidden="false" customHeight="true" outlineLevel="0" collapsed="false">
      <c r="C68" s="809" t="s">
        <v>340</v>
      </c>
      <c r="D68" s="809"/>
      <c r="E68" s="809"/>
      <c r="F68" s="809"/>
      <c r="G68" s="809"/>
      <c r="H68" s="809"/>
      <c r="I68" s="809"/>
      <c r="J68" s="809"/>
      <c r="K68" s="809"/>
      <c r="L68" s="809"/>
      <c r="M68" s="809"/>
      <c r="N68" s="631"/>
      <c r="O68" s="182"/>
      <c r="P68" s="631"/>
      <c r="Q68" s="631"/>
      <c r="R68" s="631"/>
      <c r="S68" s="631"/>
      <c r="T68" s="631"/>
      <c r="U68" s="631"/>
    </row>
    <row r="69" customFormat="false" ht="12.75" hidden="false" customHeight="false" outlineLevel="0" collapsed="false">
      <c r="C69" s="379" t="s">
        <v>341</v>
      </c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</row>
  </sheetData>
  <mergeCells count="28">
    <mergeCell ref="C3:C5"/>
    <mergeCell ref="D3:D5"/>
    <mergeCell ref="E3:E5"/>
    <mergeCell ref="F3:F5"/>
    <mergeCell ref="G3:G5"/>
    <mergeCell ref="H3:R3"/>
    <mergeCell ref="S3:S5"/>
    <mergeCell ref="T3:T5"/>
    <mergeCell ref="U3:U5"/>
    <mergeCell ref="H4:J4"/>
    <mergeCell ref="K4:M4"/>
    <mergeCell ref="N4:N5"/>
    <mergeCell ref="O4:O5"/>
    <mergeCell ref="P4:P5"/>
    <mergeCell ref="Q4:Q5"/>
    <mergeCell ref="R4:R5"/>
    <mergeCell ref="C6:C10"/>
    <mergeCell ref="C12:C16"/>
    <mergeCell ref="C18:C22"/>
    <mergeCell ref="C24:C28"/>
    <mergeCell ref="C30:C34"/>
    <mergeCell ref="C36:C40"/>
    <mergeCell ref="C42:C46"/>
    <mergeCell ref="C48:C52"/>
    <mergeCell ref="C54:C58"/>
    <mergeCell ref="C60:C64"/>
    <mergeCell ref="C68:M68"/>
    <mergeCell ref="C69:U69"/>
  </mergeCells>
  <printOptions headings="false" gridLines="false" gridLinesSet="true" horizontalCentered="true" verticalCentered="false"/>
  <pageMargins left="0.196527777777778" right="0.196527777777778" top="0.945138888888889" bottom="1.023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6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810"/>
      <c r="B3" s="811" t="s">
        <v>342</v>
      </c>
      <c r="C3" s="811" t="s">
        <v>343</v>
      </c>
      <c r="D3" s="811" t="s">
        <v>344</v>
      </c>
      <c r="E3" s="811" t="s">
        <v>345</v>
      </c>
      <c r="F3" s="811" t="s">
        <v>346</v>
      </c>
      <c r="G3" s="812"/>
    </row>
    <row r="4" customFormat="false" ht="12.75" hidden="false" customHeight="false" outlineLevel="0" collapsed="false">
      <c r="A4" s="813"/>
      <c r="B4" s="814" t="n">
        <f aca="false">Tab2!C11</f>
        <v>18334</v>
      </c>
      <c r="C4" s="814" t="n">
        <f aca="false">Tab2!K11</f>
        <v>353</v>
      </c>
      <c r="D4" s="815"/>
      <c r="E4" s="815"/>
      <c r="F4" s="814" t="n">
        <f aca="false">Tab2!M11+SUM(Tab2!L11,Tab2!M11)</f>
        <v>1085</v>
      </c>
      <c r="G4" s="816"/>
    </row>
    <row r="5" customFormat="false" ht="12.75" hidden="false" customHeight="false" outlineLevel="0" collapsed="false">
      <c r="A5" s="817"/>
      <c r="B5" s="818" t="n">
        <f aca="false">Tab2!D11</f>
        <v>9408</v>
      </c>
      <c r="C5" s="818" t="n">
        <f aca="false">Tab2!N11</f>
        <v>107</v>
      </c>
      <c r="D5" s="182"/>
      <c r="E5" s="182"/>
      <c r="F5" s="182"/>
      <c r="G5" s="819"/>
    </row>
    <row r="6" customFormat="false" ht="12.75" hidden="false" customHeight="false" outlineLevel="0" collapsed="false">
      <c r="A6" s="817"/>
      <c r="B6" s="182"/>
      <c r="C6" s="182"/>
      <c r="D6" s="182"/>
      <c r="E6" s="182"/>
      <c r="F6" s="182"/>
      <c r="G6" s="819"/>
    </row>
    <row r="7" customFormat="false" ht="12.75" hidden="false" customHeight="false" outlineLevel="0" collapsed="false">
      <c r="A7" s="817"/>
      <c r="B7" s="818" t="n">
        <f aca="false">Tab2!E11</f>
        <v>3605</v>
      </c>
      <c r="C7" s="818" t="n">
        <f aca="false">Tab2!G11</f>
        <v>762</v>
      </c>
      <c r="D7" s="818" t="n">
        <f aca="false">Tab2!F11</f>
        <v>2318</v>
      </c>
      <c r="E7" s="818" t="n">
        <f aca="false">Tab2!I11</f>
        <v>19</v>
      </c>
      <c r="F7" s="182"/>
      <c r="G7" s="819"/>
    </row>
    <row r="8" customFormat="false" ht="12.75" hidden="false" customHeight="false" outlineLevel="0" collapsed="false">
      <c r="A8" s="817"/>
      <c r="B8" s="818" t="n">
        <f aca="false">Tab2!J11</f>
        <v>2660</v>
      </c>
      <c r="C8" s="182"/>
      <c r="D8" s="182"/>
      <c r="E8" s="182"/>
      <c r="F8" s="182"/>
      <c r="G8" s="819"/>
    </row>
    <row r="9" customFormat="false" ht="12.75" hidden="false" customHeight="false" outlineLevel="0" collapsed="false">
      <c r="A9" s="820"/>
      <c r="B9" s="821"/>
      <c r="C9" s="821"/>
      <c r="D9" s="821"/>
      <c r="E9" s="821"/>
      <c r="F9" s="821"/>
      <c r="G9" s="822"/>
    </row>
    <row r="10" customFormat="false" ht="12.75" hidden="false" customHeight="false" outlineLevel="0" collapsed="false">
      <c r="A10" s="823" t="s">
        <v>347</v>
      </c>
      <c r="B10" s="824" t="n">
        <f aca="false">SUM(B7:B9)</f>
        <v>6265</v>
      </c>
      <c r="C10" s="824" t="n">
        <f aca="false">SUM(C7:C9)</f>
        <v>762</v>
      </c>
      <c r="D10" s="824" t="n">
        <f aca="false">SUM(D7:D9)</f>
        <v>2318</v>
      </c>
      <c r="E10" s="824" t="n">
        <f aca="false">SUM(E7:E9)</f>
        <v>19</v>
      </c>
      <c r="F10" s="824" t="n">
        <v>0</v>
      </c>
      <c r="G10" s="825" t="n">
        <f aca="false">SUM(B10:F10)</f>
        <v>9364</v>
      </c>
    </row>
    <row r="11" customFormat="false" ht="12.75" hidden="false" customHeight="false" outlineLevel="0" collapsed="false">
      <c r="A11" s="826" t="s">
        <v>348</v>
      </c>
      <c r="B11" s="827" t="n">
        <f aca="false">SUM(B4:B5)</f>
        <v>27742</v>
      </c>
      <c r="C11" s="827" t="n">
        <f aca="false">SUM(C4:C5)</f>
        <v>460</v>
      </c>
      <c r="D11" s="827" t="n">
        <v>0</v>
      </c>
      <c r="E11" s="827" t="n">
        <v>0</v>
      </c>
      <c r="F11" s="828" t="n">
        <f aca="false">F4</f>
        <v>1085</v>
      </c>
      <c r="G11" s="829" t="n">
        <f aca="false">SUM(B11:F11)</f>
        <v>29287</v>
      </c>
    </row>
    <row r="12" customFormat="false" ht="13.5" hidden="false" customHeight="false" outlineLevel="0" collapsed="false">
      <c r="A12" s="830"/>
      <c r="B12" s="831" t="n">
        <f aca="false">SUM(B10:B11)</f>
        <v>34007</v>
      </c>
      <c r="C12" s="831" t="n">
        <f aca="false">SUM(C10:C11)</f>
        <v>1222</v>
      </c>
      <c r="D12" s="831" t="n">
        <f aca="false">SUM(D10:D11)</f>
        <v>2318</v>
      </c>
      <c r="E12" s="831" t="n">
        <f aca="false">SUM(E10:E11)</f>
        <v>19</v>
      </c>
      <c r="F12" s="831" t="n">
        <f aca="false">SUM(F10:F11)</f>
        <v>1085</v>
      </c>
      <c r="G12" s="8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56"/>
    <col collapsed="false" customWidth="true" hidden="false" outlineLevel="0" max="12" min="3" style="0" width="6.7"/>
    <col collapsed="false" customWidth="true" hidden="false" outlineLevel="0" max="13" min="13" style="0" width="13.41"/>
    <col collapsed="false" customWidth="true" hidden="false" outlineLevel="0" max="21" min="14" style="0" width="6.7"/>
  </cols>
  <sheetData>
    <row r="1" customFormat="false" ht="22.5" hidden="false" customHeight="false" outlineLevel="0" collapsed="false">
      <c r="A1" s="89"/>
      <c r="B1" s="1" t="s">
        <v>0</v>
      </c>
      <c r="C1" s="89"/>
      <c r="D1" s="90"/>
      <c r="E1" s="90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1"/>
      <c r="R1" s="91"/>
      <c r="S1" s="91"/>
      <c r="T1" s="91"/>
      <c r="U1" s="91"/>
    </row>
    <row r="2" customFormat="false" ht="18.75" hidden="false" customHeight="false" outlineLevel="0" collapsed="false">
      <c r="A2" s="92"/>
      <c r="B2" s="1" t="s">
        <v>56</v>
      </c>
      <c r="C2" s="93"/>
      <c r="D2" s="94"/>
      <c r="E2" s="94"/>
      <c r="F2" s="93"/>
      <c r="G2" s="93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customFormat="false" ht="13.5" hidden="false" customHeight="false" outlineLevel="0" collapsed="false">
      <c r="A3" s="96"/>
      <c r="B3" s="97"/>
      <c r="C3" s="98"/>
      <c r="D3" s="99"/>
      <c r="E3" s="99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</row>
    <row r="4" customFormat="false" ht="13.5" hidden="false" customHeight="true" outlineLevel="0" collapsed="false">
      <c r="A4" s="100" t="s">
        <v>57</v>
      </c>
      <c r="B4" s="100" t="s">
        <v>58</v>
      </c>
      <c r="C4" s="101" t="s">
        <v>59</v>
      </c>
      <c r="D4" s="101"/>
      <c r="E4" s="102" t="s">
        <v>6</v>
      </c>
      <c r="F4" s="102"/>
      <c r="G4" s="102"/>
      <c r="H4" s="102"/>
      <c r="I4" s="102" t="s">
        <v>7</v>
      </c>
      <c r="J4" s="102"/>
      <c r="K4" s="102"/>
      <c r="L4" s="102"/>
      <c r="M4" s="102"/>
      <c r="N4" s="102"/>
      <c r="O4" s="102"/>
      <c r="P4" s="102"/>
      <c r="Q4" s="102"/>
      <c r="R4" s="102"/>
      <c r="S4" s="103" t="s">
        <v>60</v>
      </c>
      <c r="T4" s="103"/>
      <c r="U4" s="104" t="s">
        <v>61</v>
      </c>
      <c r="V4" s="105" t="s">
        <v>11</v>
      </c>
    </row>
    <row r="5" customFormat="false" ht="13.5" hidden="false" customHeight="true" outlineLevel="0" collapsed="false">
      <c r="A5" s="100"/>
      <c r="B5" s="100"/>
      <c r="C5" s="101"/>
      <c r="D5" s="101"/>
      <c r="E5" s="106" t="s">
        <v>12</v>
      </c>
      <c r="F5" s="107" t="s">
        <v>13</v>
      </c>
      <c r="G5" s="107" t="s">
        <v>14</v>
      </c>
      <c r="H5" s="108" t="s">
        <v>15</v>
      </c>
      <c r="I5" s="102" t="s">
        <v>16</v>
      </c>
      <c r="J5" s="102"/>
      <c r="K5" s="102"/>
      <c r="L5" s="102"/>
      <c r="M5" s="102"/>
      <c r="N5" s="109" t="s">
        <v>62</v>
      </c>
      <c r="O5" s="109"/>
      <c r="P5" s="109"/>
      <c r="Q5" s="109" t="s">
        <v>63</v>
      </c>
      <c r="R5" s="109"/>
      <c r="S5" s="110" t="s">
        <v>64</v>
      </c>
      <c r="T5" s="110" t="s">
        <v>65</v>
      </c>
      <c r="U5" s="104"/>
      <c r="V5" s="105"/>
    </row>
    <row r="6" customFormat="false" ht="128.25" hidden="false" customHeight="true" outlineLevel="0" collapsed="false">
      <c r="A6" s="100"/>
      <c r="B6" s="100"/>
      <c r="C6" s="101"/>
      <c r="D6" s="101"/>
      <c r="E6" s="106"/>
      <c r="F6" s="107"/>
      <c r="G6" s="107"/>
      <c r="H6" s="108"/>
      <c r="I6" s="111" t="s">
        <v>66</v>
      </c>
      <c r="J6" s="112" t="s">
        <v>67</v>
      </c>
      <c r="K6" s="113" t="s">
        <v>48</v>
      </c>
      <c r="L6" s="113" t="s">
        <v>49</v>
      </c>
      <c r="M6" s="114" t="s">
        <v>23</v>
      </c>
      <c r="N6" s="106" t="s">
        <v>68</v>
      </c>
      <c r="O6" s="115" t="s">
        <v>69</v>
      </c>
      <c r="P6" s="116" t="s">
        <v>70</v>
      </c>
      <c r="Q6" s="106" t="s">
        <v>71</v>
      </c>
      <c r="R6" s="117" t="s">
        <v>72</v>
      </c>
      <c r="S6" s="110"/>
      <c r="T6" s="110"/>
      <c r="U6" s="104"/>
      <c r="V6" s="105"/>
    </row>
    <row r="7" customFormat="false" ht="17.25" hidden="false" customHeight="true" outlineLevel="0" collapsed="false">
      <c r="A7" s="118"/>
      <c r="B7" s="118"/>
      <c r="C7" s="119" t="s">
        <v>73</v>
      </c>
      <c r="D7" s="119"/>
      <c r="E7" s="120" t="s">
        <v>74</v>
      </c>
      <c r="F7" s="120"/>
      <c r="G7" s="120"/>
      <c r="H7" s="120"/>
      <c r="I7" s="120" t="s">
        <v>73</v>
      </c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</row>
    <row r="8" customFormat="false" ht="13.5" hidden="false" customHeight="false" outlineLevel="0" collapsed="false">
      <c r="A8" s="118"/>
      <c r="B8" s="118"/>
      <c r="C8" s="121" t="s">
        <v>75</v>
      </c>
      <c r="D8" s="122" t="s">
        <v>70</v>
      </c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</row>
    <row r="9" customFormat="false" ht="12.75" hidden="false" customHeight="false" outlineLevel="0" collapsed="false">
      <c r="A9" s="123" t="s">
        <v>29</v>
      </c>
      <c r="B9" s="123" t="n">
        <f aca="false">'tabulky.x'!G31</f>
        <v>14</v>
      </c>
      <c r="C9" s="124"/>
      <c r="D9" s="125" t="n">
        <v>279</v>
      </c>
      <c r="E9" s="124" t="n">
        <v>74</v>
      </c>
      <c r="F9" s="126" t="n">
        <v>3</v>
      </c>
      <c r="G9" s="126" t="n">
        <v>75</v>
      </c>
      <c r="H9" s="125" t="n">
        <v>792</v>
      </c>
      <c r="I9" s="127" t="n">
        <v>25</v>
      </c>
      <c r="J9" s="128" t="n">
        <v>17</v>
      </c>
      <c r="K9" s="128" t="n">
        <v>14</v>
      </c>
      <c r="L9" s="128" t="n">
        <v>3</v>
      </c>
      <c r="M9" s="129" t="n">
        <v>1065000</v>
      </c>
      <c r="N9" s="127" t="n">
        <v>1</v>
      </c>
      <c r="O9" s="128"/>
      <c r="P9" s="130" t="n">
        <v>17</v>
      </c>
      <c r="Q9" s="127" t="n">
        <v>104</v>
      </c>
      <c r="R9" s="130" t="n">
        <v>132</v>
      </c>
      <c r="S9" s="131"/>
      <c r="T9" s="132"/>
      <c r="U9" s="133" t="n">
        <v>9</v>
      </c>
      <c r="V9" s="133"/>
    </row>
    <row r="10" customFormat="false" ht="12.75" hidden="false" customHeight="false" outlineLevel="0" collapsed="false">
      <c r="A10" s="123" t="s">
        <v>30</v>
      </c>
      <c r="B10" s="123" t="n">
        <f aca="false">'tabulky.x'!G32</f>
        <v>8</v>
      </c>
      <c r="C10" s="134"/>
      <c r="D10" s="135" t="n">
        <v>79</v>
      </c>
      <c r="E10" s="134" t="n">
        <v>88</v>
      </c>
      <c r="F10" s="136"/>
      <c r="G10" s="136" t="n">
        <v>22</v>
      </c>
      <c r="H10" s="135" t="n">
        <v>60</v>
      </c>
      <c r="I10" s="134" t="n">
        <v>18</v>
      </c>
      <c r="J10" s="136" t="n">
        <v>21</v>
      </c>
      <c r="K10" s="136" t="n">
        <v>14</v>
      </c>
      <c r="L10" s="136" t="n">
        <v>7</v>
      </c>
      <c r="M10" s="137" t="n">
        <v>1495000</v>
      </c>
      <c r="N10" s="134" t="n">
        <v>7</v>
      </c>
      <c r="O10" s="136"/>
      <c r="P10" s="135" t="n">
        <v>4</v>
      </c>
      <c r="Q10" s="134" t="n">
        <v>46</v>
      </c>
      <c r="R10" s="135" t="n">
        <v>1</v>
      </c>
      <c r="S10" s="138" t="n">
        <v>1</v>
      </c>
      <c r="T10" s="139" t="n">
        <v>2</v>
      </c>
      <c r="U10" s="123" t="n">
        <v>1</v>
      </c>
      <c r="V10" s="123"/>
    </row>
    <row r="11" customFormat="false" ht="12.75" hidden="false" customHeight="false" outlineLevel="0" collapsed="false">
      <c r="A11" s="123" t="s">
        <v>31</v>
      </c>
      <c r="B11" s="123" t="n">
        <f aca="false">'tabulky.x'!G33</f>
        <v>7</v>
      </c>
      <c r="C11" s="134"/>
      <c r="D11" s="135" t="n">
        <v>72</v>
      </c>
      <c r="E11" s="134" t="n">
        <v>105</v>
      </c>
      <c r="F11" s="136" t="n">
        <v>1</v>
      </c>
      <c r="G11" s="136" t="n">
        <v>23</v>
      </c>
      <c r="H11" s="135" t="n">
        <v>452</v>
      </c>
      <c r="I11" s="134" t="n">
        <v>52</v>
      </c>
      <c r="J11" s="136" t="n">
        <v>55</v>
      </c>
      <c r="K11" s="136" t="n">
        <v>51</v>
      </c>
      <c r="L11" s="136" t="n">
        <v>4</v>
      </c>
      <c r="M11" s="137" t="n">
        <v>3098000</v>
      </c>
      <c r="N11" s="134" t="n">
        <v>7</v>
      </c>
      <c r="O11" s="136" t="n">
        <v>1</v>
      </c>
      <c r="P11" s="135" t="n">
        <v>1</v>
      </c>
      <c r="Q11" s="134" t="n">
        <v>22</v>
      </c>
      <c r="R11" s="135" t="n">
        <v>5</v>
      </c>
      <c r="S11" s="138"/>
      <c r="T11" s="139" t="n">
        <v>4</v>
      </c>
      <c r="U11" s="123" t="n">
        <v>8</v>
      </c>
      <c r="V11" s="123"/>
    </row>
    <row r="12" customFormat="false" ht="12.75" hidden="false" customHeight="false" outlineLevel="0" collapsed="false">
      <c r="A12" s="123" t="s">
        <v>32</v>
      </c>
      <c r="B12" s="123" t="n">
        <f aca="false">'tabulky.x'!G34</f>
        <v>9</v>
      </c>
      <c r="C12" s="134"/>
      <c r="D12" s="135" t="n">
        <v>202</v>
      </c>
      <c r="E12" s="134" t="n">
        <v>82</v>
      </c>
      <c r="F12" s="136" t="n">
        <v>5</v>
      </c>
      <c r="G12" s="136" t="n">
        <v>32</v>
      </c>
      <c r="H12" s="135" t="n">
        <v>158</v>
      </c>
      <c r="I12" s="134" t="n">
        <v>21</v>
      </c>
      <c r="J12" s="136" t="n">
        <v>20</v>
      </c>
      <c r="K12" s="136" t="n">
        <v>19</v>
      </c>
      <c r="L12" s="136" t="n">
        <v>1</v>
      </c>
      <c r="M12" s="137" t="n">
        <v>1121000</v>
      </c>
      <c r="N12" s="134" t="n">
        <v>9</v>
      </c>
      <c r="O12" s="136"/>
      <c r="P12" s="135" t="n">
        <v>1</v>
      </c>
      <c r="Q12" s="134" t="n">
        <v>53</v>
      </c>
      <c r="R12" s="135" t="n">
        <v>9</v>
      </c>
      <c r="S12" s="138"/>
      <c r="T12" s="139"/>
      <c r="U12" s="123" t="n">
        <v>3</v>
      </c>
      <c r="V12" s="123"/>
    </row>
    <row r="13" customFormat="false" ht="12.75" hidden="false" customHeight="false" outlineLevel="0" collapsed="false">
      <c r="A13" s="123" t="s">
        <v>33</v>
      </c>
      <c r="B13" s="123" t="n">
        <f aca="false">'tabulky.x'!G35</f>
        <v>11</v>
      </c>
      <c r="C13" s="134"/>
      <c r="D13" s="135" t="n">
        <v>200</v>
      </c>
      <c r="E13" s="134" t="n">
        <v>76</v>
      </c>
      <c r="F13" s="136"/>
      <c r="G13" s="136" t="n">
        <v>14</v>
      </c>
      <c r="H13" s="135" t="n">
        <v>567</v>
      </c>
      <c r="I13" s="134" t="n">
        <v>39</v>
      </c>
      <c r="J13" s="136" t="n">
        <v>32</v>
      </c>
      <c r="K13" s="136" t="n">
        <v>28</v>
      </c>
      <c r="L13" s="136" t="n">
        <v>4</v>
      </c>
      <c r="M13" s="137" t="n">
        <v>3297100</v>
      </c>
      <c r="N13" s="134" t="n">
        <v>15</v>
      </c>
      <c r="O13" s="136"/>
      <c r="P13" s="135" t="n">
        <v>1</v>
      </c>
      <c r="Q13" s="134" t="n">
        <v>31</v>
      </c>
      <c r="R13" s="135" t="n">
        <v>56</v>
      </c>
      <c r="S13" s="138"/>
      <c r="T13" s="139"/>
      <c r="U13" s="123" t="n">
        <v>12</v>
      </c>
      <c r="V13" s="123"/>
    </row>
    <row r="14" customFormat="false" ht="12.75" hidden="false" customHeight="false" outlineLevel="0" collapsed="false">
      <c r="A14" s="123" t="s">
        <v>34</v>
      </c>
      <c r="B14" s="123" t="n">
        <f aca="false">'tabulky.x'!G36</f>
        <v>8</v>
      </c>
      <c r="C14" s="134"/>
      <c r="D14" s="135" t="n">
        <v>51</v>
      </c>
      <c r="E14" s="134" t="n">
        <v>100</v>
      </c>
      <c r="F14" s="136"/>
      <c r="G14" s="136" t="n">
        <v>18</v>
      </c>
      <c r="H14" s="135" t="n">
        <v>302</v>
      </c>
      <c r="I14" s="134" t="n">
        <v>24</v>
      </c>
      <c r="J14" s="136" t="n">
        <v>23</v>
      </c>
      <c r="K14" s="136" t="n">
        <v>23</v>
      </c>
      <c r="L14" s="136"/>
      <c r="M14" s="137" t="n">
        <v>334100</v>
      </c>
      <c r="N14" s="134" t="n">
        <v>6</v>
      </c>
      <c r="O14" s="136"/>
      <c r="P14" s="135" t="n">
        <v>1</v>
      </c>
      <c r="Q14" s="134" t="n">
        <v>41</v>
      </c>
      <c r="R14" s="135" t="n">
        <v>12</v>
      </c>
      <c r="S14" s="138"/>
      <c r="T14" s="139" t="n">
        <v>3</v>
      </c>
      <c r="U14" s="123" t="n">
        <v>2</v>
      </c>
      <c r="V14" s="123"/>
    </row>
    <row r="15" customFormat="false" ht="12.75" hidden="false" customHeight="false" outlineLevel="0" collapsed="false">
      <c r="A15" s="123" t="s">
        <v>35</v>
      </c>
      <c r="B15" s="123" t="n">
        <f aca="false">'tabulky.x'!G37</f>
        <v>10</v>
      </c>
      <c r="C15" s="134"/>
      <c r="D15" s="135" t="n">
        <v>123</v>
      </c>
      <c r="E15" s="134" t="n">
        <v>84</v>
      </c>
      <c r="F15" s="136"/>
      <c r="G15" s="136" t="n">
        <v>36</v>
      </c>
      <c r="H15" s="135" t="n">
        <v>423</v>
      </c>
      <c r="I15" s="134" t="n">
        <v>18</v>
      </c>
      <c r="J15" s="136" t="n">
        <v>19</v>
      </c>
      <c r="K15" s="136" t="n">
        <v>18</v>
      </c>
      <c r="L15" s="136" t="n">
        <v>1</v>
      </c>
      <c r="M15" s="137" t="n">
        <v>1165000</v>
      </c>
      <c r="N15" s="134" t="n">
        <v>3</v>
      </c>
      <c r="O15" s="136"/>
      <c r="P15" s="135" t="n">
        <v>1</v>
      </c>
      <c r="Q15" s="134" t="n">
        <v>17</v>
      </c>
      <c r="R15" s="135" t="n">
        <v>12</v>
      </c>
      <c r="S15" s="138"/>
      <c r="T15" s="139" t="n">
        <v>4</v>
      </c>
      <c r="U15" s="123" t="n">
        <v>5</v>
      </c>
      <c r="V15" s="123"/>
    </row>
    <row r="16" customFormat="false" ht="12.75" hidden="false" customHeight="false" outlineLevel="0" collapsed="false">
      <c r="A16" s="123" t="s">
        <v>36</v>
      </c>
      <c r="B16" s="123" t="n">
        <f aca="false">'tabulky.x'!G38</f>
        <v>9</v>
      </c>
      <c r="C16" s="134"/>
      <c r="D16" s="135" t="n">
        <v>109</v>
      </c>
      <c r="E16" s="134" t="n">
        <v>131</v>
      </c>
      <c r="F16" s="136" t="n">
        <v>3</v>
      </c>
      <c r="G16" s="136" t="n">
        <v>13</v>
      </c>
      <c r="H16" s="135" t="n">
        <v>614</v>
      </c>
      <c r="I16" s="134" t="n">
        <v>59</v>
      </c>
      <c r="J16" s="136" t="n">
        <v>60</v>
      </c>
      <c r="K16" s="136" t="n">
        <v>48</v>
      </c>
      <c r="L16" s="136" t="n">
        <v>12</v>
      </c>
      <c r="M16" s="137" t="n">
        <v>6327000</v>
      </c>
      <c r="N16" s="134" t="n">
        <v>17</v>
      </c>
      <c r="O16" s="136"/>
      <c r="P16" s="135" t="n">
        <v>1</v>
      </c>
      <c r="Q16" s="134" t="n">
        <v>72</v>
      </c>
      <c r="R16" s="135" t="n">
        <v>2</v>
      </c>
      <c r="S16" s="138"/>
      <c r="T16" s="139"/>
      <c r="U16" s="123" t="n">
        <v>1</v>
      </c>
      <c r="V16" s="123"/>
    </row>
    <row r="17" customFormat="false" ht="12.75" hidden="false" customHeight="false" outlineLevel="0" collapsed="false">
      <c r="A17" s="123" t="s">
        <v>37</v>
      </c>
      <c r="B17" s="123" t="n">
        <f aca="false">'tabulky.x'!G39</f>
        <v>10</v>
      </c>
      <c r="C17" s="134"/>
      <c r="D17" s="135" t="n">
        <v>163</v>
      </c>
      <c r="E17" s="134" t="n">
        <v>138</v>
      </c>
      <c r="F17" s="136" t="n">
        <v>1</v>
      </c>
      <c r="G17" s="136" t="n">
        <v>32</v>
      </c>
      <c r="H17" s="135" t="n">
        <v>565</v>
      </c>
      <c r="I17" s="134" t="n">
        <v>21</v>
      </c>
      <c r="J17" s="136" t="n">
        <v>21</v>
      </c>
      <c r="K17" s="136" t="n">
        <v>20</v>
      </c>
      <c r="L17" s="136" t="n">
        <v>1</v>
      </c>
      <c r="M17" s="137" t="n">
        <v>651200</v>
      </c>
      <c r="N17" s="134" t="n">
        <v>6</v>
      </c>
      <c r="O17" s="136" t="n">
        <v>1</v>
      </c>
      <c r="P17" s="135" t="n">
        <v>1</v>
      </c>
      <c r="Q17" s="134" t="n">
        <v>18</v>
      </c>
      <c r="R17" s="135"/>
      <c r="S17" s="138"/>
      <c r="T17" s="139"/>
      <c r="U17" s="123" t="n">
        <v>6</v>
      </c>
      <c r="V17" s="123"/>
    </row>
    <row r="18" customFormat="false" ht="13.5" hidden="false" customHeight="false" outlineLevel="0" collapsed="false">
      <c r="A18" s="123" t="s">
        <v>38</v>
      </c>
      <c r="B18" s="123" t="n">
        <f aca="false">'tabulky.x'!G40</f>
        <v>7</v>
      </c>
      <c r="C18" s="134"/>
      <c r="D18" s="135" t="n">
        <v>107</v>
      </c>
      <c r="E18" s="134" t="n">
        <v>26</v>
      </c>
      <c r="F18" s="136" t="n">
        <v>4</v>
      </c>
      <c r="G18" s="136" t="n">
        <v>5</v>
      </c>
      <c r="H18" s="135" t="n">
        <v>86</v>
      </c>
      <c r="I18" s="134" t="n">
        <v>17</v>
      </c>
      <c r="J18" s="136" t="n">
        <v>24</v>
      </c>
      <c r="K18" s="136" t="n">
        <v>11</v>
      </c>
      <c r="L18" s="136" t="n">
        <v>13</v>
      </c>
      <c r="M18" s="140" t="n">
        <v>1040000</v>
      </c>
      <c r="N18" s="134" t="n">
        <v>10</v>
      </c>
      <c r="O18" s="136"/>
      <c r="P18" s="135"/>
      <c r="Q18" s="134" t="n">
        <v>75</v>
      </c>
      <c r="R18" s="135" t="n">
        <v>5</v>
      </c>
      <c r="S18" s="138"/>
      <c r="T18" s="139"/>
      <c r="U18" s="123" t="n">
        <v>4</v>
      </c>
      <c r="V18" s="123"/>
    </row>
    <row r="19" customFormat="false" ht="13.5" hidden="false" customHeight="false" outlineLevel="0" collapsed="false">
      <c r="A19" s="141" t="s">
        <v>39</v>
      </c>
      <c r="B19" s="141" t="n">
        <f aca="false">SUM(B9:B18)</f>
        <v>93</v>
      </c>
      <c r="C19" s="142" t="n">
        <f aca="false">SUM(C9:C18)</f>
        <v>0</v>
      </c>
      <c r="D19" s="143" t="n">
        <f aca="false">SUM(D9:D18)</f>
        <v>1385</v>
      </c>
      <c r="E19" s="142" t="n">
        <f aca="false">SUM(E9:E18)</f>
        <v>904</v>
      </c>
      <c r="F19" s="144" t="n">
        <f aca="false">SUM(F9:F18)</f>
        <v>17</v>
      </c>
      <c r="G19" s="144" t="n">
        <f aca="false">SUM(G9:G18)</f>
        <v>270</v>
      </c>
      <c r="H19" s="143" t="n">
        <f aca="false">SUM(H9:H18)</f>
        <v>4019</v>
      </c>
      <c r="I19" s="142" t="n">
        <f aca="false">SUM(I9:I18)</f>
        <v>294</v>
      </c>
      <c r="J19" s="144" t="n">
        <f aca="false">SUM(J9:J18)</f>
        <v>292</v>
      </c>
      <c r="K19" s="144" t="n">
        <f aca="false">SUM(K9:K18)</f>
        <v>246</v>
      </c>
      <c r="L19" s="144" t="n">
        <f aca="false">SUM(L9:L18)</f>
        <v>46</v>
      </c>
      <c r="M19" s="145" t="n">
        <f aca="false">SUM(M9:M18)</f>
        <v>19593400</v>
      </c>
      <c r="N19" s="142" t="n">
        <f aca="false">SUM(N9:N18)</f>
        <v>81</v>
      </c>
      <c r="O19" s="144" t="n">
        <f aca="false">SUM(O9:O18)</f>
        <v>2</v>
      </c>
      <c r="P19" s="143" t="n">
        <f aca="false">SUM(P9:P18)</f>
        <v>28</v>
      </c>
      <c r="Q19" s="142" t="n">
        <f aca="false">SUM(Q9:Q18)</f>
        <v>479</v>
      </c>
      <c r="R19" s="143" t="n">
        <f aca="false">SUM(R9:R18)</f>
        <v>234</v>
      </c>
      <c r="S19" s="146" t="n">
        <f aca="false">SUM(S9:S18)</f>
        <v>1</v>
      </c>
      <c r="T19" s="147" t="n">
        <f aca="false">SUM(T9:T18)</f>
        <v>13</v>
      </c>
      <c r="U19" s="148" t="n">
        <f aca="false">SUM(U9:U18)</f>
        <v>51</v>
      </c>
      <c r="V19" s="148" t="n">
        <f aca="false">SUM(V9:V18)</f>
        <v>0</v>
      </c>
    </row>
    <row r="20" customFormat="false" ht="34.5" hidden="false" customHeight="true" outlineLevel="0" collapsed="false">
      <c r="A20" s="149"/>
      <c r="B20" s="149"/>
      <c r="C20" s="150"/>
      <c r="D20" s="150"/>
      <c r="E20" s="150"/>
      <c r="F20" s="150"/>
      <c r="G20" s="150"/>
      <c r="H20" s="150"/>
      <c r="I20" s="151" t="s">
        <v>76</v>
      </c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2"/>
    </row>
    <row r="21" customFormat="false" ht="12.75" hidden="false" customHeight="false" outlineLevel="0" collapsed="false">
      <c r="A21" s="133" t="s">
        <v>29</v>
      </c>
      <c r="B21" s="153" t="s">
        <v>76</v>
      </c>
      <c r="C21" s="133" t="n">
        <v>328</v>
      </c>
      <c r="D21" s="133"/>
      <c r="E21" s="150"/>
      <c r="F21" s="150"/>
      <c r="G21" s="150"/>
      <c r="H21" s="150"/>
      <c r="I21" s="124" t="n">
        <v>3</v>
      </c>
      <c r="J21" s="154" t="n">
        <v>7</v>
      </c>
      <c r="K21" s="126" t="n">
        <v>3</v>
      </c>
      <c r="L21" s="126" t="n">
        <v>4</v>
      </c>
      <c r="M21" s="129" t="n">
        <v>920000</v>
      </c>
      <c r="N21" s="124" t="n">
        <v>4</v>
      </c>
      <c r="O21" s="126"/>
      <c r="P21" s="125" t="n">
        <v>5</v>
      </c>
      <c r="Q21" s="124" t="n">
        <v>263</v>
      </c>
      <c r="R21" s="125" t="n">
        <v>343</v>
      </c>
      <c r="S21" s="124"/>
      <c r="T21" s="125" t="n">
        <v>11</v>
      </c>
      <c r="U21" s="155" t="n">
        <v>33</v>
      </c>
      <c r="V21" s="133"/>
    </row>
    <row r="22" customFormat="false" ht="12.75" hidden="false" customHeight="false" outlineLevel="0" collapsed="false">
      <c r="A22" s="123" t="s">
        <v>30</v>
      </c>
      <c r="B22" s="153"/>
      <c r="C22" s="123" t="n">
        <v>72</v>
      </c>
      <c r="D22" s="123"/>
      <c r="E22" s="150"/>
      <c r="F22" s="150"/>
      <c r="G22" s="150"/>
      <c r="H22" s="150"/>
      <c r="I22" s="134" t="n">
        <v>4</v>
      </c>
      <c r="J22" s="138" t="n">
        <v>2</v>
      </c>
      <c r="K22" s="136" t="n">
        <v>2</v>
      </c>
      <c r="L22" s="136"/>
      <c r="M22" s="137" t="n">
        <v>60000</v>
      </c>
      <c r="N22" s="134" t="n">
        <v>3</v>
      </c>
      <c r="O22" s="136"/>
      <c r="P22" s="135" t="n">
        <v>2</v>
      </c>
      <c r="Q22" s="134" t="n">
        <v>129</v>
      </c>
      <c r="R22" s="135" t="n">
        <v>20</v>
      </c>
      <c r="S22" s="134"/>
      <c r="T22" s="135"/>
      <c r="U22" s="156" t="n">
        <v>7</v>
      </c>
      <c r="V22" s="123"/>
    </row>
    <row r="23" customFormat="false" ht="12.75" hidden="false" customHeight="false" outlineLevel="0" collapsed="false">
      <c r="A23" s="123" t="s">
        <v>31</v>
      </c>
      <c r="B23" s="153"/>
      <c r="C23" s="123" t="n">
        <v>110</v>
      </c>
      <c r="D23" s="123"/>
      <c r="E23" s="150"/>
      <c r="F23" s="150"/>
      <c r="G23" s="150"/>
      <c r="H23" s="150"/>
      <c r="I23" s="134" t="n">
        <v>98</v>
      </c>
      <c r="J23" s="138" t="n">
        <v>104</v>
      </c>
      <c r="K23" s="136" t="n">
        <v>89</v>
      </c>
      <c r="L23" s="136" t="n">
        <v>15</v>
      </c>
      <c r="M23" s="137" t="n">
        <v>1340000</v>
      </c>
      <c r="N23" s="134" t="n">
        <v>3</v>
      </c>
      <c r="O23" s="136"/>
      <c r="P23" s="135"/>
      <c r="Q23" s="134" t="n">
        <v>62</v>
      </c>
      <c r="R23" s="135" t="n">
        <v>76</v>
      </c>
      <c r="S23" s="134"/>
      <c r="T23" s="135" t="n">
        <v>1</v>
      </c>
      <c r="U23" s="156" t="n">
        <v>11</v>
      </c>
      <c r="V23" s="123"/>
    </row>
    <row r="24" customFormat="false" ht="12.75" hidden="false" customHeight="false" outlineLevel="0" collapsed="false">
      <c r="A24" s="123" t="s">
        <v>32</v>
      </c>
      <c r="B24" s="153"/>
      <c r="C24" s="123" t="n">
        <v>289</v>
      </c>
      <c r="D24" s="123"/>
      <c r="E24" s="150"/>
      <c r="F24" s="150"/>
      <c r="G24" s="150"/>
      <c r="H24" s="150"/>
      <c r="I24" s="134" t="n">
        <v>37</v>
      </c>
      <c r="J24" s="138" t="n">
        <v>39</v>
      </c>
      <c r="K24" s="136" t="n">
        <v>35</v>
      </c>
      <c r="L24" s="136" t="n">
        <v>4</v>
      </c>
      <c r="M24" s="137" t="n">
        <v>877000</v>
      </c>
      <c r="N24" s="134" t="n">
        <v>16</v>
      </c>
      <c r="O24" s="136"/>
      <c r="P24" s="135" t="n">
        <v>6</v>
      </c>
      <c r="Q24" s="134" t="n">
        <v>68</v>
      </c>
      <c r="R24" s="135" t="n">
        <v>77</v>
      </c>
      <c r="S24" s="134"/>
      <c r="T24" s="135"/>
      <c r="U24" s="156" t="n">
        <v>1</v>
      </c>
      <c r="V24" s="123"/>
    </row>
    <row r="25" customFormat="false" ht="12.75" hidden="false" customHeight="false" outlineLevel="0" collapsed="false">
      <c r="A25" s="123" t="s">
        <v>33</v>
      </c>
      <c r="B25" s="153"/>
      <c r="C25" s="123" t="n">
        <v>298</v>
      </c>
      <c r="D25" s="123"/>
      <c r="E25" s="150"/>
      <c r="F25" s="150"/>
      <c r="G25" s="150"/>
      <c r="H25" s="150"/>
      <c r="I25" s="134" t="n">
        <v>15</v>
      </c>
      <c r="J25" s="138" t="n">
        <v>19</v>
      </c>
      <c r="K25" s="136" t="n">
        <v>13</v>
      </c>
      <c r="L25" s="136" t="n">
        <v>6</v>
      </c>
      <c r="M25" s="137" t="n">
        <v>395000</v>
      </c>
      <c r="N25" s="134" t="n">
        <v>2</v>
      </c>
      <c r="O25" s="136"/>
      <c r="P25" s="135" t="n">
        <v>1</v>
      </c>
      <c r="Q25" s="134" t="n">
        <v>29</v>
      </c>
      <c r="R25" s="135" t="n">
        <v>192</v>
      </c>
      <c r="S25" s="134"/>
      <c r="T25" s="135" t="n">
        <v>5</v>
      </c>
      <c r="U25" s="156" t="n">
        <v>14</v>
      </c>
      <c r="V25" s="123"/>
    </row>
    <row r="26" customFormat="false" ht="12.75" hidden="false" customHeight="false" outlineLevel="0" collapsed="false">
      <c r="A26" s="123" t="s">
        <v>34</v>
      </c>
      <c r="B26" s="153"/>
      <c r="C26" s="123" t="n">
        <v>376</v>
      </c>
      <c r="D26" s="123"/>
      <c r="E26" s="150"/>
      <c r="F26" s="150"/>
      <c r="G26" s="150"/>
      <c r="H26" s="150"/>
      <c r="I26" s="134" t="n">
        <v>61</v>
      </c>
      <c r="J26" s="138" t="n">
        <v>59</v>
      </c>
      <c r="K26" s="136" t="n">
        <v>55</v>
      </c>
      <c r="L26" s="136" t="n">
        <v>4</v>
      </c>
      <c r="M26" s="137" t="n">
        <v>1095000</v>
      </c>
      <c r="N26" s="134" t="n">
        <v>37</v>
      </c>
      <c r="O26" s="136"/>
      <c r="P26" s="135" t="n">
        <v>11</v>
      </c>
      <c r="Q26" s="134" t="n">
        <v>12</v>
      </c>
      <c r="R26" s="135" t="n">
        <v>79</v>
      </c>
      <c r="S26" s="134" t="n">
        <v>7</v>
      </c>
      <c r="T26" s="135"/>
      <c r="U26" s="156" t="n">
        <v>17</v>
      </c>
      <c r="V26" s="123"/>
    </row>
    <row r="27" customFormat="false" ht="12.75" hidden="false" customHeight="false" outlineLevel="0" collapsed="false">
      <c r="A27" s="123" t="s">
        <v>35</v>
      </c>
      <c r="B27" s="153"/>
      <c r="C27" s="123" t="n">
        <v>780</v>
      </c>
      <c r="D27" s="123"/>
      <c r="E27" s="150"/>
      <c r="F27" s="150"/>
      <c r="G27" s="150"/>
      <c r="H27" s="150"/>
      <c r="I27" s="134" t="n">
        <v>36</v>
      </c>
      <c r="J27" s="138" t="n">
        <v>38</v>
      </c>
      <c r="K27" s="136" t="n">
        <v>33</v>
      </c>
      <c r="L27" s="136" t="n">
        <v>5</v>
      </c>
      <c r="M27" s="137" t="n">
        <v>945000</v>
      </c>
      <c r="N27" s="134" t="n">
        <v>26</v>
      </c>
      <c r="O27" s="136"/>
      <c r="P27" s="135" t="n">
        <v>4</v>
      </c>
      <c r="Q27" s="134" t="n">
        <v>46</v>
      </c>
      <c r="R27" s="135" t="n">
        <v>107</v>
      </c>
      <c r="S27" s="134"/>
      <c r="T27" s="135" t="n">
        <v>4</v>
      </c>
      <c r="U27" s="156" t="n">
        <v>14</v>
      </c>
      <c r="V27" s="123"/>
    </row>
    <row r="28" customFormat="false" ht="12.75" hidden="false" customHeight="false" outlineLevel="0" collapsed="false">
      <c r="A28" s="123" t="s">
        <v>36</v>
      </c>
      <c r="B28" s="153"/>
      <c r="C28" s="123" t="n">
        <v>106</v>
      </c>
      <c r="D28" s="123"/>
      <c r="E28" s="150"/>
      <c r="F28" s="150"/>
      <c r="G28" s="150"/>
      <c r="H28" s="150"/>
      <c r="I28" s="134" t="n">
        <v>15</v>
      </c>
      <c r="J28" s="138" t="n">
        <v>13</v>
      </c>
      <c r="K28" s="136" t="n">
        <v>11</v>
      </c>
      <c r="L28" s="136" t="n">
        <v>2</v>
      </c>
      <c r="M28" s="137" t="n">
        <v>180000</v>
      </c>
      <c r="N28" s="134" t="n">
        <v>3</v>
      </c>
      <c r="O28" s="136"/>
      <c r="P28" s="135" t="n">
        <v>3</v>
      </c>
      <c r="Q28" s="134" t="n">
        <v>18</v>
      </c>
      <c r="R28" s="135" t="n">
        <v>127</v>
      </c>
      <c r="S28" s="134"/>
      <c r="T28" s="135"/>
      <c r="U28" s="156" t="n">
        <v>10</v>
      </c>
      <c r="V28" s="123"/>
    </row>
    <row r="29" customFormat="false" ht="12.75" hidden="false" customHeight="false" outlineLevel="0" collapsed="false">
      <c r="A29" s="123" t="s">
        <v>37</v>
      </c>
      <c r="B29" s="153"/>
      <c r="C29" s="123" t="n">
        <v>301</v>
      </c>
      <c r="D29" s="123"/>
      <c r="E29" s="150"/>
      <c r="F29" s="150"/>
      <c r="G29" s="150"/>
      <c r="H29" s="150"/>
      <c r="I29" s="134" t="n">
        <v>38</v>
      </c>
      <c r="J29" s="138" t="n">
        <v>50</v>
      </c>
      <c r="K29" s="136" t="n">
        <v>38</v>
      </c>
      <c r="L29" s="136" t="n">
        <v>12</v>
      </c>
      <c r="M29" s="137" t="n">
        <v>1416000</v>
      </c>
      <c r="N29" s="134" t="n">
        <v>6</v>
      </c>
      <c r="O29" s="136"/>
      <c r="P29" s="135" t="n">
        <v>1</v>
      </c>
      <c r="Q29" s="134"/>
      <c r="R29" s="135"/>
      <c r="S29" s="134"/>
      <c r="T29" s="135" t="n">
        <v>6</v>
      </c>
      <c r="U29" s="156" t="n">
        <v>8</v>
      </c>
      <c r="V29" s="123"/>
    </row>
    <row r="30" customFormat="false" ht="13.5" hidden="false" customHeight="false" outlineLevel="0" collapsed="false">
      <c r="A30" s="123" t="s">
        <v>38</v>
      </c>
      <c r="B30" s="153"/>
      <c r="C30" s="157" t="n">
        <v>121</v>
      </c>
      <c r="D30" s="157"/>
      <c r="E30" s="150"/>
      <c r="F30" s="150"/>
      <c r="G30" s="150"/>
      <c r="H30" s="150"/>
      <c r="I30" s="158" t="n">
        <v>12</v>
      </c>
      <c r="J30" s="159" t="n">
        <v>12</v>
      </c>
      <c r="K30" s="160" t="n">
        <v>11</v>
      </c>
      <c r="L30" s="160" t="n">
        <v>1</v>
      </c>
      <c r="M30" s="140" t="n">
        <v>205000</v>
      </c>
      <c r="N30" s="158" t="n">
        <v>2</v>
      </c>
      <c r="O30" s="160"/>
      <c r="P30" s="161" t="n">
        <v>1</v>
      </c>
      <c r="Q30" s="158" t="n">
        <v>91</v>
      </c>
      <c r="R30" s="161" t="n">
        <v>53</v>
      </c>
      <c r="S30" s="158"/>
      <c r="T30" s="161"/>
      <c r="U30" s="162" t="n">
        <v>22</v>
      </c>
      <c r="V30" s="163"/>
    </row>
    <row r="31" customFormat="false" ht="13.5" hidden="false" customHeight="false" outlineLevel="0" collapsed="false">
      <c r="A31" s="141" t="s">
        <v>39</v>
      </c>
      <c r="B31" s="153"/>
      <c r="C31" s="148" t="n">
        <f aca="false">SUM(C21:C30)</f>
        <v>2781</v>
      </c>
      <c r="D31" s="148"/>
      <c r="E31" s="150"/>
      <c r="F31" s="150"/>
      <c r="G31" s="150"/>
      <c r="H31" s="150"/>
      <c r="I31" s="142" t="n">
        <f aca="false">SUM(I21:I30)</f>
        <v>319</v>
      </c>
      <c r="J31" s="144" t="n">
        <f aca="false">SUM(J21:J30)</f>
        <v>343</v>
      </c>
      <c r="K31" s="144" t="n">
        <f aca="false">SUM(K21:K30)</f>
        <v>290</v>
      </c>
      <c r="L31" s="144" t="n">
        <f aca="false">SUM(L21:L30)</f>
        <v>53</v>
      </c>
      <c r="M31" s="145" t="n">
        <f aca="false">SUM(M21:M30)</f>
        <v>7433000</v>
      </c>
      <c r="N31" s="142" t="n">
        <f aca="false">SUM(N21:N30)</f>
        <v>102</v>
      </c>
      <c r="O31" s="144" t="n">
        <f aca="false">SUM(O21:O30)</f>
        <v>0</v>
      </c>
      <c r="P31" s="143" t="n">
        <f aca="false">SUM(P21:P30)</f>
        <v>34</v>
      </c>
      <c r="Q31" s="142" t="n">
        <f aca="false">SUM(Q21:Q30)</f>
        <v>718</v>
      </c>
      <c r="R31" s="143" t="n">
        <f aca="false">SUM(R21:R30)</f>
        <v>1074</v>
      </c>
      <c r="S31" s="142" t="n">
        <f aca="false">SUM(S21:S30)</f>
        <v>7</v>
      </c>
      <c r="T31" s="143" t="n">
        <f aca="false">SUM(T21:T30)</f>
        <v>27</v>
      </c>
      <c r="U31" s="164" t="n">
        <f aca="false">SUM(U21:U30)</f>
        <v>137</v>
      </c>
      <c r="V31" s="148" t="n">
        <f aca="false">SUM(V21:V30)</f>
        <v>0</v>
      </c>
    </row>
    <row r="32" customFormat="false" ht="13.5" hidden="false" customHeight="false" outlineLevel="0" collapsed="false">
      <c r="A32" s="165"/>
      <c r="B32" s="166"/>
      <c r="C32" s="167"/>
      <c r="D32" s="167"/>
      <c r="E32" s="168"/>
      <c r="F32" s="168"/>
      <c r="G32" s="168"/>
      <c r="H32" s="169"/>
      <c r="I32" s="170"/>
      <c r="J32" s="171"/>
      <c r="K32" s="171"/>
      <c r="L32" s="171"/>
      <c r="M32" s="172"/>
      <c r="N32" s="171"/>
      <c r="O32" s="171"/>
      <c r="P32" s="171"/>
      <c r="Q32" s="171"/>
      <c r="R32" s="171"/>
      <c r="S32" s="171"/>
      <c r="T32" s="171"/>
      <c r="U32" s="171"/>
      <c r="V32" s="173"/>
    </row>
    <row r="33" customFormat="false" ht="13.5" hidden="false" customHeight="true" outlineLevel="0" collapsed="false">
      <c r="A33" s="174" t="s">
        <v>77</v>
      </c>
      <c r="B33" s="174"/>
      <c r="C33" s="175"/>
      <c r="D33" s="167"/>
      <c r="E33" s="168"/>
      <c r="F33" s="176"/>
      <c r="G33" s="176"/>
      <c r="H33" s="177" t="n">
        <v>57</v>
      </c>
      <c r="I33" s="178"/>
      <c r="J33" s="179"/>
      <c r="K33" s="179"/>
      <c r="L33" s="179"/>
      <c r="M33" s="180"/>
      <c r="N33" s="179"/>
      <c r="O33" s="179"/>
      <c r="P33" s="179"/>
      <c r="Q33" s="179" t="n">
        <v>68</v>
      </c>
      <c r="R33" s="179" t="n">
        <v>87</v>
      </c>
      <c r="S33" s="179"/>
      <c r="T33" s="179" t="n">
        <v>3</v>
      </c>
      <c r="U33" s="179"/>
      <c r="V33" s="181"/>
    </row>
    <row r="34" customFormat="false" ht="34.5" hidden="false" customHeight="true" outlineLevel="0" collapsed="false">
      <c r="A34" s="149"/>
      <c r="B34" s="149"/>
      <c r="C34" s="182"/>
      <c r="D34" s="182"/>
      <c r="E34" s="183"/>
      <c r="F34" s="183"/>
      <c r="G34" s="183"/>
      <c r="H34" s="183"/>
      <c r="I34" s="184" t="s">
        <v>78</v>
      </c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5"/>
    </row>
    <row r="35" customFormat="false" ht="12.75" hidden="false" customHeight="false" outlineLevel="0" collapsed="false">
      <c r="A35" s="133" t="s">
        <v>29</v>
      </c>
      <c r="B35" s="186" t="s">
        <v>78</v>
      </c>
      <c r="C35" s="187" t="n">
        <v>58</v>
      </c>
      <c r="D35" s="187"/>
      <c r="I35" s="188"/>
      <c r="J35" s="189"/>
      <c r="K35" s="190"/>
      <c r="L35" s="190"/>
      <c r="M35" s="129"/>
      <c r="N35" s="188"/>
      <c r="O35" s="190"/>
      <c r="P35" s="191"/>
      <c r="Q35" s="188"/>
      <c r="R35" s="191"/>
      <c r="S35" s="188"/>
      <c r="T35" s="191"/>
      <c r="U35" s="192"/>
      <c r="V35" s="193"/>
    </row>
    <row r="36" customFormat="false" ht="12.75" hidden="false" customHeight="false" outlineLevel="0" collapsed="false">
      <c r="A36" s="123" t="s">
        <v>30</v>
      </c>
      <c r="B36" s="186"/>
      <c r="C36" s="194" t="n">
        <v>12</v>
      </c>
      <c r="D36" s="194"/>
      <c r="I36" s="195"/>
      <c r="J36" s="196"/>
      <c r="K36" s="197"/>
      <c r="L36" s="197"/>
      <c r="M36" s="137"/>
      <c r="N36" s="195"/>
      <c r="O36" s="197"/>
      <c r="P36" s="198"/>
      <c r="Q36" s="195"/>
      <c r="R36" s="198"/>
      <c r="S36" s="195"/>
      <c r="T36" s="198"/>
      <c r="U36" s="199"/>
      <c r="V36" s="200"/>
    </row>
    <row r="37" customFormat="false" ht="12.75" hidden="false" customHeight="false" outlineLevel="0" collapsed="false">
      <c r="A37" s="123" t="s">
        <v>31</v>
      </c>
      <c r="B37" s="186"/>
      <c r="C37" s="194" t="n">
        <v>14</v>
      </c>
      <c r="D37" s="194"/>
      <c r="I37" s="195"/>
      <c r="J37" s="196"/>
      <c r="K37" s="197"/>
      <c r="L37" s="197"/>
      <c r="M37" s="137"/>
      <c r="N37" s="195"/>
      <c r="O37" s="197"/>
      <c r="P37" s="198"/>
      <c r="Q37" s="195"/>
      <c r="R37" s="198"/>
      <c r="S37" s="195"/>
      <c r="T37" s="198"/>
      <c r="U37" s="199" t="n">
        <v>1</v>
      </c>
      <c r="V37" s="200"/>
    </row>
    <row r="38" customFormat="false" ht="12.75" hidden="false" customHeight="false" outlineLevel="0" collapsed="false">
      <c r="A38" s="123" t="s">
        <v>32</v>
      </c>
      <c r="B38" s="186"/>
      <c r="C38" s="194" t="n">
        <v>25</v>
      </c>
      <c r="D38" s="194"/>
      <c r="I38" s="195" t="n">
        <v>1</v>
      </c>
      <c r="J38" s="196" t="n">
        <v>1</v>
      </c>
      <c r="K38" s="197" t="n">
        <v>1</v>
      </c>
      <c r="L38" s="197"/>
      <c r="M38" s="137" t="n">
        <v>100000</v>
      </c>
      <c r="N38" s="195"/>
      <c r="O38" s="197"/>
      <c r="P38" s="198"/>
      <c r="Q38" s="195"/>
      <c r="R38" s="198"/>
      <c r="S38" s="195"/>
      <c r="T38" s="198"/>
      <c r="U38" s="199"/>
      <c r="V38" s="200"/>
    </row>
    <row r="39" customFormat="false" ht="12.75" hidden="false" customHeight="false" outlineLevel="0" collapsed="false">
      <c r="A39" s="123" t="s">
        <v>33</v>
      </c>
      <c r="B39" s="186"/>
      <c r="C39" s="194" t="n">
        <v>59</v>
      </c>
      <c r="D39" s="194"/>
      <c r="I39" s="195"/>
      <c r="J39" s="196"/>
      <c r="K39" s="197"/>
      <c r="L39" s="197"/>
      <c r="M39" s="137"/>
      <c r="N39" s="195"/>
      <c r="O39" s="197"/>
      <c r="P39" s="198"/>
      <c r="Q39" s="195"/>
      <c r="R39" s="198"/>
      <c r="S39" s="195"/>
      <c r="T39" s="198"/>
      <c r="U39" s="199"/>
      <c r="V39" s="200"/>
    </row>
    <row r="40" customFormat="false" ht="12.75" hidden="false" customHeight="false" outlineLevel="0" collapsed="false">
      <c r="A40" s="123" t="s">
        <v>34</v>
      </c>
      <c r="B40" s="186"/>
      <c r="C40" s="194" t="n">
        <v>19</v>
      </c>
      <c r="D40" s="194"/>
      <c r="I40" s="195"/>
      <c r="J40" s="196"/>
      <c r="K40" s="197"/>
      <c r="L40" s="197"/>
      <c r="M40" s="137"/>
      <c r="N40" s="195"/>
      <c r="O40" s="197"/>
      <c r="P40" s="198"/>
      <c r="Q40" s="195"/>
      <c r="R40" s="198"/>
      <c r="S40" s="195"/>
      <c r="T40" s="198"/>
      <c r="U40" s="199"/>
      <c r="V40" s="200"/>
    </row>
    <row r="41" customFormat="false" ht="12.75" hidden="false" customHeight="false" outlineLevel="0" collapsed="false">
      <c r="A41" s="123" t="s">
        <v>35</v>
      </c>
      <c r="B41" s="186"/>
      <c r="C41" s="194" t="n">
        <v>31</v>
      </c>
      <c r="D41" s="194"/>
      <c r="I41" s="195"/>
      <c r="J41" s="196"/>
      <c r="K41" s="197"/>
      <c r="L41" s="197"/>
      <c r="M41" s="137"/>
      <c r="N41" s="195"/>
      <c r="O41" s="197"/>
      <c r="P41" s="198"/>
      <c r="Q41" s="195"/>
      <c r="R41" s="198"/>
      <c r="S41" s="195"/>
      <c r="T41" s="198"/>
      <c r="U41" s="199"/>
      <c r="V41" s="200"/>
    </row>
    <row r="42" customFormat="false" ht="12.75" hidden="false" customHeight="false" outlineLevel="0" collapsed="false">
      <c r="A42" s="123" t="s">
        <v>36</v>
      </c>
      <c r="B42" s="186"/>
      <c r="C42" s="194" t="n">
        <v>21</v>
      </c>
      <c r="D42" s="194"/>
      <c r="I42" s="195" t="n">
        <v>4</v>
      </c>
      <c r="J42" s="196" t="n">
        <v>4</v>
      </c>
      <c r="K42" s="197" t="n">
        <v>4</v>
      </c>
      <c r="L42" s="197"/>
      <c r="M42" s="137" t="n">
        <v>65000</v>
      </c>
      <c r="N42" s="195"/>
      <c r="O42" s="197"/>
      <c r="P42" s="198"/>
      <c r="Q42" s="195"/>
      <c r="R42" s="198"/>
      <c r="S42" s="195"/>
      <c r="T42" s="198"/>
      <c r="U42" s="199"/>
      <c r="V42" s="200"/>
    </row>
    <row r="43" customFormat="false" ht="12.75" hidden="false" customHeight="false" outlineLevel="0" collapsed="false">
      <c r="A43" s="123" t="s">
        <v>37</v>
      </c>
      <c r="B43" s="186"/>
      <c r="C43" s="194" t="n">
        <v>19</v>
      </c>
      <c r="D43" s="194"/>
      <c r="I43" s="195"/>
      <c r="J43" s="196"/>
      <c r="K43" s="197"/>
      <c r="L43" s="73"/>
      <c r="M43" s="137"/>
      <c r="N43" s="195"/>
      <c r="O43" s="197"/>
      <c r="P43" s="198"/>
      <c r="Q43" s="195"/>
      <c r="R43" s="198"/>
      <c r="S43" s="195"/>
      <c r="T43" s="198"/>
      <c r="U43" s="199" t="n">
        <v>1</v>
      </c>
      <c r="V43" s="200"/>
    </row>
    <row r="44" customFormat="false" ht="13.5" hidden="false" customHeight="false" outlineLevel="0" collapsed="false">
      <c r="A44" s="123" t="s">
        <v>38</v>
      </c>
      <c r="B44" s="186"/>
      <c r="C44" s="201" t="n">
        <v>9</v>
      </c>
      <c r="D44" s="201"/>
      <c r="I44" s="202" t="n">
        <v>1</v>
      </c>
      <c r="J44" s="203"/>
      <c r="K44" s="204"/>
      <c r="L44" s="204"/>
      <c r="M44" s="140"/>
      <c r="N44" s="205"/>
      <c r="O44" s="206"/>
      <c r="P44" s="207"/>
      <c r="Q44" s="202"/>
      <c r="R44" s="208"/>
      <c r="S44" s="202"/>
      <c r="T44" s="208"/>
      <c r="U44" s="209"/>
      <c r="V44" s="210"/>
    </row>
    <row r="45" customFormat="false" ht="13.5" hidden="false" customHeight="false" outlineLevel="0" collapsed="false">
      <c r="A45" s="141" t="s">
        <v>39</v>
      </c>
      <c r="B45" s="186"/>
      <c r="C45" s="211" t="n">
        <f aca="false">SUM(C35:C44)</f>
        <v>267</v>
      </c>
      <c r="D45" s="211"/>
      <c r="I45" s="212" t="n">
        <f aca="false">SUM(I35:I44)</f>
        <v>6</v>
      </c>
      <c r="J45" s="213" t="n">
        <f aca="false">SUM(J35:J44)</f>
        <v>5</v>
      </c>
      <c r="K45" s="213" t="n">
        <f aca="false">SUM(K35:K44)</f>
        <v>5</v>
      </c>
      <c r="L45" s="213" t="n">
        <f aca="false">SUM(L35:L44)</f>
        <v>0</v>
      </c>
      <c r="M45" s="145" t="n">
        <f aca="false">SUM(M35:M44)</f>
        <v>165000</v>
      </c>
      <c r="N45" s="213" t="n">
        <f aca="false">SUM(N35:N44)</f>
        <v>0</v>
      </c>
      <c r="O45" s="213" t="n">
        <f aca="false">SUM(O35:O44)</f>
        <v>0</v>
      </c>
      <c r="P45" s="214" t="n">
        <f aca="false">SUM(P35:P44)</f>
        <v>0</v>
      </c>
      <c r="Q45" s="212" t="n">
        <f aca="false">SUM(Q35:Q44)</f>
        <v>0</v>
      </c>
      <c r="R45" s="215" t="n">
        <f aca="false">SUM(R35:R44)</f>
        <v>0</v>
      </c>
      <c r="S45" s="212" t="n">
        <f aca="false">SUM(S35:S44)</f>
        <v>0</v>
      </c>
      <c r="T45" s="215" t="n">
        <f aca="false">SUM(T35:T44)</f>
        <v>0</v>
      </c>
      <c r="U45" s="216" t="n">
        <f aca="false">SUM(U35:U44)</f>
        <v>2</v>
      </c>
      <c r="V45" s="217" t="n">
        <f aca="false">SUM(V35:V44)</f>
        <v>0</v>
      </c>
    </row>
    <row r="46" customFormat="false" ht="13.5" hidden="false" customHeight="false" outlineLevel="0" collapsed="false">
      <c r="A46" s="218" t="s">
        <v>77</v>
      </c>
      <c r="B46" s="218"/>
      <c r="C46" s="219" t="n">
        <v>248</v>
      </c>
      <c r="D46" s="219"/>
      <c r="I46" s="220" t="n">
        <v>10</v>
      </c>
      <c r="J46" s="220" t="n">
        <v>45</v>
      </c>
      <c r="K46" s="221" t="n">
        <v>10</v>
      </c>
      <c r="L46" s="221" t="n">
        <v>35</v>
      </c>
      <c r="M46" s="140" t="n">
        <v>1225000</v>
      </c>
      <c r="O46" s="222" t="s">
        <v>79</v>
      </c>
      <c r="P46" s="222"/>
      <c r="Q46" s="222"/>
      <c r="R46" s="223"/>
      <c r="S46" s="224"/>
      <c r="T46" s="225"/>
      <c r="V46" s="185"/>
    </row>
    <row r="47" customFormat="false" ht="13.5" hidden="false" customHeight="false" outlineLevel="0" collapsed="false">
      <c r="A47" s="226" t="s">
        <v>80</v>
      </c>
      <c r="B47" s="226"/>
      <c r="C47" s="227" t="n">
        <f aca="false">SUM(C19,D19,C31,C45:C46)</f>
        <v>4681</v>
      </c>
      <c r="D47" s="227"/>
      <c r="E47" s="212" t="n">
        <f aca="false">SUM(E19,E31,E45,E46)</f>
        <v>904</v>
      </c>
      <c r="F47" s="212" t="n">
        <f aca="false">SUM(F19,F31,F45,F46)</f>
        <v>17</v>
      </c>
      <c r="G47" s="212" t="n">
        <f aca="false">SUM(G19,G31,G45,G46)</f>
        <v>270</v>
      </c>
      <c r="H47" s="212" t="n">
        <f aca="false">SUM(H19,H31,H45,H46,H33)</f>
        <v>4076</v>
      </c>
      <c r="I47" s="212" t="n">
        <f aca="false">SUM(I19,I31,I45,I46)</f>
        <v>629</v>
      </c>
      <c r="J47" s="213" t="n">
        <f aca="false">SUM(J19,J31,J45,J46)</f>
        <v>685</v>
      </c>
      <c r="K47" s="213" t="n">
        <f aca="false">SUM(K19,K31,K45,K46)</f>
        <v>551</v>
      </c>
      <c r="L47" s="213" t="n">
        <f aca="false">SUM(L19,L31,L45,L46)</f>
        <v>134</v>
      </c>
      <c r="M47" s="145" t="n">
        <f aca="false">SUM(M19,M31,M45,M46)</f>
        <v>28416400</v>
      </c>
      <c r="N47" s="212" t="n">
        <f aca="false">SUM(N19,N31,N45)</f>
        <v>183</v>
      </c>
      <c r="O47" s="213" t="n">
        <f aca="false">SUM(O19,O31,O45)</f>
        <v>2</v>
      </c>
      <c r="P47" s="215" t="n">
        <f aca="false">SUM(P19,P31,P45)</f>
        <v>62</v>
      </c>
      <c r="Q47" s="212" t="n">
        <f aca="false">SUM(Q19,Q31,Q45,Q33)</f>
        <v>1265</v>
      </c>
      <c r="R47" s="215" t="n">
        <f aca="false">SUM(R19,R31,R45,R33)</f>
        <v>1395</v>
      </c>
      <c r="S47" s="212" t="n">
        <f aca="false">SUM(S19,S31,S45)</f>
        <v>8</v>
      </c>
      <c r="T47" s="215" t="n">
        <f aca="false">SUM(T19,T31,T45,T33)</f>
        <v>43</v>
      </c>
      <c r="U47" s="216" t="n">
        <f aca="false">SUM(U19,U31,U45)</f>
        <v>190</v>
      </c>
      <c r="V47" s="217" t="n">
        <f aca="false">SUM(V19,V31,V45)</f>
        <v>0</v>
      </c>
    </row>
  </sheetData>
  <mergeCells count="55">
    <mergeCell ref="A4:A6"/>
    <mergeCell ref="B4:B6"/>
    <mergeCell ref="C4:D6"/>
    <mergeCell ref="E4:H4"/>
    <mergeCell ref="I4:R4"/>
    <mergeCell ref="S4:T4"/>
    <mergeCell ref="U4:U6"/>
    <mergeCell ref="V4:V6"/>
    <mergeCell ref="E5:E6"/>
    <mergeCell ref="F5:F6"/>
    <mergeCell ref="G5:G6"/>
    <mergeCell ref="H5:H6"/>
    <mergeCell ref="I5:M5"/>
    <mergeCell ref="N5:P5"/>
    <mergeCell ref="Q5:R5"/>
    <mergeCell ref="S5:S6"/>
    <mergeCell ref="T5:T6"/>
    <mergeCell ref="A7:A8"/>
    <mergeCell ref="B7:B8"/>
    <mergeCell ref="C7:D7"/>
    <mergeCell ref="E7:H8"/>
    <mergeCell ref="I7:U8"/>
    <mergeCell ref="V7:V8"/>
    <mergeCell ref="I20:U20"/>
    <mergeCell ref="B21:B31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3:B33"/>
    <mergeCell ref="I34:U34"/>
    <mergeCell ref="B35:B45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46:B46"/>
    <mergeCell ref="C46:D46"/>
    <mergeCell ref="O46:Q46"/>
    <mergeCell ref="A47:B47"/>
    <mergeCell ref="C47:D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  <col collapsed="false" customWidth="true" hidden="false" outlineLevel="0" max="14" min="14" style="0" width="12.7"/>
    <col collapsed="false" customWidth="true" hidden="false" outlineLevel="0" max="15" min="15" style="0" width="10.13"/>
    <col collapsed="false" customWidth="true" hidden="false" outlineLevel="0" max="17" min="17" style="0" width="10.28"/>
    <col collapsed="false" customWidth="true" hidden="false" outlineLevel="0" max="18" min="18" style="0" width="12.7"/>
    <col collapsed="false" customWidth="true" hidden="false" outlineLevel="0" max="19" min="19" style="0" width="8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228" t="s">
        <v>81</v>
      </c>
      <c r="B3" s="229" t="s">
        <v>82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</row>
    <row r="4" customFormat="false" ht="13.5" hidden="false" customHeight="true" outlineLevel="0" collapsed="false">
      <c r="A4" s="228"/>
      <c r="B4" s="230" t="s">
        <v>83</v>
      </c>
      <c r="C4" s="230"/>
      <c r="D4" s="230"/>
      <c r="E4" s="230"/>
      <c r="F4" s="229" t="s">
        <v>84</v>
      </c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</row>
    <row r="5" customFormat="false" ht="13.5" hidden="false" customHeight="true" outlineLevel="0" collapsed="false">
      <c r="A5" s="228"/>
      <c r="B5" s="231" t="s">
        <v>85</v>
      </c>
      <c r="C5" s="232" t="s">
        <v>86</v>
      </c>
      <c r="D5" s="232" t="s">
        <v>87</v>
      </c>
      <c r="E5" s="233" t="s">
        <v>88</v>
      </c>
      <c r="F5" s="229" t="s">
        <v>89</v>
      </c>
      <c r="G5" s="229"/>
      <c r="H5" s="229"/>
      <c r="I5" s="229"/>
      <c r="J5" s="229"/>
      <c r="K5" s="229"/>
      <c r="L5" s="229"/>
      <c r="M5" s="229"/>
      <c r="N5" s="229" t="s">
        <v>90</v>
      </c>
      <c r="O5" s="229"/>
      <c r="P5" s="229"/>
      <c r="Q5" s="229"/>
      <c r="R5" s="229"/>
      <c r="S5" s="229"/>
      <c r="T5" s="229"/>
      <c r="U5" s="229"/>
    </row>
    <row r="6" customFormat="false" ht="13.5" hidden="false" customHeight="true" outlineLevel="0" collapsed="false">
      <c r="A6" s="228"/>
      <c r="B6" s="231"/>
      <c r="C6" s="232"/>
      <c r="D6" s="232"/>
      <c r="E6" s="233"/>
      <c r="F6" s="230" t="s">
        <v>91</v>
      </c>
      <c r="G6" s="230"/>
      <c r="H6" s="230"/>
      <c r="I6" s="230"/>
      <c r="J6" s="230" t="s">
        <v>92</v>
      </c>
      <c r="K6" s="230"/>
      <c r="L6" s="230"/>
      <c r="M6" s="230"/>
      <c r="N6" s="230" t="s">
        <v>91</v>
      </c>
      <c r="O6" s="230"/>
      <c r="P6" s="230"/>
      <c r="Q6" s="230"/>
      <c r="R6" s="230" t="s">
        <v>92</v>
      </c>
      <c r="S6" s="230"/>
      <c r="T6" s="230"/>
      <c r="U6" s="230"/>
    </row>
    <row r="7" customFormat="false" ht="161.25" hidden="false" customHeight="true" outlineLevel="0" collapsed="false">
      <c r="A7" s="228"/>
      <c r="B7" s="231"/>
      <c r="C7" s="232"/>
      <c r="D7" s="232"/>
      <c r="E7" s="233"/>
      <c r="F7" s="231" t="s">
        <v>85</v>
      </c>
      <c r="G7" s="232" t="s">
        <v>86</v>
      </c>
      <c r="H7" s="232" t="s">
        <v>87</v>
      </c>
      <c r="I7" s="234" t="s">
        <v>88</v>
      </c>
      <c r="J7" s="231" t="s">
        <v>85</v>
      </c>
      <c r="K7" s="232" t="s">
        <v>86</v>
      </c>
      <c r="L7" s="232" t="s">
        <v>87</v>
      </c>
      <c r="M7" s="234" t="s">
        <v>88</v>
      </c>
      <c r="N7" s="231" t="s">
        <v>85</v>
      </c>
      <c r="O7" s="232" t="s">
        <v>86</v>
      </c>
      <c r="P7" s="232" t="s">
        <v>87</v>
      </c>
      <c r="Q7" s="235" t="s">
        <v>88</v>
      </c>
      <c r="R7" s="231" t="s">
        <v>85</v>
      </c>
      <c r="S7" s="232" t="s">
        <v>86</v>
      </c>
      <c r="T7" s="232" t="s">
        <v>87</v>
      </c>
      <c r="U7" s="235" t="s">
        <v>88</v>
      </c>
    </row>
    <row r="8" customFormat="false" ht="12.75" hidden="false" customHeight="false" outlineLevel="0" collapsed="false">
      <c r="A8" s="188" t="s">
        <v>29</v>
      </c>
      <c r="B8" s="12" t="n">
        <v>619</v>
      </c>
      <c r="C8" s="12" t="n">
        <v>0</v>
      </c>
      <c r="D8" s="12" t="n">
        <v>3</v>
      </c>
      <c r="E8" s="12" t="n">
        <v>3</v>
      </c>
      <c r="F8" s="12" t="n">
        <v>564</v>
      </c>
      <c r="G8" s="12" t="n">
        <v>0</v>
      </c>
      <c r="H8" s="12" t="n">
        <v>3</v>
      </c>
      <c r="I8" s="12" t="n">
        <v>3</v>
      </c>
      <c r="J8" s="12" t="n">
        <v>49</v>
      </c>
      <c r="K8" s="12" t="n">
        <v>0</v>
      </c>
      <c r="L8" s="12" t="n">
        <v>0</v>
      </c>
      <c r="M8" s="69" t="n">
        <v>0</v>
      </c>
      <c r="N8" s="236" t="n">
        <v>42790680</v>
      </c>
      <c r="O8" s="237" t="n">
        <v>0</v>
      </c>
      <c r="P8" s="237" t="n">
        <v>831060</v>
      </c>
      <c r="Q8" s="237" t="n">
        <v>9768</v>
      </c>
      <c r="R8" s="237" t="n">
        <v>19084380</v>
      </c>
      <c r="S8" s="237" t="n">
        <v>0</v>
      </c>
      <c r="T8" s="237" t="n">
        <v>0</v>
      </c>
      <c r="U8" s="238" t="n">
        <v>0</v>
      </c>
    </row>
    <row r="9" customFormat="false" ht="12.75" hidden="false" customHeight="false" outlineLevel="0" collapsed="false">
      <c r="A9" s="195" t="s">
        <v>30</v>
      </c>
      <c r="B9" s="239" t="n">
        <v>124</v>
      </c>
      <c r="C9" s="239" t="n">
        <v>2</v>
      </c>
      <c r="D9" s="239" t="n">
        <v>5</v>
      </c>
      <c r="E9" s="239" t="n">
        <v>0</v>
      </c>
      <c r="F9" s="239" t="n">
        <v>119</v>
      </c>
      <c r="G9" s="239" t="n">
        <v>2</v>
      </c>
      <c r="H9" s="239" t="n">
        <v>5</v>
      </c>
      <c r="I9" s="239" t="n">
        <v>0</v>
      </c>
      <c r="J9" s="239" t="n">
        <v>0</v>
      </c>
      <c r="K9" s="239" t="n">
        <v>0</v>
      </c>
      <c r="L9" s="239" t="n">
        <v>0</v>
      </c>
      <c r="M9" s="240" t="n">
        <v>0</v>
      </c>
      <c r="N9" s="241" t="n">
        <v>14136400</v>
      </c>
      <c r="O9" s="242" t="n">
        <v>118800</v>
      </c>
      <c r="P9" s="242" t="n">
        <v>685753</v>
      </c>
      <c r="Q9" s="242" t="n">
        <v>0</v>
      </c>
      <c r="R9" s="242" t="n">
        <v>0</v>
      </c>
      <c r="S9" s="243" t="n">
        <v>0</v>
      </c>
      <c r="T9" s="243" t="n">
        <v>0</v>
      </c>
      <c r="U9" s="244" t="n">
        <v>0</v>
      </c>
    </row>
    <row r="10" customFormat="false" ht="12.75" hidden="false" customHeight="false" outlineLevel="0" collapsed="false">
      <c r="A10" s="195" t="s">
        <v>31</v>
      </c>
      <c r="B10" s="239" t="n">
        <v>216</v>
      </c>
      <c r="C10" s="239" t="n">
        <v>0</v>
      </c>
      <c r="D10" s="239" t="n">
        <v>0</v>
      </c>
      <c r="E10" s="239" t="n">
        <v>2</v>
      </c>
      <c r="F10" s="239" t="n">
        <v>216</v>
      </c>
      <c r="G10" s="239" t="n">
        <v>0</v>
      </c>
      <c r="H10" s="239" t="n">
        <v>0</v>
      </c>
      <c r="I10" s="239" t="n">
        <v>2</v>
      </c>
      <c r="J10" s="239" t="n">
        <v>0</v>
      </c>
      <c r="K10" s="239" t="n">
        <v>0</v>
      </c>
      <c r="L10" s="239" t="n">
        <v>0</v>
      </c>
      <c r="M10" s="240" t="n">
        <v>0</v>
      </c>
      <c r="N10" s="241" t="n">
        <v>47206030</v>
      </c>
      <c r="O10" s="242" t="n">
        <v>0</v>
      </c>
      <c r="P10" s="242" t="n">
        <v>0</v>
      </c>
      <c r="Q10" s="242" t="n">
        <v>64100</v>
      </c>
      <c r="R10" s="242" t="n">
        <v>0</v>
      </c>
      <c r="S10" s="242" t="n">
        <v>0</v>
      </c>
      <c r="T10" s="242" t="n">
        <v>0</v>
      </c>
      <c r="U10" s="245" t="n">
        <v>0</v>
      </c>
    </row>
    <row r="11" customFormat="false" ht="12.75" hidden="false" customHeight="false" outlineLevel="0" collapsed="false">
      <c r="A11" s="195" t="s">
        <v>32</v>
      </c>
      <c r="B11" s="239" t="n">
        <v>157</v>
      </c>
      <c r="C11" s="239" t="n">
        <v>3</v>
      </c>
      <c r="D11" s="239" t="n">
        <v>4</v>
      </c>
      <c r="E11" s="239" t="n">
        <v>6</v>
      </c>
      <c r="F11" s="239" t="n">
        <v>154</v>
      </c>
      <c r="G11" s="239" t="n">
        <v>2</v>
      </c>
      <c r="H11" s="239" t="n">
        <v>3</v>
      </c>
      <c r="I11" s="239" t="n">
        <v>6</v>
      </c>
      <c r="J11" s="239" t="n">
        <v>1</v>
      </c>
      <c r="K11" s="239" t="n">
        <v>0</v>
      </c>
      <c r="L11" s="239" t="n">
        <v>1</v>
      </c>
      <c r="M11" s="240" t="n">
        <v>2</v>
      </c>
      <c r="N11" s="241" t="n">
        <v>160235820</v>
      </c>
      <c r="O11" s="242" t="n">
        <v>414540</v>
      </c>
      <c r="P11" s="242" t="n">
        <v>135019</v>
      </c>
      <c r="Q11" s="242" t="n">
        <v>685414</v>
      </c>
      <c r="R11" s="242" t="n">
        <v>7800</v>
      </c>
      <c r="S11" s="242" t="n">
        <v>0</v>
      </c>
      <c r="T11" s="242" t="n">
        <v>843479</v>
      </c>
      <c r="U11" s="245" t="n">
        <v>2674486</v>
      </c>
    </row>
    <row r="12" customFormat="false" ht="12.75" hidden="false" customHeight="false" outlineLevel="0" collapsed="false">
      <c r="A12" s="195" t="s">
        <v>33</v>
      </c>
      <c r="B12" s="239" t="n">
        <v>223</v>
      </c>
      <c r="C12" s="239" t="n">
        <v>0</v>
      </c>
      <c r="D12" s="239" t="n">
        <v>3</v>
      </c>
      <c r="E12" s="239" t="n">
        <v>4</v>
      </c>
      <c r="F12" s="239" t="n">
        <v>217</v>
      </c>
      <c r="G12" s="239" t="n">
        <v>0</v>
      </c>
      <c r="H12" s="239" t="n">
        <v>3</v>
      </c>
      <c r="I12" s="239" t="n">
        <v>4</v>
      </c>
      <c r="J12" s="239" t="n">
        <v>4</v>
      </c>
      <c r="K12" s="239" t="n">
        <v>0</v>
      </c>
      <c r="L12" s="239" t="n">
        <v>0</v>
      </c>
      <c r="M12" s="240" t="n">
        <v>0</v>
      </c>
      <c r="N12" s="241" t="n">
        <v>43009600</v>
      </c>
      <c r="O12" s="242" t="n">
        <v>0</v>
      </c>
      <c r="P12" s="242" t="n">
        <v>74643</v>
      </c>
      <c r="Q12" s="242" t="n">
        <v>2944</v>
      </c>
      <c r="R12" s="242" t="n">
        <v>186600</v>
      </c>
      <c r="S12" s="242" t="n">
        <v>0</v>
      </c>
      <c r="T12" s="242" t="n">
        <v>0</v>
      </c>
      <c r="U12" s="245" t="n">
        <v>0</v>
      </c>
    </row>
    <row r="13" customFormat="false" ht="12.75" hidden="false" customHeight="false" outlineLevel="0" collapsed="false">
      <c r="A13" s="195" t="s">
        <v>34</v>
      </c>
      <c r="B13" s="239" t="n">
        <v>182</v>
      </c>
      <c r="C13" s="239" t="n">
        <v>1</v>
      </c>
      <c r="D13" s="239" t="n">
        <v>2</v>
      </c>
      <c r="E13" s="239" t="n">
        <v>2</v>
      </c>
      <c r="F13" s="239" t="n">
        <v>181</v>
      </c>
      <c r="G13" s="239" t="n">
        <v>1</v>
      </c>
      <c r="H13" s="239" t="n">
        <v>2</v>
      </c>
      <c r="I13" s="239" t="n">
        <v>2</v>
      </c>
      <c r="J13" s="239" t="n">
        <v>0</v>
      </c>
      <c r="K13" s="239" t="n">
        <v>0</v>
      </c>
      <c r="L13" s="239" t="n">
        <v>0</v>
      </c>
      <c r="M13" s="240" t="n">
        <v>0</v>
      </c>
      <c r="N13" s="241" t="n">
        <v>8327000</v>
      </c>
      <c r="O13" s="242" t="n">
        <v>7800</v>
      </c>
      <c r="P13" s="242" t="n">
        <v>20520</v>
      </c>
      <c r="Q13" s="242" t="n">
        <v>44050</v>
      </c>
      <c r="R13" s="242" t="n">
        <v>0</v>
      </c>
      <c r="S13" s="242" t="n">
        <v>0</v>
      </c>
      <c r="T13" s="242" t="n">
        <v>0</v>
      </c>
      <c r="U13" s="245" t="n">
        <v>0</v>
      </c>
    </row>
    <row r="14" customFormat="false" ht="12.75" hidden="false" customHeight="false" outlineLevel="0" collapsed="false">
      <c r="A14" s="195" t="s">
        <v>35</v>
      </c>
      <c r="B14" s="239" t="n">
        <v>248</v>
      </c>
      <c r="C14" s="239" t="n">
        <v>1</v>
      </c>
      <c r="D14" s="239" t="n">
        <v>0</v>
      </c>
      <c r="E14" s="239" t="n">
        <v>5</v>
      </c>
      <c r="F14" s="239" t="n">
        <v>247</v>
      </c>
      <c r="G14" s="239" t="n">
        <v>1</v>
      </c>
      <c r="H14" s="239" t="n">
        <v>0</v>
      </c>
      <c r="I14" s="239" t="n">
        <v>5</v>
      </c>
      <c r="J14" s="239" t="n">
        <v>0</v>
      </c>
      <c r="K14" s="239" t="n">
        <v>0</v>
      </c>
      <c r="L14" s="239" t="n">
        <v>0</v>
      </c>
      <c r="M14" s="240" t="n">
        <v>0</v>
      </c>
      <c r="N14" s="241" t="n">
        <v>10285260</v>
      </c>
      <c r="O14" s="242" t="n">
        <v>18940</v>
      </c>
      <c r="P14" s="242" t="n">
        <v>0</v>
      </c>
      <c r="Q14" s="242" t="n">
        <v>216510</v>
      </c>
      <c r="R14" s="242" t="n">
        <v>0</v>
      </c>
      <c r="S14" s="242" t="n">
        <v>0</v>
      </c>
      <c r="T14" s="242" t="n">
        <v>0</v>
      </c>
      <c r="U14" s="245" t="n">
        <v>0</v>
      </c>
    </row>
    <row r="15" customFormat="false" ht="12.75" hidden="false" customHeight="false" outlineLevel="0" collapsed="false">
      <c r="A15" s="195" t="s">
        <v>36</v>
      </c>
      <c r="B15" s="239" t="n">
        <v>214</v>
      </c>
      <c r="C15" s="239" t="n">
        <v>4</v>
      </c>
      <c r="D15" s="239" t="n">
        <v>0</v>
      </c>
      <c r="E15" s="239" t="n">
        <v>4</v>
      </c>
      <c r="F15" s="239" t="n">
        <v>213</v>
      </c>
      <c r="G15" s="239" t="n">
        <v>4</v>
      </c>
      <c r="H15" s="239" t="n">
        <v>0</v>
      </c>
      <c r="I15" s="239" t="n">
        <v>4</v>
      </c>
      <c r="J15" s="239" t="n">
        <v>6</v>
      </c>
      <c r="K15" s="239" t="n">
        <v>2</v>
      </c>
      <c r="L15" s="239" t="n">
        <v>0</v>
      </c>
      <c r="M15" s="240" t="n">
        <v>0</v>
      </c>
      <c r="N15" s="241" t="n">
        <v>20012800</v>
      </c>
      <c r="O15" s="242" t="n">
        <v>254310</v>
      </c>
      <c r="P15" s="242" t="n">
        <v>0</v>
      </c>
      <c r="Q15" s="242" t="n">
        <v>241570</v>
      </c>
      <c r="R15" s="242" t="n">
        <v>1356000</v>
      </c>
      <c r="S15" s="242" t="n">
        <v>169670</v>
      </c>
      <c r="T15" s="242" t="n">
        <v>0</v>
      </c>
      <c r="U15" s="245" t="n">
        <v>0</v>
      </c>
    </row>
    <row r="16" customFormat="false" ht="12.75" hidden="false" customHeight="false" outlineLevel="0" collapsed="false">
      <c r="A16" s="195" t="s">
        <v>37</v>
      </c>
      <c r="B16" s="239" t="n">
        <v>230</v>
      </c>
      <c r="C16" s="239" t="n">
        <v>4</v>
      </c>
      <c r="D16" s="239" t="n">
        <v>3</v>
      </c>
      <c r="E16" s="239" t="n">
        <v>10</v>
      </c>
      <c r="F16" s="239" t="n">
        <v>228</v>
      </c>
      <c r="G16" s="239" t="n">
        <v>4</v>
      </c>
      <c r="H16" s="239" t="n">
        <v>3</v>
      </c>
      <c r="I16" s="239" t="n">
        <v>8</v>
      </c>
      <c r="J16" s="239" t="n">
        <v>2</v>
      </c>
      <c r="K16" s="239" t="n">
        <v>1</v>
      </c>
      <c r="L16" s="239" t="n">
        <v>4</v>
      </c>
      <c r="M16" s="240" t="n">
        <v>3</v>
      </c>
      <c r="N16" s="241" t="n">
        <v>176685750</v>
      </c>
      <c r="O16" s="242" t="n">
        <v>9091850</v>
      </c>
      <c r="P16" s="242" t="n">
        <v>76790</v>
      </c>
      <c r="Q16" s="242" t="n">
        <v>15072318</v>
      </c>
      <c r="R16" s="242" t="n">
        <v>722030</v>
      </c>
      <c r="S16" s="242" t="n">
        <v>28070</v>
      </c>
      <c r="T16" s="242" t="n">
        <v>262160</v>
      </c>
      <c r="U16" s="245" t="n">
        <v>1140770</v>
      </c>
    </row>
    <row r="17" customFormat="false" ht="12.75" hidden="false" customHeight="false" outlineLevel="0" collapsed="false">
      <c r="A17" s="195" t="s">
        <v>38</v>
      </c>
      <c r="B17" s="239" t="n">
        <v>167</v>
      </c>
      <c r="C17" s="239" t="n">
        <v>2</v>
      </c>
      <c r="D17" s="239" t="n">
        <v>5</v>
      </c>
      <c r="E17" s="239" t="n">
        <v>7</v>
      </c>
      <c r="F17" s="239" t="n">
        <v>150</v>
      </c>
      <c r="G17" s="239" t="n">
        <v>2</v>
      </c>
      <c r="H17" s="239" t="n">
        <v>5</v>
      </c>
      <c r="I17" s="239" t="n">
        <v>7</v>
      </c>
      <c r="J17" s="239" t="n">
        <v>43</v>
      </c>
      <c r="K17" s="239" t="n">
        <v>2</v>
      </c>
      <c r="L17" s="239" t="n">
        <v>3</v>
      </c>
      <c r="M17" s="240" t="n">
        <v>0</v>
      </c>
      <c r="N17" s="241" t="n">
        <v>11287140</v>
      </c>
      <c r="O17" s="242" t="n">
        <v>95810</v>
      </c>
      <c r="P17" s="242" t="n">
        <v>79182</v>
      </c>
      <c r="Q17" s="242" t="n">
        <v>477358</v>
      </c>
      <c r="R17" s="242" t="n">
        <v>1518020</v>
      </c>
      <c r="S17" s="242" t="n">
        <v>99560</v>
      </c>
      <c r="T17" s="242" t="n">
        <v>620080</v>
      </c>
      <c r="U17" s="245" t="n">
        <v>0</v>
      </c>
    </row>
    <row r="18" customFormat="false" ht="13.5" hidden="false" customHeight="false" outlineLevel="0" collapsed="false">
      <c r="A18" s="205" t="s">
        <v>93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7"/>
      <c r="N18" s="248"/>
      <c r="O18" s="249"/>
      <c r="P18" s="249"/>
      <c r="Q18" s="249"/>
      <c r="R18" s="249"/>
      <c r="S18" s="249"/>
      <c r="T18" s="249"/>
      <c r="U18" s="250"/>
    </row>
    <row r="19" customFormat="false" ht="13.5" hidden="false" customHeight="false" outlineLevel="0" collapsed="false">
      <c r="A19" s="83" t="s">
        <v>39</v>
      </c>
      <c r="B19" s="251" t="n">
        <f aca="false">SUM(B8:B18)</f>
        <v>2380</v>
      </c>
      <c r="C19" s="251" t="n">
        <f aca="false">SUM(C8:C18)</f>
        <v>17</v>
      </c>
      <c r="D19" s="251" t="n">
        <f aca="false">SUM(D8:D18)</f>
        <v>25</v>
      </c>
      <c r="E19" s="251" t="n">
        <f aca="false">SUM(E8:E18)</f>
        <v>43</v>
      </c>
      <c r="F19" s="251" t="n">
        <f aca="false">SUM(F8:F18)</f>
        <v>2289</v>
      </c>
      <c r="G19" s="251" t="n">
        <f aca="false">SUM(G8:G18)</f>
        <v>16</v>
      </c>
      <c r="H19" s="251" t="n">
        <f aca="false">SUM(H8:H18)</f>
        <v>24</v>
      </c>
      <c r="I19" s="251" t="n">
        <f aca="false">SUM(I8:I18)</f>
        <v>41</v>
      </c>
      <c r="J19" s="251" t="n">
        <f aca="false">SUM(J8:J18)</f>
        <v>105</v>
      </c>
      <c r="K19" s="251" t="n">
        <f aca="false">SUM(K8:K18)</f>
        <v>5</v>
      </c>
      <c r="L19" s="251" t="n">
        <f aca="false">SUM(L8:L18)</f>
        <v>8</v>
      </c>
      <c r="M19" s="251" t="n">
        <f aca="false">SUM(M8:M18)</f>
        <v>5</v>
      </c>
      <c r="N19" s="252" t="n">
        <f aca="false">SUM(N8:N18)</f>
        <v>533976480</v>
      </c>
      <c r="O19" s="252" t="n">
        <f aca="false">SUM(O8:O18)</f>
        <v>10002050</v>
      </c>
      <c r="P19" s="252" t="n">
        <f aca="false">SUM(P8:P18)</f>
        <v>1902967</v>
      </c>
      <c r="Q19" s="252" t="n">
        <f aca="false">SUM(Q8:Q18)</f>
        <v>16814032</v>
      </c>
      <c r="R19" s="252" t="n">
        <f aca="false">SUM(R8:R18)</f>
        <v>22874830</v>
      </c>
      <c r="S19" s="252" t="n">
        <f aca="false">SUM(S8:S18)</f>
        <v>297300</v>
      </c>
      <c r="T19" s="252" t="n">
        <f aca="false">SUM(T8:T18)</f>
        <v>1725719</v>
      </c>
      <c r="U19" s="253" t="n">
        <f aca="false">SUM(U8:U18)</f>
        <v>3815256</v>
      </c>
    </row>
  </sheetData>
  <mergeCells count="14">
    <mergeCell ref="A3:A7"/>
    <mergeCell ref="B3:U3"/>
    <mergeCell ref="B4:E4"/>
    <mergeCell ref="F4:U4"/>
    <mergeCell ref="B5:B7"/>
    <mergeCell ref="C5:C7"/>
    <mergeCell ref="D5:D7"/>
    <mergeCell ref="E5:E7"/>
    <mergeCell ref="F5:M5"/>
    <mergeCell ref="N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11" min="6" style="0" width="8.7"/>
    <col collapsed="false" customWidth="true" hidden="false" outlineLevel="0" max="12" min="12" style="0" width="13.41"/>
    <col collapsed="false" customWidth="true" hidden="false" outlineLevel="0" max="16" min="13" style="0" width="8.7"/>
    <col collapsed="false" customWidth="true" hidden="false" outlineLevel="0" max="17" min="17" style="0" width="11.13"/>
    <col collapsed="false" customWidth="true" hidden="false" outlineLevel="0" max="23" min="18" style="0" width="8.7"/>
  </cols>
  <sheetData>
    <row r="1" customFormat="false" ht="18.75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1" t="s">
        <v>95</v>
      </c>
      <c r="B2" s="1"/>
      <c r="C2" s="1"/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A3" s="6" t="s">
        <v>3</v>
      </c>
      <c r="B3" s="7" t="s">
        <v>4</v>
      </c>
      <c r="C3" s="10" t="s">
        <v>96</v>
      </c>
      <c r="D3" s="254" t="s">
        <v>6</v>
      </c>
      <c r="E3" s="254"/>
      <c r="F3" s="254"/>
      <c r="G3" s="254"/>
      <c r="H3" s="255" t="s">
        <v>7</v>
      </c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6" t="s">
        <v>97</v>
      </c>
      <c r="W3" s="8" t="s">
        <v>98</v>
      </c>
      <c r="X3" s="8" t="s">
        <v>11</v>
      </c>
    </row>
    <row r="4" customFormat="false" ht="13.5" hidden="false" customHeight="true" outlineLevel="0" collapsed="false">
      <c r="A4" s="6"/>
      <c r="B4" s="7"/>
      <c r="C4" s="10"/>
      <c r="D4" s="256" t="s">
        <v>12</v>
      </c>
      <c r="E4" s="257" t="s">
        <v>99</v>
      </c>
      <c r="F4" s="257" t="s">
        <v>14</v>
      </c>
      <c r="G4" s="258" t="s">
        <v>70</v>
      </c>
      <c r="H4" s="5" t="s">
        <v>16</v>
      </c>
      <c r="I4" s="5"/>
      <c r="J4" s="5"/>
      <c r="K4" s="5"/>
      <c r="L4" s="5"/>
      <c r="M4" s="5"/>
      <c r="N4" s="5"/>
      <c r="O4" s="5"/>
      <c r="P4" s="5"/>
      <c r="Q4" s="5"/>
      <c r="R4" s="6" t="s">
        <v>100</v>
      </c>
      <c r="S4" s="7" t="s">
        <v>101</v>
      </c>
      <c r="T4" s="7" t="s">
        <v>102</v>
      </c>
      <c r="U4" s="8" t="s">
        <v>70</v>
      </c>
      <c r="V4" s="6"/>
      <c r="W4" s="8"/>
      <c r="X4" s="8"/>
    </row>
    <row r="5" customFormat="false" ht="48.75" hidden="false" customHeight="true" outlineLevel="0" collapsed="false">
      <c r="A5" s="6"/>
      <c r="B5" s="7"/>
      <c r="C5" s="10"/>
      <c r="D5" s="256"/>
      <c r="E5" s="257"/>
      <c r="F5" s="257"/>
      <c r="G5" s="258"/>
      <c r="H5" s="254" t="s">
        <v>103</v>
      </c>
      <c r="I5" s="254"/>
      <c r="J5" s="254"/>
      <c r="K5" s="254"/>
      <c r="L5" s="254"/>
      <c r="M5" s="254" t="s">
        <v>104</v>
      </c>
      <c r="N5" s="254"/>
      <c r="O5" s="254"/>
      <c r="P5" s="254"/>
      <c r="Q5" s="254"/>
      <c r="R5" s="6"/>
      <c r="S5" s="7"/>
      <c r="T5" s="7"/>
      <c r="U5" s="8"/>
      <c r="V5" s="6"/>
      <c r="W5" s="8"/>
      <c r="X5" s="8"/>
    </row>
    <row r="6" customFormat="false" ht="105" hidden="true" customHeight="true" outlineLevel="0" collapsed="false">
      <c r="A6" s="6"/>
      <c r="B6" s="7"/>
      <c r="C6" s="10"/>
      <c r="D6" s="256"/>
      <c r="E6" s="257"/>
      <c r="F6" s="257"/>
      <c r="G6" s="258"/>
      <c r="H6" s="259" t="s">
        <v>105</v>
      </c>
      <c r="I6" s="260"/>
      <c r="J6" s="261" t="s">
        <v>106</v>
      </c>
      <c r="K6" s="262" t="s">
        <v>107</v>
      </c>
      <c r="L6" s="263" t="s">
        <v>23</v>
      </c>
      <c r="M6" s="259" t="s">
        <v>105</v>
      </c>
      <c r="N6" s="260"/>
      <c r="O6" s="261" t="s">
        <v>106</v>
      </c>
      <c r="P6" s="262" t="s">
        <v>107</v>
      </c>
      <c r="Q6" s="263" t="s">
        <v>23</v>
      </c>
      <c r="R6" s="6"/>
      <c r="S6" s="7"/>
      <c r="T6" s="7"/>
      <c r="U6" s="8"/>
      <c r="V6" s="6"/>
      <c r="W6" s="8"/>
      <c r="X6" s="8"/>
    </row>
    <row r="7" customFormat="false" ht="125.25" hidden="false" customHeight="true" outlineLevel="0" collapsed="false">
      <c r="A7" s="6"/>
      <c r="B7" s="7"/>
      <c r="C7" s="10"/>
      <c r="D7" s="256"/>
      <c r="E7" s="257"/>
      <c r="F7" s="257"/>
      <c r="G7" s="258"/>
      <c r="H7" s="256" t="s">
        <v>66</v>
      </c>
      <c r="I7" s="264" t="s">
        <v>108</v>
      </c>
      <c r="J7" s="257" t="s">
        <v>48</v>
      </c>
      <c r="K7" s="257" t="s">
        <v>49</v>
      </c>
      <c r="L7" s="258" t="s">
        <v>109</v>
      </c>
      <c r="M7" s="256" t="s">
        <v>66</v>
      </c>
      <c r="N7" s="264" t="s">
        <v>26</v>
      </c>
      <c r="O7" s="257" t="s">
        <v>110</v>
      </c>
      <c r="P7" s="257" t="s">
        <v>22</v>
      </c>
      <c r="Q7" s="258" t="s">
        <v>111</v>
      </c>
      <c r="R7" s="6"/>
      <c r="S7" s="7"/>
      <c r="T7" s="7"/>
      <c r="U7" s="8"/>
      <c r="V7" s="6"/>
      <c r="W7" s="8"/>
      <c r="X7" s="8"/>
    </row>
    <row r="8" customFormat="false" ht="12.75" hidden="false" customHeight="false" outlineLevel="0" collapsed="false">
      <c r="A8" s="265" t="s">
        <v>29</v>
      </c>
      <c r="B8" s="266" t="n">
        <f aca="false">'tabulky.x'!J31</f>
        <v>8</v>
      </c>
      <c r="C8" s="266" t="n">
        <v>344</v>
      </c>
      <c r="D8" s="266" t="n">
        <v>0</v>
      </c>
      <c r="E8" s="266" t="n">
        <v>2</v>
      </c>
      <c r="F8" s="266" t="n">
        <v>56</v>
      </c>
      <c r="G8" s="266" t="n">
        <v>63</v>
      </c>
      <c r="H8" s="266" t="n">
        <v>27</v>
      </c>
      <c r="I8" s="266" t="n">
        <v>24</v>
      </c>
      <c r="J8" s="266" t="n">
        <v>20</v>
      </c>
      <c r="K8" s="266" t="n">
        <v>4</v>
      </c>
      <c r="L8" s="267" t="n">
        <v>652300</v>
      </c>
      <c r="M8" s="266" t="n">
        <v>40</v>
      </c>
      <c r="N8" s="266" t="n">
        <v>40</v>
      </c>
      <c r="O8" s="266" t="n">
        <v>33</v>
      </c>
      <c r="P8" s="266" t="n">
        <v>7</v>
      </c>
      <c r="Q8" s="267" t="n">
        <v>513500</v>
      </c>
      <c r="R8" s="266" t="n">
        <v>4</v>
      </c>
      <c r="S8" s="266" t="n">
        <v>23</v>
      </c>
      <c r="T8" s="266" t="n">
        <v>2</v>
      </c>
      <c r="U8" s="266" t="n">
        <v>13</v>
      </c>
      <c r="V8" s="266" t="n">
        <v>32</v>
      </c>
      <c r="W8" s="268" t="n">
        <v>23</v>
      </c>
      <c r="X8" s="268" t="n">
        <v>10</v>
      </c>
    </row>
    <row r="9" customFormat="false" ht="12.75" hidden="false" customHeight="false" outlineLevel="0" collapsed="false">
      <c r="A9" s="269" t="s">
        <v>30</v>
      </c>
      <c r="B9" s="239" t="n">
        <f aca="false">'tabulky.x'!J32</f>
        <v>6</v>
      </c>
      <c r="C9" s="239" t="n">
        <v>314</v>
      </c>
      <c r="D9" s="239" t="n">
        <v>6</v>
      </c>
      <c r="E9" s="239" t="n">
        <v>0</v>
      </c>
      <c r="F9" s="239" t="n">
        <v>21</v>
      </c>
      <c r="G9" s="239" t="n">
        <v>5</v>
      </c>
      <c r="H9" s="239" t="n">
        <v>48</v>
      </c>
      <c r="I9" s="239" t="n">
        <v>43</v>
      </c>
      <c r="J9" s="239" t="n">
        <v>42</v>
      </c>
      <c r="K9" s="239" t="n">
        <v>1</v>
      </c>
      <c r="L9" s="270" t="n">
        <v>348500</v>
      </c>
      <c r="M9" s="239" t="n">
        <v>26</v>
      </c>
      <c r="N9" s="239" t="n">
        <v>26</v>
      </c>
      <c r="O9" s="239" t="n">
        <v>25</v>
      </c>
      <c r="P9" s="239" t="n">
        <v>1</v>
      </c>
      <c r="Q9" s="270" t="n">
        <v>33700</v>
      </c>
      <c r="R9" s="239" t="n">
        <v>3</v>
      </c>
      <c r="S9" s="239" t="n">
        <v>1</v>
      </c>
      <c r="T9" s="239" t="n">
        <v>0</v>
      </c>
      <c r="U9" s="239" t="n">
        <v>11</v>
      </c>
      <c r="V9" s="239" t="n">
        <v>18</v>
      </c>
      <c r="W9" s="271" t="n">
        <v>26</v>
      </c>
      <c r="X9" s="271" t="n">
        <v>0</v>
      </c>
    </row>
    <row r="10" customFormat="false" ht="12.75" hidden="false" customHeight="false" outlineLevel="0" collapsed="false">
      <c r="A10" s="272" t="s">
        <v>31</v>
      </c>
      <c r="B10" s="239" t="n">
        <f aca="false">'tabulky.x'!J33</f>
        <v>6</v>
      </c>
      <c r="C10" s="273" t="n">
        <v>169</v>
      </c>
      <c r="D10" s="273" t="n">
        <v>1</v>
      </c>
      <c r="E10" s="273" t="n">
        <v>0</v>
      </c>
      <c r="F10" s="273" t="n">
        <v>24</v>
      </c>
      <c r="G10" s="273" t="n">
        <v>15</v>
      </c>
      <c r="H10" s="273" t="n">
        <v>18</v>
      </c>
      <c r="I10" s="273" t="n">
        <v>14</v>
      </c>
      <c r="J10" s="273" t="n">
        <v>11</v>
      </c>
      <c r="K10" s="273" t="n">
        <v>3</v>
      </c>
      <c r="L10" s="274" t="n">
        <v>181500</v>
      </c>
      <c r="M10" s="273" t="n">
        <v>18</v>
      </c>
      <c r="N10" s="273" t="n">
        <v>19</v>
      </c>
      <c r="O10" s="273" t="n">
        <v>15</v>
      </c>
      <c r="P10" s="273" t="n">
        <v>4</v>
      </c>
      <c r="Q10" s="274" t="n">
        <v>28400</v>
      </c>
      <c r="R10" s="273" t="n">
        <v>0</v>
      </c>
      <c r="S10" s="273" t="n">
        <v>4</v>
      </c>
      <c r="T10" s="273" t="n">
        <v>0</v>
      </c>
      <c r="U10" s="273" t="n">
        <v>20</v>
      </c>
      <c r="V10" s="273" t="n">
        <v>20</v>
      </c>
      <c r="W10" s="275" t="n">
        <v>19</v>
      </c>
      <c r="X10" s="275" t="n">
        <v>0</v>
      </c>
    </row>
    <row r="11" customFormat="false" ht="12.75" hidden="false" customHeight="false" outlineLevel="0" collapsed="false">
      <c r="A11" s="272" t="s">
        <v>32</v>
      </c>
      <c r="B11" s="239" t="n">
        <f aca="false">'tabulky.x'!J34</f>
        <v>6</v>
      </c>
      <c r="C11" s="273" t="n">
        <v>549</v>
      </c>
      <c r="D11" s="273" t="n">
        <v>6</v>
      </c>
      <c r="E11" s="273" t="n">
        <v>5</v>
      </c>
      <c r="F11" s="273" t="n">
        <v>34</v>
      </c>
      <c r="G11" s="273" t="n">
        <v>102</v>
      </c>
      <c r="H11" s="273" t="n">
        <v>11</v>
      </c>
      <c r="I11" s="273" t="n">
        <v>12</v>
      </c>
      <c r="J11" s="273" t="n">
        <v>9</v>
      </c>
      <c r="K11" s="273" t="n">
        <v>3</v>
      </c>
      <c r="L11" s="274" t="n">
        <v>210000</v>
      </c>
      <c r="M11" s="273" t="n">
        <v>8</v>
      </c>
      <c r="N11" s="273" t="n">
        <v>8</v>
      </c>
      <c r="O11" s="273" t="n">
        <v>8</v>
      </c>
      <c r="P11" s="273" t="n">
        <v>0</v>
      </c>
      <c r="Q11" s="274" t="n">
        <v>25500</v>
      </c>
      <c r="R11" s="273" t="n">
        <v>0</v>
      </c>
      <c r="S11" s="273" t="n">
        <v>2</v>
      </c>
      <c r="T11" s="273" t="n">
        <v>0</v>
      </c>
      <c r="U11" s="273" t="n">
        <v>1</v>
      </c>
      <c r="V11" s="273" t="n">
        <v>11</v>
      </c>
      <c r="W11" s="275" t="n">
        <v>49</v>
      </c>
      <c r="X11" s="275" t="n">
        <v>0</v>
      </c>
    </row>
    <row r="12" customFormat="false" ht="12.75" hidden="false" customHeight="false" outlineLevel="0" collapsed="false">
      <c r="A12" s="272" t="s">
        <v>33</v>
      </c>
      <c r="B12" s="239" t="n">
        <f aca="false">'tabulky.x'!J35</f>
        <v>7</v>
      </c>
      <c r="C12" s="273" t="n">
        <v>440</v>
      </c>
      <c r="D12" s="273" t="n">
        <v>8</v>
      </c>
      <c r="E12" s="273" t="n">
        <v>0</v>
      </c>
      <c r="F12" s="273" t="n">
        <v>26</v>
      </c>
      <c r="G12" s="273" t="n">
        <v>12</v>
      </c>
      <c r="H12" s="273" t="n">
        <v>23</v>
      </c>
      <c r="I12" s="273" t="n">
        <v>21</v>
      </c>
      <c r="J12" s="273" t="n">
        <v>19</v>
      </c>
      <c r="K12" s="273" t="n">
        <v>2</v>
      </c>
      <c r="L12" s="274" t="n">
        <v>291000</v>
      </c>
      <c r="M12" s="273" t="n">
        <v>26</v>
      </c>
      <c r="N12" s="273" t="n">
        <v>26</v>
      </c>
      <c r="O12" s="273" t="n">
        <v>20</v>
      </c>
      <c r="P12" s="273" t="n">
        <v>6</v>
      </c>
      <c r="Q12" s="274" t="n">
        <v>80500</v>
      </c>
      <c r="R12" s="273" t="n">
        <v>1</v>
      </c>
      <c r="S12" s="273" t="n">
        <v>10</v>
      </c>
      <c r="T12" s="273" t="n">
        <v>0</v>
      </c>
      <c r="U12" s="273" t="n">
        <v>7</v>
      </c>
      <c r="V12" s="273" t="n">
        <v>13</v>
      </c>
      <c r="W12" s="275" t="n">
        <v>119</v>
      </c>
      <c r="X12" s="275" t="n">
        <v>0</v>
      </c>
    </row>
    <row r="13" customFormat="false" ht="12.75" hidden="false" customHeight="false" outlineLevel="0" collapsed="false">
      <c r="A13" s="272" t="s">
        <v>34</v>
      </c>
      <c r="B13" s="239" t="n">
        <f aca="false">'tabulky.x'!J36</f>
        <v>6</v>
      </c>
      <c r="C13" s="273" t="n">
        <v>428</v>
      </c>
      <c r="D13" s="273" t="n">
        <v>2</v>
      </c>
      <c r="E13" s="273" t="n">
        <v>0</v>
      </c>
      <c r="F13" s="273" t="n">
        <v>2</v>
      </c>
      <c r="G13" s="273" t="n">
        <v>19</v>
      </c>
      <c r="H13" s="273" t="n">
        <v>27</v>
      </c>
      <c r="I13" s="273" t="n">
        <v>22</v>
      </c>
      <c r="J13" s="273" t="n">
        <v>21</v>
      </c>
      <c r="K13" s="273" t="n">
        <v>1</v>
      </c>
      <c r="L13" s="274" t="n">
        <v>195000</v>
      </c>
      <c r="M13" s="273" t="n">
        <v>22</v>
      </c>
      <c r="N13" s="273" t="n">
        <v>22</v>
      </c>
      <c r="O13" s="273" t="n">
        <v>21</v>
      </c>
      <c r="P13" s="273" t="n">
        <v>1</v>
      </c>
      <c r="Q13" s="274" t="n">
        <v>78500</v>
      </c>
      <c r="R13" s="273" t="n">
        <v>0</v>
      </c>
      <c r="S13" s="273" t="n">
        <v>2</v>
      </c>
      <c r="T13" s="273" t="n">
        <v>0</v>
      </c>
      <c r="U13" s="273" t="n">
        <v>9</v>
      </c>
      <c r="V13" s="273" t="n">
        <v>17</v>
      </c>
      <c r="W13" s="275" t="n">
        <v>25</v>
      </c>
      <c r="X13" s="275" t="n">
        <v>0</v>
      </c>
    </row>
    <row r="14" customFormat="false" ht="12.75" hidden="false" customHeight="false" outlineLevel="0" collapsed="false">
      <c r="A14" s="272" t="s">
        <v>35</v>
      </c>
      <c r="B14" s="239" t="n">
        <f aca="false">'tabulky.x'!J37</f>
        <v>8</v>
      </c>
      <c r="C14" s="273" t="n">
        <v>324</v>
      </c>
      <c r="D14" s="273" t="n">
        <v>1</v>
      </c>
      <c r="E14" s="273" t="n">
        <v>0</v>
      </c>
      <c r="F14" s="273" t="n">
        <v>42</v>
      </c>
      <c r="G14" s="273" t="n">
        <v>268</v>
      </c>
      <c r="H14" s="273" t="n">
        <v>24</v>
      </c>
      <c r="I14" s="273" t="n">
        <v>23</v>
      </c>
      <c r="J14" s="273" t="n">
        <v>17</v>
      </c>
      <c r="K14" s="273" t="n">
        <v>6</v>
      </c>
      <c r="L14" s="274" t="n">
        <v>1713000</v>
      </c>
      <c r="M14" s="273" t="n">
        <v>28</v>
      </c>
      <c r="N14" s="273" t="n">
        <v>27</v>
      </c>
      <c r="O14" s="273" t="n">
        <v>25</v>
      </c>
      <c r="P14" s="273" t="n">
        <v>2</v>
      </c>
      <c r="Q14" s="274" t="n">
        <v>62000</v>
      </c>
      <c r="R14" s="273" t="n">
        <v>6</v>
      </c>
      <c r="S14" s="273" t="n">
        <v>21</v>
      </c>
      <c r="T14" s="273" t="n">
        <v>0</v>
      </c>
      <c r="U14" s="273" t="n">
        <v>14</v>
      </c>
      <c r="V14" s="273" t="n">
        <v>28</v>
      </c>
      <c r="W14" s="275" t="n">
        <v>6</v>
      </c>
      <c r="X14" s="275" t="n">
        <v>0</v>
      </c>
    </row>
    <row r="15" customFormat="false" ht="12.75" hidden="false" customHeight="false" outlineLevel="0" collapsed="false">
      <c r="A15" s="272" t="s">
        <v>36</v>
      </c>
      <c r="B15" s="239" t="n">
        <f aca="false">'tabulky.x'!J38</f>
        <v>5</v>
      </c>
      <c r="C15" s="273" t="n">
        <v>293</v>
      </c>
      <c r="D15" s="273" t="n">
        <v>5</v>
      </c>
      <c r="E15" s="273" t="n">
        <v>1</v>
      </c>
      <c r="F15" s="273" t="n">
        <v>18</v>
      </c>
      <c r="G15" s="273" t="n">
        <v>5</v>
      </c>
      <c r="H15" s="273" t="n">
        <v>16</v>
      </c>
      <c r="I15" s="273" t="n">
        <v>12</v>
      </c>
      <c r="J15" s="273" t="n">
        <v>12</v>
      </c>
      <c r="K15" s="273" t="n">
        <v>0</v>
      </c>
      <c r="L15" s="274" t="n">
        <v>136500</v>
      </c>
      <c r="M15" s="273" t="n">
        <v>12</v>
      </c>
      <c r="N15" s="273" t="n">
        <v>10</v>
      </c>
      <c r="O15" s="273" t="n">
        <v>10</v>
      </c>
      <c r="P15" s="273" t="n">
        <v>0</v>
      </c>
      <c r="Q15" s="274" t="n">
        <v>18700</v>
      </c>
      <c r="R15" s="273" t="n">
        <v>0</v>
      </c>
      <c r="S15" s="273" t="n">
        <v>3</v>
      </c>
      <c r="T15" s="273" t="n">
        <v>1</v>
      </c>
      <c r="U15" s="273" t="n">
        <v>7</v>
      </c>
      <c r="V15" s="273" t="n">
        <v>16</v>
      </c>
      <c r="W15" s="275" t="n">
        <v>19</v>
      </c>
      <c r="X15" s="275" t="n">
        <v>0</v>
      </c>
    </row>
    <row r="16" customFormat="false" ht="12.75" hidden="false" customHeight="false" outlineLevel="0" collapsed="false">
      <c r="A16" s="272" t="s">
        <v>37</v>
      </c>
      <c r="B16" s="239" t="n">
        <f aca="false">'tabulky.x'!J39</f>
        <v>7</v>
      </c>
      <c r="C16" s="273" t="n">
        <v>353</v>
      </c>
      <c r="D16" s="273" t="n">
        <v>3</v>
      </c>
      <c r="E16" s="273"/>
      <c r="F16" s="273" t="n">
        <v>32</v>
      </c>
      <c r="G16" s="273" t="n">
        <v>1</v>
      </c>
      <c r="H16" s="273" t="n">
        <v>15</v>
      </c>
      <c r="I16" s="273" t="n">
        <v>14</v>
      </c>
      <c r="J16" s="273" t="n">
        <v>13</v>
      </c>
      <c r="K16" s="273" t="n">
        <v>1</v>
      </c>
      <c r="L16" s="274" t="n">
        <v>119000</v>
      </c>
      <c r="M16" s="273" t="n">
        <v>13</v>
      </c>
      <c r="N16" s="273" t="n">
        <v>11</v>
      </c>
      <c r="O16" s="273" t="n">
        <v>11</v>
      </c>
      <c r="P16" s="273"/>
      <c r="Q16" s="274" t="n">
        <v>34000</v>
      </c>
      <c r="R16" s="273" t="n">
        <v>2</v>
      </c>
      <c r="S16" s="273" t="n">
        <v>4</v>
      </c>
      <c r="T16" s="273" t="n">
        <v>1</v>
      </c>
      <c r="U16" s="273" t="n">
        <v>4</v>
      </c>
      <c r="V16" s="273" t="n">
        <v>3</v>
      </c>
      <c r="W16" s="275" t="n">
        <v>5</v>
      </c>
      <c r="X16" s="275"/>
    </row>
    <row r="17" customFormat="false" ht="13.5" hidden="false" customHeight="false" outlineLevel="0" collapsed="false">
      <c r="A17" s="276" t="s">
        <v>38</v>
      </c>
      <c r="B17" s="277" t="n">
        <f aca="false">'tabulky.x'!J40</f>
        <v>6</v>
      </c>
      <c r="C17" s="278" t="n">
        <v>556</v>
      </c>
      <c r="D17" s="278" t="n">
        <v>2</v>
      </c>
      <c r="E17" s="278" t="n">
        <v>4</v>
      </c>
      <c r="F17" s="278" t="n">
        <v>5</v>
      </c>
      <c r="G17" s="278" t="n">
        <v>12</v>
      </c>
      <c r="H17" s="278" t="n">
        <v>11</v>
      </c>
      <c r="I17" s="278" t="n">
        <v>15</v>
      </c>
      <c r="J17" s="278" t="n">
        <v>11</v>
      </c>
      <c r="K17" s="278" t="n">
        <v>4</v>
      </c>
      <c r="L17" s="279" t="n">
        <v>160500</v>
      </c>
      <c r="M17" s="278" t="n">
        <v>17</v>
      </c>
      <c r="N17" s="278" t="n">
        <v>15</v>
      </c>
      <c r="O17" s="278" t="n">
        <v>12</v>
      </c>
      <c r="P17" s="278" t="n">
        <v>3</v>
      </c>
      <c r="Q17" s="279" t="n">
        <v>26900</v>
      </c>
      <c r="R17" s="278"/>
      <c r="S17" s="278" t="n">
        <v>3</v>
      </c>
      <c r="T17" s="278"/>
      <c r="U17" s="278" t="n">
        <v>5</v>
      </c>
      <c r="V17" s="278" t="n">
        <v>13</v>
      </c>
      <c r="W17" s="280" t="n">
        <v>62</v>
      </c>
      <c r="X17" s="280"/>
    </row>
    <row r="18" customFormat="false" ht="13.5" hidden="false" customHeight="false" outlineLevel="0" collapsed="false">
      <c r="A18" s="83" t="s">
        <v>39</v>
      </c>
      <c r="B18" s="84" t="n">
        <f aca="false">SUM(B7:B17)</f>
        <v>65</v>
      </c>
      <c r="C18" s="84" t="n">
        <f aca="false">SUM(C7:C17)</f>
        <v>3770</v>
      </c>
      <c r="D18" s="84" t="n">
        <f aca="false">SUM(D7:D17)</f>
        <v>34</v>
      </c>
      <c r="E18" s="84" t="n">
        <f aca="false">SUM(E7:E17)</f>
        <v>12</v>
      </c>
      <c r="F18" s="84" t="n">
        <f aca="false">SUM(F7:F17)</f>
        <v>260</v>
      </c>
      <c r="G18" s="84" t="n">
        <f aca="false">SUM(G7:G17)</f>
        <v>502</v>
      </c>
      <c r="H18" s="84" t="n">
        <f aca="false">SUM(H7:H17)</f>
        <v>220</v>
      </c>
      <c r="I18" s="84" t="n">
        <f aca="false">SUM(I7:I17)</f>
        <v>200</v>
      </c>
      <c r="J18" s="84" t="n">
        <f aca="false">SUM(J7:J17)</f>
        <v>175</v>
      </c>
      <c r="K18" s="84" t="n">
        <f aca="false">SUM(K7:K17)</f>
        <v>25</v>
      </c>
      <c r="L18" s="281" t="n">
        <f aca="false">SUM(L7:L17)</f>
        <v>4007300</v>
      </c>
      <c r="M18" s="84" t="n">
        <f aca="false">SUM(M7:M17)</f>
        <v>210</v>
      </c>
      <c r="N18" s="84" t="n">
        <f aca="false">SUM(N7:N17)</f>
        <v>204</v>
      </c>
      <c r="O18" s="84" t="n">
        <f aca="false">SUM(O7:O17)</f>
        <v>180</v>
      </c>
      <c r="P18" s="84" t="n">
        <f aca="false">SUM(P7:P17)</f>
        <v>24</v>
      </c>
      <c r="Q18" s="281" t="n">
        <f aca="false">SUM(Q7:Q17)</f>
        <v>901700</v>
      </c>
      <c r="R18" s="84" t="n">
        <f aca="false">SUM(R7:R17)</f>
        <v>16</v>
      </c>
      <c r="S18" s="84" t="n">
        <f aca="false">SUM(S7:S17)</f>
        <v>73</v>
      </c>
      <c r="T18" s="84" t="n">
        <f aca="false">SUM(T7:T17)</f>
        <v>4</v>
      </c>
      <c r="U18" s="84" t="n">
        <f aca="false">SUM(U7:U17)</f>
        <v>91</v>
      </c>
      <c r="V18" s="84" t="n">
        <f aca="false">SUM(V7:V17)</f>
        <v>171</v>
      </c>
      <c r="W18" s="87" t="n">
        <f aca="false">SUM(W7:W17)</f>
        <v>353</v>
      </c>
      <c r="X18" s="87" t="n">
        <f aca="false">SUM(X3:X17)</f>
        <v>10</v>
      </c>
    </row>
    <row r="20" customFormat="false" ht="13.5" hidden="false" customHeight="false" outlineLevel="0" collapsed="false">
      <c r="A20" s="282" t="n">
        <v>1</v>
      </c>
      <c r="B20" s="282" t="n">
        <v>2</v>
      </c>
      <c r="C20" s="282" t="n">
        <v>3</v>
      </c>
      <c r="D20" s="282" t="n">
        <v>4</v>
      </c>
      <c r="E20" s="282" t="n">
        <v>5</v>
      </c>
      <c r="F20" s="282" t="n">
        <v>6</v>
      </c>
      <c r="G20" s="282" t="n">
        <v>7</v>
      </c>
      <c r="H20" s="282" t="n">
        <v>8</v>
      </c>
      <c r="I20" s="282"/>
      <c r="J20" s="282" t="n">
        <v>9</v>
      </c>
      <c r="K20" s="282" t="n">
        <v>10</v>
      </c>
      <c r="L20" s="282" t="n">
        <v>11</v>
      </c>
      <c r="M20" s="282" t="n">
        <v>12</v>
      </c>
      <c r="N20" s="282"/>
      <c r="O20" s="282" t="n">
        <v>13</v>
      </c>
      <c r="P20" s="282" t="n">
        <v>14</v>
      </c>
      <c r="Q20" s="282" t="n">
        <v>15</v>
      </c>
      <c r="R20" s="282" t="n">
        <v>16</v>
      </c>
      <c r="S20" s="282" t="n">
        <v>17</v>
      </c>
      <c r="T20" s="282" t="n">
        <v>18</v>
      </c>
      <c r="U20" s="282" t="n">
        <v>19</v>
      </c>
      <c r="V20" s="282" t="n">
        <v>20</v>
      </c>
      <c r="W20" s="282" t="n">
        <v>21</v>
      </c>
    </row>
    <row r="21" customFormat="false" ht="13.5" hidden="false" customHeight="true" outlineLevel="0" collapsed="false">
      <c r="B21" s="283"/>
      <c r="C21" s="284" t="s">
        <v>112</v>
      </c>
      <c r="D21" s="182"/>
      <c r="E21" s="182"/>
      <c r="F21" s="285"/>
      <c r="G21" s="286" t="s">
        <v>29</v>
      </c>
      <c r="H21" s="287" t="n">
        <v>17</v>
      </c>
      <c r="I21" s="287" t="n">
        <v>14</v>
      </c>
      <c r="J21" s="287" t="n">
        <v>13</v>
      </c>
      <c r="K21" s="287" t="n">
        <v>1</v>
      </c>
      <c r="L21" s="267" t="n">
        <v>318100</v>
      </c>
      <c r="M21" s="287" t="n">
        <v>10</v>
      </c>
      <c r="N21" s="287" t="n">
        <v>9</v>
      </c>
      <c r="O21" s="287" t="n">
        <v>8</v>
      </c>
      <c r="P21" s="287" t="n">
        <v>1</v>
      </c>
      <c r="Q21" s="267" t="n">
        <v>58000</v>
      </c>
      <c r="R21" s="287" t="n">
        <v>4</v>
      </c>
      <c r="S21" s="287" t="n">
        <v>2</v>
      </c>
      <c r="T21" s="287" t="n">
        <v>0</v>
      </c>
      <c r="U21" s="287" t="n">
        <v>5</v>
      </c>
      <c r="V21" s="287" t="n">
        <v>32</v>
      </c>
      <c r="W21" s="287" t="n">
        <v>16</v>
      </c>
      <c r="X21" s="288" t="n">
        <v>0</v>
      </c>
    </row>
    <row r="22" customFormat="false" ht="12.75" hidden="false" customHeight="false" outlineLevel="0" collapsed="false">
      <c r="A22" s="182"/>
      <c r="B22" s="289"/>
      <c r="C22" s="284"/>
      <c r="D22" s="182"/>
      <c r="E22" s="182"/>
      <c r="F22" s="285"/>
      <c r="G22" s="290" t="s">
        <v>30</v>
      </c>
      <c r="H22" s="291" t="n">
        <v>48</v>
      </c>
      <c r="I22" s="291" t="n">
        <v>43</v>
      </c>
      <c r="J22" s="291" t="n">
        <v>42</v>
      </c>
      <c r="K22" s="291" t="n">
        <v>1</v>
      </c>
      <c r="L22" s="270" t="n">
        <v>348500</v>
      </c>
      <c r="M22" s="291" t="n">
        <v>26</v>
      </c>
      <c r="N22" s="291" t="n">
        <v>26</v>
      </c>
      <c r="O22" s="291" t="n">
        <v>25</v>
      </c>
      <c r="P22" s="291" t="n">
        <v>1</v>
      </c>
      <c r="Q22" s="270" t="n">
        <v>33700</v>
      </c>
      <c r="R22" s="291" t="n">
        <v>3</v>
      </c>
      <c r="S22" s="291" t="n">
        <v>1</v>
      </c>
      <c r="T22" s="291" t="n">
        <v>0</v>
      </c>
      <c r="U22" s="291" t="n">
        <v>11</v>
      </c>
      <c r="V22" s="291" t="n">
        <v>18</v>
      </c>
      <c r="W22" s="291" t="n">
        <v>26</v>
      </c>
      <c r="X22" s="292" t="n">
        <v>0</v>
      </c>
    </row>
    <row r="23" customFormat="false" ht="12.75" hidden="false" customHeight="false" outlineLevel="0" collapsed="false">
      <c r="A23" s="182"/>
      <c r="B23" s="289"/>
      <c r="C23" s="284"/>
      <c r="F23" s="285"/>
      <c r="G23" s="290" t="s">
        <v>31</v>
      </c>
      <c r="H23" s="291" t="n">
        <v>10</v>
      </c>
      <c r="I23" s="291" t="n">
        <v>7</v>
      </c>
      <c r="J23" s="291" t="n">
        <v>5</v>
      </c>
      <c r="K23" s="291" t="n">
        <v>2</v>
      </c>
      <c r="L23" s="274" t="n">
        <v>106000</v>
      </c>
      <c r="M23" s="291" t="n">
        <v>8</v>
      </c>
      <c r="N23" s="291" t="n">
        <v>9</v>
      </c>
      <c r="O23" s="291" t="n">
        <v>7</v>
      </c>
      <c r="P23" s="291" t="n">
        <v>2</v>
      </c>
      <c r="Q23" s="274" t="n">
        <v>18800</v>
      </c>
      <c r="R23" s="291" t="n">
        <v>0</v>
      </c>
      <c r="S23" s="291" t="n">
        <v>1</v>
      </c>
      <c r="T23" s="291" t="n">
        <v>0</v>
      </c>
      <c r="U23" s="291" t="n">
        <v>14</v>
      </c>
      <c r="V23" s="291" t="n">
        <v>20</v>
      </c>
      <c r="W23" s="291" t="n">
        <v>13</v>
      </c>
      <c r="X23" s="292" t="n">
        <v>0</v>
      </c>
    </row>
    <row r="24" customFormat="false" ht="12.75" hidden="false" customHeight="false" outlineLevel="0" collapsed="false">
      <c r="A24" s="182"/>
      <c r="B24" s="289"/>
      <c r="C24" s="284"/>
      <c r="F24" s="285"/>
      <c r="G24" s="290" t="s">
        <v>32</v>
      </c>
      <c r="H24" s="291" t="n">
        <v>8</v>
      </c>
      <c r="I24" s="291" t="n">
        <v>9</v>
      </c>
      <c r="J24" s="291" t="n">
        <v>6</v>
      </c>
      <c r="K24" s="291" t="n">
        <v>3</v>
      </c>
      <c r="L24" s="274" t="n">
        <v>196500</v>
      </c>
      <c r="M24" s="291" t="n">
        <v>7</v>
      </c>
      <c r="N24" s="291" t="n">
        <v>7</v>
      </c>
      <c r="O24" s="291" t="n">
        <v>7</v>
      </c>
      <c r="P24" s="291" t="n">
        <v>0</v>
      </c>
      <c r="Q24" s="274" t="n">
        <v>23500</v>
      </c>
      <c r="R24" s="291" t="n">
        <v>0</v>
      </c>
      <c r="S24" s="291" t="n">
        <v>1</v>
      </c>
      <c r="T24" s="291" t="n">
        <v>0</v>
      </c>
      <c r="U24" s="291" t="n">
        <v>1</v>
      </c>
      <c r="V24" s="291" t="n">
        <v>10</v>
      </c>
      <c r="W24" s="291" t="n">
        <v>42</v>
      </c>
      <c r="X24" s="292" t="n">
        <v>0</v>
      </c>
    </row>
    <row r="25" customFormat="false" ht="12.75" hidden="false" customHeight="false" outlineLevel="0" collapsed="false">
      <c r="A25" s="182"/>
      <c r="B25" s="289"/>
      <c r="C25" s="284"/>
      <c r="F25" s="285"/>
      <c r="G25" s="290" t="s">
        <v>33</v>
      </c>
      <c r="H25" s="291" t="n">
        <v>17</v>
      </c>
      <c r="I25" s="291" t="n">
        <v>14</v>
      </c>
      <c r="J25" s="291" t="n">
        <v>13</v>
      </c>
      <c r="K25" s="291" t="n">
        <v>1</v>
      </c>
      <c r="L25" s="274" t="n">
        <v>157500</v>
      </c>
      <c r="M25" s="291" t="n">
        <v>18</v>
      </c>
      <c r="N25" s="291" t="n">
        <v>18</v>
      </c>
      <c r="O25" s="291" t="n">
        <v>15</v>
      </c>
      <c r="P25" s="291" t="n">
        <v>3</v>
      </c>
      <c r="Q25" s="274" t="n">
        <v>69000</v>
      </c>
      <c r="R25" s="291" t="n">
        <v>1</v>
      </c>
      <c r="S25" s="291" t="n">
        <v>6</v>
      </c>
      <c r="T25" s="291" t="n">
        <v>0</v>
      </c>
      <c r="U25" s="291" t="n">
        <v>5</v>
      </c>
      <c r="V25" s="291" t="n">
        <v>13</v>
      </c>
      <c r="W25" s="291" t="n">
        <v>100</v>
      </c>
      <c r="X25" s="292" t="n">
        <v>0</v>
      </c>
    </row>
    <row r="26" customFormat="false" ht="12.75" hidden="false" customHeight="false" outlineLevel="0" collapsed="false">
      <c r="A26" s="182"/>
      <c r="B26" s="289"/>
      <c r="C26" s="284"/>
      <c r="F26" s="285"/>
      <c r="G26" s="290" t="s">
        <v>34</v>
      </c>
      <c r="H26" s="291" t="n">
        <v>26</v>
      </c>
      <c r="I26" s="291" t="n">
        <v>21</v>
      </c>
      <c r="J26" s="291" t="n">
        <v>20</v>
      </c>
      <c r="K26" s="291" t="n">
        <v>1</v>
      </c>
      <c r="L26" s="274" t="n">
        <v>194000</v>
      </c>
      <c r="M26" s="291" t="n">
        <v>18</v>
      </c>
      <c r="N26" s="291" t="n">
        <v>18</v>
      </c>
      <c r="O26" s="291" t="n">
        <v>18</v>
      </c>
      <c r="P26" s="291" t="n">
        <v>0</v>
      </c>
      <c r="Q26" s="274" t="n">
        <v>61200</v>
      </c>
      <c r="R26" s="291" t="n">
        <v>0</v>
      </c>
      <c r="S26" s="291" t="n">
        <v>2</v>
      </c>
      <c r="T26" s="291" t="n">
        <v>0</v>
      </c>
      <c r="U26" s="291" t="n">
        <v>7</v>
      </c>
      <c r="V26" s="291" t="n">
        <v>17</v>
      </c>
      <c r="W26" s="291" t="n">
        <v>25</v>
      </c>
      <c r="X26" s="292" t="n">
        <v>0</v>
      </c>
    </row>
    <row r="27" customFormat="false" ht="12.75" hidden="false" customHeight="false" outlineLevel="0" collapsed="false">
      <c r="A27" s="182"/>
      <c r="B27" s="289"/>
      <c r="C27" s="284"/>
      <c r="F27" s="285"/>
      <c r="G27" s="290" t="s">
        <v>35</v>
      </c>
      <c r="H27" s="291" t="n">
        <v>23</v>
      </c>
      <c r="I27" s="291" t="n">
        <v>22</v>
      </c>
      <c r="J27" s="291" t="n">
        <v>16</v>
      </c>
      <c r="K27" s="291" t="n">
        <v>6</v>
      </c>
      <c r="L27" s="274" t="n">
        <v>1708000</v>
      </c>
      <c r="M27" s="291" t="n">
        <v>23</v>
      </c>
      <c r="N27" s="291" t="n">
        <v>22</v>
      </c>
      <c r="O27" s="291" t="n">
        <v>21</v>
      </c>
      <c r="P27" s="291" t="n">
        <v>1</v>
      </c>
      <c r="Q27" s="274" t="n">
        <v>52500</v>
      </c>
      <c r="R27" s="291" t="n">
        <v>6</v>
      </c>
      <c r="S27" s="291" t="n">
        <v>8</v>
      </c>
      <c r="T27" s="291" t="n">
        <v>0</v>
      </c>
      <c r="U27" s="291" t="n">
        <v>13</v>
      </c>
      <c r="V27" s="291" t="n">
        <v>27</v>
      </c>
      <c r="W27" s="291" t="n">
        <v>6</v>
      </c>
      <c r="X27" s="292" t="n">
        <v>0</v>
      </c>
    </row>
    <row r="28" customFormat="false" ht="12.75" hidden="false" customHeight="false" outlineLevel="0" collapsed="false">
      <c r="A28" s="182"/>
      <c r="B28" s="289"/>
      <c r="C28" s="284"/>
      <c r="F28" s="285"/>
      <c r="G28" s="290" t="s">
        <v>36</v>
      </c>
      <c r="H28" s="291" t="n">
        <v>10</v>
      </c>
      <c r="I28" s="291" t="n">
        <v>8</v>
      </c>
      <c r="J28" s="291" t="n">
        <v>8</v>
      </c>
      <c r="K28" s="291" t="n">
        <v>0</v>
      </c>
      <c r="L28" s="274" t="n">
        <v>70000</v>
      </c>
      <c r="M28" s="291" t="n">
        <v>5</v>
      </c>
      <c r="N28" s="291" t="n">
        <v>5</v>
      </c>
      <c r="O28" s="291" t="n">
        <v>5</v>
      </c>
      <c r="P28" s="291"/>
      <c r="Q28" s="274" t="n">
        <v>16500</v>
      </c>
      <c r="R28" s="291"/>
      <c r="S28" s="291"/>
      <c r="T28" s="291"/>
      <c r="U28" s="291" t="n">
        <v>4</v>
      </c>
      <c r="V28" s="291" t="n">
        <v>14</v>
      </c>
      <c r="W28" s="291" t="n">
        <v>18</v>
      </c>
      <c r="X28" s="292"/>
    </row>
    <row r="29" customFormat="false" ht="12.75" hidden="false" customHeight="false" outlineLevel="0" collapsed="false">
      <c r="A29" s="182"/>
      <c r="B29" s="289"/>
      <c r="C29" s="284"/>
      <c r="F29" s="285"/>
      <c r="G29" s="290" t="s">
        <v>37</v>
      </c>
      <c r="H29" s="291" t="n">
        <v>11</v>
      </c>
      <c r="I29" s="291" t="n">
        <v>9</v>
      </c>
      <c r="J29" s="291" t="n">
        <v>9</v>
      </c>
      <c r="K29" s="291" t="n">
        <v>0</v>
      </c>
      <c r="L29" s="274" t="n">
        <v>87500</v>
      </c>
      <c r="M29" s="291" t="n">
        <v>12</v>
      </c>
      <c r="N29" s="291" t="n">
        <v>10</v>
      </c>
      <c r="O29" s="291" t="n">
        <v>10</v>
      </c>
      <c r="P29" s="291"/>
      <c r="Q29" s="274" t="n">
        <v>30000</v>
      </c>
      <c r="R29" s="291" t="n">
        <v>2</v>
      </c>
      <c r="S29" s="291" t="n">
        <v>2</v>
      </c>
      <c r="T29" s="291" t="n">
        <v>1</v>
      </c>
      <c r="U29" s="291" t="n">
        <v>2</v>
      </c>
      <c r="V29" s="291" t="n">
        <v>3</v>
      </c>
      <c r="W29" s="291" t="n">
        <v>5</v>
      </c>
      <c r="X29" s="292"/>
    </row>
    <row r="30" customFormat="false" ht="13.5" hidden="false" customHeight="false" outlineLevel="0" collapsed="false">
      <c r="A30" s="182"/>
      <c r="B30" s="293"/>
      <c r="C30" s="284"/>
      <c r="F30" s="285"/>
      <c r="G30" s="290" t="s">
        <v>38</v>
      </c>
      <c r="H30" s="291" t="n">
        <v>9</v>
      </c>
      <c r="I30" s="291" t="n">
        <v>13</v>
      </c>
      <c r="J30" s="291" t="n">
        <v>9</v>
      </c>
      <c r="K30" s="291" t="n">
        <v>4</v>
      </c>
      <c r="L30" s="279" t="n">
        <v>144500</v>
      </c>
      <c r="M30" s="291" t="n">
        <v>12</v>
      </c>
      <c r="N30" s="291" t="n">
        <v>12</v>
      </c>
      <c r="O30" s="291" t="n">
        <v>9</v>
      </c>
      <c r="P30" s="291" t="n">
        <v>3</v>
      </c>
      <c r="Q30" s="279" t="n">
        <v>15900</v>
      </c>
      <c r="R30" s="291"/>
      <c r="S30" s="291" t="n">
        <v>1</v>
      </c>
      <c r="T30" s="291"/>
      <c r="U30" s="291" t="n">
        <v>4</v>
      </c>
      <c r="V30" s="291" t="n">
        <v>12</v>
      </c>
      <c r="W30" s="291" t="n">
        <v>52</v>
      </c>
      <c r="X30" s="292"/>
    </row>
    <row r="31" customFormat="false" ht="13.5" hidden="false" customHeight="false" outlineLevel="0" collapsed="false">
      <c r="A31" s="182"/>
      <c r="B31" s="294" t="n">
        <f aca="false">SUM(B21:B30)</f>
        <v>0</v>
      </c>
      <c r="C31" s="5" t="s">
        <v>39</v>
      </c>
      <c r="D31" s="182"/>
      <c r="E31" s="182"/>
      <c r="F31" s="285"/>
      <c r="G31" s="295" t="s">
        <v>39</v>
      </c>
      <c r="H31" s="296" t="n">
        <f aca="false">SUM(H21:H30)</f>
        <v>179</v>
      </c>
      <c r="I31" s="296" t="n">
        <f aca="false">SUM(I21:I30)</f>
        <v>160</v>
      </c>
      <c r="J31" s="296" t="n">
        <f aca="false">SUM(J21:J30)</f>
        <v>141</v>
      </c>
      <c r="K31" s="296" t="n">
        <f aca="false">SUM(K21:K30)</f>
        <v>19</v>
      </c>
      <c r="L31" s="281" t="n">
        <f aca="false">SUM(L21:L30)</f>
        <v>3330600</v>
      </c>
      <c r="M31" s="296" t="n">
        <f aca="false">SUM(M21:M30)</f>
        <v>139</v>
      </c>
      <c r="N31" s="296" t="n">
        <f aca="false">SUM(N21:N30)</f>
        <v>136</v>
      </c>
      <c r="O31" s="296" t="n">
        <f aca="false">SUM(O21:O30)</f>
        <v>125</v>
      </c>
      <c r="P31" s="296" t="n">
        <f aca="false">SUM(P21:P30)</f>
        <v>11</v>
      </c>
      <c r="Q31" s="281" t="n">
        <f aca="false">SUM(Q21:Q30)</f>
        <v>379100</v>
      </c>
      <c r="R31" s="296" t="n">
        <f aca="false">SUM(R21:R30)</f>
        <v>16</v>
      </c>
      <c r="S31" s="296" t="n">
        <f aca="false">SUM(S21:S30)</f>
        <v>24</v>
      </c>
      <c r="T31" s="296" t="n">
        <f aca="false">SUM(T21:T30)</f>
        <v>1</v>
      </c>
      <c r="U31" s="296" t="n">
        <f aca="false">SUM(U21:U30)</f>
        <v>66</v>
      </c>
      <c r="V31" s="296" t="n">
        <f aca="false">SUM(V21:V30)</f>
        <v>166</v>
      </c>
      <c r="W31" s="296" t="n">
        <f aca="false">SUM(W21:W30)</f>
        <v>303</v>
      </c>
      <c r="X31" s="297" t="n">
        <f aca="false">SUM(X21:X30)</f>
        <v>0</v>
      </c>
    </row>
    <row r="32" customFormat="false" ht="13.5" hidden="false" customHeight="false" outlineLevel="0" collapsed="false">
      <c r="A32" s="182"/>
      <c r="B32" s="298"/>
      <c r="C32" s="299"/>
      <c r="D32" s="182"/>
      <c r="E32" s="299"/>
      <c r="F32" s="299"/>
      <c r="G32" s="299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182"/>
    </row>
    <row r="33" customFormat="false" ht="13.5" hidden="false" customHeight="true" outlineLevel="0" collapsed="false">
      <c r="B33" s="283"/>
      <c r="C33" s="284" t="s">
        <v>113</v>
      </c>
      <c r="D33" s="182"/>
      <c r="E33" s="182"/>
      <c r="F33" s="301"/>
      <c r="G33" s="286" t="s">
        <v>29</v>
      </c>
      <c r="H33" s="287" t="n">
        <v>10</v>
      </c>
      <c r="I33" s="287" t="n">
        <v>14</v>
      </c>
      <c r="J33" s="287" t="n">
        <v>10</v>
      </c>
      <c r="K33" s="287" t="n">
        <v>4</v>
      </c>
      <c r="L33" s="267" t="n">
        <v>334200</v>
      </c>
      <c r="M33" s="287" t="n">
        <v>30</v>
      </c>
      <c r="N33" s="287" t="n">
        <v>32</v>
      </c>
      <c r="O33" s="287" t="n">
        <v>26</v>
      </c>
      <c r="P33" s="287" t="n">
        <v>6</v>
      </c>
      <c r="Q33" s="267" t="n">
        <v>455500</v>
      </c>
      <c r="R33" s="287" t="n">
        <v>0</v>
      </c>
      <c r="S33" s="287" t="n">
        <v>21</v>
      </c>
      <c r="T33" s="287" t="n">
        <v>2</v>
      </c>
      <c r="U33" s="287" t="n">
        <v>8</v>
      </c>
      <c r="V33" s="287" t="n">
        <v>0</v>
      </c>
      <c r="W33" s="287" t="n">
        <v>7</v>
      </c>
      <c r="X33" s="288" t="n">
        <v>10</v>
      </c>
    </row>
    <row r="34" customFormat="false" ht="12.75" hidden="false" customHeight="false" outlineLevel="0" collapsed="false">
      <c r="B34" s="289"/>
      <c r="C34" s="284"/>
      <c r="D34" s="182"/>
      <c r="E34" s="182"/>
      <c r="F34" s="301"/>
      <c r="G34" s="290" t="s">
        <v>30</v>
      </c>
      <c r="H34" s="291" t="n">
        <v>0</v>
      </c>
      <c r="I34" s="291" t="n">
        <v>0</v>
      </c>
      <c r="J34" s="291" t="n">
        <v>0</v>
      </c>
      <c r="K34" s="291" t="n">
        <v>0</v>
      </c>
      <c r="L34" s="270" t="n">
        <v>0</v>
      </c>
      <c r="M34" s="291" t="n">
        <v>0</v>
      </c>
      <c r="N34" s="291" t="n">
        <v>0</v>
      </c>
      <c r="O34" s="291" t="n">
        <v>0</v>
      </c>
      <c r="P34" s="291" t="n">
        <v>0</v>
      </c>
      <c r="Q34" s="270" t="n">
        <v>0</v>
      </c>
      <c r="R34" s="291" t="n">
        <v>0</v>
      </c>
      <c r="S34" s="291" t="n">
        <v>0</v>
      </c>
      <c r="T34" s="291" t="n">
        <v>0</v>
      </c>
      <c r="U34" s="291" t="n">
        <v>0</v>
      </c>
      <c r="V34" s="291" t="n">
        <v>0</v>
      </c>
      <c r="W34" s="291" t="n">
        <v>0</v>
      </c>
      <c r="X34" s="292" t="n">
        <v>0</v>
      </c>
    </row>
    <row r="35" customFormat="false" ht="12.75" hidden="false" customHeight="false" outlineLevel="0" collapsed="false">
      <c r="B35" s="289"/>
      <c r="C35" s="284"/>
      <c r="F35" s="301"/>
      <c r="G35" s="290" t="s">
        <v>31</v>
      </c>
      <c r="H35" s="291" t="n">
        <v>8</v>
      </c>
      <c r="I35" s="291" t="n">
        <v>7</v>
      </c>
      <c r="J35" s="291" t="n">
        <v>6</v>
      </c>
      <c r="K35" s="291" t="n">
        <v>1</v>
      </c>
      <c r="L35" s="274" t="n">
        <v>75500</v>
      </c>
      <c r="M35" s="291" t="n">
        <v>10</v>
      </c>
      <c r="N35" s="291" t="n">
        <v>10</v>
      </c>
      <c r="O35" s="291" t="n">
        <v>8</v>
      </c>
      <c r="P35" s="291" t="n">
        <v>2</v>
      </c>
      <c r="Q35" s="274" t="n">
        <v>9600</v>
      </c>
      <c r="R35" s="291" t="n">
        <v>0</v>
      </c>
      <c r="S35" s="291" t="n">
        <v>3</v>
      </c>
      <c r="T35" s="291" t="n">
        <v>0</v>
      </c>
      <c r="U35" s="291" t="n">
        <v>6</v>
      </c>
      <c r="V35" s="291" t="n">
        <v>0</v>
      </c>
      <c r="W35" s="291" t="n">
        <v>6</v>
      </c>
      <c r="X35" s="292" t="n">
        <v>0</v>
      </c>
    </row>
    <row r="36" customFormat="false" ht="12.75" hidden="false" customHeight="false" outlineLevel="0" collapsed="false">
      <c r="B36" s="289"/>
      <c r="C36" s="284"/>
      <c r="F36" s="301"/>
      <c r="G36" s="290" t="s">
        <v>32</v>
      </c>
      <c r="H36" s="291" t="n">
        <v>3</v>
      </c>
      <c r="I36" s="291" t="n">
        <v>3</v>
      </c>
      <c r="J36" s="291" t="n">
        <v>3</v>
      </c>
      <c r="K36" s="291" t="n">
        <v>0</v>
      </c>
      <c r="L36" s="274" t="n">
        <v>13500</v>
      </c>
      <c r="M36" s="291" t="n">
        <v>1</v>
      </c>
      <c r="N36" s="291" t="n">
        <v>1</v>
      </c>
      <c r="O36" s="291" t="n">
        <v>1</v>
      </c>
      <c r="P36" s="291" t="n">
        <v>0</v>
      </c>
      <c r="Q36" s="274" t="n">
        <v>2000</v>
      </c>
      <c r="R36" s="291" t="n">
        <v>0</v>
      </c>
      <c r="S36" s="291" t="n">
        <v>1</v>
      </c>
      <c r="T36" s="291" t="n">
        <v>0</v>
      </c>
      <c r="U36" s="291" t="n">
        <v>0</v>
      </c>
      <c r="V36" s="291" t="n">
        <v>1</v>
      </c>
      <c r="W36" s="291" t="n">
        <v>7</v>
      </c>
      <c r="X36" s="292" t="n">
        <v>0</v>
      </c>
    </row>
    <row r="37" customFormat="false" ht="12.75" hidden="false" customHeight="false" outlineLevel="0" collapsed="false">
      <c r="B37" s="289"/>
      <c r="C37" s="284"/>
      <c r="F37" s="301"/>
      <c r="G37" s="290" t="s">
        <v>33</v>
      </c>
      <c r="H37" s="291" t="n">
        <v>6</v>
      </c>
      <c r="I37" s="291" t="n">
        <v>7</v>
      </c>
      <c r="J37" s="291" t="n">
        <v>6</v>
      </c>
      <c r="K37" s="291" t="n">
        <v>1</v>
      </c>
      <c r="L37" s="274" t="n">
        <v>133500</v>
      </c>
      <c r="M37" s="291" t="n">
        <v>8</v>
      </c>
      <c r="N37" s="291" t="n">
        <v>8</v>
      </c>
      <c r="O37" s="291" t="n">
        <v>5</v>
      </c>
      <c r="P37" s="291" t="n">
        <v>3</v>
      </c>
      <c r="Q37" s="274" t="n">
        <v>11500</v>
      </c>
      <c r="R37" s="291" t="n">
        <v>0</v>
      </c>
      <c r="S37" s="291" t="n">
        <v>4</v>
      </c>
      <c r="T37" s="291" t="n">
        <v>0</v>
      </c>
      <c r="U37" s="291" t="n">
        <v>2</v>
      </c>
      <c r="V37" s="291" t="n">
        <v>0</v>
      </c>
      <c r="W37" s="291" t="n">
        <v>19</v>
      </c>
      <c r="X37" s="292" t="n">
        <v>0</v>
      </c>
    </row>
    <row r="38" customFormat="false" ht="12.75" hidden="false" customHeight="false" outlineLevel="0" collapsed="false">
      <c r="B38" s="289"/>
      <c r="C38" s="284"/>
      <c r="F38" s="301"/>
      <c r="G38" s="290" t="s">
        <v>34</v>
      </c>
      <c r="H38" s="291" t="n">
        <v>1</v>
      </c>
      <c r="I38" s="291" t="n">
        <v>1</v>
      </c>
      <c r="J38" s="291" t="n">
        <v>1</v>
      </c>
      <c r="K38" s="291" t="n">
        <v>0</v>
      </c>
      <c r="L38" s="274" t="n">
        <v>1000</v>
      </c>
      <c r="M38" s="291" t="n">
        <v>4</v>
      </c>
      <c r="N38" s="291" t="n">
        <v>4</v>
      </c>
      <c r="O38" s="291" t="n">
        <v>3</v>
      </c>
      <c r="P38" s="291" t="n">
        <v>1</v>
      </c>
      <c r="Q38" s="274" t="n">
        <v>17300</v>
      </c>
      <c r="R38" s="291" t="n">
        <v>0</v>
      </c>
      <c r="S38" s="291" t="n">
        <v>0</v>
      </c>
      <c r="T38" s="291" t="n">
        <v>0</v>
      </c>
      <c r="U38" s="291" t="n">
        <v>2</v>
      </c>
      <c r="V38" s="291" t="n">
        <v>1</v>
      </c>
      <c r="W38" s="291" t="n">
        <v>0</v>
      </c>
      <c r="X38" s="292"/>
    </row>
    <row r="39" customFormat="false" ht="12.75" hidden="false" customHeight="false" outlineLevel="0" collapsed="false">
      <c r="B39" s="289"/>
      <c r="C39" s="284"/>
      <c r="F39" s="301"/>
      <c r="G39" s="290" t="s">
        <v>35</v>
      </c>
      <c r="H39" s="291" t="n">
        <v>1</v>
      </c>
      <c r="I39" s="291" t="n">
        <v>1</v>
      </c>
      <c r="J39" s="291" t="n">
        <v>1</v>
      </c>
      <c r="K39" s="291" t="n">
        <v>0</v>
      </c>
      <c r="L39" s="274" t="n">
        <v>5000</v>
      </c>
      <c r="M39" s="291" t="n">
        <v>5</v>
      </c>
      <c r="N39" s="291" t="n">
        <v>5</v>
      </c>
      <c r="O39" s="291" t="n">
        <v>4</v>
      </c>
      <c r="P39" s="291" t="n">
        <v>1</v>
      </c>
      <c r="Q39" s="274" t="n">
        <v>9500</v>
      </c>
      <c r="R39" s="291" t="n">
        <v>0</v>
      </c>
      <c r="S39" s="291" t="n">
        <v>13</v>
      </c>
      <c r="T39" s="291" t="n">
        <v>0</v>
      </c>
      <c r="U39" s="291" t="n">
        <v>1</v>
      </c>
      <c r="V39" s="291" t="n">
        <v>1</v>
      </c>
      <c r="W39" s="291" t="n">
        <v>0</v>
      </c>
      <c r="X39" s="292" t="n">
        <v>0</v>
      </c>
    </row>
    <row r="40" customFormat="false" ht="12.75" hidden="false" customHeight="false" outlineLevel="0" collapsed="false">
      <c r="B40" s="289"/>
      <c r="C40" s="284"/>
      <c r="F40" s="301"/>
      <c r="G40" s="290" t="s">
        <v>36</v>
      </c>
      <c r="H40" s="291" t="n">
        <v>6</v>
      </c>
      <c r="I40" s="291" t="n">
        <v>4</v>
      </c>
      <c r="J40" s="291" t="n">
        <v>4</v>
      </c>
      <c r="K40" s="291"/>
      <c r="L40" s="274" t="n">
        <v>66500</v>
      </c>
      <c r="M40" s="291" t="n">
        <v>7</v>
      </c>
      <c r="N40" s="291" t="n">
        <v>5</v>
      </c>
      <c r="O40" s="291" t="n">
        <v>5</v>
      </c>
      <c r="P40" s="291"/>
      <c r="Q40" s="274" t="n">
        <v>2200</v>
      </c>
      <c r="R40" s="291"/>
      <c r="S40" s="291" t="n">
        <v>3</v>
      </c>
      <c r="T40" s="291" t="n">
        <v>1</v>
      </c>
      <c r="U40" s="291" t="n">
        <v>3</v>
      </c>
      <c r="V40" s="291" t="n">
        <v>2</v>
      </c>
      <c r="W40" s="291" t="n">
        <v>1</v>
      </c>
      <c r="X40" s="292"/>
    </row>
    <row r="41" customFormat="false" ht="12.75" hidden="false" customHeight="false" outlineLevel="0" collapsed="false">
      <c r="B41" s="289"/>
      <c r="C41" s="284"/>
      <c r="F41" s="301"/>
      <c r="G41" s="290" t="s">
        <v>37</v>
      </c>
      <c r="H41" s="291" t="n">
        <v>4</v>
      </c>
      <c r="I41" s="291" t="n">
        <v>5</v>
      </c>
      <c r="J41" s="291" t="n">
        <v>4</v>
      </c>
      <c r="K41" s="291" t="n">
        <v>1</v>
      </c>
      <c r="L41" s="274" t="n">
        <v>31500</v>
      </c>
      <c r="M41" s="291" t="n">
        <v>1</v>
      </c>
      <c r="N41" s="291" t="n">
        <v>1</v>
      </c>
      <c r="O41" s="291" t="n">
        <v>1</v>
      </c>
      <c r="P41" s="291"/>
      <c r="Q41" s="274" t="n">
        <v>4000</v>
      </c>
      <c r="R41" s="291"/>
      <c r="S41" s="291" t="n">
        <v>2</v>
      </c>
      <c r="T41" s="291"/>
      <c r="U41" s="291" t="n">
        <v>2</v>
      </c>
      <c r="V41" s="291"/>
      <c r="W41" s="291"/>
      <c r="X41" s="292"/>
    </row>
    <row r="42" customFormat="false" ht="13.5" hidden="false" customHeight="false" outlineLevel="0" collapsed="false">
      <c r="B42" s="293"/>
      <c r="C42" s="284"/>
      <c r="F42" s="301"/>
      <c r="G42" s="290" t="s">
        <v>38</v>
      </c>
      <c r="H42" s="291" t="n">
        <v>2</v>
      </c>
      <c r="I42" s="291" t="n">
        <v>2</v>
      </c>
      <c r="J42" s="291" t="n">
        <v>2</v>
      </c>
      <c r="K42" s="291"/>
      <c r="L42" s="279" t="n">
        <v>16000</v>
      </c>
      <c r="M42" s="291" t="n">
        <v>5</v>
      </c>
      <c r="N42" s="291" t="n">
        <v>3</v>
      </c>
      <c r="O42" s="291" t="n">
        <v>3</v>
      </c>
      <c r="P42" s="291"/>
      <c r="Q42" s="279" t="n">
        <v>11000</v>
      </c>
      <c r="R42" s="291"/>
      <c r="S42" s="291" t="n">
        <v>2</v>
      </c>
      <c r="T42" s="291"/>
      <c r="U42" s="291" t="n">
        <v>1</v>
      </c>
      <c r="V42" s="291" t="n">
        <v>1</v>
      </c>
      <c r="W42" s="291" t="n">
        <v>10</v>
      </c>
      <c r="X42" s="292"/>
    </row>
    <row r="43" customFormat="false" ht="13.5" hidden="false" customHeight="false" outlineLevel="0" collapsed="false">
      <c r="B43" s="294" t="n">
        <f aca="false">SUM(B33:B42)</f>
        <v>0</v>
      </c>
      <c r="C43" s="5" t="s">
        <v>39</v>
      </c>
      <c r="D43" s="302"/>
      <c r="E43" s="302"/>
      <c r="F43" s="301"/>
      <c r="G43" s="295" t="s">
        <v>39</v>
      </c>
      <c r="H43" s="296" t="n">
        <f aca="false">SUM(H33:H42)</f>
        <v>41</v>
      </c>
      <c r="I43" s="296" t="n">
        <f aca="false">SUM(I33:I42)</f>
        <v>44</v>
      </c>
      <c r="J43" s="296" t="n">
        <f aca="false">SUM(J33:J42)</f>
        <v>37</v>
      </c>
      <c r="K43" s="296" t="n">
        <f aca="false">SUM(K33:K42)</f>
        <v>7</v>
      </c>
      <c r="L43" s="281" t="n">
        <f aca="false">SUM(L33:L42)</f>
        <v>676700</v>
      </c>
      <c r="M43" s="296" t="n">
        <f aca="false">SUM(M33:M42)</f>
        <v>71</v>
      </c>
      <c r="N43" s="296" t="n">
        <f aca="false">SUM(N33:N42)</f>
        <v>69</v>
      </c>
      <c r="O43" s="296" t="n">
        <f aca="false">SUM(O33:O42)</f>
        <v>56</v>
      </c>
      <c r="P43" s="296" t="n">
        <f aca="false">SUM(P33:P42)</f>
        <v>13</v>
      </c>
      <c r="Q43" s="281" t="n">
        <f aca="false">SUM(Q33:Q42)</f>
        <v>522600</v>
      </c>
      <c r="R43" s="296" t="n">
        <f aca="false">SUM(R33:R42)</f>
        <v>0</v>
      </c>
      <c r="S43" s="296" t="n">
        <f aca="false">SUM(S33:S42)</f>
        <v>49</v>
      </c>
      <c r="T43" s="296" t="n">
        <f aca="false">SUM(T33:T42)</f>
        <v>3</v>
      </c>
      <c r="U43" s="296" t="n">
        <f aca="false">SUM(U33:U42)</f>
        <v>25</v>
      </c>
      <c r="V43" s="296" t="n">
        <f aca="false">SUM(V33:V42)</f>
        <v>6</v>
      </c>
      <c r="W43" s="296" t="n">
        <f aca="false">SUM(W33:W42)</f>
        <v>50</v>
      </c>
      <c r="X43" s="297" t="n">
        <f aca="false">SUM(X33:X42)</f>
        <v>10</v>
      </c>
    </row>
    <row r="44" customFormat="false" ht="12.75" hidden="false" customHeight="false" outlineLevel="0" collapsed="false">
      <c r="B44" s="303"/>
      <c r="C44" s="299"/>
      <c r="E44" s="285"/>
      <c r="F44" s="301"/>
      <c r="G44" s="285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</row>
    <row r="45" customFormat="false" ht="15.75" hidden="false" customHeight="true" outlineLevel="0" collapsed="false">
      <c r="B45" s="304" t="s">
        <v>114</v>
      </c>
      <c r="C45" s="304"/>
      <c r="D45" s="304"/>
      <c r="E45" s="304"/>
    </row>
    <row r="46" customFormat="false" ht="13.5" hidden="false" customHeight="true" outlineLevel="0" collapsed="false">
      <c r="B46" s="283"/>
      <c r="C46" s="284" t="s">
        <v>115</v>
      </c>
      <c r="D46" s="182"/>
      <c r="E46" s="182"/>
      <c r="G46" s="286" t="s">
        <v>29</v>
      </c>
      <c r="H46" s="287"/>
      <c r="I46" s="287"/>
      <c r="J46" s="287"/>
      <c r="K46" s="287"/>
      <c r="L46" s="267"/>
      <c r="M46" s="287"/>
      <c r="N46" s="287"/>
      <c r="O46" s="287"/>
      <c r="P46" s="287"/>
      <c r="Q46" s="267"/>
      <c r="R46" s="287"/>
      <c r="S46" s="287"/>
      <c r="T46" s="287"/>
      <c r="U46" s="287"/>
      <c r="V46" s="287"/>
      <c r="W46" s="305"/>
    </row>
    <row r="47" customFormat="false" ht="12.75" hidden="false" customHeight="false" outlineLevel="0" collapsed="false">
      <c r="A47" s="182"/>
      <c r="B47" s="289"/>
      <c r="C47" s="284"/>
      <c r="D47" s="182"/>
      <c r="E47" s="182"/>
      <c r="G47" s="290" t="s">
        <v>30</v>
      </c>
      <c r="H47" s="291"/>
      <c r="I47" s="291"/>
      <c r="J47" s="291"/>
      <c r="K47" s="291"/>
      <c r="L47" s="270"/>
      <c r="M47" s="291"/>
      <c r="N47" s="291"/>
      <c r="O47" s="291"/>
      <c r="P47" s="291"/>
      <c r="Q47" s="270"/>
      <c r="R47" s="291"/>
      <c r="S47" s="291"/>
      <c r="T47" s="291"/>
      <c r="U47" s="291"/>
      <c r="V47" s="291"/>
      <c r="W47" s="306"/>
    </row>
    <row r="48" customFormat="false" ht="12.75" hidden="false" customHeight="false" outlineLevel="0" collapsed="false">
      <c r="A48" s="182"/>
      <c r="B48" s="289"/>
      <c r="C48" s="284"/>
      <c r="G48" s="290" t="s">
        <v>31</v>
      </c>
      <c r="H48" s="291"/>
      <c r="I48" s="291"/>
      <c r="J48" s="291"/>
      <c r="K48" s="291"/>
      <c r="L48" s="274"/>
      <c r="M48" s="291"/>
      <c r="N48" s="291"/>
      <c r="O48" s="291"/>
      <c r="P48" s="291"/>
      <c r="Q48" s="274"/>
      <c r="R48" s="291"/>
      <c r="S48" s="291"/>
      <c r="T48" s="291"/>
      <c r="U48" s="291"/>
      <c r="V48" s="291"/>
      <c r="W48" s="306"/>
    </row>
    <row r="49" customFormat="false" ht="12.75" hidden="false" customHeight="false" outlineLevel="0" collapsed="false">
      <c r="A49" s="182"/>
      <c r="B49" s="289"/>
      <c r="C49" s="284"/>
      <c r="G49" s="290" t="s">
        <v>32</v>
      </c>
      <c r="H49" s="291"/>
      <c r="I49" s="291"/>
      <c r="J49" s="291"/>
      <c r="K49" s="291"/>
      <c r="L49" s="274"/>
      <c r="M49" s="291"/>
      <c r="N49" s="291"/>
      <c r="O49" s="291"/>
      <c r="P49" s="291"/>
      <c r="Q49" s="274"/>
      <c r="R49" s="291"/>
      <c r="S49" s="291"/>
      <c r="T49" s="291"/>
      <c r="U49" s="291"/>
      <c r="V49" s="291"/>
      <c r="W49" s="306"/>
    </row>
    <row r="50" customFormat="false" ht="12.75" hidden="false" customHeight="false" outlineLevel="0" collapsed="false">
      <c r="A50" s="182"/>
      <c r="B50" s="289"/>
      <c r="C50" s="284"/>
      <c r="G50" s="290" t="s">
        <v>33</v>
      </c>
      <c r="H50" s="291"/>
      <c r="I50" s="291"/>
      <c r="J50" s="291"/>
      <c r="K50" s="291"/>
      <c r="L50" s="274"/>
      <c r="M50" s="291"/>
      <c r="N50" s="291"/>
      <c r="O50" s="291"/>
      <c r="P50" s="291"/>
      <c r="Q50" s="274"/>
      <c r="R50" s="291"/>
      <c r="S50" s="291"/>
      <c r="T50" s="291"/>
      <c r="U50" s="291"/>
      <c r="V50" s="291"/>
      <c r="W50" s="306"/>
    </row>
    <row r="51" customFormat="false" ht="12.75" hidden="false" customHeight="false" outlineLevel="0" collapsed="false">
      <c r="A51" s="182"/>
      <c r="B51" s="289"/>
      <c r="C51" s="284"/>
      <c r="G51" s="290" t="s">
        <v>34</v>
      </c>
      <c r="H51" s="291"/>
      <c r="I51" s="291"/>
      <c r="J51" s="291"/>
      <c r="K51" s="291"/>
      <c r="L51" s="274"/>
      <c r="M51" s="291"/>
      <c r="N51" s="291"/>
      <c r="O51" s="291"/>
      <c r="P51" s="291"/>
      <c r="Q51" s="274"/>
      <c r="R51" s="291"/>
      <c r="S51" s="291"/>
      <c r="T51" s="291"/>
      <c r="U51" s="291"/>
      <c r="V51" s="291"/>
      <c r="W51" s="306"/>
    </row>
    <row r="52" customFormat="false" ht="12.75" hidden="false" customHeight="false" outlineLevel="0" collapsed="false">
      <c r="A52" s="182"/>
      <c r="B52" s="289"/>
      <c r="C52" s="284"/>
      <c r="G52" s="290" t="s">
        <v>35</v>
      </c>
      <c r="H52" s="291"/>
      <c r="I52" s="291"/>
      <c r="J52" s="291"/>
      <c r="K52" s="291"/>
      <c r="L52" s="274"/>
      <c r="M52" s="291"/>
      <c r="N52" s="291"/>
      <c r="O52" s="291"/>
      <c r="P52" s="291"/>
      <c r="Q52" s="274"/>
      <c r="R52" s="291"/>
      <c r="S52" s="291"/>
      <c r="T52" s="291"/>
      <c r="U52" s="291"/>
      <c r="V52" s="291"/>
      <c r="W52" s="306"/>
    </row>
    <row r="53" customFormat="false" ht="12.75" hidden="false" customHeight="false" outlineLevel="0" collapsed="false">
      <c r="A53" s="182"/>
      <c r="B53" s="289"/>
      <c r="C53" s="284"/>
      <c r="G53" s="290" t="s">
        <v>36</v>
      </c>
      <c r="H53" s="291"/>
      <c r="I53" s="291"/>
      <c r="J53" s="291"/>
      <c r="K53" s="291"/>
      <c r="L53" s="274"/>
      <c r="M53" s="291"/>
      <c r="N53" s="291"/>
      <c r="O53" s="291"/>
      <c r="P53" s="291"/>
      <c r="Q53" s="274"/>
      <c r="R53" s="291"/>
      <c r="S53" s="291"/>
      <c r="T53" s="291"/>
      <c r="U53" s="291"/>
      <c r="V53" s="291"/>
      <c r="W53" s="306"/>
    </row>
    <row r="54" customFormat="false" ht="12.75" hidden="false" customHeight="false" outlineLevel="0" collapsed="false">
      <c r="A54" s="182"/>
      <c r="B54" s="289"/>
      <c r="C54" s="284"/>
      <c r="G54" s="290" t="s">
        <v>37</v>
      </c>
      <c r="H54" s="291"/>
      <c r="I54" s="291"/>
      <c r="J54" s="291"/>
      <c r="K54" s="291"/>
      <c r="L54" s="274"/>
      <c r="M54" s="291"/>
      <c r="N54" s="291"/>
      <c r="O54" s="291"/>
      <c r="P54" s="291"/>
      <c r="Q54" s="274"/>
      <c r="R54" s="291"/>
      <c r="S54" s="291"/>
      <c r="T54" s="291"/>
      <c r="U54" s="291"/>
      <c r="V54" s="291"/>
      <c r="W54" s="306"/>
    </row>
    <row r="55" customFormat="false" ht="13.5" hidden="false" customHeight="false" outlineLevel="0" collapsed="false">
      <c r="A55" s="182"/>
      <c r="B55" s="293"/>
      <c r="C55" s="284"/>
      <c r="G55" s="290" t="s">
        <v>38</v>
      </c>
      <c r="H55" s="291"/>
      <c r="I55" s="291"/>
      <c r="J55" s="291"/>
      <c r="K55" s="291"/>
      <c r="L55" s="279"/>
      <c r="M55" s="291"/>
      <c r="N55" s="291"/>
      <c r="O55" s="291"/>
      <c r="P55" s="291"/>
      <c r="Q55" s="279"/>
      <c r="R55" s="291"/>
      <c r="S55" s="291"/>
      <c r="T55" s="291"/>
      <c r="U55" s="291"/>
      <c r="V55" s="291"/>
      <c r="W55" s="306"/>
    </row>
    <row r="56" customFormat="false" ht="13.5" hidden="false" customHeight="false" outlineLevel="0" collapsed="false">
      <c r="A56" s="182"/>
      <c r="B56" s="294" t="n">
        <f aca="false">SUM(B46:B55)</f>
        <v>0</v>
      </c>
      <c r="C56" s="5" t="s">
        <v>39</v>
      </c>
      <c r="D56" s="302"/>
      <c r="E56" s="302"/>
      <c r="G56" s="295" t="s">
        <v>39</v>
      </c>
      <c r="H56" s="296" t="n">
        <f aca="false">SUM(H46:H55)</f>
        <v>0</v>
      </c>
      <c r="I56" s="296"/>
      <c r="J56" s="296" t="n">
        <f aca="false">SUM(J46:J55)</f>
        <v>0</v>
      </c>
      <c r="K56" s="296" t="n">
        <f aca="false">SUM(K46:K55)</f>
        <v>0</v>
      </c>
      <c r="L56" s="281" t="n">
        <f aca="false">SUM(L46:L55)</f>
        <v>0</v>
      </c>
      <c r="M56" s="296" t="n">
        <f aca="false">SUM(M46:M55)</f>
        <v>0</v>
      </c>
      <c r="N56" s="296"/>
      <c r="O56" s="296" t="n">
        <f aca="false">SUM(O46:O55)</f>
        <v>0</v>
      </c>
      <c r="P56" s="296" t="n">
        <f aca="false">SUM(P46:P55)</f>
        <v>0</v>
      </c>
      <c r="Q56" s="281" t="n">
        <f aca="false">SUM(Q46:Q55)</f>
        <v>0</v>
      </c>
      <c r="R56" s="296" t="n">
        <f aca="false">SUM(R46:R55)</f>
        <v>0</v>
      </c>
      <c r="S56" s="296" t="n">
        <f aca="false">SUM(S46:S55)</f>
        <v>0</v>
      </c>
      <c r="T56" s="296" t="n">
        <f aca="false">SUM(T46:T55)</f>
        <v>0</v>
      </c>
      <c r="U56" s="296" t="n">
        <f aca="false">SUM(U46:U55)</f>
        <v>0</v>
      </c>
      <c r="V56" s="296" t="n">
        <f aca="false">SUM(V46:V55)</f>
        <v>0</v>
      </c>
      <c r="W56" s="307" t="n">
        <f aca="false">SUM(W46:W55)</f>
        <v>0</v>
      </c>
    </row>
    <row r="57" customFormat="false" ht="13.5" hidden="false" customHeight="false" outlineLevel="0" collapsed="false">
      <c r="A57" s="182"/>
      <c r="B57" s="298"/>
      <c r="C57" s="182"/>
      <c r="D57" s="182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</row>
    <row r="58" customFormat="false" ht="13.5" hidden="false" customHeight="true" outlineLevel="0" collapsed="false">
      <c r="B58" s="283"/>
      <c r="C58" s="284" t="s">
        <v>116</v>
      </c>
      <c r="D58" s="182"/>
      <c r="G58" s="286" t="s">
        <v>29</v>
      </c>
      <c r="H58" s="287"/>
      <c r="I58" s="287"/>
      <c r="J58" s="287"/>
      <c r="K58" s="287"/>
      <c r="L58" s="267"/>
      <c r="M58" s="287"/>
      <c r="N58" s="287"/>
      <c r="O58" s="287"/>
      <c r="P58" s="287"/>
      <c r="Q58" s="267"/>
      <c r="R58" s="287"/>
      <c r="S58" s="287"/>
      <c r="T58" s="287"/>
      <c r="U58" s="287"/>
      <c r="V58" s="287"/>
      <c r="W58" s="305"/>
    </row>
    <row r="59" customFormat="false" ht="12.75" hidden="false" customHeight="false" outlineLevel="0" collapsed="false">
      <c r="A59" s="182"/>
      <c r="B59" s="289"/>
      <c r="C59" s="284"/>
      <c r="D59" s="182"/>
      <c r="G59" s="290" t="s">
        <v>30</v>
      </c>
      <c r="H59" s="291"/>
      <c r="I59" s="291"/>
      <c r="J59" s="291"/>
      <c r="K59" s="291"/>
      <c r="L59" s="270"/>
      <c r="M59" s="291"/>
      <c r="N59" s="291"/>
      <c r="O59" s="291"/>
      <c r="P59" s="291"/>
      <c r="Q59" s="270"/>
      <c r="R59" s="291"/>
      <c r="S59" s="291"/>
      <c r="T59" s="291"/>
      <c r="U59" s="291"/>
      <c r="V59" s="291"/>
      <c r="W59" s="306"/>
    </row>
    <row r="60" customFormat="false" ht="12.75" hidden="false" customHeight="false" outlineLevel="0" collapsed="false">
      <c r="A60" s="182"/>
      <c r="B60" s="289"/>
      <c r="C60" s="284"/>
      <c r="G60" s="290" t="s">
        <v>31</v>
      </c>
      <c r="H60" s="291"/>
      <c r="I60" s="291"/>
      <c r="J60" s="291"/>
      <c r="K60" s="291"/>
      <c r="L60" s="274"/>
      <c r="M60" s="291"/>
      <c r="N60" s="291"/>
      <c r="O60" s="291"/>
      <c r="P60" s="291"/>
      <c r="Q60" s="274"/>
      <c r="R60" s="291"/>
      <c r="S60" s="291"/>
      <c r="T60" s="291"/>
      <c r="U60" s="291"/>
      <c r="V60" s="291"/>
      <c r="W60" s="306"/>
    </row>
    <row r="61" customFormat="false" ht="12.75" hidden="false" customHeight="false" outlineLevel="0" collapsed="false">
      <c r="A61" s="182"/>
      <c r="B61" s="289"/>
      <c r="C61" s="284"/>
      <c r="G61" s="290" t="s">
        <v>32</v>
      </c>
      <c r="H61" s="291"/>
      <c r="I61" s="291"/>
      <c r="J61" s="291"/>
      <c r="K61" s="291"/>
      <c r="L61" s="274"/>
      <c r="M61" s="291"/>
      <c r="N61" s="291"/>
      <c r="O61" s="291"/>
      <c r="P61" s="291"/>
      <c r="Q61" s="274"/>
      <c r="R61" s="291"/>
      <c r="S61" s="291"/>
      <c r="T61" s="291"/>
      <c r="U61" s="291"/>
      <c r="V61" s="291"/>
      <c r="W61" s="306"/>
    </row>
    <row r="62" customFormat="false" ht="12.75" hidden="false" customHeight="false" outlineLevel="0" collapsed="false">
      <c r="A62" s="182"/>
      <c r="B62" s="289"/>
      <c r="C62" s="284"/>
      <c r="G62" s="290" t="s">
        <v>33</v>
      </c>
      <c r="H62" s="291"/>
      <c r="I62" s="291"/>
      <c r="J62" s="291"/>
      <c r="K62" s="291"/>
      <c r="L62" s="274"/>
      <c r="M62" s="291"/>
      <c r="N62" s="291"/>
      <c r="O62" s="291"/>
      <c r="P62" s="291"/>
      <c r="Q62" s="274"/>
      <c r="R62" s="291"/>
      <c r="S62" s="291"/>
      <c r="T62" s="291"/>
      <c r="U62" s="291"/>
      <c r="V62" s="291"/>
      <c r="W62" s="306"/>
    </row>
    <row r="63" customFormat="false" ht="12.75" hidden="false" customHeight="false" outlineLevel="0" collapsed="false">
      <c r="A63" s="182"/>
      <c r="B63" s="289"/>
      <c r="C63" s="284"/>
      <c r="G63" s="290" t="s">
        <v>34</v>
      </c>
      <c r="H63" s="291"/>
      <c r="I63" s="291"/>
      <c r="J63" s="291"/>
      <c r="K63" s="291"/>
      <c r="L63" s="274"/>
      <c r="M63" s="291"/>
      <c r="N63" s="291"/>
      <c r="O63" s="291"/>
      <c r="P63" s="291"/>
      <c r="Q63" s="274"/>
      <c r="R63" s="291"/>
      <c r="S63" s="291"/>
      <c r="T63" s="291"/>
      <c r="U63" s="291"/>
      <c r="V63" s="291"/>
      <c r="W63" s="306"/>
    </row>
    <row r="64" customFormat="false" ht="12.75" hidden="false" customHeight="false" outlineLevel="0" collapsed="false">
      <c r="A64" s="182"/>
      <c r="B64" s="289"/>
      <c r="C64" s="284"/>
      <c r="G64" s="290" t="s">
        <v>35</v>
      </c>
      <c r="H64" s="291"/>
      <c r="I64" s="291"/>
      <c r="J64" s="291"/>
      <c r="K64" s="291"/>
      <c r="L64" s="274"/>
      <c r="M64" s="291"/>
      <c r="N64" s="291"/>
      <c r="O64" s="291"/>
      <c r="P64" s="291"/>
      <c r="Q64" s="274"/>
      <c r="R64" s="291"/>
      <c r="S64" s="291"/>
      <c r="T64" s="291"/>
      <c r="U64" s="291"/>
      <c r="V64" s="291"/>
      <c r="W64" s="306"/>
    </row>
    <row r="65" customFormat="false" ht="12.75" hidden="false" customHeight="false" outlineLevel="0" collapsed="false">
      <c r="A65" s="182"/>
      <c r="B65" s="289"/>
      <c r="C65" s="284"/>
      <c r="G65" s="290" t="s">
        <v>36</v>
      </c>
      <c r="H65" s="291"/>
      <c r="I65" s="291"/>
      <c r="J65" s="291"/>
      <c r="K65" s="291"/>
      <c r="L65" s="274"/>
      <c r="M65" s="291"/>
      <c r="N65" s="291"/>
      <c r="O65" s="291"/>
      <c r="P65" s="291"/>
      <c r="Q65" s="274"/>
      <c r="R65" s="291"/>
      <c r="S65" s="291"/>
      <c r="T65" s="291"/>
      <c r="U65" s="291"/>
      <c r="V65" s="291"/>
      <c r="W65" s="306"/>
    </row>
    <row r="66" customFormat="false" ht="12.75" hidden="false" customHeight="false" outlineLevel="0" collapsed="false">
      <c r="A66" s="182"/>
      <c r="B66" s="289"/>
      <c r="C66" s="284"/>
      <c r="G66" s="290" t="s">
        <v>37</v>
      </c>
      <c r="H66" s="291"/>
      <c r="I66" s="291"/>
      <c r="J66" s="291"/>
      <c r="K66" s="291"/>
      <c r="L66" s="274"/>
      <c r="M66" s="291"/>
      <c r="N66" s="291"/>
      <c r="O66" s="291"/>
      <c r="P66" s="291"/>
      <c r="Q66" s="274"/>
      <c r="R66" s="291"/>
      <c r="S66" s="291"/>
      <c r="T66" s="291"/>
      <c r="U66" s="291"/>
      <c r="V66" s="291"/>
      <c r="W66" s="306"/>
    </row>
    <row r="67" customFormat="false" ht="13.5" hidden="false" customHeight="false" outlineLevel="0" collapsed="false">
      <c r="A67" s="182"/>
      <c r="B67" s="293"/>
      <c r="C67" s="284"/>
      <c r="G67" s="290" t="s">
        <v>38</v>
      </c>
      <c r="H67" s="291"/>
      <c r="I67" s="291"/>
      <c r="J67" s="291"/>
      <c r="K67" s="291"/>
      <c r="L67" s="279"/>
      <c r="M67" s="291"/>
      <c r="N67" s="291"/>
      <c r="O67" s="291"/>
      <c r="P67" s="291"/>
      <c r="Q67" s="279"/>
      <c r="R67" s="291"/>
      <c r="S67" s="291"/>
      <c r="T67" s="291"/>
      <c r="U67" s="291"/>
      <c r="V67" s="291"/>
      <c r="W67" s="306"/>
    </row>
    <row r="68" customFormat="false" ht="13.5" hidden="false" customHeight="false" outlineLevel="0" collapsed="false">
      <c r="A68" s="182"/>
      <c r="B68" s="294" t="n">
        <f aca="false">SUM(B58:B67)</f>
        <v>0</v>
      </c>
      <c r="C68" s="5" t="s">
        <v>39</v>
      </c>
      <c r="D68" s="302"/>
      <c r="E68" s="302"/>
      <c r="G68" s="309" t="s">
        <v>39</v>
      </c>
      <c r="H68" s="310" t="n">
        <f aca="false">SUM(H58:H67)</f>
        <v>0</v>
      </c>
      <c r="I68" s="310"/>
      <c r="J68" s="310" t="n">
        <f aca="false">SUM(J58:J67)</f>
        <v>0</v>
      </c>
      <c r="K68" s="310" t="n">
        <f aca="false">SUM(K58:K67)</f>
        <v>0</v>
      </c>
      <c r="L68" s="281" t="n">
        <f aca="false">SUM(L58:L67)</f>
        <v>0</v>
      </c>
      <c r="M68" s="310" t="n">
        <f aca="false">SUM(M58:M67)</f>
        <v>0</v>
      </c>
      <c r="N68" s="310"/>
      <c r="O68" s="310" t="n">
        <f aca="false">SUM(O58:O67)</f>
        <v>0</v>
      </c>
      <c r="P68" s="310" t="n">
        <f aca="false">SUM(P58:P67)</f>
        <v>0</v>
      </c>
      <c r="Q68" s="281" t="n">
        <f aca="false">SUM(Q58:Q67)</f>
        <v>0</v>
      </c>
      <c r="R68" s="310" t="n">
        <f aca="false">SUM(R58:R67)</f>
        <v>0</v>
      </c>
      <c r="S68" s="310" t="n">
        <f aca="false">SUM(S58:S67)</f>
        <v>0</v>
      </c>
      <c r="T68" s="310" t="n">
        <f aca="false">SUM(T58:T67)</f>
        <v>0</v>
      </c>
      <c r="U68" s="310" t="n">
        <f aca="false">SUM(U58:U67)</f>
        <v>0</v>
      </c>
      <c r="V68" s="310" t="n">
        <f aca="false">SUM(V58:V67)</f>
        <v>0</v>
      </c>
      <c r="W68" s="311" t="n">
        <f aca="false">SUM(W58:W67)</f>
        <v>0</v>
      </c>
    </row>
    <row r="69" customFormat="false" ht="13.5" hidden="false" customHeight="false" outlineLevel="0" collapsed="false">
      <c r="A69" s="182"/>
      <c r="B69" s="298"/>
      <c r="C69" s="182"/>
      <c r="D69" s="182"/>
      <c r="E69" s="182"/>
      <c r="F69" s="182"/>
      <c r="G69" s="182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182"/>
    </row>
    <row r="70" customFormat="false" ht="13.5" hidden="false" customHeight="true" outlineLevel="0" collapsed="false">
      <c r="B70" s="283"/>
      <c r="C70" s="284" t="s">
        <v>117</v>
      </c>
      <c r="D70" s="302"/>
      <c r="E70" s="302"/>
      <c r="G70" s="286" t="s">
        <v>29</v>
      </c>
      <c r="H70" s="287"/>
      <c r="I70" s="287"/>
      <c r="J70" s="287"/>
      <c r="K70" s="287"/>
      <c r="L70" s="267"/>
      <c r="M70" s="287"/>
      <c r="N70" s="287"/>
      <c r="O70" s="287"/>
      <c r="P70" s="287"/>
      <c r="Q70" s="267"/>
      <c r="R70" s="287"/>
      <c r="S70" s="287"/>
      <c r="T70" s="287"/>
      <c r="U70" s="287"/>
      <c r="V70" s="287"/>
      <c r="W70" s="305"/>
    </row>
    <row r="71" customFormat="false" ht="12.75" hidden="false" customHeight="false" outlineLevel="0" collapsed="false">
      <c r="B71" s="289"/>
      <c r="C71" s="284"/>
      <c r="D71" s="182"/>
      <c r="E71" s="182"/>
      <c r="G71" s="290" t="s">
        <v>30</v>
      </c>
      <c r="H71" s="291"/>
      <c r="I71" s="291"/>
      <c r="J71" s="291"/>
      <c r="K71" s="291"/>
      <c r="L71" s="270"/>
      <c r="M71" s="291"/>
      <c r="N71" s="291"/>
      <c r="O71" s="291"/>
      <c r="P71" s="291"/>
      <c r="Q71" s="270"/>
      <c r="R71" s="291"/>
      <c r="S71" s="291"/>
      <c r="T71" s="291"/>
      <c r="U71" s="291"/>
      <c r="V71" s="291"/>
      <c r="W71" s="306"/>
    </row>
    <row r="72" customFormat="false" ht="12.75" hidden="false" customHeight="false" outlineLevel="0" collapsed="false">
      <c r="B72" s="289"/>
      <c r="C72" s="284"/>
      <c r="D72" s="182"/>
      <c r="E72" s="182"/>
      <c r="G72" s="290" t="s">
        <v>31</v>
      </c>
      <c r="H72" s="291"/>
      <c r="I72" s="291"/>
      <c r="J72" s="291"/>
      <c r="K72" s="291"/>
      <c r="L72" s="274"/>
      <c r="M72" s="291"/>
      <c r="N72" s="291"/>
      <c r="O72" s="291"/>
      <c r="P72" s="291"/>
      <c r="Q72" s="274"/>
      <c r="R72" s="291"/>
      <c r="S72" s="291"/>
      <c r="T72" s="291"/>
      <c r="U72" s="291"/>
      <c r="V72" s="291"/>
      <c r="W72" s="306"/>
    </row>
    <row r="73" customFormat="false" ht="12.75" hidden="false" customHeight="false" outlineLevel="0" collapsed="false">
      <c r="B73" s="289"/>
      <c r="C73" s="284"/>
      <c r="G73" s="290" t="s">
        <v>32</v>
      </c>
      <c r="H73" s="291"/>
      <c r="I73" s="291"/>
      <c r="J73" s="291"/>
      <c r="K73" s="291"/>
      <c r="L73" s="274"/>
      <c r="M73" s="291"/>
      <c r="N73" s="291"/>
      <c r="O73" s="291"/>
      <c r="P73" s="291"/>
      <c r="Q73" s="274"/>
      <c r="R73" s="291"/>
      <c r="S73" s="291"/>
      <c r="T73" s="291"/>
      <c r="U73" s="291"/>
      <c r="V73" s="291"/>
      <c r="W73" s="306"/>
    </row>
    <row r="74" customFormat="false" ht="12.75" hidden="false" customHeight="false" outlineLevel="0" collapsed="false">
      <c r="B74" s="289"/>
      <c r="C74" s="284"/>
      <c r="G74" s="290" t="s">
        <v>33</v>
      </c>
      <c r="H74" s="291"/>
      <c r="I74" s="291"/>
      <c r="J74" s="291"/>
      <c r="K74" s="291"/>
      <c r="L74" s="274"/>
      <c r="M74" s="291"/>
      <c r="N74" s="291"/>
      <c r="O74" s="291"/>
      <c r="P74" s="291"/>
      <c r="Q74" s="274"/>
      <c r="R74" s="291"/>
      <c r="S74" s="291"/>
      <c r="T74" s="291"/>
      <c r="U74" s="291"/>
      <c r="V74" s="291"/>
      <c r="W74" s="306"/>
    </row>
    <row r="75" customFormat="false" ht="12.75" hidden="false" customHeight="false" outlineLevel="0" collapsed="false">
      <c r="B75" s="289"/>
      <c r="C75" s="284"/>
      <c r="G75" s="290" t="s">
        <v>34</v>
      </c>
      <c r="H75" s="291"/>
      <c r="I75" s="291"/>
      <c r="J75" s="291"/>
      <c r="K75" s="291"/>
      <c r="L75" s="274"/>
      <c r="M75" s="291"/>
      <c r="N75" s="291"/>
      <c r="O75" s="291"/>
      <c r="P75" s="291"/>
      <c r="Q75" s="274"/>
      <c r="R75" s="291"/>
      <c r="S75" s="291"/>
      <c r="T75" s="291"/>
      <c r="U75" s="291"/>
      <c r="V75" s="291"/>
      <c r="W75" s="306"/>
    </row>
    <row r="76" customFormat="false" ht="12.75" hidden="false" customHeight="false" outlineLevel="0" collapsed="false">
      <c r="B76" s="289"/>
      <c r="C76" s="284"/>
      <c r="G76" s="290" t="s">
        <v>35</v>
      </c>
      <c r="H76" s="291"/>
      <c r="I76" s="291"/>
      <c r="J76" s="291"/>
      <c r="K76" s="291"/>
      <c r="L76" s="274"/>
      <c r="M76" s="291"/>
      <c r="N76" s="291"/>
      <c r="O76" s="291"/>
      <c r="P76" s="291"/>
      <c r="Q76" s="274"/>
      <c r="R76" s="291"/>
      <c r="S76" s="291"/>
      <c r="T76" s="291"/>
      <c r="U76" s="291"/>
      <c r="V76" s="291"/>
      <c r="W76" s="306"/>
    </row>
    <row r="77" customFormat="false" ht="12.75" hidden="false" customHeight="false" outlineLevel="0" collapsed="false">
      <c r="B77" s="289"/>
      <c r="C77" s="284"/>
      <c r="G77" s="290" t="s">
        <v>36</v>
      </c>
      <c r="H77" s="291"/>
      <c r="I77" s="291"/>
      <c r="J77" s="291"/>
      <c r="K77" s="291"/>
      <c r="L77" s="274"/>
      <c r="M77" s="291"/>
      <c r="N77" s="291"/>
      <c r="O77" s="291"/>
      <c r="P77" s="291"/>
      <c r="Q77" s="274"/>
      <c r="R77" s="291"/>
      <c r="S77" s="291"/>
      <c r="T77" s="291"/>
      <c r="U77" s="291"/>
      <c r="V77" s="291"/>
      <c r="W77" s="306"/>
    </row>
    <row r="78" customFormat="false" ht="12.75" hidden="false" customHeight="false" outlineLevel="0" collapsed="false">
      <c r="B78" s="289"/>
      <c r="C78" s="284"/>
      <c r="G78" s="290" t="s">
        <v>37</v>
      </c>
      <c r="H78" s="291"/>
      <c r="I78" s="291"/>
      <c r="J78" s="291"/>
      <c r="K78" s="291"/>
      <c r="L78" s="274"/>
      <c r="M78" s="291"/>
      <c r="N78" s="291"/>
      <c r="O78" s="291"/>
      <c r="P78" s="291"/>
      <c r="Q78" s="274"/>
      <c r="R78" s="291"/>
      <c r="S78" s="291"/>
      <c r="T78" s="291"/>
      <c r="U78" s="291"/>
      <c r="V78" s="291"/>
      <c r="W78" s="306"/>
    </row>
    <row r="79" customFormat="false" ht="13.5" hidden="false" customHeight="false" outlineLevel="0" collapsed="false">
      <c r="B79" s="293"/>
      <c r="C79" s="284"/>
      <c r="G79" s="290" t="s">
        <v>38</v>
      </c>
      <c r="H79" s="291"/>
      <c r="I79" s="291"/>
      <c r="J79" s="291"/>
      <c r="K79" s="291"/>
      <c r="L79" s="279"/>
      <c r="M79" s="291"/>
      <c r="N79" s="291"/>
      <c r="O79" s="291"/>
      <c r="P79" s="291"/>
      <c r="Q79" s="279"/>
      <c r="R79" s="291"/>
      <c r="S79" s="291"/>
      <c r="T79" s="291"/>
      <c r="U79" s="291"/>
      <c r="V79" s="291"/>
      <c r="W79" s="306"/>
    </row>
    <row r="80" customFormat="false" ht="13.5" hidden="false" customHeight="false" outlineLevel="0" collapsed="false">
      <c r="B80" s="294" t="n">
        <f aca="false">SUM(B70:B79)</f>
        <v>0</v>
      </c>
      <c r="C80" s="5" t="s">
        <v>39</v>
      </c>
      <c r="G80" s="295" t="s">
        <v>39</v>
      </c>
      <c r="H80" s="296" t="n">
        <f aca="false">SUM(H70:H79)</f>
        <v>0</v>
      </c>
      <c r="I80" s="296"/>
      <c r="J80" s="296" t="n">
        <f aca="false">SUM(J70:J79)</f>
        <v>0</v>
      </c>
      <c r="K80" s="296" t="n">
        <f aca="false">SUM(K70:K79)</f>
        <v>0</v>
      </c>
      <c r="L80" s="281" t="n">
        <f aca="false">SUM(L70:L79)</f>
        <v>0</v>
      </c>
      <c r="M80" s="296" t="n">
        <f aca="false">SUM(M70:M79)</f>
        <v>0</v>
      </c>
      <c r="N80" s="296"/>
      <c r="O80" s="296" t="n">
        <f aca="false">SUM(O70:O79)</f>
        <v>0</v>
      </c>
      <c r="P80" s="296" t="n">
        <f aca="false">SUM(P70:P79)</f>
        <v>0</v>
      </c>
      <c r="Q80" s="281" t="n">
        <f aca="false">SUM(Q70:Q79)</f>
        <v>0</v>
      </c>
      <c r="R80" s="296" t="n">
        <f aca="false">SUM(R70:R79)</f>
        <v>0</v>
      </c>
      <c r="S80" s="296" t="n">
        <f aca="false">SUM(S70:S79)</f>
        <v>0</v>
      </c>
      <c r="T80" s="296" t="n">
        <f aca="false">SUM(T70:T79)</f>
        <v>0</v>
      </c>
      <c r="U80" s="296" t="n">
        <f aca="false">SUM(U70:U79)</f>
        <v>0</v>
      </c>
      <c r="V80" s="296" t="n">
        <f aca="false">SUM(V70:V79)</f>
        <v>0</v>
      </c>
      <c r="W80" s="307" t="n">
        <f aca="false">SUM(W70:W79)</f>
        <v>0</v>
      </c>
    </row>
    <row r="81" customFormat="false" ht="13.5" hidden="false" customHeight="false" outlineLevel="0" collapsed="false">
      <c r="A81" s="182"/>
      <c r="B81" s="298"/>
      <c r="C81" s="182"/>
      <c r="D81" s="182"/>
      <c r="E81" s="182"/>
      <c r="F81" s="182"/>
      <c r="G81" s="182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  <c r="S81" s="300"/>
      <c r="T81" s="300"/>
      <c r="U81" s="300"/>
      <c r="V81" s="300"/>
      <c r="W81" s="300"/>
      <c r="X81" s="182"/>
    </row>
    <row r="82" customFormat="false" ht="13.5" hidden="false" customHeight="true" outlineLevel="0" collapsed="false">
      <c r="B82" s="283"/>
      <c r="C82" s="284" t="s">
        <v>118</v>
      </c>
      <c r="D82" s="302"/>
      <c r="E82" s="302"/>
      <c r="G82" s="286" t="s">
        <v>29</v>
      </c>
      <c r="H82" s="287"/>
      <c r="I82" s="287"/>
      <c r="J82" s="287"/>
      <c r="K82" s="287"/>
      <c r="L82" s="267"/>
      <c r="M82" s="287"/>
      <c r="N82" s="287"/>
      <c r="O82" s="287"/>
      <c r="P82" s="287"/>
      <c r="Q82" s="267"/>
      <c r="R82" s="287"/>
      <c r="S82" s="287"/>
      <c r="T82" s="287"/>
      <c r="U82" s="287"/>
      <c r="V82" s="287"/>
      <c r="W82" s="305"/>
    </row>
    <row r="83" customFormat="false" ht="12.75" hidden="false" customHeight="false" outlineLevel="0" collapsed="false">
      <c r="A83" s="182"/>
      <c r="B83" s="289"/>
      <c r="C83" s="284"/>
      <c r="D83" s="182"/>
      <c r="E83" s="182"/>
      <c r="G83" s="290" t="s">
        <v>30</v>
      </c>
      <c r="H83" s="291"/>
      <c r="I83" s="291"/>
      <c r="J83" s="291"/>
      <c r="K83" s="291"/>
      <c r="L83" s="270"/>
      <c r="M83" s="291"/>
      <c r="N83" s="291"/>
      <c r="O83" s="291"/>
      <c r="P83" s="291"/>
      <c r="Q83" s="270"/>
      <c r="R83" s="291"/>
      <c r="S83" s="291"/>
      <c r="T83" s="291"/>
      <c r="U83" s="291"/>
      <c r="V83" s="291"/>
      <c r="W83" s="306"/>
    </row>
    <row r="84" customFormat="false" ht="12.75" hidden="false" customHeight="false" outlineLevel="0" collapsed="false">
      <c r="A84" s="182"/>
      <c r="B84" s="289"/>
      <c r="C84" s="284"/>
      <c r="D84" s="182"/>
      <c r="E84" s="182"/>
      <c r="G84" s="290" t="s">
        <v>31</v>
      </c>
      <c r="H84" s="291"/>
      <c r="I84" s="291"/>
      <c r="J84" s="291"/>
      <c r="K84" s="291"/>
      <c r="L84" s="274"/>
      <c r="M84" s="291"/>
      <c r="N84" s="291"/>
      <c r="O84" s="291"/>
      <c r="P84" s="291"/>
      <c r="Q84" s="274"/>
      <c r="R84" s="291"/>
      <c r="S84" s="291"/>
      <c r="T84" s="291"/>
      <c r="U84" s="291"/>
      <c r="V84" s="291"/>
      <c r="W84" s="306"/>
    </row>
    <row r="85" customFormat="false" ht="12.75" hidden="false" customHeight="false" outlineLevel="0" collapsed="false">
      <c r="A85" s="182"/>
      <c r="B85" s="289"/>
      <c r="C85" s="284"/>
      <c r="G85" s="290" t="s">
        <v>32</v>
      </c>
      <c r="H85" s="291"/>
      <c r="I85" s="291"/>
      <c r="J85" s="291"/>
      <c r="K85" s="291"/>
      <c r="L85" s="274"/>
      <c r="M85" s="291"/>
      <c r="N85" s="291"/>
      <c r="O85" s="291"/>
      <c r="P85" s="291"/>
      <c r="Q85" s="274"/>
      <c r="R85" s="291"/>
      <c r="S85" s="291"/>
      <c r="T85" s="291"/>
      <c r="U85" s="291"/>
      <c r="V85" s="291"/>
      <c r="W85" s="306"/>
    </row>
    <row r="86" customFormat="false" ht="12.75" hidden="false" customHeight="false" outlineLevel="0" collapsed="false">
      <c r="A86" s="182"/>
      <c r="B86" s="289"/>
      <c r="C86" s="284"/>
      <c r="G86" s="290" t="s">
        <v>33</v>
      </c>
      <c r="H86" s="291"/>
      <c r="I86" s="291"/>
      <c r="J86" s="291"/>
      <c r="K86" s="291"/>
      <c r="L86" s="274"/>
      <c r="M86" s="291"/>
      <c r="N86" s="291"/>
      <c r="O86" s="291"/>
      <c r="P86" s="291"/>
      <c r="Q86" s="274"/>
      <c r="R86" s="291"/>
      <c r="S86" s="291"/>
      <c r="T86" s="291"/>
      <c r="U86" s="291"/>
      <c r="V86" s="291"/>
      <c r="W86" s="306"/>
    </row>
    <row r="87" customFormat="false" ht="12.75" hidden="false" customHeight="false" outlineLevel="0" collapsed="false">
      <c r="A87" s="182"/>
      <c r="B87" s="289"/>
      <c r="C87" s="284"/>
      <c r="G87" s="290" t="s">
        <v>34</v>
      </c>
      <c r="H87" s="291"/>
      <c r="I87" s="291"/>
      <c r="J87" s="291"/>
      <c r="K87" s="291"/>
      <c r="L87" s="274"/>
      <c r="M87" s="291"/>
      <c r="N87" s="291"/>
      <c r="O87" s="291"/>
      <c r="P87" s="291"/>
      <c r="Q87" s="274"/>
      <c r="R87" s="291"/>
      <c r="S87" s="291"/>
      <c r="T87" s="291"/>
      <c r="U87" s="291"/>
      <c r="V87" s="291"/>
      <c r="W87" s="306"/>
    </row>
    <row r="88" customFormat="false" ht="12.75" hidden="false" customHeight="false" outlineLevel="0" collapsed="false">
      <c r="A88" s="182"/>
      <c r="B88" s="289"/>
      <c r="C88" s="284"/>
      <c r="G88" s="290" t="s">
        <v>35</v>
      </c>
      <c r="H88" s="291"/>
      <c r="I88" s="291"/>
      <c r="J88" s="291"/>
      <c r="K88" s="291"/>
      <c r="L88" s="274"/>
      <c r="M88" s="291"/>
      <c r="N88" s="291"/>
      <c r="O88" s="291"/>
      <c r="P88" s="291"/>
      <c r="Q88" s="274"/>
      <c r="R88" s="291"/>
      <c r="S88" s="291"/>
      <c r="T88" s="291"/>
      <c r="U88" s="291"/>
      <c r="V88" s="291"/>
      <c r="W88" s="306"/>
    </row>
    <row r="89" customFormat="false" ht="12.75" hidden="false" customHeight="false" outlineLevel="0" collapsed="false">
      <c r="A89" s="182"/>
      <c r="B89" s="289"/>
      <c r="C89" s="284"/>
      <c r="G89" s="290" t="s">
        <v>36</v>
      </c>
      <c r="H89" s="291"/>
      <c r="I89" s="291"/>
      <c r="J89" s="291"/>
      <c r="K89" s="291"/>
      <c r="L89" s="274"/>
      <c r="M89" s="291"/>
      <c r="N89" s="291"/>
      <c r="O89" s="291"/>
      <c r="P89" s="291"/>
      <c r="Q89" s="274"/>
      <c r="R89" s="291"/>
      <c r="S89" s="291"/>
      <c r="T89" s="291"/>
      <c r="U89" s="291"/>
      <c r="V89" s="291"/>
      <c r="W89" s="306"/>
    </row>
    <row r="90" customFormat="false" ht="12.75" hidden="false" customHeight="false" outlineLevel="0" collapsed="false">
      <c r="A90" s="182"/>
      <c r="B90" s="289"/>
      <c r="C90" s="284"/>
      <c r="G90" s="290" t="s">
        <v>37</v>
      </c>
      <c r="H90" s="291"/>
      <c r="I90" s="291"/>
      <c r="J90" s="291"/>
      <c r="K90" s="291"/>
      <c r="L90" s="274"/>
      <c r="M90" s="291"/>
      <c r="N90" s="291"/>
      <c r="O90" s="291"/>
      <c r="P90" s="291"/>
      <c r="Q90" s="274"/>
      <c r="R90" s="291"/>
      <c r="S90" s="291"/>
      <c r="T90" s="291"/>
      <c r="U90" s="291"/>
      <c r="V90" s="291"/>
      <c r="W90" s="306"/>
    </row>
    <row r="91" customFormat="false" ht="13.5" hidden="false" customHeight="false" outlineLevel="0" collapsed="false">
      <c r="A91" s="182"/>
      <c r="B91" s="293"/>
      <c r="C91" s="284"/>
      <c r="G91" s="290" t="s">
        <v>38</v>
      </c>
      <c r="H91" s="291"/>
      <c r="I91" s="291"/>
      <c r="J91" s="291"/>
      <c r="K91" s="291"/>
      <c r="L91" s="279"/>
      <c r="M91" s="291"/>
      <c r="N91" s="291"/>
      <c r="O91" s="291"/>
      <c r="P91" s="291"/>
      <c r="Q91" s="279"/>
      <c r="R91" s="291"/>
      <c r="S91" s="291"/>
      <c r="T91" s="291"/>
      <c r="U91" s="291"/>
      <c r="V91" s="291"/>
      <c r="W91" s="306"/>
    </row>
    <row r="92" customFormat="false" ht="13.5" hidden="false" customHeight="false" outlineLevel="0" collapsed="false">
      <c r="A92" s="182"/>
      <c r="B92" s="294" t="n">
        <f aca="false">SUM(B82:B91)</f>
        <v>0</v>
      </c>
      <c r="C92" s="5" t="s">
        <v>39</v>
      </c>
      <c r="G92" s="295" t="s">
        <v>39</v>
      </c>
      <c r="H92" s="296" t="n">
        <f aca="false">SUM(H82:H91)</f>
        <v>0</v>
      </c>
      <c r="I92" s="296"/>
      <c r="J92" s="296" t="n">
        <f aca="false">SUM(J82:J91)</f>
        <v>0</v>
      </c>
      <c r="K92" s="296" t="n">
        <f aca="false">SUM(K82:K91)</f>
        <v>0</v>
      </c>
      <c r="L92" s="281" t="n">
        <f aca="false">SUM(L82:L91)</f>
        <v>0</v>
      </c>
      <c r="M92" s="296" t="n">
        <f aca="false">SUM(M82:M91)</f>
        <v>0</v>
      </c>
      <c r="N92" s="296"/>
      <c r="O92" s="296" t="n">
        <f aca="false">SUM(O82:O91)</f>
        <v>0</v>
      </c>
      <c r="P92" s="296" t="n">
        <f aca="false">SUM(P82:P91)</f>
        <v>0</v>
      </c>
      <c r="Q92" s="281" t="n">
        <f aca="false">SUM(Q82:Q91)</f>
        <v>0</v>
      </c>
      <c r="R92" s="296" t="n">
        <f aca="false">SUM(R82:R91)</f>
        <v>0</v>
      </c>
      <c r="S92" s="296" t="n">
        <f aca="false">SUM(S82:S91)</f>
        <v>0</v>
      </c>
      <c r="T92" s="296" t="n">
        <f aca="false">SUM(T82:T91)</f>
        <v>0</v>
      </c>
      <c r="U92" s="296" t="n">
        <f aca="false">SUM(U82:U91)</f>
        <v>0</v>
      </c>
      <c r="V92" s="296" t="n">
        <f aca="false">SUM(V82:V91)</f>
        <v>0</v>
      </c>
      <c r="W92" s="307" t="n">
        <f aca="false">SUM(W82:W91)</f>
        <v>0</v>
      </c>
    </row>
    <row r="93" customFormat="false" ht="13.5" hidden="false" customHeight="false" outlineLevel="0" collapsed="false">
      <c r="A93" s="182"/>
      <c r="B93" s="298"/>
      <c r="C93" s="182"/>
      <c r="D93" s="182"/>
      <c r="E93" s="182"/>
      <c r="F93" s="182"/>
      <c r="G93" s="299"/>
      <c r="H93" s="300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300"/>
      <c r="T93" s="300"/>
      <c r="U93" s="300"/>
      <c r="V93" s="300"/>
      <c r="W93" s="300"/>
      <c r="X93" s="182"/>
    </row>
    <row r="94" customFormat="false" ht="13.5" hidden="false" customHeight="true" outlineLevel="0" collapsed="false">
      <c r="B94" s="283"/>
      <c r="C94" s="284" t="s">
        <v>119</v>
      </c>
      <c r="D94" s="302"/>
      <c r="E94" s="302"/>
      <c r="G94" s="286" t="s">
        <v>29</v>
      </c>
      <c r="H94" s="287"/>
      <c r="I94" s="287"/>
      <c r="J94" s="287"/>
      <c r="K94" s="287"/>
      <c r="L94" s="267"/>
      <c r="M94" s="287"/>
      <c r="N94" s="287"/>
      <c r="O94" s="287"/>
      <c r="P94" s="287"/>
      <c r="Q94" s="267"/>
      <c r="R94" s="287"/>
      <c r="S94" s="287"/>
      <c r="T94" s="287"/>
      <c r="U94" s="287"/>
      <c r="V94" s="287"/>
      <c r="W94" s="305"/>
    </row>
    <row r="95" customFormat="false" ht="12.75" hidden="false" customHeight="false" outlineLevel="0" collapsed="false">
      <c r="B95" s="289"/>
      <c r="C95" s="284"/>
      <c r="D95" s="182"/>
      <c r="E95" s="182"/>
      <c r="G95" s="290" t="s">
        <v>30</v>
      </c>
      <c r="H95" s="291"/>
      <c r="I95" s="291"/>
      <c r="J95" s="291"/>
      <c r="K95" s="291"/>
      <c r="L95" s="270"/>
      <c r="M95" s="291"/>
      <c r="N95" s="291"/>
      <c r="O95" s="291"/>
      <c r="P95" s="291"/>
      <c r="Q95" s="270"/>
      <c r="R95" s="291"/>
      <c r="S95" s="291"/>
      <c r="T95" s="291"/>
      <c r="U95" s="291"/>
      <c r="V95" s="291"/>
      <c r="W95" s="306"/>
    </row>
    <row r="96" customFormat="false" ht="12.75" hidden="false" customHeight="false" outlineLevel="0" collapsed="false">
      <c r="B96" s="289"/>
      <c r="C96" s="284"/>
      <c r="D96" s="182"/>
      <c r="E96" s="182"/>
      <c r="G96" s="290" t="s">
        <v>31</v>
      </c>
      <c r="H96" s="291"/>
      <c r="I96" s="291"/>
      <c r="J96" s="291"/>
      <c r="K96" s="291"/>
      <c r="L96" s="274"/>
      <c r="M96" s="291"/>
      <c r="N96" s="291"/>
      <c r="O96" s="291"/>
      <c r="P96" s="291"/>
      <c r="Q96" s="274"/>
      <c r="R96" s="291"/>
      <c r="S96" s="291"/>
      <c r="T96" s="291"/>
      <c r="U96" s="291"/>
      <c r="V96" s="291"/>
      <c r="W96" s="306"/>
    </row>
    <row r="97" customFormat="false" ht="12.75" hidden="false" customHeight="false" outlineLevel="0" collapsed="false">
      <c r="B97" s="289"/>
      <c r="C97" s="284"/>
      <c r="E97" s="182"/>
      <c r="G97" s="290" t="s">
        <v>32</v>
      </c>
      <c r="H97" s="291"/>
      <c r="I97" s="291"/>
      <c r="J97" s="291"/>
      <c r="K97" s="291"/>
      <c r="L97" s="274"/>
      <c r="M97" s="291"/>
      <c r="N97" s="291"/>
      <c r="O97" s="291"/>
      <c r="P97" s="291"/>
      <c r="Q97" s="274"/>
      <c r="R97" s="291"/>
      <c r="S97" s="291"/>
      <c r="T97" s="291"/>
      <c r="U97" s="291"/>
      <c r="V97" s="291"/>
      <c r="W97" s="306"/>
    </row>
    <row r="98" customFormat="false" ht="12.75" hidden="false" customHeight="false" outlineLevel="0" collapsed="false">
      <c r="B98" s="289"/>
      <c r="C98" s="284"/>
      <c r="E98" s="182"/>
      <c r="G98" s="290" t="s">
        <v>33</v>
      </c>
      <c r="H98" s="291"/>
      <c r="I98" s="291"/>
      <c r="J98" s="291"/>
      <c r="K98" s="291"/>
      <c r="L98" s="274"/>
      <c r="M98" s="291"/>
      <c r="N98" s="291"/>
      <c r="O98" s="291"/>
      <c r="P98" s="291"/>
      <c r="Q98" s="274"/>
      <c r="R98" s="291"/>
      <c r="S98" s="291"/>
      <c r="T98" s="291"/>
      <c r="U98" s="291"/>
      <c r="V98" s="291"/>
      <c r="W98" s="306"/>
    </row>
    <row r="99" customFormat="false" ht="12.75" hidden="false" customHeight="false" outlineLevel="0" collapsed="false">
      <c r="B99" s="289"/>
      <c r="C99" s="284"/>
      <c r="G99" s="290" t="s">
        <v>34</v>
      </c>
      <c r="H99" s="291"/>
      <c r="I99" s="291"/>
      <c r="J99" s="291"/>
      <c r="K99" s="291"/>
      <c r="L99" s="274"/>
      <c r="M99" s="291"/>
      <c r="N99" s="291"/>
      <c r="O99" s="291"/>
      <c r="P99" s="291"/>
      <c r="Q99" s="274"/>
      <c r="R99" s="291"/>
      <c r="S99" s="291"/>
      <c r="T99" s="291"/>
      <c r="U99" s="291"/>
      <c r="V99" s="291"/>
      <c r="W99" s="306"/>
    </row>
    <row r="100" customFormat="false" ht="12.75" hidden="false" customHeight="false" outlineLevel="0" collapsed="false">
      <c r="B100" s="289"/>
      <c r="C100" s="284"/>
      <c r="G100" s="290" t="s">
        <v>35</v>
      </c>
      <c r="H100" s="291"/>
      <c r="I100" s="291"/>
      <c r="J100" s="291"/>
      <c r="K100" s="291"/>
      <c r="L100" s="274"/>
      <c r="M100" s="291"/>
      <c r="N100" s="291"/>
      <c r="O100" s="291"/>
      <c r="P100" s="291"/>
      <c r="Q100" s="274"/>
      <c r="R100" s="291"/>
      <c r="S100" s="291"/>
      <c r="T100" s="291"/>
      <c r="U100" s="291"/>
      <c r="V100" s="291"/>
      <c r="W100" s="306"/>
    </row>
    <row r="101" customFormat="false" ht="12.75" hidden="false" customHeight="false" outlineLevel="0" collapsed="false">
      <c r="B101" s="289"/>
      <c r="C101" s="284"/>
      <c r="G101" s="290" t="s">
        <v>36</v>
      </c>
      <c r="H101" s="291"/>
      <c r="I101" s="291"/>
      <c r="J101" s="291"/>
      <c r="K101" s="291"/>
      <c r="L101" s="274"/>
      <c r="M101" s="291"/>
      <c r="N101" s="291"/>
      <c r="O101" s="291"/>
      <c r="P101" s="291"/>
      <c r="Q101" s="274"/>
      <c r="R101" s="291"/>
      <c r="S101" s="291"/>
      <c r="T101" s="291"/>
      <c r="U101" s="291"/>
      <c r="V101" s="291"/>
      <c r="W101" s="306"/>
    </row>
    <row r="102" customFormat="false" ht="12.75" hidden="false" customHeight="false" outlineLevel="0" collapsed="false">
      <c r="B102" s="289"/>
      <c r="C102" s="284"/>
      <c r="G102" s="290" t="s">
        <v>37</v>
      </c>
      <c r="H102" s="291"/>
      <c r="I102" s="291"/>
      <c r="J102" s="291"/>
      <c r="K102" s="291"/>
      <c r="L102" s="274"/>
      <c r="M102" s="291"/>
      <c r="N102" s="291"/>
      <c r="O102" s="291"/>
      <c r="P102" s="291"/>
      <c r="Q102" s="274"/>
      <c r="R102" s="291"/>
      <c r="S102" s="291"/>
      <c r="T102" s="291"/>
      <c r="U102" s="291"/>
      <c r="V102" s="291"/>
      <c r="W102" s="306"/>
    </row>
    <row r="103" customFormat="false" ht="13.5" hidden="false" customHeight="false" outlineLevel="0" collapsed="false">
      <c r="B103" s="293"/>
      <c r="C103" s="284"/>
      <c r="G103" s="290" t="s">
        <v>38</v>
      </c>
      <c r="H103" s="291"/>
      <c r="I103" s="291"/>
      <c r="J103" s="291"/>
      <c r="K103" s="291"/>
      <c r="L103" s="279"/>
      <c r="M103" s="291"/>
      <c r="N103" s="291"/>
      <c r="O103" s="291"/>
      <c r="P103" s="291"/>
      <c r="Q103" s="279"/>
      <c r="R103" s="291"/>
      <c r="S103" s="291"/>
      <c r="T103" s="291"/>
      <c r="U103" s="291"/>
      <c r="V103" s="291"/>
      <c r="W103" s="306"/>
    </row>
    <row r="104" customFormat="false" ht="13.5" hidden="false" customHeight="false" outlineLevel="0" collapsed="false">
      <c r="B104" s="294" t="n">
        <f aca="false">SUM(B94:B103)</f>
        <v>0</v>
      </c>
      <c r="C104" s="5" t="s">
        <v>39</v>
      </c>
      <c r="D104" s="182"/>
      <c r="E104" s="182"/>
      <c r="G104" s="312" t="s">
        <v>39</v>
      </c>
      <c r="H104" s="296" t="n">
        <f aca="false">SUM(H94:H103)</f>
        <v>0</v>
      </c>
      <c r="I104" s="296"/>
      <c r="J104" s="296" t="n">
        <f aca="false">SUM(J94:J103)</f>
        <v>0</v>
      </c>
      <c r="K104" s="296" t="n">
        <f aca="false">SUM(K94:K103)</f>
        <v>0</v>
      </c>
      <c r="L104" s="281" t="n">
        <f aca="false">SUM(L94:L103)</f>
        <v>0</v>
      </c>
      <c r="M104" s="296" t="n">
        <f aca="false">SUM(M94:M103)</f>
        <v>0</v>
      </c>
      <c r="N104" s="296"/>
      <c r="O104" s="296" t="n">
        <f aca="false">SUM(O94:O103)</f>
        <v>0</v>
      </c>
      <c r="P104" s="296" t="n">
        <f aca="false">SUM(P94:P103)</f>
        <v>0</v>
      </c>
      <c r="Q104" s="281" t="n">
        <f aca="false">SUM(Q94:Q103)</f>
        <v>0</v>
      </c>
      <c r="R104" s="296" t="n">
        <f aca="false">SUM(R94:R103)</f>
        <v>0</v>
      </c>
      <c r="S104" s="296" t="n">
        <f aca="false">SUM(S94:S103)</f>
        <v>0</v>
      </c>
      <c r="T104" s="296" t="n">
        <f aca="false">SUM(T94:T103)</f>
        <v>0</v>
      </c>
      <c r="U104" s="296" t="n">
        <f aca="false">SUM(U94:U103)</f>
        <v>0</v>
      </c>
      <c r="V104" s="296" t="n">
        <f aca="false">SUM(V94:V103)</f>
        <v>0</v>
      </c>
      <c r="W104" s="307" t="n">
        <f aca="false">SUM(W94:W103)</f>
        <v>0</v>
      </c>
    </row>
    <row r="105" customFormat="false" ht="13.5" hidden="false" customHeight="false" outlineLevel="0" collapsed="false">
      <c r="A105" s="182"/>
      <c r="B105" s="298"/>
      <c r="C105" s="182"/>
      <c r="D105" s="182"/>
      <c r="E105" s="182"/>
      <c r="F105" s="182"/>
      <c r="G105" s="182"/>
      <c r="H105" s="308"/>
      <c r="I105" s="308"/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T105" s="308"/>
      <c r="U105" s="308"/>
      <c r="V105" s="308"/>
      <c r="W105" s="308"/>
      <c r="X105" s="182"/>
    </row>
    <row r="106" customFormat="false" ht="13.5" hidden="false" customHeight="true" outlineLevel="0" collapsed="false">
      <c r="B106" s="283"/>
      <c r="C106" s="284" t="s">
        <v>120</v>
      </c>
      <c r="D106" s="302"/>
      <c r="E106" s="302"/>
      <c r="G106" s="286" t="s">
        <v>29</v>
      </c>
      <c r="H106" s="287"/>
      <c r="I106" s="287"/>
      <c r="J106" s="287"/>
      <c r="K106" s="287"/>
      <c r="L106" s="267"/>
      <c r="M106" s="287"/>
      <c r="N106" s="287"/>
      <c r="O106" s="287"/>
      <c r="P106" s="287"/>
      <c r="Q106" s="267"/>
      <c r="R106" s="287"/>
      <c r="S106" s="287"/>
      <c r="T106" s="287"/>
      <c r="U106" s="287"/>
      <c r="V106" s="287"/>
      <c r="W106" s="305"/>
    </row>
    <row r="107" customFormat="false" ht="12.75" hidden="false" customHeight="false" outlineLevel="0" collapsed="false">
      <c r="B107" s="289"/>
      <c r="C107" s="284"/>
      <c r="D107" s="182"/>
      <c r="E107" s="182"/>
      <c r="G107" s="290" t="s">
        <v>30</v>
      </c>
      <c r="H107" s="291"/>
      <c r="I107" s="291"/>
      <c r="J107" s="291"/>
      <c r="K107" s="291"/>
      <c r="L107" s="270"/>
      <c r="M107" s="291"/>
      <c r="N107" s="291"/>
      <c r="O107" s="291"/>
      <c r="P107" s="291"/>
      <c r="Q107" s="270"/>
      <c r="R107" s="291"/>
      <c r="S107" s="291"/>
      <c r="T107" s="291"/>
      <c r="U107" s="291"/>
      <c r="V107" s="291"/>
      <c r="W107" s="306"/>
    </row>
    <row r="108" customFormat="false" ht="12.75" hidden="false" customHeight="false" outlineLevel="0" collapsed="false">
      <c r="B108" s="289"/>
      <c r="C108" s="284"/>
      <c r="D108" s="182"/>
      <c r="E108" s="182"/>
      <c r="G108" s="290" t="s">
        <v>31</v>
      </c>
      <c r="H108" s="291"/>
      <c r="I108" s="291"/>
      <c r="J108" s="291"/>
      <c r="K108" s="291"/>
      <c r="L108" s="274"/>
      <c r="M108" s="291"/>
      <c r="N108" s="291"/>
      <c r="O108" s="291"/>
      <c r="P108" s="291"/>
      <c r="Q108" s="274"/>
      <c r="R108" s="291"/>
      <c r="S108" s="291"/>
      <c r="T108" s="291"/>
      <c r="U108" s="291"/>
      <c r="V108" s="291"/>
      <c r="W108" s="306"/>
    </row>
    <row r="109" customFormat="false" ht="12.75" hidden="false" customHeight="false" outlineLevel="0" collapsed="false">
      <c r="B109" s="289"/>
      <c r="C109" s="284"/>
      <c r="G109" s="290" t="s">
        <v>32</v>
      </c>
      <c r="H109" s="291"/>
      <c r="I109" s="291"/>
      <c r="J109" s="291"/>
      <c r="K109" s="291"/>
      <c r="L109" s="274"/>
      <c r="M109" s="291"/>
      <c r="N109" s="291"/>
      <c r="O109" s="291"/>
      <c r="P109" s="291"/>
      <c r="Q109" s="274"/>
      <c r="R109" s="291"/>
      <c r="S109" s="291"/>
      <c r="T109" s="291"/>
      <c r="U109" s="291"/>
      <c r="V109" s="291"/>
      <c r="W109" s="306"/>
    </row>
    <row r="110" customFormat="false" ht="12.75" hidden="false" customHeight="false" outlineLevel="0" collapsed="false">
      <c r="B110" s="289"/>
      <c r="C110" s="284"/>
      <c r="G110" s="290" t="s">
        <v>33</v>
      </c>
      <c r="H110" s="291"/>
      <c r="I110" s="291"/>
      <c r="J110" s="291"/>
      <c r="K110" s="291"/>
      <c r="L110" s="274"/>
      <c r="M110" s="291"/>
      <c r="N110" s="291"/>
      <c r="O110" s="291"/>
      <c r="P110" s="291"/>
      <c r="Q110" s="274"/>
      <c r="R110" s="291"/>
      <c r="S110" s="291"/>
      <c r="T110" s="291"/>
      <c r="U110" s="291"/>
      <c r="V110" s="291"/>
      <c r="W110" s="306"/>
    </row>
    <row r="111" customFormat="false" ht="12.75" hidden="false" customHeight="false" outlineLevel="0" collapsed="false">
      <c r="B111" s="289"/>
      <c r="C111" s="284"/>
      <c r="G111" s="290" t="s">
        <v>34</v>
      </c>
      <c r="H111" s="291"/>
      <c r="I111" s="291"/>
      <c r="J111" s="291"/>
      <c r="K111" s="291"/>
      <c r="L111" s="274"/>
      <c r="M111" s="291"/>
      <c r="N111" s="291"/>
      <c r="O111" s="291"/>
      <c r="P111" s="291"/>
      <c r="Q111" s="274"/>
      <c r="R111" s="291"/>
      <c r="S111" s="291"/>
      <c r="T111" s="291"/>
      <c r="U111" s="291"/>
      <c r="V111" s="291"/>
      <c r="W111" s="306"/>
    </row>
    <row r="112" customFormat="false" ht="12.75" hidden="false" customHeight="false" outlineLevel="0" collapsed="false">
      <c r="B112" s="289"/>
      <c r="C112" s="284"/>
      <c r="G112" s="290" t="s">
        <v>35</v>
      </c>
      <c r="H112" s="291"/>
      <c r="I112" s="291"/>
      <c r="J112" s="291"/>
      <c r="K112" s="291"/>
      <c r="L112" s="274"/>
      <c r="M112" s="291"/>
      <c r="N112" s="291"/>
      <c r="O112" s="291"/>
      <c r="P112" s="291"/>
      <c r="Q112" s="274"/>
      <c r="R112" s="291"/>
      <c r="S112" s="291"/>
      <c r="T112" s="291"/>
      <c r="U112" s="291"/>
      <c r="V112" s="291"/>
      <c r="W112" s="306"/>
    </row>
    <row r="113" customFormat="false" ht="12.75" hidden="false" customHeight="false" outlineLevel="0" collapsed="false">
      <c r="B113" s="289"/>
      <c r="C113" s="284"/>
      <c r="G113" s="290" t="s">
        <v>36</v>
      </c>
      <c r="H113" s="291"/>
      <c r="I113" s="291"/>
      <c r="J113" s="291"/>
      <c r="K113" s="291"/>
      <c r="L113" s="274"/>
      <c r="M113" s="291"/>
      <c r="N113" s="291"/>
      <c r="O113" s="291"/>
      <c r="P113" s="291"/>
      <c r="Q113" s="274"/>
      <c r="R113" s="291"/>
      <c r="S113" s="291"/>
      <c r="T113" s="291"/>
      <c r="U113" s="291"/>
      <c r="V113" s="291"/>
      <c r="W113" s="306"/>
    </row>
    <row r="114" customFormat="false" ht="12.75" hidden="false" customHeight="false" outlineLevel="0" collapsed="false">
      <c r="B114" s="289"/>
      <c r="C114" s="284"/>
      <c r="G114" s="290" t="s">
        <v>37</v>
      </c>
      <c r="H114" s="291"/>
      <c r="I114" s="291"/>
      <c r="J114" s="291"/>
      <c r="K114" s="291"/>
      <c r="L114" s="274"/>
      <c r="M114" s="291"/>
      <c r="N114" s="291"/>
      <c r="O114" s="291"/>
      <c r="P114" s="291"/>
      <c r="Q114" s="274"/>
      <c r="R114" s="291"/>
      <c r="S114" s="291"/>
      <c r="T114" s="291"/>
      <c r="U114" s="291"/>
      <c r="V114" s="291"/>
      <c r="W114" s="306"/>
    </row>
    <row r="115" customFormat="false" ht="13.5" hidden="false" customHeight="false" outlineLevel="0" collapsed="false">
      <c r="B115" s="293"/>
      <c r="C115" s="284"/>
      <c r="G115" s="290" t="s">
        <v>38</v>
      </c>
      <c r="H115" s="291"/>
      <c r="I115" s="291"/>
      <c r="J115" s="291"/>
      <c r="K115" s="291"/>
      <c r="L115" s="279"/>
      <c r="M115" s="291"/>
      <c r="N115" s="291"/>
      <c r="O115" s="291"/>
      <c r="P115" s="291"/>
      <c r="Q115" s="279"/>
      <c r="R115" s="291"/>
      <c r="S115" s="291"/>
      <c r="T115" s="291"/>
      <c r="U115" s="291"/>
      <c r="V115" s="291"/>
      <c r="W115" s="306"/>
    </row>
    <row r="116" customFormat="false" ht="13.5" hidden="false" customHeight="false" outlineLevel="0" collapsed="false">
      <c r="B116" s="294" t="n">
        <f aca="false">SUM(B106:B115)</f>
        <v>0</v>
      </c>
      <c r="C116" s="5" t="s">
        <v>39</v>
      </c>
      <c r="D116" s="182"/>
      <c r="E116" s="182"/>
      <c r="G116" s="295" t="s">
        <v>39</v>
      </c>
      <c r="H116" s="296" t="n">
        <f aca="false">SUM(H106:H115)</f>
        <v>0</v>
      </c>
      <c r="I116" s="296"/>
      <c r="J116" s="296" t="n">
        <f aca="false">SUM(J106:J115)</f>
        <v>0</v>
      </c>
      <c r="K116" s="296" t="n">
        <f aca="false">SUM(K106:K115)</f>
        <v>0</v>
      </c>
      <c r="L116" s="281" t="n">
        <f aca="false">SUM(L106:L115)</f>
        <v>0</v>
      </c>
      <c r="M116" s="296" t="n">
        <f aca="false">SUM(M106:M115)</f>
        <v>0</v>
      </c>
      <c r="N116" s="296"/>
      <c r="O116" s="296" t="n">
        <f aca="false">SUM(O106:O115)</f>
        <v>0</v>
      </c>
      <c r="P116" s="296" t="n">
        <f aca="false">SUM(P106:P115)</f>
        <v>0</v>
      </c>
      <c r="Q116" s="281" t="n">
        <f aca="false">SUM(Q106:Q115)</f>
        <v>0</v>
      </c>
      <c r="R116" s="296" t="n">
        <f aca="false">SUM(R106:R115)</f>
        <v>0</v>
      </c>
      <c r="S116" s="296" t="n">
        <f aca="false">SUM(S106:S115)</f>
        <v>0</v>
      </c>
      <c r="T116" s="296" t="n">
        <f aca="false">SUM(T106:T115)</f>
        <v>0</v>
      </c>
      <c r="U116" s="296" t="n">
        <f aca="false">SUM(U106:U115)</f>
        <v>0</v>
      </c>
      <c r="V116" s="296" t="n">
        <f aca="false">SUM(V106:V115)</f>
        <v>0</v>
      </c>
      <c r="W116" s="307" t="n">
        <f aca="false">SUM(W106:W115)</f>
        <v>0</v>
      </c>
    </row>
    <row r="117" customFormat="false" ht="13.5" hidden="false" customHeight="false" outlineLevel="0" collapsed="false">
      <c r="A117" s="182"/>
      <c r="B117" s="298"/>
      <c r="C117" s="182"/>
      <c r="D117" s="182"/>
      <c r="E117" s="182"/>
      <c r="F117" s="182"/>
      <c r="G117" s="182"/>
      <c r="H117" s="300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300"/>
      <c r="T117" s="300"/>
      <c r="U117" s="300"/>
      <c r="V117" s="300"/>
      <c r="W117" s="300"/>
      <c r="X117" s="182"/>
    </row>
    <row r="118" customFormat="false" ht="12.75" hidden="false" customHeight="true" outlineLevel="0" collapsed="false">
      <c r="B118" s="283"/>
      <c r="C118" s="284" t="s">
        <v>121</v>
      </c>
      <c r="D118" s="302"/>
      <c r="E118" s="302"/>
      <c r="G118" s="286" t="s">
        <v>29</v>
      </c>
      <c r="H118" s="287"/>
      <c r="I118" s="287"/>
      <c r="J118" s="287"/>
      <c r="K118" s="287"/>
      <c r="L118" s="267"/>
      <c r="M118" s="287"/>
      <c r="N118" s="287"/>
      <c r="O118" s="287"/>
      <c r="P118" s="287"/>
      <c r="Q118" s="267"/>
      <c r="R118" s="287"/>
      <c r="S118" s="287"/>
      <c r="T118" s="287"/>
      <c r="U118" s="287"/>
      <c r="V118" s="287"/>
      <c r="W118" s="305"/>
    </row>
    <row r="119" customFormat="false" ht="12.75" hidden="false" customHeight="false" outlineLevel="0" collapsed="false">
      <c r="B119" s="289"/>
      <c r="C119" s="284"/>
      <c r="D119" s="182"/>
      <c r="E119" s="182"/>
      <c r="G119" s="290" t="s">
        <v>30</v>
      </c>
      <c r="H119" s="291"/>
      <c r="I119" s="291"/>
      <c r="J119" s="291"/>
      <c r="K119" s="291"/>
      <c r="L119" s="270"/>
      <c r="M119" s="291"/>
      <c r="N119" s="291"/>
      <c r="O119" s="291"/>
      <c r="P119" s="291"/>
      <c r="Q119" s="270"/>
      <c r="R119" s="291"/>
      <c r="S119" s="291"/>
      <c r="T119" s="291"/>
      <c r="U119" s="291"/>
      <c r="V119" s="291"/>
      <c r="W119" s="306"/>
    </row>
    <row r="120" customFormat="false" ht="12.75" hidden="false" customHeight="false" outlineLevel="0" collapsed="false">
      <c r="B120" s="289"/>
      <c r="C120" s="284"/>
      <c r="D120" s="182"/>
      <c r="E120" s="182"/>
      <c r="G120" s="290" t="s">
        <v>31</v>
      </c>
      <c r="H120" s="291"/>
      <c r="I120" s="291"/>
      <c r="J120" s="291"/>
      <c r="K120" s="291"/>
      <c r="L120" s="274"/>
      <c r="M120" s="291"/>
      <c r="N120" s="291"/>
      <c r="O120" s="291"/>
      <c r="P120" s="291"/>
      <c r="Q120" s="274"/>
      <c r="R120" s="291"/>
      <c r="S120" s="291"/>
      <c r="T120" s="291"/>
      <c r="U120" s="291"/>
      <c r="V120" s="291"/>
      <c r="W120" s="306"/>
    </row>
    <row r="121" customFormat="false" ht="12.75" hidden="false" customHeight="false" outlineLevel="0" collapsed="false">
      <c r="B121" s="289"/>
      <c r="C121" s="284"/>
      <c r="G121" s="290" t="s">
        <v>32</v>
      </c>
      <c r="H121" s="291"/>
      <c r="I121" s="291"/>
      <c r="J121" s="291"/>
      <c r="K121" s="291"/>
      <c r="L121" s="274"/>
      <c r="M121" s="291"/>
      <c r="N121" s="291"/>
      <c r="O121" s="291"/>
      <c r="P121" s="291"/>
      <c r="Q121" s="274"/>
      <c r="R121" s="291"/>
      <c r="S121" s="291"/>
      <c r="T121" s="291"/>
      <c r="U121" s="291"/>
      <c r="V121" s="291"/>
      <c r="W121" s="306"/>
    </row>
    <row r="122" customFormat="false" ht="12.75" hidden="false" customHeight="false" outlineLevel="0" collapsed="false">
      <c r="B122" s="289"/>
      <c r="C122" s="284"/>
      <c r="G122" s="290" t="s">
        <v>33</v>
      </c>
      <c r="H122" s="291"/>
      <c r="I122" s="291"/>
      <c r="J122" s="291"/>
      <c r="K122" s="291"/>
      <c r="L122" s="274"/>
      <c r="M122" s="291"/>
      <c r="N122" s="291"/>
      <c r="O122" s="291"/>
      <c r="P122" s="291"/>
      <c r="Q122" s="274"/>
      <c r="R122" s="291"/>
      <c r="S122" s="291"/>
      <c r="T122" s="291"/>
      <c r="U122" s="291"/>
      <c r="V122" s="291"/>
      <c r="W122" s="306"/>
    </row>
    <row r="123" customFormat="false" ht="12.75" hidden="false" customHeight="false" outlineLevel="0" collapsed="false">
      <c r="B123" s="289"/>
      <c r="C123" s="284"/>
      <c r="G123" s="290" t="s">
        <v>34</v>
      </c>
      <c r="H123" s="291"/>
      <c r="I123" s="291"/>
      <c r="J123" s="291"/>
      <c r="K123" s="291"/>
      <c r="L123" s="274"/>
      <c r="M123" s="291"/>
      <c r="N123" s="291"/>
      <c r="O123" s="291"/>
      <c r="P123" s="291"/>
      <c r="Q123" s="274"/>
      <c r="R123" s="291"/>
      <c r="S123" s="291"/>
      <c r="T123" s="291"/>
      <c r="U123" s="291"/>
      <c r="V123" s="291"/>
      <c r="W123" s="306"/>
    </row>
    <row r="124" customFormat="false" ht="12.75" hidden="false" customHeight="false" outlineLevel="0" collapsed="false">
      <c r="B124" s="289"/>
      <c r="C124" s="284"/>
      <c r="G124" s="290" t="s">
        <v>35</v>
      </c>
      <c r="H124" s="291"/>
      <c r="I124" s="291"/>
      <c r="J124" s="291"/>
      <c r="K124" s="291"/>
      <c r="L124" s="274"/>
      <c r="M124" s="291"/>
      <c r="N124" s="291"/>
      <c r="O124" s="291"/>
      <c r="P124" s="291"/>
      <c r="Q124" s="274"/>
      <c r="R124" s="291"/>
      <c r="S124" s="291"/>
      <c r="T124" s="291"/>
      <c r="U124" s="291"/>
      <c r="V124" s="291"/>
      <c r="W124" s="306"/>
    </row>
    <row r="125" customFormat="false" ht="12.75" hidden="false" customHeight="false" outlineLevel="0" collapsed="false">
      <c r="B125" s="289"/>
      <c r="C125" s="284"/>
      <c r="G125" s="290" t="s">
        <v>36</v>
      </c>
      <c r="H125" s="291"/>
      <c r="I125" s="291"/>
      <c r="J125" s="291"/>
      <c r="K125" s="291"/>
      <c r="L125" s="274"/>
      <c r="M125" s="291"/>
      <c r="N125" s="291"/>
      <c r="O125" s="291"/>
      <c r="P125" s="291"/>
      <c r="Q125" s="274"/>
      <c r="R125" s="291"/>
      <c r="S125" s="291"/>
      <c r="T125" s="291"/>
      <c r="U125" s="291"/>
      <c r="V125" s="291"/>
      <c r="W125" s="306"/>
    </row>
    <row r="126" customFormat="false" ht="12.75" hidden="false" customHeight="false" outlineLevel="0" collapsed="false">
      <c r="B126" s="289"/>
      <c r="C126" s="284"/>
      <c r="G126" s="290" t="s">
        <v>37</v>
      </c>
      <c r="H126" s="291"/>
      <c r="I126" s="291"/>
      <c r="J126" s="291"/>
      <c r="K126" s="291"/>
      <c r="L126" s="274"/>
      <c r="M126" s="291"/>
      <c r="N126" s="291"/>
      <c r="O126" s="291"/>
      <c r="P126" s="291"/>
      <c r="Q126" s="274"/>
      <c r="R126" s="291"/>
      <c r="S126" s="291"/>
      <c r="T126" s="291"/>
      <c r="U126" s="291"/>
      <c r="V126" s="291"/>
      <c r="W126" s="306"/>
    </row>
    <row r="127" customFormat="false" ht="13.5" hidden="false" customHeight="false" outlineLevel="0" collapsed="false">
      <c r="B127" s="293"/>
      <c r="C127" s="284"/>
      <c r="G127" s="290" t="s">
        <v>38</v>
      </c>
      <c r="H127" s="291"/>
      <c r="I127" s="291"/>
      <c r="J127" s="291"/>
      <c r="K127" s="291"/>
      <c r="L127" s="279"/>
      <c r="M127" s="291"/>
      <c r="N127" s="291"/>
      <c r="O127" s="291"/>
      <c r="P127" s="291"/>
      <c r="Q127" s="279"/>
      <c r="R127" s="291"/>
      <c r="S127" s="291"/>
      <c r="T127" s="291"/>
      <c r="U127" s="291"/>
      <c r="V127" s="291"/>
      <c r="W127" s="306"/>
    </row>
    <row r="128" customFormat="false" ht="13.5" hidden="false" customHeight="false" outlineLevel="0" collapsed="false">
      <c r="B128" s="294" t="n">
        <f aca="false">SUM(B118:B127)</f>
        <v>0</v>
      </c>
      <c r="C128" s="5" t="s">
        <v>39</v>
      </c>
      <c r="D128" s="182"/>
      <c r="E128" s="182"/>
      <c r="G128" s="295" t="s">
        <v>39</v>
      </c>
      <c r="H128" s="296" t="n">
        <f aca="false">SUM(H118:H127)</f>
        <v>0</v>
      </c>
      <c r="I128" s="296"/>
      <c r="J128" s="296" t="n">
        <f aca="false">SUM(J118:J127)</f>
        <v>0</v>
      </c>
      <c r="K128" s="296" t="n">
        <f aca="false">SUM(K118:K127)</f>
        <v>0</v>
      </c>
      <c r="L128" s="281" t="n">
        <f aca="false">SUM(L118:L127)</f>
        <v>0</v>
      </c>
      <c r="M128" s="296" t="n">
        <f aca="false">SUM(M118:M127)</f>
        <v>0</v>
      </c>
      <c r="N128" s="296"/>
      <c r="O128" s="296" t="n">
        <f aca="false">SUM(O118:O127)</f>
        <v>0</v>
      </c>
      <c r="P128" s="296" t="n">
        <f aca="false">SUM(P118:P127)</f>
        <v>0</v>
      </c>
      <c r="Q128" s="281" t="n">
        <f aca="false">SUM(Q118:Q127)</f>
        <v>0</v>
      </c>
      <c r="R128" s="296" t="n">
        <f aca="false">SUM(R118:R127)</f>
        <v>0</v>
      </c>
      <c r="S128" s="296" t="n">
        <f aca="false">SUM(S118:S127)</f>
        <v>0</v>
      </c>
      <c r="T128" s="296" t="n">
        <f aca="false">SUM(T118:T127)</f>
        <v>0</v>
      </c>
      <c r="U128" s="296" t="n">
        <f aca="false">SUM(U118:U127)</f>
        <v>0</v>
      </c>
      <c r="V128" s="296" t="n">
        <f aca="false">SUM(V118:V127)</f>
        <v>0</v>
      </c>
      <c r="W128" s="307" t="n">
        <f aca="false">SUM(W118:W127)</f>
        <v>0</v>
      </c>
    </row>
    <row r="129" customFormat="false" ht="13.5" hidden="false" customHeight="false" outlineLevel="0" collapsed="false">
      <c r="A129" s="182"/>
      <c r="B129" s="298"/>
      <c r="C129" s="182"/>
      <c r="D129" s="182"/>
      <c r="E129" s="182"/>
      <c r="F129" s="182"/>
      <c r="G129" s="182"/>
      <c r="H129" s="300"/>
      <c r="I129" s="300"/>
      <c r="J129" s="300"/>
      <c r="K129" s="300"/>
      <c r="L129" s="300"/>
      <c r="M129" s="300"/>
      <c r="N129" s="300"/>
      <c r="O129" s="300"/>
      <c r="P129" s="300"/>
      <c r="Q129" s="300"/>
      <c r="R129" s="300"/>
      <c r="S129" s="300"/>
      <c r="T129" s="300"/>
      <c r="U129" s="300"/>
      <c r="V129" s="300"/>
      <c r="W129" s="300"/>
      <c r="X129" s="182"/>
    </row>
    <row r="130" customFormat="false" ht="12.75" hidden="false" customHeight="true" outlineLevel="0" collapsed="false">
      <c r="B130" s="283"/>
      <c r="C130" s="284" t="s">
        <v>122</v>
      </c>
      <c r="D130" s="302"/>
      <c r="E130" s="302"/>
      <c r="G130" s="286" t="s">
        <v>29</v>
      </c>
      <c r="H130" s="287"/>
      <c r="I130" s="287"/>
      <c r="J130" s="287"/>
      <c r="K130" s="287"/>
      <c r="L130" s="267"/>
      <c r="M130" s="287"/>
      <c r="N130" s="287"/>
      <c r="O130" s="287"/>
      <c r="P130" s="287"/>
      <c r="Q130" s="267"/>
      <c r="R130" s="287"/>
      <c r="S130" s="287"/>
      <c r="T130" s="287"/>
      <c r="U130" s="287"/>
      <c r="V130" s="287"/>
      <c r="W130" s="305"/>
    </row>
    <row r="131" customFormat="false" ht="12.75" hidden="false" customHeight="false" outlineLevel="0" collapsed="false">
      <c r="A131" s="182"/>
      <c r="B131" s="289"/>
      <c r="C131" s="284"/>
      <c r="D131" s="182"/>
      <c r="E131" s="182"/>
      <c r="G131" s="290" t="s">
        <v>30</v>
      </c>
      <c r="H131" s="313"/>
      <c r="I131" s="314"/>
      <c r="J131" s="314"/>
      <c r="K131" s="313"/>
      <c r="L131" s="270"/>
      <c r="M131" s="313"/>
      <c r="N131" s="313"/>
      <c r="O131" s="313"/>
      <c r="P131" s="313"/>
      <c r="Q131" s="270"/>
      <c r="R131" s="313"/>
      <c r="S131" s="313"/>
      <c r="T131" s="313"/>
      <c r="U131" s="313"/>
      <c r="V131" s="313"/>
      <c r="W131" s="315"/>
    </row>
    <row r="132" customFormat="false" ht="12.75" hidden="false" customHeight="false" outlineLevel="0" collapsed="false">
      <c r="A132" s="182"/>
      <c r="B132" s="289"/>
      <c r="C132" s="284"/>
      <c r="D132" s="182"/>
      <c r="G132" s="290" t="s">
        <v>31</v>
      </c>
      <c r="H132" s="291"/>
      <c r="I132" s="291"/>
      <c r="J132" s="291"/>
      <c r="K132" s="291"/>
      <c r="L132" s="274"/>
      <c r="M132" s="291"/>
      <c r="N132" s="291"/>
      <c r="O132" s="291"/>
      <c r="P132" s="291"/>
      <c r="Q132" s="274"/>
      <c r="R132" s="291"/>
      <c r="S132" s="291"/>
      <c r="T132" s="291"/>
      <c r="U132" s="291"/>
      <c r="V132" s="291"/>
      <c r="W132" s="306"/>
    </row>
    <row r="133" customFormat="false" ht="12.75" hidden="false" customHeight="false" outlineLevel="0" collapsed="false">
      <c r="A133" s="182"/>
      <c r="B133" s="289"/>
      <c r="C133" s="284"/>
      <c r="D133" s="182"/>
      <c r="G133" s="290" t="s">
        <v>32</v>
      </c>
      <c r="H133" s="291"/>
      <c r="I133" s="291"/>
      <c r="J133" s="291"/>
      <c r="K133" s="291"/>
      <c r="L133" s="274"/>
      <c r="M133" s="291"/>
      <c r="N133" s="291"/>
      <c r="O133" s="291"/>
      <c r="P133" s="291"/>
      <c r="Q133" s="274"/>
      <c r="R133" s="291"/>
      <c r="S133" s="291"/>
      <c r="T133" s="291"/>
      <c r="U133" s="291"/>
      <c r="V133" s="291"/>
      <c r="W133" s="306"/>
    </row>
    <row r="134" customFormat="false" ht="12.75" hidden="false" customHeight="false" outlineLevel="0" collapsed="false">
      <c r="A134" s="182"/>
      <c r="B134" s="289"/>
      <c r="C134" s="284"/>
      <c r="D134" s="182"/>
      <c r="G134" s="290" t="s">
        <v>33</v>
      </c>
      <c r="H134" s="291"/>
      <c r="I134" s="291"/>
      <c r="J134" s="291"/>
      <c r="K134" s="291"/>
      <c r="L134" s="274"/>
      <c r="M134" s="291"/>
      <c r="N134" s="291"/>
      <c r="O134" s="291"/>
      <c r="P134" s="291"/>
      <c r="Q134" s="274"/>
      <c r="R134" s="291"/>
      <c r="S134" s="291"/>
      <c r="T134" s="291"/>
      <c r="U134" s="291"/>
      <c r="V134" s="291"/>
      <c r="W134" s="306"/>
    </row>
    <row r="135" customFormat="false" ht="12.75" hidden="false" customHeight="false" outlineLevel="0" collapsed="false">
      <c r="A135" s="182"/>
      <c r="B135" s="289"/>
      <c r="C135" s="284"/>
      <c r="D135" s="182"/>
      <c r="G135" s="290" t="s">
        <v>34</v>
      </c>
      <c r="H135" s="291"/>
      <c r="I135" s="291"/>
      <c r="J135" s="291"/>
      <c r="K135" s="291"/>
      <c r="L135" s="274"/>
      <c r="M135" s="291"/>
      <c r="N135" s="291"/>
      <c r="O135" s="291"/>
      <c r="P135" s="291"/>
      <c r="Q135" s="274"/>
      <c r="R135" s="291"/>
      <c r="S135" s="291"/>
      <c r="T135" s="291"/>
      <c r="U135" s="291"/>
      <c r="V135" s="291"/>
      <c r="W135" s="306"/>
    </row>
    <row r="136" customFormat="false" ht="12.75" hidden="false" customHeight="false" outlineLevel="0" collapsed="false">
      <c r="A136" s="182"/>
      <c r="B136" s="289"/>
      <c r="C136" s="284"/>
      <c r="D136" s="182"/>
      <c r="G136" s="290" t="s">
        <v>35</v>
      </c>
      <c r="H136" s="291"/>
      <c r="I136" s="291"/>
      <c r="J136" s="291"/>
      <c r="K136" s="291"/>
      <c r="L136" s="274"/>
      <c r="M136" s="291"/>
      <c r="N136" s="291"/>
      <c r="O136" s="291"/>
      <c r="P136" s="291"/>
      <c r="Q136" s="274"/>
      <c r="R136" s="291"/>
      <c r="S136" s="291"/>
      <c r="T136" s="291"/>
      <c r="U136" s="291"/>
      <c r="V136" s="291"/>
      <c r="W136" s="306"/>
    </row>
    <row r="137" customFormat="false" ht="12.75" hidden="false" customHeight="false" outlineLevel="0" collapsed="false">
      <c r="A137" s="182"/>
      <c r="B137" s="289"/>
      <c r="C137" s="284"/>
      <c r="D137" s="182"/>
      <c r="G137" s="290" t="s">
        <v>36</v>
      </c>
      <c r="H137" s="291"/>
      <c r="I137" s="291"/>
      <c r="J137" s="291"/>
      <c r="K137" s="291"/>
      <c r="L137" s="274"/>
      <c r="M137" s="291"/>
      <c r="N137" s="291"/>
      <c r="O137" s="291"/>
      <c r="P137" s="291"/>
      <c r="Q137" s="274"/>
      <c r="R137" s="291"/>
      <c r="S137" s="291"/>
      <c r="T137" s="291"/>
      <c r="U137" s="291"/>
      <c r="V137" s="291"/>
      <c r="W137" s="306"/>
    </row>
    <row r="138" customFormat="false" ht="12.75" hidden="false" customHeight="false" outlineLevel="0" collapsed="false">
      <c r="A138" s="182"/>
      <c r="B138" s="289"/>
      <c r="C138" s="284"/>
      <c r="D138" s="182"/>
      <c r="G138" s="290" t="s">
        <v>37</v>
      </c>
      <c r="H138" s="291"/>
      <c r="I138" s="291"/>
      <c r="J138" s="291"/>
      <c r="K138" s="291"/>
      <c r="L138" s="274"/>
      <c r="M138" s="291"/>
      <c r="N138" s="291"/>
      <c r="O138" s="291"/>
      <c r="P138" s="291"/>
      <c r="Q138" s="274"/>
      <c r="R138" s="291"/>
      <c r="S138" s="291"/>
      <c r="T138" s="291"/>
      <c r="U138" s="291"/>
      <c r="V138" s="291"/>
      <c r="W138" s="306"/>
    </row>
    <row r="139" customFormat="false" ht="13.5" hidden="false" customHeight="false" outlineLevel="0" collapsed="false">
      <c r="A139" s="182"/>
      <c r="B139" s="293"/>
      <c r="C139" s="284"/>
      <c r="D139" s="182"/>
      <c r="G139" s="290" t="s">
        <v>38</v>
      </c>
      <c r="H139" s="291"/>
      <c r="I139" s="291"/>
      <c r="J139" s="291"/>
      <c r="K139" s="291"/>
      <c r="L139" s="279"/>
      <c r="M139" s="291"/>
      <c r="N139" s="291"/>
      <c r="O139" s="291"/>
      <c r="P139" s="291"/>
      <c r="Q139" s="279"/>
      <c r="R139" s="291"/>
      <c r="S139" s="291"/>
      <c r="T139" s="291"/>
      <c r="U139" s="291"/>
      <c r="V139" s="291"/>
      <c r="W139" s="306"/>
    </row>
    <row r="140" customFormat="false" ht="13.5" hidden="false" customHeight="false" outlineLevel="0" collapsed="false">
      <c r="A140" s="182"/>
      <c r="B140" s="294" t="n">
        <f aca="false">SUM(B130:B139)</f>
        <v>0</v>
      </c>
      <c r="C140" s="5" t="s">
        <v>39</v>
      </c>
      <c r="D140" s="182"/>
      <c r="G140" s="295" t="s">
        <v>39</v>
      </c>
      <c r="H140" s="296" t="n">
        <f aca="false">SUM(H130:H139)</f>
        <v>0</v>
      </c>
      <c r="I140" s="296"/>
      <c r="J140" s="296" t="n">
        <f aca="false">SUM(J130:J139)</f>
        <v>0</v>
      </c>
      <c r="K140" s="296" t="n">
        <f aca="false">SUM(K130:K139)</f>
        <v>0</v>
      </c>
      <c r="L140" s="281" t="n">
        <f aca="false">SUM(L130:L139)</f>
        <v>0</v>
      </c>
      <c r="M140" s="296" t="n">
        <f aca="false">SUM(M130:M139)</f>
        <v>0</v>
      </c>
      <c r="N140" s="296"/>
      <c r="O140" s="296" t="n">
        <f aca="false">SUM(O130:O139)</f>
        <v>0</v>
      </c>
      <c r="P140" s="296" t="n">
        <f aca="false">SUM(P130:P139)</f>
        <v>0</v>
      </c>
      <c r="Q140" s="281" t="n">
        <f aca="false">SUM(Q130:Q139)</f>
        <v>0</v>
      </c>
      <c r="R140" s="296" t="n">
        <f aca="false">SUM(R130:R139)</f>
        <v>0</v>
      </c>
      <c r="S140" s="296" t="n">
        <f aca="false">SUM(S130:S139)</f>
        <v>0</v>
      </c>
      <c r="T140" s="296" t="n">
        <f aca="false">SUM(T130:T139)</f>
        <v>0</v>
      </c>
      <c r="U140" s="296" t="n">
        <f aca="false">SUM(U130:U139)</f>
        <v>0</v>
      </c>
      <c r="V140" s="296" t="n">
        <f aca="false">SUM(V130:V139)</f>
        <v>0</v>
      </c>
      <c r="W140" s="307" t="n">
        <f aca="false">SUM(W130:W139)</f>
        <v>0</v>
      </c>
    </row>
    <row r="141" customFormat="false" ht="13.5" hidden="false" customHeight="false" outlineLevel="0" collapsed="false">
      <c r="A141" s="182"/>
      <c r="B141" s="298"/>
      <c r="C141" s="182"/>
      <c r="D141" s="182"/>
      <c r="E141" s="182"/>
      <c r="F141" s="182"/>
      <c r="G141" s="182"/>
      <c r="H141" s="300"/>
      <c r="I141" s="300"/>
      <c r="J141" s="300"/>
      <c r="K141" s="300"/>
      <c r="L141" s="300"/>
      <c r="M141" s="300"/>
      <c r="N141" s="300"/>
      <c r="O141" s="300"/>
      <c r="P141" s="300"/>
      <c r="Q141" s="300"/>
      <c r="R141" s="300"/>
      <c r="S141" s="300"/>
      <c r="T141" s="300"/>
      <c r="U141" s="300"/>
      <c r="V141" s="300"/>
      <c r="W141" s="300"/>
      <c r="X141" s="182"/>
    </row>
    <row r="142" customFormat="false" ht="12.75" hidden="false" customHeight="true" outlineLevel="0" collapsed="false">
      <c r="B142" s="283"/>
      <c r="C142" s="284" t="s">
        <v>123</v>
      </c>
      <c r="D142" s="302"/>
      <c r="E142" s="302"/>
      <c r="G142" s="286" t="s">
        <v>29</v>
      </c>
      <c r="H142" s="287"/>
      <c r="I142" s="287"/>
      <c r="J142" s="287"/>
      <c r="K142" s="287"/>
      <c r="L142" s="267"/>
      <c r="M142" s="287"/>
      <c r="N142" s="287"/>
      <c r="O142" s="287"/>
      <c r="P142" s="287"/>
      <c r="Q142" s="267"/>
      <c r="R142" s="287"/>
      <c r="S142" s="287"/>
      <c r="T142" s="287"/>
      <c r="U142" s="287"/>
      <c r="V142" s="287"/>
      <c r="W142" s="305"/>
    </row>
    <row r="143" customFormat="false" ht="12.75" hidden="false" customHeight="false" outlineLevel="0" collapsed="false">
      <c r="A143" s="182"/>
      <c r="B143" s="289"/>
      <c r="C143" s="284"/>
      <c r="D143" s="182"/>
      <c r="E143" s="182"/>
      <c r="G143" s="290" t="s">
        <v>30</v>
      </c>
      <c r="H143" s="291"/>
      <c r="I143" s="291"/>
      <c r="J143" s="291"/>
      <c r="K143" s="291"/>
      <c r="L143" s="270"/>
      <c r="M143" s="291"/>
      <c r="N143" s="291"/>
      <c r="O143" s="291"/>
      <c r="P143" s="291"/>
      <c r="Q143" s="270"/>
      <c r="R143" s="291"/>
      <c r="S143" s="291"/>
      <c r="T143" s="291"/>
      <c r="U143" s="291"/>
      <c r="V143" s="291"/>
      <c r="W143" s="306"/>
    </row>
    <row r="144" customFormat="false" ht="12.75" hidden="false" customHeight="false" outlineLevel="0" collapsed="false">
      <c r="A144" s="182"/>
      <c r="B144" s="289"/>
      <c r="C144" s="284"/>
      <c r="D144" s="182"/>
      <c r="E144" s="182"/>
      <c r="G144" s="290" t="s">
        <v>31</v>
      </c>
      <c r="H144" s="291"/>
      <c r="I144" s="291"/>
      <c r="J144" s="291"/>
      <c r="K144" s="291"/>
      <c r="L144" s="274"/>
      <c r="M144" s="291"/>
      <c r="N144" s="291"/>
      <c r="O144" s="291"/>
      <c r="P144" s="291"/>
      <c r="Q144" s="274"/>
      <c r="R144" s="291"/>
      <c r="S144" s="291"/>
      <c r="T144" s="291"/>
      <c r="U144" s="291"/>
      <c r="V144" s="291"/>
      <c r="W144" s="306"/>
    </row>
    <row r="145" customFormat="false" ht="12.75" hidden="false" customHeight="false" outlineLevel="0" collapsed="false">
      <c r="A145" s="182"/>
      <c r="B145" s="289"/>
      <c r="C145" s="284"/>
      <c r="G145" s="290" t="s">
        <v>32</v>
      </c>
      <c r="H145" s="291"/>
      <c r="I145" s="291"/>
      <c r="J145" s="291"/>
      <c r="K145" s="291"/>
      <c r="L145" s="274"/>
      <c r="M145" s="291"/>
      <c r="N145" s="291"/>
      <c r="O145" s="291"/>
      <c r="P145" s="291"/>
      <c r="Q145" s="274"/>
      <c r="R145" s="291"/>
      <c r="S145" s="291"/>
      <c r="T145" s="291"/>
      <c r="U145" s="291"/>
      <c r="V145" s="291"/>
      <c r="W145" s="306"/>
    </row>
    <row r="146" customFormat="false" ht="12.75" hidden="false" customHeight="false" outlineLevel="0" collapsed="false">
      <c r="A146" s="182"/>
      <c r="B146" s="289"/>
      <c r="C146" s="284"/>
      <c r="G146" s="290" t="s">
        <v>33</v>
      </c>
      <c r="H146" s="291"/>
      <c r="I146" s="291"/>
      <c r="J146" s="291"/>
      <c r="K146" s="291"/>
      <c r="L146" s="274"/>
      <c r="M146" s="291"/>
      <c r="N146" s="291"/>
      <c r="O146" s="291"/>
      <c r="P146" s="291"/>
      <c r="Q146" s="274"/>
      <c r="R146" s="291"/>
      <c r="S146" s="291"/>
      <c r="T146" s="291"/>
      <c r="U146" s="291"/>
      <c r="V146" s="291"/>
      <c r="W146" s="306"/>
    </row>
    <row r="147" customFormat="false" ht="12.75" hidden="false" customHeight="false" outlineLevel="0" collapsed="false">
      <c r="A147" s="182"/>
      <c r="B147" s="289"/>
      <c r="C147" s="284"/>
      <c r="G147" s="290" t="s">
        <v>34</v>
      </c>
      <c r="H147" s="291"/>
      <c r="I147" s="291"/>
      <c r="J147" s="291"/>
      <c r="K147" s="291"/>
      <c r="L147" s="274"/>
      <c r="M147" s="291"/>
      <c r="N147" s="291"/>
      <c r="O147" s="291"/>
      <c r="P147" s="291"/>
      <c r="Q147" s="274"/>
      <c r="R147" s="291"/>
      <c r="S147" s="291"/>
      <c r="T147" s="291"/>
      <c r="U147" s="291"/>
      <c r="V147" s="291"/>
      <c r="W147" s="306"/>
    </row>
    <row r="148" customFormat="false" ht="12.75" hidden="false" customHeight="false" outlineLevel="0" collapsed="false">
      <c r="A148" s="182"/>
      <c r="B148" s="289"/>
      <c r="C148" s="284"/>
      <c r="G148" s="290" t="s">
        <v>35</v>
      </c>
      <c r="H148" s="291"/>
      <c r="I148" s="291"/>
      <c r="J148" s="291"/>
      <c r="K148" s="291"/>
      <c r="L148" s="274"/>
      <c r="M148" s="291"/>
      <c r="N148" s="291"/>
      <c r="O148" s="291"/>
      <c r="P148" s="291"/>
      <c r="Q148" s="274"/>
      <c r="R148" s="291"/>
      <c r="S148" s="291"/>
      <c r="T148" s="291"/>
      <c r="U148" s="291"/>
      <c r="V148" s="291"/>
      <c r="W148" s="306"/>
    </row>
    <row r="149" customFormat="false" ht="12.75" hidden="false" customHeight="false" outlineLevel="0" collapsed="false">
      <c r="A149" s="182"/>
      <c r="B149" s="289"/>
      <c r="C149" s="284"/>
      <c r="G149" s="290" t="s">
        <v>36</v>
      </c>
      <c r="H149" s="291"/>
      <c r="I149" s="291"/>
      <c r="J149" s="291"/>
      <c r="K149" s="291"/>
      <c r="L149" s="274"/>
      <c r="M149" s="291"/>
      <c r="N149" s="291"/>
      <c r="O149" s="291"/>
      <c r="P149" s="291"/>
      <c r="Q149" s="274"/>
      <c r="R149" s="291"/>
      <c r="S149" s="291"/>
      <c r="T149" s="291"/>
      <c r="U149" s="291"/>
      <c r="V149" s="291"/>
      <c r="W149" s="306"/>
    </row>
    <row r="150" customFormat="false" ht="12.75" hidden="false" customHeight="false" outlineLevel="0" collapsed="false">
      <c r="A150" s="182"/>
      <c r="B150" s="289"/>
      <c r="C150" s="284"/>
      <c r="G150" s="290" t="s">
        <v>37</v>
      </c>
      <c r="H150" s="291"/>
      <c r="I150" s="291"/>
      <c r="J150" s="291"/>
      <c r="K150" s="291"/>
      <c r="L150" s="274"/>
      <c r="M150" s="291"/>
      <c r="N150" s="291"/>
      <c r="O150" s="291"/>
      <c r="P150" s="291"/>
      <c r="Q150" s="274"/>
      <c r="R150" s="291"/>
      <c r="S150" s="291"/>
      <c r="T150" s="291"/>
      <c r="U150" s="291"/>
      <c r="V150" s="291"/>
      <c r="W150" s="306"/>
    </row>
    <row r="151" customFormat="false" ht="13.5" hidden="false" customHeight="false" outlineLevel="0" collapsed="false">
      <c r="A151" s="182"/>
      <c r="B151" s="316"/>
      <c r="C151" s="284"/>
      <c r="G151" s="290" t="s">
        <v>38</v>
      </c>
      <c r="H151" s="291"/>
      <c r="I151" s="291"/>
      <c r="J151" s="291"/>
      <c r="K151" s="291"/>
      <c r="L151" s="279"/>
      <c r="M151" s="291"/>
      <c r="N151" s="291"/>
      <c r="O151" s="291"/>
      <c r="P151" s="291"/>
      <c r="Q151" s="279"/>
      <c r="R151" s="291"/>
      <c r="S151" s="291"/>
      <c r="T151" s="291"/>
      <c r="U151" s="291"/>
      <c r="V151" s="291"/>
      <c r="W151" s="306"/>
    </row>
    <row r="152" customFormat="false" ht="13.5" hidden="false" customHeight="false" outlineLevel="0" collapsed="false">
      <c r="A152" s="182"/>
      <c r="B152" s="294" t="n">
        <f aca="false">SUM(B142:B151)</f>
        <v>0</v>
      </c>
      <c r="C152" s="5" t="s">
        <v>39</v>
      </c>
      <c r="G152" s="295" t="s">
        <v>39</v>
      </c>
      <c r="H152" s="296" t="n">
        <f aca="false">SUM(H142:H151)</f>
        <v>0</v>
      </c>
      <c r="I152" s="296"/>
      <c r="J152" s="296" t="n">
        <f aca="false">SUM(J142:J151)</f>
        <v>0</v>
      </c>
      <c r="K152" s="296" t="n">
        <f aca="false">SUM(K142:K151)</f>
        <v>0</v>
      </c>
      <c r="L152" s="281" t="n">
        <f aca="false">SUM(L142:L151)</f>
        <v>0</v>
      </c>
      <c r="M152" s="296" t="n">
        <f aca="false">SUM(M142:M151)</f>
        <v>0</v>
      </c>
      <c r="N152" s="296"/>
      <c r="O152" s="296" t="n">
        <f aca="false">SUM(O142:O151)</f>
        <v>0</v>
      </c>
      <c r="P152" s="296" t="n">
        <f aca="false">SUM(P142:P151)</f>
        <v>0</v>
      </c>
      <c r="Q152" s="281" t="n">
        <f aca="false">SUM(Q142:Q151)</f>
        <v>0</v>
      </c>
      <c r="R152" s="296" t="n">
        <f aca="false">SUM(R142:R151)</f>
        <v>0</v>
      </c>
      <c r="S152" s="296" t="n">
        <f aca="false">SUM(S142:S151)</f>
        <v>0</v>
      </c>
      <c r="T152" s="296" t="n">
        <f aca="false">SUM(T142:T151)</f>
        <v>0</v>
      </c>
      <c r="U152" s="296" t="n">
        <f aca="false">SUM(U142:U151)</f>
        <v>0</v>
      </c>
      <c r="V152" s="296" t="n">
        <f aca="false">SUM(V142:V151)</f>
        <v>0</v>
      </c>
      <c r="W152" s="307" t="n">
        <f aca="false">SUM(W142:W151)</f>
        <v>0</v>
      </c>
    </row>
    <row r="153" customFormat="false" ht="13.5" hidden="false" customHeight="false" outlineLevel="0" collapsed="false">
      <c r="A153" s="182"/>
      <c r="B153" s="298"/>
      <c r="C153" s="182"/>
      <c r="D153" s="182"/>
      <c r="E153" s="182"/>
      <c r="F153" s="182"/>
      <c r="G153" s="182"/>
      <c r="H153" s="300"/>
      <c r="I153" s="300"/>
      <c r="J153" s="300"/>
      <c r="K153" s="300"/>
      <c r="L153" s="300"/>
      <c r="M153" s="300"/>
      <c r="N153" s="300"/>
      <c r="O153" s="300"/>
      <c r="P153" s="300"/>
      <c r="Q153" s="300"/>
      <c r="R153" s="300"/>
      <c r="S153" s="300"/>
      <c r="T153" s="300"/>
      <c r="U153" s="300"/>
      <c r="V153" s="300"/>
      <c r="W153" s="300"/>
      <c r="X153" s="182"/>
      <c r="Y153" s="182"/>
    </row>
    <row r="154" customFormat="false" ht="12.75" hidden="false" customHeight="true" outlineLevel="0" collapsed="false">
      <c r="A154" s="317"/>
      <c r="B154" s="318"/>
      <c r="C154" s="319" t="s">
        <v>70</v>
      </c>
      <c r="D154" s="302"/>
      <c r="E154" s="302"/>
      <c r="F154" s="317"/>
      <c r="G154" s="286" t="s">
        <v>29</v>
      </c>
      <c r="H154" s="287"/>
      <c r="I154" s="287"/>
      <c r="J154" s="287"/>
      <c r="K154" s="287"/>
      <c r="L154" s="267"/>
      <c r="M154" s="287"/>
      <c r="N154" s="287"/>
      <c r="O154" s="287"/>
      <c r="P154" s="287"/>
      <c r="Q154" s="267"/>
      <c r="R154" s="287"/>
      <c r="S154" s="287"/>
      <c r="T154" s="287"/>
      <c r="U154" s="287"/>
      <c r="V154" s="287"/>
      <c r="W154" s="305"/>
    </row>
    <row r="155" customFormat="false" ht="12.75" hidden="false" customHeight="false" outlineLevel="0" collapsed="false">
      <c r="B155" s="320"/>
      <c r="C155" s="319"/>
      <c r="D155" s="182"/>
      <c r="E155" s="182"/>
      <c r="G155" s="290" t="s">
        <v>30</v>
      </c>
      <c r="H155" s="291"/>
      <c r="I155" s="291"/>
      <c r="J155" s="291"/>
      <c r="K155" s="291"/>
      <c r="L155" s="270"/>
      <c r="M155" s="291"/>
      <c r="N155" s="291"/>
      <c r="O155" s="291"/>
      <c r="P155" s="291"/>
      <c r="Q155" s="270"/>
      <c r="R155" s="291"/>
      <c r="S155" s="291"/>
      <c r="T155" s="291"/>
      <c r="U155" s="291"/>
      <c r="V155" s="291"/>
      <c r="W155" s="306"/>
    </row>
    <row r="156" customFormat="false" ht="12.75" hidden="false" customHeight="false" outlineLevel="0" collapsed="false">
      <c r="B156" s="320"/>
      <c r="C156" s="319"/>
      <c r="D156" s="182"/>
      <c r="E156" s="182"/>
      <c r="G156" s="290" t="s">
        <v>31</v>
      </c>
      <c r="H156" s="291"/>
      <c r="I156" s="291"/>
      <c r="J156" s="291"/>
      <c r="K156" s="291"/>
      <c r="L156" s="274"/>
      <c r="M156" s="291"/>
      <c r="N156" s="291"/>
      <c r="O156" s="291"/>
      <c r="P156" s="291"/>
      <c r="Q156" s="274"/>
      <c r="R156" s="291"/>
      <c r="S156" s="291"/>
      <c r="T156" s="291"/>
      <c r="U156" s="291"/>
      <c r="V156" s="291"/>
      <c r="W156" s="306"/>
    </row>
    <row r="157" customFormat="false" ht="12.75" hidden="false" customHeight="false" outlineLevel="0" collapsed="false">
      <c r="B157" s="320"/>
      <c r="C157" s="319"/>
      <c r="D157" s="182"/>
      <c r="E157" s="182"/>
      <c r="G157" s="290" t="s">
        <v>32</v>
      </c>
      <c r="H157" s="291"/>
      <c r="I157" s="291"/>
      <c r="J157" s="291"/>
      <c r="K157" s="291"/>
      <c r="L157" s="274"/>
      <c r="M157" s="291"/>
      <c r="N157" s="291"/>
      <c r="O157" s="291"/>
      <c r="P157" s="291"/>
      <c r="Q157" s="274"/>
      <c r="R157" s="291"/>
      <c r="S157" s="291"/>
      <c r="T157" s="291"/>
      <c r="U157" s="291"/>
      <c r="V157" s="291"/>
      <c r="W157" s="306"/>
    </row>
    <row r="158" customFormat="false" ht="12.75" hidden="false" customHeight="false" outlineLevel="0" collapsed="false">
      <c r="B158" s="320"/>
      <c r="C158" s="319"/>
      <c r="D158" s="182"/>
      <c r="E158" s="182"/>
      <c r="G158" s="290" t="s">
        <v>33</v>
      </c>
      <c r="H158" s="291"/>
      <c r="I158" s="291"/>
      <c r="J158" s="291"/>
      <c r="K158" s="291"/>
      <c r="L158" s="274"/>
      <c r="M158" s="291"/>
      <c r="N158" s="291"/>
      <c r="O158" s="291"/>
      <c r="P158" s="291"/>
      <c r="Q158" s="274"/>
      <c r="R158" s="291"/>
      <c r="S158" s="291"/>
      <c r="T158" s="291"/>
      <c r="U158" s="291"/>
      <c r="V158" s="291"/>
      <c r="W158" s="306"/>
    </row>
    <row r="159" customFormat="false" ht="12.75" hidden="false" customHeight="false" outlineLevel="0" collapsed="false">
      <c r="B159" s="320"/>
      <c r="C159" s="319"/>
      <c r="D159" s="182"/>
      <c r="E159" s="182"/>
      <c r="G159" s="290" t="s">
        <v>34</v>
      </c>
      <c r="H159" s="291"/>
      <c r="I159" s="291"/>
      <c r="J159" s="291"/>
      <c r="K159" s="291"/>
      <c r="L159" s="274"/>
      <c r="M159" s="291"/>
      <c r="N159" s="291"/>
      <c r="O159" s="291"/>
      <c r="P159" s="291"/>
      <c r="Q159" s="274"/>
      <c r="R159" s="291"/>
      <c r="S159" s="291"/>
      <c r="T159" s="291"/>
      <c r="U159" s="291"/>
      <c r="V159" s="291"/>
      <c r="W159" s="306"/>
    </row>
    <row r="160" customFormat="false" ht="12.75" hidden="false" customHeight="false" outlineLevel="0" collapsed="false">
      <c r="B160" s="320"/>
      <c r="C160" s="319"/>
      <c r="G160" s="290" t="s">
        <v>35</v>
      </c>
      <c r="H160" s="291"/>
      <c r="I160" s="291"/>
      <c r="J160" s="291"/>
      <c r="K160" s="291"/>
      <c r="L160" s="274"/>
      <c r="M160" s="291"/>
      <c r="N160" s="291"/>
      <c r="O160" s="291"/>
      <c r="P160" s="291"/>
      <c r="Q160" s="274"/>
      <c r="R160" s="291"/>
      <c r="S160" s="291"/>
      <c r="T160" s="291"/>
      <c r="U160" s="291"/>
      <c r="V160" s="291"/>
      <c r="W160" s="306"/>
    </row>
    <row r="161" customFormat="false" ht="12.75" hidden="false" customHeight="false" outlineLevel="0" collapsed="false">
      <c r="B161" s="320"/>
      <c r="C161" s="319"/>
      <c r="G161" s="290" t="s">
        <v>36</v>
      </c>
      <c r="H161" s="291"/>
      <c r="I161" s="291"/>
      <c r="J161" s="291"/>
      <c r="K161" s="291"/>
      <c r="L161" s="274"/>
      <c r="M161" s="291"/>
      <c r="N161" s="291"/>
      <c r="O161" s="291"/>
      <c r="P161" s="291"/>
      <c r="Q161" s="274"/>
      <c r="R161" s="291"/>
      <c r="S161" s="291"/>
      <c r="T161" s="291"/>
      <c r="U161" s="291"/>
      <c r="V161" s="291"/>
      <c r="W161" s="306"/>
    </row>
    <row r="162" customFormat="false" ht="12.75" hidden="false" customHeight="false" outlineLevel="0" collapsed="false">
      <c r="B162" s="320"/>
      <c r="C162" s="319"/>
      <c r="G162" s="290" t="s">
        <v>37</v>
      </c>
      <c r="H162" s="291"/>
      <c r="I162" s="291"/>
      <c r="J162" s="291"/>
      <c r="K162" s="291"/>
      <c r="L162" s="274"/>
      <c r="M162" s="291"/>
      <c r="N162" s="291"/>
      <c r="O162" s="291"/>
      <c r="P162" s="291"/>
      <c r="Q162" s="274"/>
      <c r="R162" s="291"/>
      <c r="S162" s="291"/>
      <c r="T162" s="291"/>
      <c r="U162" s="291"/>
      <c r="V162" s="291"/>
      <c r="W162" s="306"/>
    </row>
    <row r="163" customFormat="false" ht="13.5" hidden="false" customHeight="false" outlineLevel="0" collapsed="false">
      <c r="B163" s="321"/>
      <c r="C163" s="319"/>
      <c r="G163" s="290" t="s">
        <v>38</v>
      </c>
      <c r="H163" s="291"/>
      <c r="I163" s="291"/>
      <c r="J163" s="291"/>
      <c r="K163" s="291"/>
      <c r="L163" s="279"/>
      <c r="M163" s="291"/>
      <c r="N163" s="291"/>
      <c r="O163" s="291"/>
      <c r="P163" s="291"/>
      <c r="Q163" s="279"/>
      <c r="R163" s="291"/>
      <c r="S163" s="291"/>
      <c r="T163" s="291"/>
      <c r="U163" s="291"/>
      <c r="V163" s="291"/>
      <c r="W163" s="306"/>
    </row>
    <row r="164" customFormat="false" ht="13.5" hidden="false" customHeight="false" outlineLevel="0" collapsed="false">
      <c r="B164" s="322" t="n">
        <f aca="false">SUM(B154:B163)</f>
        <v>0</v>
      </c>
      <c r="C164" s="5" t="s">
        <v>39</v>
      </c>
      <c r="G164" s="312" t="s">
        <v>39</v>
      </c>
      <c r="H164" s="323" t="n">
        <f aca="false">SUM(H154:H163)</f>
        <v>0</v>
      </c>
      <c r="I164" s="323"/>
      <c r="J164" s="323" t="n">
        <f aca="false">SUM(J154:J163)</f>
        <v>0</v>
      </c>
      <c r="K164" s="323" t="n">
        <f aca="false">SUM(K154:K163)</f>
        <v>0</v>
      </c>
      <c r="L164" s="281" t="n">
        <f aca="false">SUM(L154:L163)</f>
        <v>0</v>
      </c>
      <c r="M164" s="323" t="n">
        <f aca="false">SUM(M154:M163)</f>
        <v>0</v>
      </c>
      <c r="N164" s="323"/>
      <c r="O164" s="323" t="n">
        <f aca="false">SUM(O154:O163)</f>
        <v>0</v>
      </c>
      <c r="P164" s="323" t="n">
        <f aca="false">SUM(P154:P163)</f>
        <v>0</v>
      </c>
      <c r="Q164" s="281" t="n">
        <f aca="false">SUM(Q154:Q163)</f>
        <v>0</v>
      </c>
      <c r="R164" s="323" t="n">
        <f aca="false">SUM(R154:R163)</f>
        <v>0</v>
      </c>
      <c r="S164" s="323" t="n">
        <f aca="false">SUM(S154:S163)</f>
        <v>0</v>
      </c>
      <c r="T164" s="323" t="n">
        <f aca="false">SUM(T154:T163)</f>
        <v>0</v>
      </c>
      <c r="U164" s="323" t="n">
        <f aca="false">SUM(U154:U163)</f>
        <v>0</v>
      </c>
      <c r="V164" s="323" t="n">
        <f aca="false">SUM(V154:V163)</f>
        <v>0</v>
      </c>
      <c r="W164" s="253" t="n">
        <f aca="false">SUM(W154:W163)</f>
        <v>0</v>
      </c>
    </row>
  </sheetData>
  <mergeCells count="32">
    <mergeCell ref="A3:A7"/>
    <mergeCell ref="B3:B7"/>
    <mergeCell ref="C3:C7"/>
    <mergeCell ref="D3:G3"/>
    <mergeCell ref="H3:U3"/>
    <mergeCell ref="V3:V7"/>
    <mergeCell ref="W3:W7"/>
    <mergeCell ref="X3:X7"/>
    <mergeCell ref="D4:D7"/>
    <mergeCell ref="E4:E7"/>
    <mergeCell ref="F4:F7"/>
    <mergeCell ref="G4:G7"/>
    <mergeCell ref="H4:Q4"/>
    <mergeCell ref="R4:R7"/>
    <mergeCell ref="S4:S7"/>
    <mergeCell ref="T4:T7"/>
    <mergeCell ref="U4:U7"/>
    <mergeCell ref="H5:L5"/>
    <mergeCell ref="M5:Q5"/>
    <mergeCell ref="C21:C30"/>
    <mergeCell ref="C33:C42"/>
    <mergeCell ref="B45:E45"/>
    <mergeCell ref="C46:C55"/>
    <mergeCell ref="C58:C67"/>
    <mergeCell ref="C70:C79"/>
    <mergeCell ref="C82:C91"/>
    <mergeCell ref="C94:C103"/>
    <mergeCell ref="C106:C115"/>
    <mergeCell ref="C118:C127"/>
    <mergeCell ref="C130:C139"/>
    <mergeCell ref="C142:C151"/>
    <mergeCell ref="C154:C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19"/>
  <sheetViews>
    <sheetView showFormulas="false" showGridLines="true" showRowColHeaders="true" showZeros="true" rightToLeft="false" tabSelected="false" showOutlineSymbols="true" defaultGridColor="true" view="normal" topLeftCell="F5" colorId="64" zoomScale="75" zoomScaleNormal="75" zoomScalePageLayoutView="100" workbookViewId="0">
      <selection pane="topLeft" activeCell="U13" activeCellId="2" sqref="R13 S13 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7"/>
    <col collapsed="false" customWidth="true" hidden="false" outlineLevel="0" max="11" min="3" style="0" width="6.7"/>
    <col collapsed="false" customWidth="true" hidden="false" outlineLevel="0" max="12" min="12" style="0" width="14.7"/>
    <col collapsed="false" customWidth="true" hidden="false" outlineLevel="0" max="19" min="13" style="0" width="6.7"/>
    <col collapsed="false" customWidth="true" hidden="false" outlineLevel="0" max="20" min="20" style="0" width="14.85"/>
    <col collapsed="false" customWidth="true" hidden="false" outlineLevel="0" max="22" min="21" style="0" width="6.7"/>
    <col collapsed="false" customWidth="true" hidden="false" outlineLevel="0" max="23" min="23" style="0" width="11.99"/>
    <col collapsed="false" customWidth="true" hidden="false" outlineLevel="0" max="27" min="24" style="0" width="6.7"/>
  </cols>
  <sheetData>
    <row r="4" customFormat="false" ht="15" hidden="false" customHeight="true" outlineLevel="0" collapsed="false">
      <c r="A4" s="324" t="s">
        <v>124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  <c r="Z4" s="324"/>
    </row>
    <row r="5" customFormat="false" ht="15.75" hidden="false" customHeight="false" outlineLevel="0" collapsed="false">
      <c r="A5" s="325"/>
      <c r="B5" s="325"/>
      <c r="C5" s="325"/>
      <c r="D5" s="325"/>
      <c r="E5" s="325"/>
      <c r="F5" s="325"/>
      <c r="G5" s="325"/>
      <c r="H5" s="326"/>
      <c r="I5" s="326"/>
    </row>
    <row r="6" customFormat="false" ht="13.5" hidden="false" customHeight="tru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4"/>
      <c r="F6" s="4"/>
      <c r="G6" s="4"/>
      <c r="H6" s="4" t="s">
        <v>7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3" t="s">
        <v>9</v>
      </c>
      <c r="Z6" s="4" t="s">
        <v>125</v>
      </c>
      <c r="AA6" s="4"/>
      <c r="AB6" s="3" t="s">
        <v>11</v>
      </c>
    </row>
    <row r="7" customFormat="false" ht="13.5" hidden="false" customHeight="true" outlineLevel="0" collapsed="false">
      <c r="A7" s="3"/>
      <c r="B7" s="3"/>
      <c r="C7" s="3"/>
      <c r="D7" s="4"/>
      <c r="E7" s="4"/>
      <c r="F7" s="4"/>
      <c r="G7" s="4"/>
      <c r="H7" s="4" t="s">
        <v>16</v>
      </c>
      <c r="I7" s="4"/>
      <c r="J7" s="4"/>
      <c r="K7" s="4"/>
      <c r="L7" s="4"/>
      <c r="M7" s="4" t="s">
        <v>17</v>
      </c>
      <c r="N7" s="4"/>
      <c r="O7" s="4"/>
      <c r="P7" s="4"/>
      <c r="Q7" s="3" t="s">
        <v>54</v>
      </c>
      <c r="R7" s="4" t="s">
        <v>126</v>
      </c>
      <c r="S7" s="4"/>
      <c r="T7" s="4"/>
      <c r="U7" s="4"/>
      <c r="V7" s="4"/>
      <c r="W7" s="4"/>
      <c r="X7" s="4"/>
      <c r="Y7" s="3"/>
      <c r="Z7" s="4"/>
      <c r="AA7" s="4"/>
      <c r="AB7" s="3"/>
    </row>
    <row r="8" customFormat="false" ht="209.25" hidden="false" customHeight="true" outlineLevel="0" collapsed="false">
      <c r="A8" s="3"/>
      <c r="B8" s="3"/>
      <c r="C8" s="3"/>
      <c r="D8" s="327" t="s">
        <v>12</v>
      </c>
      <c r="E8" s="328" t="s">
        <v>13</v>
      </c>
      <c r="F8" s="328" t="s">
        <v>14</v>
      </c>
      <c r="G8" s="67" t="s">
        <v>15</v>
      </c>
      <c r="H8" s="327" t="s">
        <v>46</v>
      </c>
      <c r="I8" s="328" t="s">
        <v>127</v>
      </c>
      <c r="J8" s="328" t="s">
        <v>48</v>
      </c>
      <c r="K8" s="328" t="s">
        <v>49</v>
      </c>
      <c r="L8" s="67" t="s">
        <v>128</v>
      </c>
      <c r="M8" s="327" t="s">
        <v>129</v>
      </c>
      <c r="N8" s="328" t="s">
        <v>130</v>
      </c>
      <c r="O8" s="328" t="s">
        <v>131</v>
      </c>
      <c r="P8" s="67" t="s">
        <v>132</v>
      </c>
      <c r="Q8" s="3"/>
      <c r="R8" s="327" t="s">
        <v>133</v>
      </c>
      <c r="S8" s="328" t="s">
        <v>134</v>
      </c>
      <c r="T8" s="66" t="s">
        <v>135</v>
      </c>
      <c r="U8" s="66" t="s">
        <v>136</v>
      </c>
      <c r="V8" s="329" t="s">
        <v>137</v>
      </c>
      <c r="W8" s="329" t="s">
        <v>138</v>
      </c>
      <c r="X8" s="68" t="s">
        <v>139</v>
      </c>
      <c r="Y8" s="3"/>
      <c r="Z8" s="327" t="s">
        <v>140</v>
      </c>
      <c r="AA8" s="67" t="s">
        <v>141</v>
      </c>
      <c r="AB8" s="3"/>
    </row>
    <row r="9" customFormat="false" ht="12.75" hidden="false" customHeight="false" outlineLevel="0" collapsed="false">
      <c r="A9" s="11" t="s">
        <v>29</v>
      </c>
      <c r="B9" s="12" t="n">
        <f aca="false">'tabulky.x'!I31</f>
        <v>8.5</v>
      </c>
      <c r="C9" s="12" t="n">
        <v>473</v>
      </c>
      <c r="D9" s="12" t="n">
        <v>34</v>
      </c>
      <c r="E9" s="12" t="n">
        <v>14</v>
      </c>
      <c r="F9" s="12" t="n">
        <v>47</v>
      </c>
      <c r="G9" s="12" t="n">
        <v>190</v>
      </c>
      <c r="H9" s="12" t="n">
        <v>24</v>
      </c>
      <c r="I9" s="12" t="n">
        <v>20</v>
      </c>
      <c r="J9" s="12" t="n">
        <v>17</v>
      </c>
      <c r="K9" s="12" t="n">
        <v>3</v>
      </c>
      <c r="L9" s="330" t="n">
        <v>948870</v>
      </c>
      <c r="M9" s="12" t="n">
        <v>13</v>
      </c>
      <c r="N9" s="12" t="n">
        <v>12</v>
      </c>
      <c r="O9" s="12" t="n">
        <v>9</v>
      </c>
      <c r="P9" s="12" t="n">
        <v>3</v>
      </c>
      <c r="Q9" s="12" t="n">
        <v>0</v>
      </c>
      <c r="R9" s="12" t="n">
        <v>5</v>
      </c>
      <c r="S9" s="12" t="n">
        <v>27</v>
      </c>
      <c r="T9" s="330" t="n">
        <v>87876224</v>
      </c>
      <c r="U9" s="12" t="n">
        <v>39</v>
      </c>
      <c r="V9" s="12" t="n">
        <v>39</v>
      </c>
      <c r="W9" s="12" t="n">
        <v>53366340</v>
      </c>
      <c r="X9" s="12" t="n">
        <v>3</v>
      </c>
      <c r="Y9" s="12" t="n">
        <v>21</v>
      </c>
      <c r="Z9" s="12" t="n">
        <v>31</v>
      </c>
      <c r="AA9" s="71" t="n">
        <v>27</v>
      </c>
      <c r="AB9" s="71" t="n">
        <v>0</v>
      </c>
    </row>
    <row r="10" customFormat="false" ht="12.75" hidden="false" customHeight="false" outlineLevel="0" collapsed="false">
      <c r="A10" s="331" t="s">
        <v>30</v>
      </c>
      <c r="B10" s="21" t="n">
        <f aca="false">'tabulky.x'!I32</f>
        <v>7</v>
      </c>
      <c r="C10" s="21" t="n">
        <v>300</v>
      </c>
      <c r="D10" s="21" t="n">
        <v>16</v>
      </c>
      <c r="E10" s="21" t="n">
        <v>0</v>
      </c>
      <c r="F10" s="21" t="n">
        <v>21</v>
      </c>
      <c r="G10" s="21" t="n">
        <v>39</v>
      </c>
      <c r="H10" s="21" t="n">
        <v>30</v>
      </c>
      <c r="I10" s="21" t="n">
        <v>27</v>
      </c>
      <c r="J10" s="21" t="n">
        <v>26</v>
      </c>
      <c r="K10" s="21" t="n">
        <v>1</v>
      </c>
      <c r="L10" s="332" t="n">
        <v>532963</v>
      </c>
      <c r="M10" s="21" t="n">
        <v>30</v>
      </c>
      <c r="N10" s="21" t="n">
        <v>28</v>
      </c>
      <c r="O10" s="21" t="n">
        <v>27</v>
      </c>
      <c r="P10" s="21" t="n">
        <v>1</v>
      </c>
      <c r="Q10" s="21" t="n">
        <v>0</v>
      </c>
      <c r="R10" s="21" t="n">
        <v>2</v>
      </c>
      <c r="S10" s="21" t="n">
        <v>44</v>
      </c>
      <c r="T10" s="332" t="n">
        <v>23339090</v>
      </c>
      <c r="U10" s="21" t="n">
        <v>33</v>
      </c>
      <c r="V10" s="21" t="n">
        <v>33</v>
      </c>
      <c r="W10" s="21" t="n">
        <v>16355819</v>
      </c>
      <c r="X10" s="21" t="n">
        <v>2</v>
      </c>
      <c r="Y10" s="21" t="n">
        <v>34</v>
      </c>
      <c r="Z10" s="21" t="n">
        <v>6</v>
      </c>
      <c r="AA10" s="333" t="n">
        <v>6</v>
      </c>
      <c r="AB10" s="333" t="n">
        <v>0</v>
      </c>
    </row>
    <row r="11" customFormat="false" ht="12.75" hidden="false" customHeight="false" outlineLevel="0" collapsed="false">
      <c r="A11" s="331" t="s">
        <v>31</v>
      </c>
      <c r="B11" s="21" t="n">
        <f aca="false">'tabulky.x'!I33</f>
        <v>7</v>
      </c>
      <c r="C11" s="17" t="n">
        <v>372</v>
      </c>
      <c r="D11" s="21" t="n">
        <v>42</v>
      </c>
      <c r="E11" s="21" t="n">
        <v>1</v>
      </c>
      <c r="F11" s="21" t="n">
        <v>13</v>
      </c>
      <c r="G11" s="21" t="n">
        <v>94</v>
      </c>
      <c r="H11" s="21" t="n">
        <v>59</v>
      </c>
      <c r="I11" s="21" t="n">
        <v>54</v>
      </c>
      <c r="J11" s="21" t="n">
        <v>51</v>
      </c>
      <c r="K11" s="21" t="n">
        <v>3</v>
      </c>
      <c r="L11" s="332" t="n">
        <v>1222270</v>
      </c>
      <c r="M11" s="21" t="n">
        <v>59</v>
      </c>
      <c r="N11" s="21" t="n">
        <v>58</v>
      </c>
      <c r="O11" s="21" t="n">
        <v>53</v>
      </c>
      <c r="P11" s="21" t="n">
        <v>5</v>
      </c>
      <c r="Q11" s="21" t="n">
        <v>0</v>
      </c>
      <c r="R11" s="21" t="n">
        <v>3</v>
      </c>
      <c r="S11" s="21" t="n">
        <v>31</v>
      </c>
      <c r="T11" s="332" t="n">
        <v>19392242</v>
      </c>
      <c r="U11" s="21" t="n">
        <v>47</v>
      </c>
      <c r="V11" s="21" t="n">
        <v>46</v>
      </c>
      <c r="W11" s="21" t="n">
        <v>15671468</v>
      </c>
      <c r="X11" s="21" t="n">
        <v>5</v>
      </c>
      <c r="Y11" s="21" t="n">
        <v>26</v>
      </c>
      <c r="Z11" s="21" t="n">
        <v>1</v>
      </c>
      <c r="AA11" s="333" t="n">
        <v>1</v>
      </c>
      <c r="AB11" s="333" t="n">
        <v>0</v>
      </c>
    </row>
    <row r="12" customFormat="false" ht="12.75" hidden="false" customHeight="true" outlineLevel="0" collapsed="false">
      <c r="A12" s="331" t="s">
        <v>142</v>
      </c>
      <c r="B12" s="21" t="n">
        <f aca="false">'tabulky.x'!I34</f>
        <v>14</v>
      </c>
      <c r="C12" s="21" t="n">
        <v>593</v>
      </c>
      <c r="D12" s="21" t="n">
        <v>34</v>
      </c>
      <c r="E12" s="21" t="n">
        <v>15</v>
      </c>
      <c r="F12" s="21" t="n">
        <v>43</v>
      </c>
      <c r="G12" s="21" t="n">
        <v>225</v>
      </c>
      <c r="H12" s="21" t="n">
        <v>27</v>
      </c>
      <c r="I12" s="21" t="n">
        <v>30</v>
      </c>
      <c r="J12" s="21" t="n">
        <v>23</v>
      </c>
      <c r="K12" s="21" t="n">
        <v>7</v>
      </c>
      <c r="L12" s="332" t="n">
        <v>4058833</v>
      </c>
      <c r="M12" s="21" t="n">
        <v>25</v>
      </c>
      <c r="N12" s="21" t="n">
        <v>30</v>
      </c>
      <c r="O12" s="21" t="n">
        <v>24</v>
      </c>
      <c r="P12" s="21" t="n">
        <v>6</v>
      </c>
      <c r="Q12" s="21" t="n">
        <v>0</v>
      </c>
      <c r="R12" s="21" t="n">
        <v>39</v>
      </c>
      <c r="S12" s="21" t="n">
        <v>69</v>
      </c>
      <c r="T12" s="332" t="n">
        <v>172605129</v>
      </c>
      <c r="U12" s="21" t="n">
        <v>83</v>
      </c>
      <c r="V12" s="21" t="n">
        <v>83</v>
      </c>
      <c r="W12" s="21" t="n">
        <v>165396642</v>
      </c>
      <c r="X12" s="21" t="n">
        <v>6</v>
      </c>
      <c r="Y12" s="21" t="n">
        <v>12</v>
      </c>
      <c r="Z12" s="21" t="n">
        <v>37</v>
      </c>
      <c r="AA12" s="333" t="n">
        <v>21</v>
      </c>
      <c r="AB12" s="333" t="n">
        <v>0</v>
      </c>
    </row>
    <row r="13" customFormat="false" ht="12.75" hidden="false" customHeight="false" outlineLevel="0" collapsed="false">
      <c r="A13" s="331" t="s">
        <v>33</v>
      </c>
      <c r="B13" s="21" t="n">
        <f aca="false">'tabulky.x'!I35</f>
        <v>10</v>
      </c>
      <c r="C13" s="21" t="n">
        <v>559</v>
      </c>
      <c r="D13" s="21" t="n">
        <v>29</v>
      </c>
      <c r="E13" s="21" t="n">
        <v>27</v>
      </c>
      <c r="F13" s="21" t="n">
        <v>40</v>
      </c>
      <c r="G13" s="21" t="n">
        <v>320</v>
      </c>
      <c r="H13" s="21" t="n">
        <v>27</v>
      </c>
      <c r="I13" s="21" t="n">
        <v>28</v>
      </c>
      <c r="J13" s="21" t="n">
        <v>24</v>
      </c>
      <c r="K13" s="21" t="n">
        <v>4</v>
      </c>
      <c r="L13" s="332" t="n">
        <v>901827</v>
      </c>
      <c r="M13" s="21" t="n">
        <v>9</v>
      </c>
      <c r="N13" s="21" t="n">
        <v>6</v>
      </c>
      <c r="O13" s="21" t="n">
        <v>5</v>
      </c>
      <c r="P13" s="21" t="n">
        <v>1</v>
      </c>
      <c r="Q13" s="21" t="n">
        <v>1</v>
      </c>
      <c r="R13" s="21" t="n">
        <v>15</v>
      </c>
      <c r="S13" s="21" t="n">
        <v>59</v>
      </c>
      <c r="T13" s="332" t="n">
        <v>155190796</v>
      </c>
      <c r="U13" s="21" t="n">
        <v>63</v>
      </c>
      <c r="V13" s="21" t="n">
        <v>63</v>
      </c>
      <c r="W13" s="21" t="n">
        <v>67079482</v>
      </c>
      <c r="X13" s="21" t="n">
        <v>4</v>
      </c>
      <c r="Y13" s="21" t="n">
        <v>25</v>
      </c>
      <c r="Z13" s="21" t="n">
        <v>4</v>
      </c>
      <c r="AA13" s="333" t="n">
        <v>1</v>
      </c>
      <c r="AB13" s="333" t="n">
        <v>0</v>
      </c>
    </row>
    <row r="14" customFormat="false" ht="12.75" hidden="false" customHeight="false" outlineLevel="0" collapsed="false">
      <c r="A14" s="331" t="s">
        <v>34</v>
      </c>
      <c r="B14" s="21" t="n">
        <f aca="false">'tabulky.x'!I36</f>
        <v>5</v>
      </c>
      <c r="C14" s="21" t="n">
        <v>281</v>
      </c>
      <c r="D14" s="21" t="n">
        <v>10</v>
      </c>
      <c r="E14" s="21" t="n">
        <v>0</v>
      </c>
      <c r="F14" s="21" t="n">
        <v>5</v>
      </c>
      <c r="G14" s="21" t="n">
        <v>30</v>
      </c>
      <c r="H14" s="21" t="n">
        <v>40</v>
      </c>
      <c r="I14" s="21" t="n">
        <v>37</v>
      </c>
      <c r="J14" s="21" t="n">
        <v>36</v>
      </c>
      <c r="K14" s="21" t="n">
        <v>1</v>
      </c>
      <c r="L14" s="332" t="n">
        <v>857912</v>
      </c>
      <c r="M14" s="21" t="n">
        <v>33</v>
      </c>
      <c r="N14" s="21" t="n">
        <v>33</v>
      </c>
      <c r="O14" s="21" t="n">
        <v>33</v>
      </c>
      <c r="P14" s="21" t="n">
        <v>0</v>
      </c>
      <c r="Q14" s="21" t="n">
        <v>0</v>
      </c>
      <c r="R14" s="21" t="n">
        <v>3</v>
      </c>
      <c r="S14" s="21" t="n">
        <v>17</v>
      </c>
      <c r="T14" s="332" t="n">
        <v>12260691</v>
      </c>
      <c r="U14" s="21" t="n">
        <v>20</v>
      </c>
      <c r="V14" s="21" t="n">
        <v>20</v>
      </c>
      <c r="W14" s="21" t="n">
        <v>7850612</v>
      </c>
      <c r="X14" s="21" t="n">
        <v>1</v>
      </c>
      <c r="Y14" s="21" t="n">
        <v>12</v>
      </c>
      <c r="Z14" s="21" t="n">
        <v>9</v>
      </c>
      <c r="AA14" s="333" t="n">
        <v>5</v>
      </c>
      <c r="AB14" s="333" t="n">
        <v>0</v>
      </c>
    </row>
    <row r="15" customFormat="false" ht="12.75" hidden="false" customHeight="false" outlineLevel="0" collapsed="false">
      <c r="A15" s="331" t="s">
        <v>35</v>
      </c>
      <c r="B15" s="21" t="n">
        <f aca="false">'tabulky.x'!I37</f>
        <v>11</v>
      </c>
      <c r="C15" s="21" t="n">
        <v>1020</v>
      </c>
      <c r="D15" s="21" t="n">
        <v>71</v>
      </c>
      <c r="E15" s="21" t="n">
        <v>6</v>
      </c>
      <c r="F15" s="21" t="n">
        <v>46</v>
      </c>
      <c r="G15" s="21" t="n">
        <v>336</v>
      </c>
      <c r="H15" s="21" t="n">
        <v>127</v>
      </c>
      <c r="I15" s="21" t="n">
        <v>118</v>
      </c>
      <c r="J15" s="21" t="n">
        <v>111</v>
      </c>
      <c r="K15" s="21" t="n">
        <v>7</v>
      </c>
      <c r="L15" s="332" t="n">
        <v>2216225</v>
      </c>
      <c r="M15" s="21" t="n">
        <v>89</v>
      </c>
      <c r="N15" s="21" t="n">
        <v>91</v>
      </c>
      <c r="O15" s="21" t="n">
        <v>89</v>
      </c>
      <c r="P15" s="21" t="n">
        <v>2</v>
      </c>
      <c r="Q15" s="21" t="n">
        <v>0</v>
      </c>
      <c r="R15" s="21" t="n">
        <v>24</v>
      </c>
      <c r="S15" s="21" t="n">
        <v>98</v>
      </c>
      <c r="T15" s="332" t="n">
        <v>74115189</v>
      </c>
      <c r="U15" s="21" t="n">
        <v>103</v>
      </c>
      <c r="V15" s="21" t="n">
        <v>103</v>
      </c>
      <c r="W15" s="21" t="n">
        <v>33756358</v>
      </c>
      <c r="X15" s="21" t="n">
        <v>7</v>
      </c>
      <c r="Y15" s="21" t="n">
        <v>27</v>
      </c>
      <c r="Z15" s="21" t="n">
        <v>12</v>
      </c>
      <c r="AA15" s="333" t="n">
        <v>7</v>
      </c>
      <c r="AB15" s="333" t="n">
        <v>0</v>
      </c>
    </row>
    <row r="16" customFormat="false" ht="12.75" hidden="false" customHeight="false" outlineLevel="0" collapsed="false">
      <c r="A16" s="331" t="s">
        <v>36</v>
      </c>
      <c r="B16" s="21" t="n">
        <f aca="false">'tabulky.x'!I38</f>
        <v>8</v>
      </c>
      <c r="C16" s="21" t="n">
        <v>468</v>
      </c>
      <c r="D16" s="21" t="n">
        <v>37</v>
      </c>
      <c r="E16" s="21" t="n">
        <v>3</v>
      </c>
      <c r="F16" s="21" t="n">
        <v>8</v>
      </c>
      <c r="G16" s="21" t="n">
        <v>50</v>
      </c>
      <c r="H16" s="21" t="n">
        <v>60</v>
      </c>
      <c r="I16" s="21" t="n">
        <v>63</v>
      </c>
      <c r="J16" s="21" t="n">
        <v>55</v>
      </c>
      <c r="K16" s="21" t="n">
        <v>8</v>
      </c>
      <c r="L16" s="332" t="n">
        <v>1358783</v>
      </c>
      <c r="M16" s="21" t="n">
        <v>17</v>
      </c>
      <c r="N16" s="21" t="n">
        <v>15</v>
      </c>
      <c r="O16" s="21" t="n">
        <v>15</v>
      </c>
      <c r="P16" s="21" t="n">
        <v>0</v>
      </c>
      <c r="Q16" s="21" t="n">
        <v>0</v>
      </c>
      <c r="R16" s="21" t="n">
        <v>21</v>
      </c>
      <c r="S16" s="21" t="n">
        <v>67</v>
      </c>
      <c r="T16" s="332" t="n">
        <v>42756644</v>
      </c>
      <c r="U16" s="21" t="n">
        <v>52</v>
      </c>
      <c r="V16" s="21" t="n">
        <v>52</v>
      </c>
      <c r="W16" s="21" t="n">
        <v>22144379</v>
      </c>
      <c r="X16" s="21" t="n">
        <v>1</v>
      </c>
      <c r="Y16" s="21" t="n">
        <v>5</v>
      </c>
      <c r="Z16" s="21" t="n">
        <v>17</v>
      </c>
      <c r="AA16" s="333" t="n">
        <v>9</v>
      </c>
      <c r="AB16" s="333" t="n">
        <v>0</v>
      </c>
    </row>
    <row r="17" customFormat="false" ht="12.75" hidden="false" customHeight="false" outlineLevel="0" collapsed="false">
      <c r="A17" s="331" t="s">
        <v>37</v>
      </c>
      <c r="B17" s="21" t="n">
        <f aca="false">'tabulky.x'!I39</f>
        <v>9.5</v>
      </c>
      <c r="C17" s="21" t="n">
        <v>412</v>
      </c>
      <c r="D17" s="21" t="n">
        <v>21</v>
      </c>
      <c r="E17" s="21" t="n">
        <v>1</v>
      </c>
      <c r="F17" s="21" t="n">
        <v>32</v>
      </c>
      <c r="G17" s="21" t="n">
        <v>44</v>
      </c>
      <c r="H17" s="21" t="n">
        <v>35</v>
      </c>
      <c r="I17" s="21" t="n">
        <v>29</v>
      </c>
      <c r="J17" s="21" t="n">
        <v>28</v>
      </c>
      <c r="K17" s="21" t="n">
        <v>1</v>
      </c>
      <c r="L17" s="332" t="n">
        <v>659820</v>
      </c>
      <c r="M17" s="21" t="n">
        <v>8</v>
      </c>
      <c r="N17" s="21" t="n">
        <v>7</v>
      </c>
      <c r="O17" s="21" t="n">
        <v>7</v>
      </c>
      <c r="P17" s="21" t="n">
        <v>0</v>
      </c>
      <c r="Q17" s="21" t="n">
        <v>0</v>
      </c>
      <c r="R17" s="21" t="n">
        <v>7</v>
      </c>
      <c r="S17" s="21" t="n">
        <v>45</v>
      </c>
      <c r="T17" s="332" t="n">
        <v>78425142</v>
      </c>
      <c r="U17" s="21" t="n">
        <v>55</v>
      </c>
      <c r="V17" s="21" t="n">
        <v>55</v>
      </c>
      <c r="W17" s="21" t="n">
        <v>59032316</v>
      </c>
      <c r="X17" s="21" t="n">
        <v>2</v>
      </c>
      <c r="Y17" s="21" t="n">
        <v>14</v>
      </c>
      <c r="Z17" s="21" t="n">
        <v>43</v>
      </c>
      <c r="AA17" s="333" t="n">
        <v>22</v>
      </c>
      <c r="AB17" s="333" t="n">
        <v>0</v>
      </c>
    </row>
    <row r="18" customFormat="false" ht="13.5" hidden="false" customHeight="false" outlineLevel="0" collapsed="false">
      <c r="A18" s="334" t="s">
        <v>38</v>
      </c>
      <c r="B18" s="17" t="n">
        <f aca="false">'tabulky.x'!I40</f>
        <v>6</v>
      </c>
      <c r="C18" s="335" t="n">
        <v>183</v>
      </c>
      <c r="D18" s="335" t="n">
        <v>15</v>
      </c>
      <c r="E18" s="335" t="n">
        <v>2</v>
      </c>
      <c r="F18" s="335" t="n">
        <v>17</v>
      </c>
      <c r="G18" s="335" t="n">
        <v>22</v>
      </c>
      <c r="H18" s="335" t="n">
        <v>25</v>
      </c>
      <c r="I18" s="335" t="n">
        <v>23</v>
      </c>
      <c r="J18" s="335" t="n">
        <v>19</v>
      </c>
      <c r="K18" s="335" t="n">
        <v>4</v>
      </c>
      <c r="L18" s="336" t="n">
        <v>471447</v>
      </c>
      <c r="M18" s="335" t="n">
        <v>11</v>
      </c>
      <c r="N18" s="335" t="n">
        <v>12</v>
      </c>
      <c r="O18" s="335" t="n">
        <v>11</v>
      </c>
      <c r="P18" s="335" t="n">
        <v>1</v>
      </c>
      <c r="Q18" s="335" t="n">
        <v>0</v>
      </c>
      <c r="R18" s="335" t="n">
        <v>3</v>
      </c>
      <c r="S18" s="335" t="n">
        <v>27</v>
      </c>
      <c r="T18" s="336" t="n">
        <v>14176829</v>
      </c>
      <c r="U18" s="335" t="n">
        <v>39</v>
      </c>
      <c r="V18" s="335" t="n">
        <v>38</v>
      </c>
      <c r="W18" s="335" t="n">
        <v>13689866</v>
      </c>
      <c r="X18" s="335" t="n">
        <v>3</v>
      </c>
      <c r="Y18" s="335" t="n">
        <v>10</v>
      </c>
      <c r="Z18" s="335" t="n">
        <v>6</v>
      </c>
      <c r="AA18" s="337" t="n">
        <v>6</v>
      </c>
      <c r="AB18" s="337" t="n">
        <v>0</v>
      </c>
    </row>
    <row r="19" customFormat="false" ht="13.5" hidden="false" customHeight="false" outlineLevel="0" collapsed="false">
      <c r="A19" s="338" t="s">
        <v>39</v>
      </c>
      <c r="B19" s="251" t="n">
        <f aca="false">SUM(B9:B18)</f>
        <v>86</v>
      </c>
      <c r="C19" s="251" t="n">
        <f aca="false">SUM(C9:C18)</f>
        <v>4661</v>
      </c>
      <c r="D19" s="251" t="n">
        <f aca="false">SUM(D9:D18)</f>
        <v>309</v>
      </c>
      <c r="E19" s="251" t="n">
        <f aca="false">SUM(E9:E18)</f>
        <v>69</v>
      </c>
      <c r="F19" s="251" t="n">
        <f aca="false">SUM(F9:F18)</f>
        <v>272</v>
      </c>
      <c r="G19" s="251" t="n">
        <f aca="false">SUM(G9:G18)</f>
        <v>1350</v>
      </c>
      <c r="H19" s="251" t="n">
        <f aca="false">SUM(H9:H18)</f>
        <v>454</v>
      </c>
      <c r="I19" s="251" t="n">
        <f aca="false">SUM(I9:I18)</f>
        <v>429</v>
      </c>
      <c r="J19" s="251" t="n">
        <f aca="false">SUM(J9:J18)</f>
        <v>390</v>
      </c>
      <c r="K19" s="251" t="n">
        <f aca="false">SUM(K9:K18)</f>
        <v>39</v>
      </c>
      <c r="L19" s="339" t="n">
        <f aca="false">SUM(L9:L18)</f>
        <v>13228950</v>
      </c>
      <c r="M19" s="251" t="n">
        <f aca="false">SUM(M9:M18)</f>
        <v>294</v>
      </c>
      <c r="N19" s="251" t="n">
        <f aca="false">SUM(N9:N18)</f>
        <v>292</v>
      </c>
      <c r="O19" s="251" t="n">
        <f aca="false">SUM(O9:O18)</f>
        <v>273</v>
      </c>
      <c r="P19" s="251" t="n">
        <f aca="false">SUM(P9:P18)</f>
        <v>19</v>
      </c>
      <c r="Q19" s="251" t="n">
        <f aca="false">SUM(Q9:Q18)</f>
        <v>1</v>
      </c>
      <c r="R19" s="251" t="n">
        <f aca="false">SUM(R9:R18)</f>
        <v>122</v>
      </c>
      <c r="S19" s="251" t="n">
        <f aca="false">SUM(S9:S18)</f>
        <v>484</v>
      </c>
      <c r="T19" s="339" t="n">
        <f aca="false">SUM(T9:T18)</f>
        <v>680137976</v>
      </c>
      <c r="U19" s="251" t="n">
        <f aca="false">SUM(U9:U18)</f>
        <v>534</v>
      </c>
      <c r="V19" s="251" t="n">
        <f aca="false">SUM(V9:V18)</f>
        <v>532</v>
      </c>
      <c r="W19" s="251" t="n">
        <f aca="false">SUM(W9:W18)</f>
        <v>454343282</v>
      </c>
      <c r="X19" s="251" t="n">
        <f aca="false">SUM(X9:X18)</f>
        <v>34</v>
      </c>
      <c r="Y19" s="251" t="n">
        <f aca="false">SUM(Y9:Y18)</f>
        <v>186</v>
      </c>
      <c r="Z19" s="251" t="n">
        <f aca="false">SUM(Z9:Z18)</f>
        <v>166</v>
      </c>
      <c r="AA19" s="340" t="n">
        <f aca="false">SUM(AA9:AA18)</f>
        <v>105</v>
      </c>
      <c r="AB19" s="340" t="n">
        <f aca="false">SUM(AB9:AB18)</f>
        <v>0</v>
      </c>
    </row>
  </sheetData>
  <mergeCells count="13">
    <mergeCell ref="A4:Z4"/>
    <mergeCell ref="A6:A8"/>
    <mergeCell ref="B6:B8"/>
    <mergeCell ref="C6:C8"/>
    <mergeCell ref="D6:G7"/>
    <mergeCell ref="H6:X6"/>
    <mergeCell ref="Y6:Y8"/>
    <mergeCell ref="Z6:AA7"/>
    <mergeCell ref="AB6:AB8"/>
    <mergeCell ref="H7:L7"/>
    <mergeCell ref="M7:P7"/>
    <mergeCell ref="Q7:Q8"/>
    <mergeCell ref="R7: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4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5.71"/>
    <col collapsed="false" customWidth="true" hidden="false" outlineLevel="0" max="10" min="10" style="0" width="13.14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8.7"/>
  </cols>
  <sheetData>
    <row r="3" customFormat="false" ht="21.75" hidden="false" customHeight="false" outlineLevel="0" collapsed="false">
      <c r="B3" s="833" t="s">
        <v>349</v>
      </c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  <c r="O3" s="833"/>
      <c r="P3" s="833"/>
    </row>
    <row r="4" customFormat="false" ht="13.5" hidden="false" customHeight="false" outlineLevel="0" collapsed="false"/>
    <row r="5" customFormat="false" ht="13.5" hidden="false" customHeight="true" outlineLevel="0" collapsed="false">
      <c r="B5" s="834"/>
      <c r="C5" s="219" t="s">
        <v>16</v>
      </c>
      <c r="D5" s="219"/>
      <c r="E5" s="835" t="s">
        <v>350</v>
      </c>
      <c r="F5" s="835"/>
      <c r="G5" s="835"/>
      <c r="H5" s="835"/>
      <c r="I5" s="835"/>
      <c r="J5" s="835"/>
      <c r="K5" s="835"/>
      <c r="L5" s="835"/>
      <c r="M5" s="835"/>
      <c r="N5" s="836"/>
      <c r="O5" s="837" t="s">
        <v>351</v>
      </c>
      <c r="P5" s="837" t="s">
        <v>352</v>
      </c>
    </row>
    <row r="6" customFormat="false" ht="12.75" hidden="false" customHeight="true" outlineLevel="0" collapsed="false">
      <c r="B6" s="838" t="s">
        <v>353</v>
      </c>
      <c r="C6" s="839"/>
      <c r="D6" s="840"/>
      <c r="E6" s="841" t="s">
        <v>354</v>
      </c>
      <c r="F6" s="841"/>
      <c r="G6" s="842" t="s">
        <v>355</v>
      </c>
      <c r="H6" s="842"/>
      <c r="I6" s="842" t="s">
        <v>356</v>
      </c>
      <c r="J6" s="842"/>
      <c r="K6" s="841" t="s">
        <v>357</v>
      </c>
      <c r="L6" s="841"/>
      <c r="M6" s="842" t="s">
        <v>358</v>
      </c>
      <c r="N6" s="843" t="s">
        <v>335</v>
      </c>
      <c r="O6" s="844" t="s">
        <v>359</v>
      </c>
      <c r="P6" s="845" t="s">
        <v>360</v>
      </c>
    </row>
    <row r="7" customFormat="false" ht="13.5" hidden="false" customHeight="false" outlineLevel="0" collapsed="false">
      <c r="B7" s="838"/>
      <c r="C7" s="846" t="s">
        <v>361</v>
      </c>
      <c r="D7" s="847" t="s">
        <v>362</v>
      </c>
      <c r="E7" s="846" t="s">
        <v>361</v>
      </c>
      <c r="F7" s="848" t="s">
        <v>362</v>
      </c>
      <c r="G7" s="848" t="s">
        <v>361</v>
      </c>
      <c r="H7" s="848" t="s">
        <v>362</v>
      </c>
      <c r="I7" s="848" t="s">
        <v>361</v>
      </c>
      <c r="J7" s="848" t="s">
        <v>362</v>
      </c>
      <c r="K7" s="848" t="s">
        <v>361</v>
      </c>
      <c r="L7" s="848" t="s">
        <v>362</v>
      </c>
      <c r="M7" s="848" t="s">
        <v>361</v>
      </c>
      <c r="N7" s="847" t="s">
        <v>361</v>
      </c>
      <c r="O7" s="849" t="s">
        <v>361</v>
      </c>
      <c r="P7" s="849" t="s">
        <v>361</v>
      </c>
    </row>
    <row r="8" customFormat="false" ht="12.75" hidden="false" customHeight="true" outlineLevel="0" collapsed="false">
      <c r="B8" s="850" t="s">
        <v>29</v>
      </c>
      <c r="C8" s="850" t="n">
        <v>139</v>
      </c>
      <c r="D8" s="851" t="n">
        <v>4721670</v>
      </c>
      <c r="E8" s="852" t="n">
        <v>7</v>
      </c>
      <c r="F8" s="853" t="n">
        <v>1276000</v>
      </c>
      <c r="G8" s="820" t="n">
        <v>4</v>
      </c>
      <c r="H8" s="853" t="n">
        <v>400000</v>
      </c>
      <c r="I8" s="820" t="n">
        <v>7</v>
      </c>
      <c r="J8" s="853" t="n">
        <v>1004000</v>
      </c>
      <c r="K8" s="854" t="n">
        <v>0</v>
      </c>
      <c r="L8" s="853" t="n">
        <v>0</v>
      </c>
      <c r="M8" s="820" t="n">
        <v>25</v>
      </c>
      <c r="N8" s="855" t="n">
        <v>43</v>
      </c>
      <c r="O8" s="856" t="n">
        <v>3</v>
      </c>
      <c r="P8" s="856" t="n">
        <v>3</v>
      </c>
    </row>
    <row r="9" customFormat="false" ht="12.75" hidden="false" customHeight="false" outlineLevel="0" collapsed="false">
      <c r="B9" s="850" t="s">
        <v>42</v>
      </c>
      <c r="C9" s="850" t="n">
        <v>221</v>
      </c>
      <c r="D9" s="851" t="n">
        <v>7717663</v>
      </c>
      <c r="E9" s="852" t="n">
        <v>23</v>
      </c>
      <c r="F9" s="853" t="n">
        <v>1341060</v>
      </c>
      <c r="G9" s="820" t="n">
        <v>10</v>
      </c>
      <c r="H9" s="853" t="n">
        <v>217500</v>
      </c>
      <c r="I9" s="820" t="n">
        <v>6</v>
      </c>
      <c r="J9" s="853" t="n">
        <v>373000</v>
      </c>
      <c r="K9" s="854" t="n">
        <v>0</v>
      </c>
      <c r="L9" s="853" t="n">
        <v>0</v>
      </c>
      <c r="M9" s="820" t="n">
        <v>27</v>
      </c>
      <c r="N9" s="855" t="n">
        <v>66</v>
      </c>
      <c r="O9" s="856" t="n">
        <v>2</v>
      </c>
      <c r="P9" s="856" t="n">
        <v>8</v>
      </c>
    </row>
    <row r="10" customFormat="false" ht="12.75" hidden="false" customHeight="false" outlineLevel="0" collapsed="false">
      <c r="B10" s="850" t="s">
        <v>31</v>
      </c>
      <c r="C10" s="850" t="n">
        <v>339</v>
      </c>
      <c r="D10" s="851" t="n">
        <v>10395170</v>
      </c>
      <c r="E10" s="852" t="n">
        <v>10</v>
      </c>
      <c r="F10" s="853" t="n">
        <v>400000</v>
      </c>
      <c r="G10" s="820" t="n">
        <v>5</v>
      </c>
      <c r="H10" s="853" t="n">
        <v>103000</v>
      </c>
      <c r="I10" s="820" t="n">
        <v>0</v>
      </c>
      <c r="J10" s="853" t="n">
        <v>0</v>
      </c>
      <c r="K10" s="854" t="n">
        <v>1</v>
      </c>
      <c r="L10" s="853" t="n">
        <v>150000</v>
      </c>
      <c r="M10" s="820" t="n">
        <v>56</v>
      </c>
      <c r="N10" s="855" t="n">
        <v>72</v>
      </c>
      <c r="O10" s="856" t="n">
        <v>2</v>
      </c>
      <c r="P10" s="856" t="n">
        <v>1</v>
      </c>
    </row>
    <row r="11" customFormat="false" ht="12.75" hidden="false" customHeight="false" outlineLevel="0" collapsed="false">
      <c r="B11" s="850" t="s">
        <v>32</v>
      </c>
      <c r="C11" s="850" t="n">
        <v>160</v>
      </c>
      <c r="D11" s="851" t="n">
        <v>7466333</v>
      </c>
      <c r="E11" s="852" t="n">
        <v>2</v>
      </c>
      <c r="F11" s="853" t="n">
        <v>105000</v>
      </c>
      <c r="G11" s="820" t="n">
        <v>0</v>
      </c>
      <c r="H11" s="853" t="n">
        <v>0</v>
      </c>
      <c r="I11" s="820" t="n">
        <v>4</v>
      </c>
      <c r="J11" s="853" t="n">
        <v>245000</v>
      </c>
      <c r="K11" s="854" t="n">
        <v>0</v>
      </c>
      <c r="L11" s="853" t="n">
        <v>0</v>
      </c>
      <c r="M11" s="820" t="n">
        <v>21</v>
      </c>
      <c r="N11" s="855" t="n">
        <v>27</v>
      </c>
      <c r="O11" s="856" t="n">
        <v>0</v>
      </c>
      <c r="P11" s="856" t="n">
        <v>0</v>
      </c>
    </row>
    <row r="12" customFormat="false" ht="12.75" hidden="false" customHeight="false" outlineLevel="0" collapsed="false">
      <c r="B12" s="850" t="s">
        <v>33</v>
      </c>
      <c r="C12" s="850" t="n">
        <v>198</v>
      </c>
      <c r="D12" s="851" t="n">
        <v>6832927</v>
      </c>
      <c r="E12" s="852" t="n">
        <v>16</v>
      </c>
      <c r="F12" s="853" t="n">
        <v>1575000</v>
      </c>
      <c r="G12" s="820" t="n">
        <v>9</v>
      </c>
      <c r="H12" s="853" t="n">
        <v>376950</v>
      </c>
      <c r="I12" s="820" t="n">
        <v>17</v>
      </c>
      <c r="J12" s="853" t="n">
        <v>2758000</v>
      </c>
      <c r="K12" s="854" t="n">
        <v>0</v>
      </c>
      <c r="L12" s="853" t="n">
        <v>0</v>
      </c>
      <c r="M12" s="820" t="n">
        <v>16</v>
      </c>
      <c r="N12" s="855" t="n">
        <v>58</v>
      </c>
      <c r="O12" s="856" t="n">
        <v>0</v>
      </c>
      <c r="P12" s="856" t="n">
        <v>6</v>
      </c>
    </row>
    <row r="13" customFormat="false" ht="12.75" hidden="false" customHeight="false" outlineLevel="0" collapsed="false">
      <c r="B13" s="850" t="s">
        <v>34</v>
      </c>
      <c r="C13" s="850" t="n">
        <v>292</v>
      </c>
      <c r="D13" s="851" t="n">
        <v>6000712</v>
      </c>
      <c r="E13" s="852" t="n">
        <v>10</v>
      </c>
      <c r="F13" s="853" t="n">
        <v>266300</v>
      </c>
      <c r="G13" s="820" t="n">
        <v>3</v>
      </c>
      <c r="H13" s="853" t="n">
        <v>174000</v>
      </c>
      <c r="I13" s="820" t="n">
        <v>4</v>
      </c>
      <c r="J13" s="853" t="n">
        <v>131500</v>
      </c>
      <c r="K13" s="854" t="n">
        <v>0</v>
      </c>
      <c r="L13" s="853" t="n">
        <v>0</v>
      </c>
      <c r="M13" s="820" t="n">
        <v>22</v>
      </c>
      <c r="N13" s="855" t="n">
        <v>39</v>
      </c>
      <c r="O13" s="856" t="n">
        <v>3</v>
      </c>
      <c r="P13" s="856" t="n">
        <v>3</v>
      </c>
    </row>
    <row r="14" customFormat="false" ht="12.75" hidden="false" customHeight="false" outlineLevel="0" collapsed="false">
      <c r="B14" s="850" t="s">
        <v>35</v>
      </c>
      <c r="C14" s="850" t="n">
        <v>294</v>
      </c>
      <c r="D14" s="851" t="n">
        <v>8430975</v>
      </c>
      <c r="E14" s="852" t="n">
        <v>4</v>
      </c>
      <c r="F14" s="853" t="n">
        <v>171808</v>
      </c>
      <c r="G14" s="820" t="n">
        <v>6</v>
      </c>
      <c r="H14" s="853" t="n">
        <v>365000</v>
      </c>
      <c r="I14" s="820" t="n">
        <v>5</v>
      </c>
      <c r="J14" s="853" t="n">
        <v>270000</v>
      </c>
      <c r="K14" s="854" t="n">
        <v>2</v>
      </c>
      <c r="L14" s="853" t="n">
        <v>110000</v>
      </c>
      <c r="M14" s="820" t="n">
        <v>56</v>
      </c>
      <c r="N14" s="855" t="n">
        <v>73</v>
      </c>
      <c r="O14" s="856" t="n">
        <v>0</v>
      </c>
      <c r="P14" s="856" t="n">
        <v>1</v>
      </c>
      <c r="S14" s="857"/>
    </row>
    <row r="15" customFormat="false" ht="12.75" hidden="false" customHeight="false" outlineLevel="0" collapsed="false">
      <c r="B15" s="850" t="s">
        <v>36</v>
      </c>
      <c r="C15" s="850" t="n">
        <v>309</v>
      </c>
      <c r="D15" s="851" t="n">
        <v>13106983</v>
      </c>
      <c r="E15" s="852" t="n">
        <v>9</v>
      </c>
      <c r="F15" s="853" t="n">
        <v>390000</v>
      </c>
      <c r="G15" s="820" t="n">
        <v>5</v>
      </c>
      <c r="H15" s="853" t="n">
        <v>44000</v>
      </c>
      <c r="I15" s="820" t="n">
        <v>6</v>
      </c>
      <c r="J15" s="853" t="n">
        <v>113000</v>
      </c>
      <c r="K15" s="854" t="n">
        <v>0</v>
      </c>
      <c r="L15" s="853" t="n">
        <v>0</v>
      </c>
      <c r="M15" s="820" t="n">
        <v>37</v>
      </c>
      <c r="N15" s="855" t="n">
        <v>57</v>
      </c>
      <c r="O15" s="856" t="n">
        <v>2</v>
      </c>
      <c r="P15" s="856" t="n">
        <v>3</v>
      </c>
    </row>
    <row r="16" customFormat="false" ht="12.75" hidden="false" customHeight="false" outlineLevel="0" collapsed="false">
      <c r="B16" s="850" t="s">
        <v>363</v>
      </c>
      <c r="C16" s="850" t="n">
        <v>176</v>
      </c>
      <c r="D16" s="851" t="n">
        <v>4551020</v>
      </c>
      <c r="E16" s="852" t="n">
        <v>0</v>
      </c>
      <c r="F16" s="853" t="n">
        <v>0</v>
      </c>
      <c r="G16" s="820" t="n">
        <v>0</v>
      </c>
      <c r="H16" s="853" t="n">
        <v>0</v>
      </c>
      <c r="I16" s="820" t="n">
        <v>0</v>
      </c>
      <c r="J16" s="853" t="n">
        <v>0</v>
      </c>
      <c r="K16" s="854" t="n">
        <v>0</v>
      </c>
      <c r="L16" s="853" t="n">
        <v>0</v>
      </c>
      <c r="M16" s="820" t="n">
        <v>29</v>
      </c>
      <c r="N16" s="855" t="n">
        <v>29</v>
      </c>
      <c r="O16" s="856" t="n">
        <v>1</v>
      </c>
      <c r="P16" s="856" t="n">
        <v>2</v>
      </c>
    </row>
    <row r="17" customFormat="false" ht="12.75" hidden="false" customHeight="false" outlineLevel="0" collapsed="false">
      <c r="B17" s="224" t="s">
        <v>38</v>
      </c>
      <c r="C17" s="850" t="n">
        <v>145</v>
      </c>
      <c r="D17" s="851" t="n">
        <v>2417847</v>
      </c>
      <c r="E17" s="852" t="n">
        <v>10</v>
      </c>
      <c r="F17" s="858" t="n">
        <v>285500</v>
      </c>
      <c r="G17" s="817" t="n">
        <v>4</v>
      </c>
      <c r="H17" s="858" t="n">
        <v>210000</v>
      </c>
      <c r="I17" s="817" t="n">
        <v>2</v>
      </c>
      <c r="J17" s="858" t="n">
        <v>180000</v>
      </c>
      <c r="K17" s="854" t="n">
        <v>0</v>
      </c>
      <c r="L17" s="853" t="n">
        <v>0</v>
      </c>
      <c r="M17" s="817" t="n">
        <v>11</v>
      </c>
      <c r="N17" s="855" t="n">
        <v>27</v>
      </c>
      <c r="O17" s="856" t="n">
        <v>3</v>
      </c>
      <c r="P17" s="856" t="n">
        <v>1</v>
      </c>
    </row>
    <row r="18" customFormat="false" ht="13.5" hidden="false" customHeight="false" outlineLevel="0" collapsed="false">
      <c r="B18" s="224" t="s">
        <v>364</v>
      </c>
      <c r="C18" s="850" t="n">
        <v>45</v>
      </c>
      <c r="D18" s="859" t="n">
        <v>1225000</v>
      </c>
      <c r="E18" s="860" t="n">
        <v>0</v>
      </c>
      <c r="F18" s="861" t="n">
        <v>0</v>
      </c>
      <c r="G18" s="862" t="n">
        <v>0</v>
      </c>
      <c r="H18" s="861" t="n">
        <v>0</v>
      </c>
      <c r="I18" s="862" t="n">
        <v>0</v>
      </c>
      <c r="J18" s="861" t="n">
        <v>0</v>
      </c>
      <c r="K18" s="854" t="n">
        <v>0</v>
      </c>
      <c r="L18" s="853" t="n">
        <v>0</v>
      </c>
      <c r="M18" s="831" t="n">
        <v>15</v>
      </c>
      <c r="N18" s="855" t="n">
        <v>15</v>
      </c>
      <c r="O18" s="185" t="n">
        <v>0</v>
      </c>
      <c r="P18" s="185" t="n">
        <v>0</v>
      </c>
    </row>
    <row r="19" customFormat="false" ht="13.5" hidden="false" customHeight="false" outlineLevel="0" collapsed="false">
      <c r="B19" s="863" t="s">
        <v>335</v>
      </c>
      <c r="C19" s="863" t="n">
        <v>2318</v>
      </c>
      <c r="D19" s="864" t="n">
        <v>72866300</v>
      </c>
      <c r="E19" s="865" t="n">
        <v>91</v>
      </c>
      <c r="F19" s="866" t="n">
        <v>5810668</v>
      </c>
      <c r="G19" s="867" t="n">
        <v>46</v>
      </c>
      <c r="H19" s="866" t="n">
        <v>1890450</v>
      </c>
      <c r="I19" s="867" t="n">
        <v>51</v>
      </c>
      <c r="J19" s="866" t="n">
        <v>5074500</v>
      </c>
      <c r="K19" s="867" t="n">
        <v>3</v>
      </c>
      <c r="L19" s="866" t="n">
        <v>260000</v>
      </c>
      <c r="M19" s="867" t="n">
        <v>315</v>
      </c>
      <c r="N19" s="867" t="n">
        <v>506</v>
      </c>
      <c r="O19" s="868" t="n">
        <v>16</v>
      </c>
      <c r="P19" s="868" t="n">
        <v>28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869" t="s">
        <v>365</v>
      </c>
      <c r="C21" s="870" t="s">
        <v>361</v>
      </c>
      <c r="D21" s="871" t="s">
        <v>362</v>
      </c>
      <c r="E21" s="870" t="s">
        <v>361</v>
      </c>
      <c r="F21" s="872" t="s">
        <v>362</v>
      </c>
      <c r="G21" s="873" t="s">
        <v>361</v>
      </c>
      <c r="H21" s="873" t="s">
        <v>362</v>
      </c>
      <c r="I21" s="873" t="s">
        <v>361</v>
      </c>
      <c r="J21" s="873" t="s">
        <v>362</v>
      </c>
      <c r="K21" s="873" t="s">
        <v>361</v>
      </c>
      <c r="L21" s="873" t="s">
        <v>362</v>
      </c>
      <c r="M21" s="873" t="s">
        <v>361</v>
      </c>
      <c r="N21" s="873" t="s">
        <v>361</v>
      </c>
      <c r="O21" s="874" t="s">
        <v>361</v>
      </c>
      <c r="P21" s="875" t="s">
        <v>361</v>
      </c>
    </row>
    <row r="22" customFormat="false" ht="12.75" hidden="false" customHeight="false" outlineLevel="0" collapsed="false">
      <c r="B22" s="850" t="s">
        <v>261</v>
      </c>
      <c r="C22" s="852" t="n">
        <v>720</v>
      </c>
      <c r="D22" s="851" t="n">
        <v>28416400</v>
      </c>
      <c r="E22" s="876" t="n">
        <v>31</v>
      </c>
      <c r="F22" s="877" t="n">
        <v>2745000</v>
      </c>
      <c r="G22" s="878" t="n">
        <v>13</v>
      </c>
      <c r="H22" s="879" t="n">
        <v>940000</v>
      </c>
      <c r="I22" s="878" t="n">
        <v>19</v>
      </c>
      <c r="J22" s="879" t="n">
        <v>2995000</v>
      </c>
      <c r="K22" s="878" t="n">
        <v>0</v>
      </c>
      <c r="L22" s="879" t="n">
        <v>0</v>
      </c>
      <c r="M22" s="880" t="n">
        <v>108</v>
      </c>
      <c r="N22" s="881" t="n">
        <v>171</v>
      </c>
      <c r="O22" s="882" t="n">
        <v>2</v>
      </c>
      <c r="P22" s="882" t="n">
        <v>20</v>
      </c>
    </row>
    <row r="23" customFormat="false" ht="12.75" hidden="false" customHeight="false" outlineLevel="0" collapsed="false">
      <c r="B23" s="850" t="s">
        <v>263</v>
      </c>
      <c r="C23" s="852" t="n">
        <v>444</v>
      </c>
      <c r="D23" s="851" t="n">
        <v>13228950</v>
      </c>
      <c r="E23" s="876" t="n">
        <v>13</v>
      </c>
      <c r="F23" s="877" t="n">
        <v>565368</v>
      </c>
      <c r="G23" s="878" t="n">
        <v>4</v>
      </c>
      <c r="H23" s="879" t="n">
        <v>379950</v>
      </c>
      <c r="I23" s="878" t="n">
        <v>4</v>
      </c>
      <c r="J23" s="879" t="n">
        <v>665000</v>
      </c>
      <c r="K23" s="878" t="n">
        <v>0</v>
      </c>
      <c r="L23" s="879" t="n">
        <v>0</v>
      </c>
      <c r="M23" s="880" t="n">
        <v>40</v>
      </c>
      <c r="N23" s="880" t="n">
        <v>61</v>
      </c>
      <c r="O23" s="882" t="n">
        <v>4</v>
      </c>
      <c r="P23" s="882" t="n">
        <v>2</v>
      </c>
    </row>
    <row r="24" customFormat="false" ht="12.75" hidden="false" customHeight="false" outlineLevel="0" collapsed="false">
      <c r="B24" s="850" t="s">
        <v>264</v>
      </c>
      <c r="C24" s="852" t="n">
        <v>637</v>
      </c>
      <c r="D24" s="851" t="n">
        <v>15367200</v>
      </c>
      <c r="E24" s="876" t="n">
        <v>30</v>
      </c>
      <c r="F24" s="877" t="n">
        <v>844300</v>
      </c>
      <c r="G24" s="878" t="n">
        <v>22</v>
      </c>
      <c r="H24" s="879" t="n">
        <v>335500</v>
      </c>
      <c r="I24" s="878" t="n">
        <v>18</v>
      </c>
      <c r="J24" s="879" t="n">
        <v>715000</v>
      </c>
      <c r="K24" s="878" t="n">
        <v>0</v>
      </c>
      <c r="L24" s="879" t="n">
        <v>0</v>
      </c>
      <c r="M24" s="880" t="n">
        <v>85</v>
      </c>
      <c r="N24" s="880" t="n">
        <v>155</v>
      </c>
      <c r="O24" s="882" t="n">
        <v>6</v>
      </c>
      <c r="P24" s="882" t="n">
        <v>4</v>
      </c>
    </row>
    <row r="25" customFormat="false" ht="12.75" hidden="false" customHeight="false" outlineLevel="0" collapsed="false">
      <c r="B25" s="850" t="s">
        <v>262</v>
      </c>
      <c r="C25" s="852" t="n">
        <v>421</v>
      </c>
      <c r="D25" s="851" t="n">
        <v>4909000</v>
      </c>
      <c r="E25" s="876" t="n">
        <v>16</v>
      </c>
      <c r="F25" s="877" t="n">
        <v>1556000</v>
      </c>
      <c r="G25" s="878" t="n">
        <v>5</v>
      </c>
      <c r="H25" s="879" t="n">
        <v>95000</v>
      </c>
      <c r="I25" s="878" t="n">
        <v>8</v>
      </c>
      <c r="J25" s="879" t="n">
        <v>559500</v>
      </c>
      <c r="K25" s="878" t="n">
        <v>1</v>
      </c>
      <c r="L25" s="879" t="n">
        <v>40000</v>
      </c>
      <c r="M25" s="880" t="n">
        <v>56</v>
      </c>
      <c r="N25" s="880" t="n">
        <v>86</v>
      </c>
      <c r="O25" s="882" t="n">
        <v>4</v>
      </c>
      <c r="P25" s="882" t="n">
        <v>2</v>
      </c>
    </row>
    <row r="26" customFormat="false" ht="13.5" hidden="false" customHeight="false" outlineLevel="0" collapsed="false">
      <c r="B26" s="224" t="s">
        <v>265</v>
      </c>
      <c r="C26" s="852" t="n">
        <v>96</v>
      </c>
      <c r="D26" s="851" t="n">
        <v>10944750</v>
      </c>
      <c r="E26" s="876" t="n">
        <v>1</v>
      </c>
      <c r="F26" s="877" t="n">
        <v>100000</v>
      </c>
      <c r="G26" s="878" t="n">
        <v>2</v>
      </c>
      <c r="H26" s="879" t="n">
        <v>140000</v>
      </c>
      <c r="I26" s="878" t="n">
        <v>2</v>
      </c>
      <c r="J26" s="879" t="n">
        <v>140000</v>
      </c>
      <c r="K26" s="878" t="n">
        <v>2</v>
      </c>
      <c r="L26" s="879" t="n">
        <v>220000</v>
      </c>
      <c r="M26" s="880" t="n">
        <v>26</v>
      </c>
      <c r="N26" s="883" t="n">
        <v>33</v>
      </c>
      <c r="O26" s="884" t="n">
        <v>0</v>
      </c>
      <c r="P26" s="884" t="n">
        <v>0</v>
      </c>
    </row>
    <row r="27" customFormat="false" ht="13.5" hidden="false" customHeight="false" outlineLevel="0" collapsed="false">
      <c r="B27" s="863" t="s">
        <v>335</v>
      </c>
      <c r="C27" s="885" t="n">
        <v>2318</v>
      </c>
      <c r="D27" s="886" t="n">
        <v>72866300</v>
      </c>
      <c r="E27" s="887" t="n">
        <v>91</v>
      </c>
      <c r="F27" s="888" t="n">
        <v>5810668</v>
      </c>
      <c r="G27" s="889" t="n">
        <v>46</v>
      </c>
      <c r="H27" s="890" t="n">
        <v>1890450</v>
      </c>
      <c r="I27" s="889" t="n">
        <v>51</v>
      </c>
      <c r="J27" s="890" t="n">
        <v>5074500</v>
      </c>
      <c r="K27" s="889" t="n">
        <v>3</v>
      </c>
      <c r="L27" s="890" t="n">
        <v>260000</v>
      </c>
      <c r="M27" s="891" t="n">
        <v>315</v>
      </c>
      <c r="N27" s="891" t="n">
        <v>506</v>
      </c>
      <c r="O27" s="892" t="n">
        <v>16</v>
      </c>
      <c r="P27" s="892" t="n">
        <v>28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893" t="s">
        <v>366</v>
      </c>
      <c r="C29" s="894"/>
      <c r="D29" s="895"/>
      <c r="E29" s="870" t="s">
        <v>361</v>
      </c>
      <c r="F29" s="873" t="s">
        <v>362</v>
      </c>
      <c r="G29" s="873" t="s">
        <v>361</v>
      </c>
      <c r="H29" s="873" t="s">
        <v>362</v>
      </c>
      <c r="I29" s="873" t="s">
        <v>361</v>
      </c>
      <c r="J29" s="873" t="s">
        <v>362</v>
      </c>
      <c r="K29" s="873" t="s">
        <v>367</v>
      </c>
      <c r="L29" s="873" t="s">
        <v>362</v>
      </c>
      <c r="M29" s="873" t="s">
        <v>361</v>
      </c>
      <c r="N29" s="871" t="s">
        <v>361</v>
      </c>
      <c r="O29" s="875" t="s">
        <v>361</v>
      </c>
    </row>
    <row r="30" customFormat="false" ht="12.75" hidden="false" customHeight="false" outlineLevel="0" collapsed="false">
      <c r="B30" s="896" t="s">
        <v>368</v>
      </c>
      <c r="C30" s="897"/>
      <c r="D30" s="898"/>
      <c r="E30" s="899" t="n">
        <v>0</v>
      </c>
      <c r="F30" s="900" t="n">
        <v>0</v>
      </c>
      <c r="G30" s="901" t="n">
        <v>0</v>
      </c>
      <c r="H30" s="902" t="n">
        <v>0</v>
      </c>
      <c r="I30" s="901" t="n">
        <v>0</v>
      </c>
      <c r="J30" s="902" t="n">
        <v>0</v>
      </c>
      <c r="K30" s="901" t="n">
        <v>0</v>
      </c>
      <c r="L30" s="902" t="n">
        <v>0</v>
      </c>
      <c r="M30" s="901" t="n">
        <v>15</v>
      </c>
      <c r="N30" s="903" t="n">
        <v>15</v>
      </c>
      <c r="O30" s="904" t="n">
        <v>0</v>
      </c>
    </row>
    <row r="31" customFormat="false" ht="12.75" hidden="false" customHeight="false" outlineLevel="0" collapsed="false">
      <c r="B31" s="905" t="s">
        <v>369</v>
      </c>
      <c r="C31" s="897"/>
      <c r="D31" s="898"/>
      <c r="E31" s="906" t="n">
        <v>8</v>
      </c>
      <c r="F31" s="900" t="n">
        <v>1291000</v>
      </c>
      <c r="G31" s="901" t="n">
        <v>4</v>
      </c>
      <c r="H31" s="902" t="n">
        <v>400000</v>
      </c>
      <c r="I31" s="901" t="n">
        <v>7</v>
      </c>
      <c r="J31" s="902" t="n">
        <v>1004000</v>
      </c>
      <c r="K31" s="901" t="n">
        <v>0</v>
      </c>
      <c r="L31" s="902" t="n">
        <v>0</v>
      </c>
      <c r="M31" s="901" t="n">
        <v>27</v>
      </c>
      <c r="N31" s="903" t="n">
        <v>46</v>
      </c>
      <c r="O31" s="907" t="n">
        <v>3</v>
      </c>
    </row>
    <row r="32" customFormat="false" ht="12.75" hidden="false" customHeight="false" outlineLevel="0" collapsed="false">
      <c r="B32" s="850" t="s">
        <v>370</v>
      </c>
      <c r="C32" s="908"/>
      <c r="D32" s="821"/>
      <c r="E32" s="906" t="n">
        <v>28</v>
      </c>
      <c r="F32" s="900" t="n">
        <v>1447360</v>
      </c>
      <c r="G32" s="901" t="n">
        <v>11</v>
      </c>
      <c r="H32" s="902" t="n">
        <v>287500</v>
      </c>
      <c r="I32" s="901" t="n">
        <v>6</v>
      </c>
      <c r="J32" s="902" t="n">
        <v>373000</v>
      </c>
      <c r="K32" s="901" t="n">
        <v>0</v>
      </c>
      <c r="L32" s="902" t="n">
        <v>0</v>
      </c>
      <c r="M32" s="901" t="n">
        <v>33</v>
      </c>
      <c r="N32" s="903" t="n">
        <v>78</v>
      </c>
      <c r="O32" s="907" t="n">
        <v>2</v>
      </c>
    </row>
    <row r="33" customFormat="false" ht="12.75" hidden="false" customHeight="false" outlineLevel="0" collapsed="false">
      <c r="B33" s="850" t="s">
        <v>371</v>
      </c>
      <c r="C33" s="908"/>
      <c r="D33" s="821"/>
      <c r="E33" s="906" t="n">
        <v>9</v>
      </c>
      <c r="F33" s="900" t="n">
        <v>385000</v>
      </c>
      <c r="G33" s="901" t="n">
        <v>3</v>
      </c>
      <c r="H33" s="902" t="n">
        <v>83000</v>
      </c>
      <c r="I33" s="901" t="n">
        <v>0</v>
      </c>
      <c r="J33" s="902" t="n">
        <v>0</v>
      </c>
      <c r="K33" s="901" t="n">
        <v>1</v>
      </c>
      <c r="L33" s="902" t="n">
        <v>150000</v>
      </c>
      <c r="M33" s="901" t="n">
        <v>41</v>
      </c>
      <c r="N33" s="903" t="n">
        <v>54</v>
      </c>
      <c r="O33" s="907" t="n">
        <v>0</v>
      </c>
    </row>
    <row r="34" customFormat="false" ht="12.75" hidden="false" customHeight="false" outlineLevel="0" collapsed="false">
      <c r="B34" s="850" t="s">
        <v>372</v>
      </c>
      <c r="C34" s="908"/>
      <c r="D34" s="821"/>
      <c r="E34" s="906" t="n">
        <v>2</v>
      </c>
      <c r="F34" s="900" t="n">
        <v>105000</v>
      </c>
      <c r="G34" s="901" t="n">
        <v>2</v>
      </c>
      <c r="H34" s="902" t="n">
        <v>20000</v>
      </c>
      <c r="I34" s="901" t="n">
        <v>4</v>
      </c>
      <c r="J34" s="902" t="n">
        <v>245000</v>
      </c>
      <c r="K34" s="901" t="n">
        <v>0</v>
      </c>
      <c r="L34" s="902" t="n">
        <v>0</v>
      </c>
      <c r="M34" s="901" t="n">
        <v>35</v>
      </c>
      <c r="N34" s="903" t="n">
        <v>43</v>
      </c>
      <c r="O34" s="907" t="n">
        <v>2</v>
      </c>
    </row>
    <row r="35" customFormat="false" ht="12.75" hidden="false" customHeight="false" outlineLevel="0" collapsed="false">
      <c r="B35" s="850" t="s">
        <v>373</v>
      </c>
      <c r="C35" s="908"/>
      <c r="D35" s="821"/>
      <c r="E35" s="906" t="n">
        <v>18</v>
      </c>
      <c r="F35" s="900" t="n">
        <v>1615000</v>
      </c>
      <c r="G35" s="901" t="n">
        <v>10</v>
      </c>
      <c r="H35" s="902" t="n">
        <v>380950</v>
      </c>
      <c r="I35" s="901" t="n">
        <v>20</v>
      </c>
      <c r="J35" s="902" t="n">
        <v>2849500</v>
      </c>
      <c r="K35" s="901" t="n">
        <v>0</v>
      </c>
      <c r="L35" s="902" t="n">
        <v>0</v>
      </c>
      <c r="M35" s="901" t="n">
        <v>23</v>
      </c>
      <c r="N35" s="903" t="n">
        <v>71</v>
      </c>
      <c r="O35" s="907" t="n">
        <v>3</v>
      </c>
    </row>
    <row r="36" customFormat="false" ht="12.75" hidden="false" customHeight="false" outlineLevel="0" collapsed="false">
      <c r="B36" s="850" t="s">
        <v>374</v>
      </c>
      <c r="C36" s="908"/>
      <c r="D36" s="821"/>
      <c r="E36" s="906" t="n">
        <v>7</v>
      </c>
      <c r="F36" s="900" t="n">
        <v>291808</v>
      </c>
      <c r="G36" s="901" t="n">
        <v>7</v>
      </c>
      <c r="H36" s="902" t="n">
        <v>465000</v>
      </c>
      <c r="I36" s="901" t="n">
        <v>6</v>
      </c>
      <c r="J36" s="902" t="n">
        <v>310000</v>
      </c>
      <c r="K36" s="901" t="n">
        <v>2</v>
      </c>
      <c r="L36" s="902" t="n">
        <v>110000</v>
      </c>
      <c r="M36" s="901" t="n">
        <v>64</v>
      </c>
      <c r="N36" s="903" t="n">
        <v>86</v>
      </c>
      <c r="O36" s="907" t="n">
        <v>0</v>
      </c>
    </row>
    <row r="37" customFormat="false" ht="12.75" hidden="false" customHeight="false" outlineLevel="0" collapsed="false">
      <c r="B37" s="850" t="s">
        <v>375</v>
      </c>
      <c r="C37" s="908"/>
      <c r="D37" s="821"/>
      <c r="E37" s="906" t="n">
        <v>6</v>
      </c>
      <c r="F37" s="900" t="n">
        <v>300000</v>
      </c>
      <c r="G37" s="901" t="n">
        <v>5</v>
      </c>
      <c r="H37" s="902" t="n">
        <v>44000</v>
      </c>
      <c r="I37" s="901" t="n">
        <v>6</v>
      </c>
      <c r="J37" s="902" t="n">
        <v>113000</v>
      </c>
      <c r="K37" s="901" t="n">
        <v>0</v>
      </c>
      <c r="L37" s="902" t="n">
        <v>0</v>
      </c>
      <c r="M37" s="901" t="n">
        <v>37</v>
      </c>
      <c r="N37" s="903" t="n">
        <v>54</v>
      </c>
      <c r="O37" s="907" t="n">
        <v>0</v>
      </c>
    </row>
    <row r="38" customFormat="false" ht="12.75" hidden="false" customHeight="false" outlineLevel="0" collapsed="false">
      <c r="B38" s="850" t="s">
        <v>376</v>
      </c>
      <c r="C38" s="908"/>
      <c r="D38" s="821"/>
      <c r="E38" s="906" t="n">
        <v>3</v>
      </c>
      <c r="F38" s="900" t="n">
        <v>90000</v>
      </c>
      <c r="G38" s="901" t="n">
        <v>0</v>
      </c>
      <c r="H38" s="902" t="n">
        <v>0</v>
      </c>
      <c r="I38" s="901" t="n">
        <v>0</v>
      </c>
      <c r="J38" s="902" t="n">
        <v>0</v>
      </c>
      <c r="K38" s="901" t="n">
        <v>0</v>
      </c>
      <c r="L38" s="902" t="n">
        <v>0</v>
      </c>
      <c r="M38" s="901" t="n">
        <v>30</v>
      </c>
      <c r="N38" s="903" t="n">
        <v>33</v>
      </c>
      <c r="O38" s="907" t="n">
        <v>3</v>
      </c>
    </row>
    <row r="39" customFormat="false" ht="13.5" hidden="false" customHeight="false" outlineLevel="0" collapsed="false">
      <c r="B39" s="224" t="s">
        <v>377</v>
      </c>
      <c r="C39" s="909"/>
      <c r="D39" s="182"/>
      <c r="E39" s="910" t="n">
        <v>10</v>
      </c>
      <c r="F39" s="911" t="n">
        <v>285500</v>
      </c>
      <c r="G39" s="912" t="n">
        <v>4</v>
      </c>
      <c r="H39" s="913" t="n">
        <v>210000</v>
      </c>
      <c r="I39" s="912" t="n">
        <v>2</v>
      </c>
      <c r="J39" s="913" t="n">
        <v>180000</v>
      </c>
      <c r="K39" s="912" t="n">
        <v>0</v>
      </c>
      <c r="L39" s="913" t="n">
        <v>0</v>
      </c>
      <c r="M39" s="912" t="n">
        <v>10</v>
      </c>
      <c r="N39" s="914" t="n">
        <v>26</v>
      </c>
      <c r="O39" s="915" t="n">
        <v>3</v>
      </c>
    </row>
    <row r="40" customFormat="false" ht="13.5" hidden="false" customHeight="false" outlineLevel="0" collapsed="false">
      <c r="B40" s="863" t="s">
        <v>335</v>
      </c>
      <c r="C40" s="916"/>
      <c r="D40" s="916"/>
      <c r="E40" s="892" t="n">
        <v>91</v>
      </c>
      <c r="F40" s="917" t="n">
        <v>5810668</v>
      </c>
      <c r="G40" s="889" t="n">
        <v>46</v>
      </c>
      <c r="H40" s="888" t="n">
        <v>1890450</v>
      </c>
      <c r="I40" s="889" t="n">
        <v>51</v>
      </c>
      <c r="J40" s="888" t="n">
        <v>5074500</v>
      </c>
      <c r="K40" s="889" t="n">
        <v>3</v>
      </c>
      <c r="L40" s="888" t="n">
        <v>260000</v>
      </c>
      <c r="M40" s="889" t="n">
        <v>315</v>
      </c>
      <c r="N40" s="918" t="n">
        <v>506</v>
      </c>
      <c r="O40" s="918" t="n">
        <v>16</v>
      </c>
    </row>
  </sheetData>
  <mergeCells count="8">
    <mergeCell ref="B3:P3"/>
    <mergeCell ref="C5:D5"/>
    <mergeCell ref="E5:M5"/>
    <mergeCell ref="B6:B7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Zpracoval: dne &amp;D,
                       ISA                                           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32.28"/>
    <col collapsed="false" customWidth="true" hidden="false" outlineLevel="0" max="8" min="4" style="0" width="14.7"/>
  </cols>
  <sheetData>
    <row r="2" customFormat="false" ht="12.75" hidden="false" customHeight="false" outlineLevel="0" collapsed="false">
      <c r="B2" s="341" t="s">
        <v>143</v>
      </c>
    </row>
    <row r="3" customFormat="false" ht="16.5" hidden="false" customHeight="false" outlineLevel="0" collapsed="false">
      <c r="B3" s="342" t="s">
        <v>144</v>
      </c>
    </row>
    <row r="4" customFormat="false" ht="32.25" hidden="false" customHeight="true" outlineLevel="0" collapsed="false">
      <c r="B4" s="343" t="s">
        <v>145</v>
      </c>
      <c r="C4" s="343"/>
      <c r="D4" s="344" t="s">
        <v>146</v>
      </c>
      <c r="E4" s="344"/>
      <c r="F4" s="344"/>
      <c r="G4" s="344"/>
      <c r="H4" s="344"/>
    </row>
    <row r="5" customFormat="false" ht="38.25" hidden="false" customHeight="true" outlineLevel="0" collapsed="false">
      <c r="B5" s="343"/>
      <c r="C5" s="343"/>
      <c r="D5" s="345" t="s">
        <v>147</v>
      </c>
      <c r="E5" s="345" t="s">
        <v>148</v>
      </c>
      <c r="F5" s="345" t="s">
        <v>149</v>
      </c>
      <c r="G5" s="345" t="s">
        <v>150</v>
      </c>
      <c r="H5" s="346" t="s">
        <v>151</v>
      </c>
    </row>
    <row r="6" customFormat="false" ht="30" hidden="false" customHeight="false" outlineLevel="0" collapsed="false">
      <c r="B6" s="347" t="s">
        <v>152</v>
      </c>
      <c r="C6" s="348" t="s">
        <v>153</v>
      </c>
      <c r="D6" s="349" t="s">
        <v>154</v>
      </c>
      <c r="E6" s="349" t="s">
        <v>154</v>
      </c>
      <c r="F6" s="349" t="s">
        <v>154</v>
      </c>
      <c r="G6" s="349" t="s">
        <v>154</v>
      </c>
      <c r="H6" s="350" t="s">
        <v>154</v>
      </c>
    </row>
    <row r="7" customFormat="false" ht="27.75" hidden="false" customHeight="true" outlineLevel="0" collapsed="false">
      <c r="B7" s="351" t="s">
        <v>155</v>
      </c>
      <c r="C7" s="348" t="s">
        <v>156</v>
      </c>
      <c r="D7" s="352" t="s">
        <v>154</v>
      </c>
      <c r="E7" s="352" t="s">
        <v>154</v>
      </c>
      <c r="F7" s="352" t="s">
        <v>154</v>
      </c>
      <c r="G7" s="352" t="s">
        <v>154</v>
      </c>
      <c r="H7" s="353" t="s">
        <v>154</v>
      </c>
    </row>
    <row r="8" customFormat="false" ht="27.75" hidden="false" customHeight="false" outlineLevel="0" collapsed="false">
      <c r="B8" s="351"/>
      <c r="C8" s="348" t="s">
        <v>157</v>
      </c>
      <c r="D8" s="352" t="s">
        <v>154</v>
      </c>
      <c r="E8" s="352"/>
      <c r="F8" s="352"/>
      <c r="G8" s="352" t="s">
        <v>154</v>
      </c>
      <c r="H8" s="353" t="s">
        <v>154</v>
      </c>
    </row>
    <row r="9" customFormat="false" ht="30" hidden="false" customHeight="false" outlineLevel="0" collapsed="false">
      <c r="B9" s="351"/>
      <c r="C9" s="348" t="s">
        <v>158</v>
      </c>
      <c r="D9" s="352" t="s">
        <v>154</v>
      </c>
      <c r="E9" s="352" t="s">
        <v>154</v>
      </c>
      <c r="F9" s="352"/>
      <c r="G9" s="352" t="s">
        <v>154</v>
      </c>
      <c r="H9" s="353" t="s">
        <v>154</v>
      </c>
    </row>
    <row r="10" customFormat="false" ht="30" hidden="false" customHeight="false" outlineLevel="0" collapsed="false">
      <c r="B10" s="351"/>
      <c r="C10" s="348" t="s">
        <v>159</v>
      </c>
      <c r="D10" s="352"/>
      <c r="E10" s="352"/>
      <c r="F10" s="352"/>
      <c r="G10" s="352" t="s">
        <v>154</v>
      </c>
      <c r="H10" s="353"/>
    </row>
    <row r="11" customFormat="false" ht="30" hidden="false" customHeight="true" outlineLevel="0" collapsed="false">
      <c r="B11" s="351" t="s">
        <v>102</v>
      </c>
      <c r="C11" s="348" t="s">
        <v>160</v>
      </c>
      <c r="D11" s="352" t="s">
        <v>154</v>
      </c>
      <c r="E11" s="352" t="s">
        <v>154</v>
      </c>
      <c r="F11" s="352" t="s">
        <v>154</v>
      </c>
      <c r="G11" s="352" t="s">
        <v>154</v>
      </c>
      <c r="H11" s="353" t="s">
        <v>154</v>
      </c>
    </row>
    <row r="12" customFormat="false" ht="30" hidden="false" customHeight="false" outlineLevel="0" collapsed="false">
      <c r="B12" s="351"/>
      <c r="C12" s="348" t="s">
        <v>161</v>
      </c>
      <c r="D12" s="352"/>
      <c r="E12" s="352" t="s">
        <v>154</v>
      </c>
      <c r="F12" s="352"/>
      <c r="G12" s="352"/>
      <c r="H12" s="353"/>
    </row>
    <row r="13" customFormat="false" ht="27.75" hidden="false" customHeight="false" outlineLevel="0" collapsed="false">
      <c r="B13" s="351"/>
      <c r="C13" s="348" t="s">
        <v>162</v>
      </c>
      <c r="D13" s="352" t="s">
        <v>154</v>
      </c>
      <c r="E13" s="352" t="s">
        <v>154</v>
      </c>
      <c r="F13" s="352" t="s">
        <v>154</v>
      </c>
      <c r="G13" s="352"/>
      <c r="H13" s="353"/>
    </row>
    <row r="14" customFormat="false" ht="30" hidden="false" customHeight="false" outlineLevel="0" collapsed="false">
      <c r="B14" s="354" t="s">
        <v>163</v>
      </c>
      <c r="C14" s="348" t="s">
        <v>164</v>
      </c>
      <c r="D14" s="352" t="s">
        <v>154</v>
      </c>
      <c r="E14" s="352" t="s">
        <v>154</v>
      </c>
      <c r="F14" s="352"/>
      <c r="G14" s="352"/>
      <c r="H14" s="353"/>
    </row>
    <row r="15" customFormat="false" ht="30" hidden="false" customHeight="true" outlineLevel="0" collapsed="false">
      <c r="B15" s="351" t="s">
        <v>165</v>
      </c>
      <c r="C15" s="348" t="s">
        <v>166</v>
      </c>
      <c r="D15" s="352" t="s">
        <v>154</v>
      </c>
      <c r="E15" s="352"/>
      <c r="F15" s="352"/>
      <c r="G15" s="352"/>
      <c r="H15" s="353"/>
    </row>
    <row r="16" customFormat="false" ht="45" hidden="false" customHeight="false" outlineLevel="0" collapsed="false">
      <c r="B16" s="351"/>
      <c r="C16" s="348" t="s">
        <v>167</v>
      </c>
      <c r="D16" s="352" t="s">
        <v>154</v>
      </c>
      <c r="E16" s="352"/>
      <c r="F16" s="352"/>
      <c r="G16" s="352"/>
      <c r="H16" s="353"/>
    </row>
    <row r="17" customFormat="false" ht="30" hidden="false" customHeight="false" outlineLevel="0" collapsed="false">
      <c r="B17" s="351"/>
      <c r="C17" s="348" t="s">
        <v>168</v>
      </c>
      <c r="D17" s="352" t="s">
        <v>154</v>
      </c>
      <c r="E17" s="352"/>
      <c r="F17" s="352"/>
      <c r="G17" s="352"/>
      <c r="H17" s="353"/>
    </row>
    <row r="18" customFormat="false" ht="27.75" hidden="false" customHeight="false" outlineLevel="0" collapsed="false">
      <c r="B18" s="351"/>
      <c r="C18" s="348" t="s">
        <v>169</v>
      </c>
      <c r="D18" s="352" t="s">
        <v>154</v>
      </c>
      <c r="E18" s="352"/>
      <c r="F18" s="352"/>
      <c r="G18" s="352"/>
      <c r="H18" s="353"/>
    </row>
    <row r="19" customFormat="false" ht="30" hidden="false" customHeight="false" outlineLevel="0" collapsed="false">
      <c r="B19" s="351" t="s">
        <v>170</v>
      </c>
      <c r="C19" s="348" t="s">
        <v>171</v>
      </c>
      <c r="D19" s="352" t="s">
        <v>154</v>
      </c>
      <c r="E19" s="352" t="s">
        <v>154</v>
      </c>
      <c r="F19" s="352" t="s">
        <v>154</v>
      </c>
      <c r="G19" s="352" t="s">
        <v>154</v>
      </c>
      <c r="H19" s="353" t="s">
        <v>154</v>
      </c>
    </row>
    <row r="20" customFormat="false" ht="30.75" hidden="false" customHeight="false" outlineLevel="0" collapsed="false">
      <c r="B20" s="355" t="s">
        <v>172</v>
      </c>
      <c r="C20" s="356" t="s">
        <v>173</v>
      </c>
      <c r="D20" s="357" t="s">
        <v>154</v>
      </c>
      <c r="E20" s="357" t="s">
        <v>154</v>
      </c>
      <c r="F20" s="357" t="s">
        <v>154</v>
      </c>
      <c r="G20" s="357" t="s">
        <v>154</v>
      </c>
      <c r="H20" s="358" t="s">
        <v>154</v>
      </c>
    </row>
  </sheetData>
  <mergeCells count="5">
    <mergeCell ref="B4:C5"/>
    <mergeCell ref="D4:H4"/>
    <mergeCell ref="B7:B10"/>
    <mergeCell ref="B11:B13"/>
    <mergeCell ref="B15:B18"/>
  </mergeCells>
  <printOptions headings="false" gridLines="false" gridLinesSet="true" horizontalCentered="true" verticalCentered="false"/>
  <pageMargins left="0.7875" right="0.7875" top="1.10208333333333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13"/>
    <col collapsed="false" customWidth="true" hidden="false" outlineLevel="0" max="6" min="6" style="0" width="10.28"/>
    <col collapsed="false" customWidth="true" hidden="false" outlineLevel="0" max="8" min="7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4.56"/>
    <col collapsed="false" customWidth="true" hidden="false" outlineLevel="0" max="12" min="12" style="0" width="14.14"/>
    <col collapsed="false" customWidth="true" hidden="false" outlineLevel="0" max="13" min="13" style="0" width="18.14"/>
    <col collapsed="false" customWidth="true" hidden="false" outlineLevel="0" max="14" min="14" style="0" width="13.56"/>
  </cols>
  <sheetData>
    <row r="1" customFormat="false" ht="15" hidden="false" customHeight="false" outlineLevel="0" collapsed="false">
      <c r="A1" s="382" t="s">
        <v>378</v>
      </c>
    </row>
    <row r="2" customFormat="false" ht="26.25" hidden="false" customHeight="false" outlineLevel="0" collapsed="false">
      <c r="A2" s="919"/>
      <c r="B2" s="920" t="n">
        <v>93</v>
      </c>
      <c r="C2" s="921" t="n">
        <v>94</v>
      </c>
      <c r="D2" s="921" t="n">
        <v>95</v>
      </c>
      <c r="E2" s="921" t="n">
        <v>96</v>
      </c>
      <c r="F2" s="921" t="n">
        <v>97</v>
      </c>
      <c r="G2" s="921" t="n">
        <v>98</v>
      </c>
      <c r="H2" s="922" t="n">
        <v>99</v>
      </c>
      <c r="I2" s="923" t="s">
        <v>227</v>
      </c>
      <c r="K2" s="924"/>
      <c r="L2" s="534" t="s">
        <v>379</v>
      </c>
      <c r="M2" s="925" t="s">
        <v>380</v>
      </c>
      <c r="N2" s="926" t="s">
        <v>381</v>
      </c>
    </row>
    <row r="3" customFormat="false" ht="12.75" hidden="false" customHeight="false" outlineLevel="0" collapsed="false">
      <c r="A3" s="927" t="s">
        <v>291</v>
      </c>
      <c r="B3" s="928" t="n">
        <v>10427</v>
      </c>
      <c r="C3" s="929" t="n">
        <v>12101</v>
      </c>
      <c r="D3" s="929" t="n">
        <v>14436</v>
      </c>
      <c r="E3" s="929" t="n">
        <v>14505</v>
      </c>
      <c r="F3" s="929" t="n">
        <v>13455</v>
      </c>
      <c r="G3" s="929" t="n">
        <v>15182</v>
      </c>
      <c r="H3" s="930" t="n">
        <v>16125</v>
      </c>
      <c r="I3" s="931" t="n">
        <f aca="false">Tab24!F67</f>
        <v>18334</v>
      </c>
      <c r="K3" s="932" t="s">
        <v>188</v>
      </c>
      <c r="L3" s="239" t="n">
        <f aca="false">G30</f>
        <v>93</v>
      </c>
      <c r="M3" s="933" t="n">
        <f aca="false">+'Tab15,17,19'!I5/'tabulky.x'!L3</f>
        <v>50.3333333333333</v>
      </c>
      <c r="N3" s="118"/>
    </row>
    <row r="4" customFormat="false" ht="12.75" hidden="false" customHeight="false" outlineLevel="0" collapsed="false">
      <c r="A4" s="934" t="s">
        <v>382</v>
      </c>
      <c r="B4" s="935" t="n">
        <v>930</v>
      </c>
      <c r="C4" s="369" t="n">
        <v>1203</v>
      </c>
      <c r="D4" s="369" t="n">
        <v>1946</v>
      </c>
      <c r="E4" s="369" t="n">
        <v>1851</v>
      </c>
      <c r="F4" s="369" t="n">
        <v>1861</v>
      </c>
      <c r="G4" s="369" t="n">
        <v>1629</v>
      </c>
      <c r="H4" s="936" t="n">
        <v>2119</v>
      </c>
      <c r="I4" s="370" t="n">
        <f aca="false">Tab24!K67</f>
        <v>2318</v>
      </c>
      <c r="K4" s="932" t="s">
        <v>37</v>
      </c>
      <c r="L4" s="239" t="n">
        <f aca="false">I30</f>
        <v>86</v>
      </c>
      <c r="M4" s="933" t="n">
        <f aca="false">+'Tab15,17,19'!I15/'tabulky.x'!L4</f>
        <v>54.1976744186047</v>
      </c>
      <c r="N4" s="937"/>
    </row>
    <row r="5" customFormat="false" ht="25.5" hidden="false" customHeight="false" outlineLevel="0" collapsed="false">
      <c r="A5" s="934" t="s">
        <v>383</v>
      </c>
      <c r="B5" s="935" t="n">
        <v>45672075</v>
      </c>
      <c r="C5" s="369" t="n">
        <v>65880236</v>
      </c>
      <c r="D5" s="369" t="n">
        <v>71356333</v>
      </c>
      <c r="E5" s="369" t="n">
        <v>64633021</v>
      </c>
      <c r="F5" s="369" t="n">
        <v>56806411</v>
      </c>
      <c r="G5" s="369" t="n">
        <v>57825405.8</v>
      </c>
      <c r="H5" s="936" t="n">
        <v>60103062.2</v>
      </c>
      <c r="I5" s="370" t="n">
        <f aca="false">Tab24!M67</f>
        <v>72866300</v>
      </c>
      <c r="K5" s="932" t="s">
        <v>189</v>
      </c>
      <c r="L5" s="239" t="n">
        <f aca="false">H30</f>
        <v>77</v>
      </c>
      <c r="M5" s="933" t="n">
        <f aca="false">+'Tab15,17,19'!I25/'tabulky.x'!L5</f>
        <v>52.4415584415584</v>
      </c>
      <c r="N5" s="937"/>
    </row>
    <row r="6" customFormat="false" ht="12.75" hidden="false" customHeight="false" outlineLevel="0" collapsed="false">
      <c r="A6" s="934" t="s">
        <v>379</v>
      </c>
      <c r="B6" s="935" t="n">
        <v>220</v>
      </c>
      <c r="C6" s="369" t="n">
        <v>246</v>
      </c>
      <c r="D6" s="369" t="n">
        <v>231</v>
      </c>
      <c r="E6" s="369" t="n">
        <v>255</v>
      </c>
      <c r="F6" s="369" t="n">
        <v>255</v>
      </c>
      <c r="G6" s="369" t="n">
        <v>251.5</v>
      </c>
      <c r="H6" s="936" t="n">
        <v>341</v>
      </c>
      <c r="I6" s="370" t="n">
        <f aca="false">Tab24!E67</f>
        <v>398</v>
      </c>
      <c r="K6" s="932" t="s">
        <v>190</v>
      </c>
      <c r="L6" s="239" t="n">
        <f aca="false">J30</f>
        <v>65</v>
      </c>
      <c r="M6" s="933" t="n">
        <f aca="false">+'Tab21-23'!I6/'tabulky.x'!L6</f>
        <v>58</v>
      </c>
      <c r="N6" s="937"/>
    </row>
    <row r="7" customFormat="false" ht="25.5" hidden="false" customHeight="false" outlineLevel="0" collapsed="false">
      <c r="A7" s="934" t="s">
        <v>384</v>
      </c>
      <c r="B7" s="935" t="n">
        <f aca="false">B3/B6</f>
        <v>47.3954545454546</v>
      </c>
      <c r="C7" s="369" t="n">
        <f aca="false">C3/C6</f>
        <v>49.1910569105691</v>
      </c>
      <c r="D7" s="369" t="n">
        <f aca="false">D3/D6</f>
        <v>62.4935064935065</v>
      </c>
      <c r="E7" s="369" t="n">
        <f aca="false">E3/E6</f>
        <v>56.8823529411765</v>
      </c>
      <c r="F7" s="369" t="n">
        <f aca="false">F3/F6</f>
        <v>52.7647058823529</v>
      </c>
      <c r="G7" s="369" t="n">
        <v>60.3658051689861</v>
      </c>
      <c r="H7" s="936" t="n">
        <v>47.2873900293255</v>
      </c>
      <c r="I7" s="370" t="n">
        <f aca="false">I3/I6</f>
        <v>46.0653266331658</v>
      </c>
      <c r="K7" s="938" t="s">
        <v>36</v>
      </c>
      <c r="L7" s="239" t="n">
        <f aca="false">K30</f>
        <v>48</v>
      </c>
      <c r="M7" s="939" t="n">
        <f aca="false">+'Tab21-23'!I17/'tabulky.x'!L7</f>
        <v>24.6666666666667</v>
      </c>
      <c r="N7" s="937"/>
    </row>
    <row r="8" customFormat="false" ht="26.25" hidden="false" customHeight="false" outlineLevel="0" collapsed="false">
      <c r="A8" s="940" t="s">
        <v>385</v>
      </c>
      <c r="B8" s="941" t="n">
        <f aca="false">B5/B6</f>
        <v>207600.340909091</v>
      </c>
      <c r="C8" s="942" t="n">
        <f aca="false">C5/C6</f>
        <v>267805.837398374</v>
      </c>
      <c r="D8" s="942" t="n">
        <f aca="false">D5/D6</f>
        <v>308901.874458874</v>
      </c>
      <c r="E8" s="942" t="n">
        <f aca="false">E5/E6</f>
        <v>253462.82745098</v>
      </c>
      <c r="F8" s="942" t="n">
        <f aca="false">F5/F6</f>
        <v>222770.239215686</v>
      </c>
      <c r="G8" s="942" t="n">
        <v>229922.090656064</v>
      </c>
      <c r="H8" s="943" t="n">
        <v>176255.314369502</v>
      </c>
      <c r="I8" s="944" t="n">
        <f aca="false">I5/I6</f>
        <v>183081.155778894</v>
      </c>
      <c r="K8" s="938" t="s">
        <v>205</v>
      </c>
      <c r="L8" s="374" t="n">
        <f aca="false">L30</f>
        <v>29</v>
      </c>
      <c r="M8" s="939"/>
      <c r="N8" s="945"/>
    </row>
    <row r="9" customFormat="false" ht="13.5" hidden="false" customHeight="false" outlineLevel="0" collapsed="false">
      <c r="K9" s="338" t="s">
        <v>335</v>
      </c>
      <c r="L9" s="251" t="n">
        <f aca="false">SUM(L3:L8)</f>
        <v>398</v>
      </c>
      <c r="M9" s="946" t="n">
        <f aca="false">SUM(M3:M8)</f>
        <v>239.639232860163</v>
      </c>
      <c r="N9" s="294" t="n">
        <f aca="false">SUM(N3:N8)</f>
        <v>0</v>
      </c>
    </row>
    <row r="12" customFormat="false" ht="17.25" hidden="false" customHeight="false" outlineLevel="0" collapsed="false">
      <c r="A12" s="947" t="s">
        <v>386</v>
      </c>
      <c r="B12" s="401"/>
      <c r="C12" s="401"/>
      <c r="D12" s="401"/>
      <c r="E12" s="401"/>
      <c r="F12" s="401"/>
    </row>
    <row r="13" customFormat="false" ht="15" hidden="false" customHeight="false" outlineLevel="0" collapsed="false">
      <c r="A13" s="948" t="s">
        <v>290</v>
      </c>
      <c r="B13" s="949" t="n">
        <v>93</v>
      </c>
      <c r="C13" s="950" t="n">
        <v>94</v>
      </c>
      <c r="D13" s="950" t="n">
        <v>95</v>
      </c>
      <c r="E13" s="950" t="n">
        <v>96</v>
      </c>
      <c r="F13" s="950" t="n">
        <v>97</v>
      </c>
      <c r="G13" s="950" t="n">
        <v>98</v>
      </c>
      <c r="H13" s="951" t="n">
        <v>99</v>
      </c>
      <c r="I13" s="923" t="s">
        <v>227</v>
      </c>
      <c r="K13" s="182" t="s">
        <v>387</v>
      </c>
      <c r="L13" s="182"/>
    </row>
    <row r="14" customFormat="false" ht="38.25" hidden="false" customHeight="true" outlineLevel="0" collapsed="false">
      <c r="A14" s="952" t="s">
        <v>291</v>
      </c>
      <c r="B14" s="953" t="n">
        <v>10427</v>
      </c>
      <c r="C14" s="954" t="n">
        <v>12101</v>
      </c>
      <c r="D14" s="954" t="n">
        <v>14434</v>
      </c>
      <c r="E14" s="954" t="n">
        <v>14505</v>
      </c>
      <c r="F14" s="954" t="n">
        <v>13455</v>
      </c>
      <c r="G14" s="954" t="n">
        <v>15182</v>
      </c>
      <c r="H14" s="955" t="n">
        <v>16125</v>
      </c>
      <c r="I14" s="956" t="n">
        <f aca="false">Tab2!C11</f>
        <v>18334</v>
      </c>
      <c r="K14" s="957" t="s">
        <v>388</v>
      </c>
      <c r="L14" s="958" t="s">
        <v>389</v>
      </c>
      <c r="M14" s="447"/>
    </row>
    <row r="15" customFormat="false" ht="42.75" hidden="false" customHeight="false" outlineLevel="0" collapsed="false">
      <c r="A15" s="959" t="s">
        <v>390</v>
      </c>
      <c r="B15" s="960" t="n">
        <v>7795</v>
      </c>
      <c r="C15" s="961" t="n">
        <v>9735</v>
      </c>
      <c r="D15" s="961" t="n">
        <v>11495</v>
      </c>
      <c r="E15" s="961" t="n">
        <v>11104</v>
      </c>
      <c r="F15" s="961" t="n">
        <v>10518</v>
      </c>
      <c r="G15" s="961" t="n">
        <v>9210</v>
      </c>
      <c r="H15" s="962" t="n">
        <v>8577</v>
      </c>
      <c r="I15" s="963" t="n">
        <f aca="false">SUM(Tab2!E11:J11)</f>
        <v>9437</v>
      </c>
      <c r="K15" s="449" t="n">
        <f aca="false">+'Tab4-6'!E18/'Tab4-6'!D18</f>
        <v>41483.795620438</v>
      </c>
      <c r="L15" s="193"/>
      <c r="M15" s="964"/>
    </row>
    <row r="16" customFormat="false" ht="28.5" hidden="false" customHeight="false" outlineLevel="0" collapsed="false">
      <c r="A16" s="959" t="s">
        <v>298</v>
      </c>
      <c r="B16" s="960" t="n">
        <v>6586</v>
      </c>
      <c r="C16" s="961" t="n">
        <v>6789</v>
      </c>
      <c r="D16" s="961" t="n">
        <v>9690</v>
      </c>
      <c r="E16" s="961" t="n">
        <v>7336</v>
      </c>
      <c r="F16" s="961" t="n">
        <v>7548</v>
      </c>
      <c r="G16" s="961" t="n">
        <v>7443</v>
      </c>
      <c r="H16" s="962" t="n">
        <v>8259</v>
      </c>
      <c r="I16" s="963" t="n">
        <f aca="false">Tab2!D11</f>
        <v>9408</v>
      </c>
      <c r="K16" s="965" t="n">
        <f aca="false">+'Tab4-6'!E19/'Tab4-6'!D19</f>
        <v>30836.7132867133</v>
      </c>
      <c r="L16" s="200"/>
      <c r="M16" s="966"/>
    </row>
    <row r="17" customFormat="false" ht="15.75" hidden="false" customHeight="false" outlineLevel="0" collapsed="false">
      <c r="A17" s="967" t="s">
        <v>295</v>
      </c>
      <c r="B17" s="968" t="n">
        <v>421</v>
      </c>
      <c r="C17" s="969" t="n">
        <v>589</v>
      </c>
      <c r="D17" s="969" t="n">
        <v>578</v>
      </c>
      <c r="E17" s="969" t="n">
        <v>640</v>
      </c>
      <c r="F17" s="969" t="n">
        <v>625</v>
      </c>
      <c r="G17" s="969" t="n">
        <v>1016</v>
      </c>
      <c r="H17" s="970" t="n">
        <v>712</v>
      </c>
      <c r="I17" s="971" t="n">
        <f aca="false">Tab2!L11</f>
        <v>771</v>
      </c>
      <c r="K17" s="965" t="n">
        <f aca="false">+'Tab4-6'!E20/'Tab4-6'!D20</f>
        <v>25358.4158415842</v>
      </c>
      <c r="L17" s="200"/>
      <c r="M17" s="966"/>
    </row>
    <row r="18" customFormat="false" ht="12.75" hidden="false" customHeight="false" outlineLevel="0" collapsed="false">
      <c r="K18" s="965" t="n">
        <f aca="false">+'Tab4-6'!E21/'Tab4-6'!D21</f>
        <v>12150.9900990099</v>
      </c>
      <c r="L18" s="972" t="n">
        <f aca="false">priroda!Q18/SUM(priroda!O18,priroda!P18)</f>
        <v>4420.09803921569</v>
      </c>
      <c r="M18" s="966"/>
    </row>
    <row r="19" customFormat="false" ht="13.5" hidden="false" customHeight="false" outlineLevel="0" collapsed="false">
      <c r="K19" s="973" t="n">
        <f aca="false">+'Tab4-6'!E22/'Tab4-6'!D22</f>
        <v>116433.510638298</v>
      </c>
      <c r="L19" s="974"/>
      <c r="M19" s="975"/>
    </row>
    <row r="20" customFormat="false" ht="17.25" hidden="false" customHeight="false" outlineLevel="0" collapsed="false">
      <c r="A20" s="947" t="s">
        <v>391</v>
      </c>
      <c r="K20" s="976"/>
      <c r="L20" s="977"/>
      <c r="M20" s="976"/>
    </row>
    <row r="21" customFormat="false" ht="34.5" hidden="false" customHeight="false" outlineLevel="0" collapsed="false">
      <c r="A21" s="978" t="s">
        <v>353</v>
      </c>
      <c r="B21" s="979" t="s">
        <v>392</v>
      </c>
      <c r="D21" s="947" t="s">
        <v>393</v>
      </c>
    </row>
    <row r="22" customFormat="false" ht="13.5" hidden="false" customHeight="false" outlineLevel="0" collapsed="false">
      <c r="A22" s="980" t="s">
        <v>29</v>
      </c>
      <c r="B22" s="981" t="n">
        <f aca="false">+'Tab4-6'!E31/'Tab4-6'!D31</f>
        <v>36043.2824427481</v>
      </c>
      <c r="D22" s="982"/>
      <c r="E22" s="982"/>
      <c r="F22" s="983" t="n">
        <v>93</v>
      </c>
      <c r="G22" s="984" t="n">
        <v>94</v>
      </c>
      <c r="H22" s="984" t="n">
        <v>95</v>
      </c>
      <c r="I22" s="984" t="n">
        <v>96</v>
      </c>
      <c r="J22" s="984" t="n">
        <v>97</v>
      </c>
      <c r="K22" s="984" t="n">
        <v>98</v>
      </c>
      <c r="L22" s="985" t="n">
        <v>99</v>
      </c>
      <c r="M22" s="986" t="n">
        <v>0</v>
      </c>
    </row>
    <row r="23" customFormat="false" ht="12.75" hidden="false" customHeight="false" outlineLevel="0" collapsed="false">
      <c r="A23" s="987" t="s">
        <v>42</v>
      </c>
      <c r="B23" s="459" t="n">
        <f aca="false">+'Tab4-6'!E32/'Tab4-6'!D32</f>
        <v>39781.7680412371</v>
      </c>
      <c r="D23" s="988" t="s">
        <v>394</v>
      </c>
      <c r="E23" s="988"/>
      <c r="F23" s="822" t="n">
        <v>10427</v>
      </c>
      <c r="G23" s="824" t="n">
        <v>12101</v>
      </c>
      <c r="H23" s="824" t="n">
        <v>14436</v>
      </c>
      <c r="I23" s="824" t="n">
        <v>14505</v>
      </c>
      <c r="J23" s="824" t="n">
        <v>13455</v>
      </c>
      <c r="K23" s="824" t="n">
        <v>15182</v>
      </c>
      <c r="L23" s="820" t="n">
        <v>16125</v>
      </c>
      <c r="M23" s="989" t="n">
        <f aca="false">I14</f>
        <v>18334</v>
      </c>
    </row>
    <row r="24" customFormat="false" ht="12.75" hidden="false" customHeight="false" outlineLevel="0" collapsed="false">
      <c r="A24" s="987" t="s">
        <v>31</v>
      </c>
      <c r="B24" s="459" t="n">
        <f aca="false">+'Tab4-6'!E33/'Tab4-6'!D33</f>
        <v>31596.2613981763</v>
      </c>
      <c r="D24" s="990" t="s">
        <v>395</v>
      </c>
      <c r="E24" s="990"/>
      <c r="F24" s="991" t="n">
        <v>1970</v>
      </c>
      <c r="G24" s="827" t="n">
        <v>2599</v>
      </c>
      <c r="H24" s="827" t="n">
        <v>3509</v>
      </c>
      <c r="I24" s="827" t="n">
        <v>3101</v>
      </c>
      <c r="J24" s="827" t="n">
        <v>3101</v>
      </c>
      <c r="K24" s="827" t="n">
        <v>2884</v>
      </c>
      <c r="L24" s="992" t="n">
        <v>2554</v>
      </c>
      <c r="M24" s="993" t="n">
        <f aca="false">'Tab7,8'!I13</f>
        <v>3187</v>
      </c>
    </row>
    <row r="25" customFormat="false" ht="13.5" hidden="false" customHeight="false" outlineLevel="0" collapsed="false">
      <c r="A25" s="987" t="s">
        <v>32</v>
      </c>
      <c r="B25" s="459" t="n">
        <f aca="false">+'Tab4-6'!E34/'Tab4-6'!D34</f>
        <v>47255.2721518987</v>
      </c>
      <c r="D25" s="994" t="s">
        <v>396</v>
      </c>
      <c r="E25" s="994"/>
      <c r="F25" s="995" t="n">
        <v>9098</v>
      </c>
      <c r="G25" s="831" t="n">
        <v>23206</v>
      </c>
      <c r="H25" s="831" t="n">
        <v>12374</v>
      </c>
      <c r="I25" s="831" t="n">
        <v>7574</v>
      </c>
      <c r="J25" s="831" t="n">
        <v>7337</v>
      </c>
      <c r="K25" s="831" t="n">
        <v>6323</v>
      </c>
      <c r="L25" s="862"/>
      <c r="M25" s="832"/>
    </row>
    <row r="26" customFormat="false" ht="12.75" hidden="false" customHeight="false" outlineLevel="0" collapsed="false">
      <c r="A26" s="987" t="s">
        <v>33</v>
      </c>
      <c r="B26" s="459" t="n">
        <f aca="false">+'Tab4-6'!E35/'Tab4-6'!D35</f>
        <v>37543.5549450549</v>
      </c>
    </row>
    <row r="27" customFormat="false" ht="13.5" hidden="false" customHeight="false" outlineLevel="0" collapsed="false">
      <c r="A27" s="987" t="s">
        <v>34</v>
      </c>
      <c r="B27" s="459" t="n">
        <f aca="false">+'Tab4-6'!E36/'Tab4-6'!D36</f>
        <v>21279.1205673759</v>
      </c>
    </row>
    <row r="28" customFormat="false" ht="17.25" hidden="false" customHeight="false" outlineLevel="0" collapsed="false">
      <c r="A28" s="987" t="s">
        <v>35</v>
      </c>
      <c r="B28" s="459" t="n">
        <f aca="false">+'Tab4-6'!E37/'Tab4-6'!D37</f>
        <v>29172.9238754325</v>
      </c>
      <c r="D28" s="947" t="s">
        <v>397</v>
      </c>
      <c r="F28" s="996" t="s">
        <v>398</v>
      </c>
    </row>
    <row r="29" customFormat="false" ht="13.5" hidden="false" customHeight="false" outlineLevel="0" collapsed="false">
      <c r="A29" s="987" t="s">
        <v>36</v>
      </c>
      <c r="B29" s="459" t="n">
        <f aca="false">+'Tab4-6'!E38/'Tab4-6'!D38</f>
        <v>43983.1644295302</v>
      </c>
      <c r="D29" s="997"/>
      <c r="E29" s="997"/>
      <c r="F29" s="998"/>
      <c r="G29" s="999" t="s">
        <v>188</v>
      </c>
      <c r="H29" s="999" t="s">
        <v>189</v>
      </c>
      <c r="I29" s="999" t="s">
        <v>37</v>
      </c>
      <c r="J29" s="999" t="s">
        <v>190</v>
      </c>
      <c r="K29" s="999" t="s">
        <v>36</v>
      </c>
      <c r="L29" s="1000" t="s">
        <v>399</v>
      </c>
      <c r="M29" s="1001" t="s">
        <v>39</v>
      </c>
    </row>
    <row r="30" customFormat="false" ht="13.5" hidden="false" customHeight="true" outlineLevel="0" collapsed="false">
      <c r="A30" s="987" t="s">
        <v>37</v>
      </c>
      <c r="B30" s="459" t="n">
        <f aca="false">+'Tab4-6'!E39/'Tab4-6'!D39</f>
        <v>25858.0681818182</v>
      </c>
      <c r="D30" s="1002" t="s">
        <v>400</v>
      </c>
      <c r="E30" s="1002"/>
      <c r="F30" s="294" t="s">
        <v>39</v>
      </c>
      <c r="G30" s="1003" t="n">
        <f aca="false">SUM(G31:G41)</f>
        <v>93</v>
      </c>
      <c r="H30" s="1004" t="n">
        <f aca="false">SUM(H31:H41)</f>
        <v>77</v>
      </c>
      <c r="I30" s="1004" t="n">
        <f aca="false">SUM(I31:I41)</f>
        <v>86</v>
      </c>
      <c r="J30" s="1004" t="n">
        <f aca="false">SUM(J31:J41)</f>
        <v>65</v>
      </c>
      <c r="K30" s="1004" t="n">
        <f aca="false">SUM(K31:K41)</f>
        <v>48</v>
      </c>
      <c r="L30" s="223" t="n">
        <f aca="false">SUM(L31:L41)</f>
        <v>29</v>
      </c>
      <c r="M30" s="557" t="n">
        <f aca="false">SUM(G30:L30)</f>
        <v>398</v>
      </c>
    </row>
    <row r="31" customFormat="false" ht="12.75" hidden="false" customHeight="false" outlineLevel="0" collapsed="false">
      <c r="A31" s="987" t="s">
        <v>38</v>
      </c>
      <c r="B31" s="459" t="n">
        <f aca="false">+'Tab4-6'!E40/'Tab4-6'!D40</f>
        <v>18043.6343283582</v>
      </c>
      <c r="E31" s="1005"/>
      <c r="F31" s="1006" t="s">
        <v>29</v>
      </c>
      <c r="G31" s="1007" t="n">
        <v>14</v>
      </c>
      <c r="H31" s="539" t="n">
        <v>9</v>
      </c>
      <c r="I31" s="539" t="n">
        <v>8.5</v>
      </c>
      <c r="J31" s="539" t="n">
        <v>8</v>
      </c>
      <c r="K31" s="539" t="n">
        <v>5</v>
      </c>
      <c r="L31" s="1008"/>
      <c r="M31" s="856" t="n">
        <f aca="false">SUM(G31:L31)</f>
        <v>44.5</v>
      </c>
    </row>
    <row r="32" customFormat="false" ht="13.5" hidden="false" customHeight="false" outlineLevel="0" collapsed="false">
      <c r="A32" s="1009" t="s">
        <v>205</v>
      </c>
      <c r="B32" s="1010" t="n">
        <f aca="false">+'Tab4-6'!E41/'Tab4-6'!D41</f>
        <v>27222.2222222222</v>
      </c>
      <c r="F32" s="1011" t="s">
        <v>42</v>
      </c>
      <c r="G32" s="1012" t="n">
        <v>8</v>
      </c>
      <c r="H32" s="541" t="n">
        <v>7</v>
      </c>
      <c r="I32" s="541" t="n">
        <v>7</v>
      </c>
      <c r="J32" s="541" t="n">
        <v>6</v>
      </c>
      <c r="K32" s="541" t="n">
        <v>6</v>
      </c>
      <c r="L32" s="1013"/>
      <c r="M32" s="937" t="n">
        <f aca="false">SUM(G32:L32)</f>
        <v>34</v>
      </c>
    </row>
    <row r="33" customFormat="false" ht="13.5" hidden="false" customHeight="false" outlineLevel="0" collapsed="false">
      <c r="A33" s="1014" t="s">
        <v>39</v>
      </c>
      <c r="B33" s="1015" t="n">
        <f aca="false">+'Tab4-6'!E42/'Tab4-6'!D42</f>
        <v>32852.254283138</v>
      </c>
      <c r="F33" s="1011" t="s">
        <v>31</v>
      </c>
      <c r="G33" s="1012" t="n">
        <v>7</v>
      </c>
      <c r="H33" s="541" t="n">
        <v>7</v>
      </c>
      <c r="I33" s="541" t="n">
        <v>7</v>
      </c>
      <c r="J33" s="541" t="n">
        <v>6</v>
      </c>
      <c r="K33" s="541" t="n">
        <v>5</v>
      </c>
      <c r="L33" s="1013"/>
      <c r="M33" s="937" t="n">
        <f aca="false">SUM(G33:L33)</f>
        <v>32</v>
      </c>
    </row>
    <row r="34" customFormat="false" ht="12.75" hidden="false" customHeight="false" outlineLevel="0" collapsed="false">
      <c r="F34" s="1011" t="s">
        <v>32</v>
      </c>
      <c r="G34" s="1012" t="n">
        <v>9</v>
      </c>
      <c r="H34" s="541" t="n">
        <v>9</v>
      </c>
      <c r="I34" s="541" t="n">
        <v>14</v>
      </c>
      <c r="J34" s="541" t="n">
        <v>6</v>
      </c>
      <c r="K34" s="541" t="n">
        <v>4</v>
      </c>
      <c r="L34" s="1013"/>
      <c r="M34" s="937" t="n">
        <f aca="false">SUM(G34:L34)</f>
        <v>42</v>
      </c>
    </row>
    <row r="35" customFormat="false" ht="12.75" hidden="false" customHeight="false" outlineLevel="0" collapsed="false">
      <c r="F35" s="1011" t="s">
        <v>33</v>
      </c>
      <c r="G35" s="1012" t="n">
        <v>11</v>
      </c>
      <c r="H35" s="541" t="n">
        <v>6</v>
      </c>
      <c r="I35" s="541" t="n">
        <v>10</v>
      </c>
      <c r="J35" s="541" t="n">
        <v>7</v>
      </c>
      <c r="K35" s="541" t="n">
        <v>5</v>
      </c>
      <c r="L35" s="1013"/>
      <c r="M35" s="937" t="n">
        <f aca="false">SUM(G35:L35)</f>
        <v>39</v>
      </c>
    </row>
    <row r="36" customFormat="false" ht="12.75" hidden="false" customHeight="false" outlineLevel="0" collapsed="false">
      <c r="F36" s="1011" t="s">
        <v>34</v>
      </c>
      <c r="G36" s="1012" t="n">
        <v>8</v>
      </c>
      <c r="H36" s="541" t="n">
        <v>7</v>
      </c>
      <c r="I36" s="541" t="n">
        <v>5</v>
      </c>
      <c r="J36" s="541" t="n">
        <v>6</v>
      </c>
      <c r="K36" s="541" t="n">
        <v>5</v>
      </c>
      <c r="L36" s="1013"/>
      <c r="M36" s="937" t="n">
        <f aca="false">SUM(G36:L36)</f>
        <v>31</v>
      </c>
    </row>
    <row r="37" customFormat="false" ht="12.75" hidden="false" customHeight="false" outlineLevel="0" collapsed="false">
      <c r="F37" s="1011" t="s">
        <v>35</v>
      </c>
      <c r="G37" s="1012" t="n">
        <v>10</v>
      </c>
      <c r="H37" s="541" t="n">
        <v>9</v>
      </c>
      <c r="I37" s="541" t="n">
        <v>11</v>
      </c>
      <c r="J37" s="541" t="n">
        <v>8</v>
      </c>
      <c r="K37" s="541" t="n">
        <v>5</v>
      </c>
      <c r="L37" s="1013"/>
      <c r="M37" s="937" t="n">
        <f aca="false">SUM(G37:L37)</f>
        <v>43</v>
      </c>
    </row>
    <row r="38" customFormat="false" ht="12.75" hidden="false" customHeight="false" outlineLevel="0" collapsed="false">
      <c r="F38" s="1011" t="s">
        <v>36</v>
      </c>
      <c r="G38" s="1012" t="n">
        <v>9</v>
      </c>
      <c r="H38" s="541" t="n">
        <v>8</v>
      </c>
      <c r="I38" s="541" t="n">
        <v>8</v>
      </c>
      <c r="J38" s="541" t="n">
        <v>5</v>
      </c>
      <c r="K38" s="541" t="n">
        <v>5</v>
      </c>
      <c r="L38" s="1013"/>
      <c r="M38" s="937" t="n">
        <f aca="false">SUM(G38:L38)</f>
        <v>35</v>
      </c>
    </row>
    <row r="39" customFormat="false" ht="12.75" hidden="false" customHeight="false" outlineLevel="0" collapsed="false">
      <c r="F39" s="1011" t="s">
        <v>37</v>
      </c>
      <c r="G39" s="1012" t="n">
        <v>10</v>
      </c>
      <c r="H39" s="541" t="n">
        <v>9</v>
      </c>
      <c r="I39" s="541" t="n">
        <v>9.5</v>
      </c>
      <c r="J39" s="541" t="n">
        <v>7</v>
      </c>
      <c r="K39" s="541" t="n">
        <v>4</v>
      </c>
      <c r="L39" s="1013"/>
      <c r="M39" s="937" t="n">
        <f aca="false">SUM(G39:L39)</f>
        <v>39.5</v>
      </c>
    </row>
    <row r="40" customFormat="false" ht="12.75" hidden="false" customHeight="false" outlineLevel="0" collapsed="false">
      <c r="F40" s="1011" t="s">
        <v>38</v>
      </c>
      <c r="G40" s="1012" t="n">
        <v>7</v>
      </c>
      <c r="H40" s="541" t="n">
        <v>6</v>
      </c>
      <c r="I40" s="541" t="n">
        <v>6</v>
      </c>
      <c r="J40" s="541" t="n">
        <v>6</v>
      </c>
      <c r="K40" s="541" t="n">
        <v>4</v>
      </c>
      <c r="L40" s="1013"/>
      <c r="M40" s="937" t="n">
        <f aca="false">SUM(G40:L40)</f>
        <v>29</v>
      </c>
    </row>
    <row r="41" customFormat="false" ht="17.25" hidden="false" customHeight="false" outlineLevel="0" collapsed="false">
      <c r="A41" s="947" t="s">
        <v>401</v>
      </c>
      <c r="F41" s="1016" t="s">
        <v>205</v>
      </c>
      <c r="G41" s="1017"/>
      <c r="H41" s="547"/>
      <c r="I41" s="547"/>
      <c r="J41" s="547"/>
      <c r="K41" s="547"/>
      <c r="L41" s="1018" t="n">
        <v>29</v>
      </c>
      <c r="M41" s="1019" t="n">
        <f aca="false">SUM(G41:L41)</f>
        <v>29</v>
      </c>
    </row>
    <row r="42" customFormat="false" ht="23.25" hidden="false" customHeight="false" outlineLevel="0" collapsed="false">
      <c r="A42" s="978" t="s">
        <v>353</v>
      </c>
      <c r="B42" s="979" t="s">
        <v>402</v>
      </c>
    </row>
    <row r="43" customFormat="false" ht="13.5" hidden="false" customHeight="false" outlineLevel="0" collapsed="false">
      <c r="A43" s="980" t="s">
        <v>29</v>
      </c>
      <c r="B43" s="981" t="n">
        <f aca="false">Tab24!$T$11</f>
        <v>138</v>
      </c>
    </row>
    <row r="44" customFormat="false" ht="13.5" hidden="false" customHeight="false" outlineLevel="0" collapsed="false">
      <c r="A44" s="987" t="s">
        <v>42</v>
      </c>
      <c r="B44" s="459" t="n">
        <f aca="false">Tab24!$T$17</f>
        <v>107</v>
      </c>
      <c r="E44" s="5" t="n">
        <v>2000</v>
      </c>
      <c r="F44" s="83" t="s">
        <v>184</v>
      </c>
      <c r="G44" s="84"/>
      <c r="H44" s="87"/>
      <c r="I44" s="5" t="s">
        <v>16</v>
      </c>
      <c r="J44" s="5"/>
      <c r="K44" s="5"/>
    </row>
    <row r="45" customFormat="false" ht="92.25" hidden="false" customHeight="true" outlineLevel="0" collapsed="false">
      <c r="A45" s="987" t="s">
        <v>31</v>
      </c>
      <c r="B45" s="459" t="n">
        <f aca="false">Tab24!$T$23</f>
        <v>92</v>
      </c>
      <c r="E45" s="5"/>
      <c r="F45" s="510" t="s">
        <v>403</v>
      </c>
      <c r="G45" s="511" t="s">
        <v>404</v>
      </c>
      <c r="H45" s="1020" t="s">
        <v>405</v>
      </c>
      <c r="I45" s="510" t="s">
        <v>403</v>
      </c>
      <c r="J45" s="511" t="s">
        <v>404</v>
      </c>
      <c r="K45" s="1020" t="s">
        <v>405</v>
      </c>
    </row>
    <row r="46" customFormat="false" ht="12.75" hidden="false" customHeight="false" outlineLevel="0" collapsed="false">
      <c r="A46" s="987" t="s">
        <v>32</v>
      </c>
      <c r="B46" s="459" t="n">
        <f aca="false">Tab24!$T$29</f>
        <v>36</v>
      </c>
      <c r="E46" s="1021" t="s">
        <v>188</v>
      </c>
      <c r="F46" s="1022" t="n">
        <f aca="false">SUM(Tab24!H6,Tab24!H12,Tab24!H18,Tab24!H24,Tab24!H30,Tab24!H36,Tab24!H42,Tab24!H48,Tab24!H54,Tab24!H60)</f>
        <v>2465</v>
      </c>
      <c r="G46" s="1022" t="n">
        <f aca="false">SUM(Tab24!I6,Tab24!I12,Tab24!I18,Tab24!I24,Tab24!I30,Tab24!I36,Tab24!I42,Tab24!I48,Tab24!I54,Tab24!I60)</f>
        <v>2493</v>
      </c>
      <c r="H46" s="1023" t="n">
        <f aca="false">SUM(Tab24!J6,Tab24!J12,Tab24!J18,Tab24!J24,Tab24!J30,Tab24!J36,Tab24!J42,Tab24!J48,Tab24!J54,Tab24!J60)</f>
        <v>533976480</v>
      </c>
      <c r="I46" s="1022" t="n">
        <f aca="false">SUM(Tab24!K6,Tab24!K12,Tab24!K18,Tab24!K24,Tab24!K30,Tab24!K36,Tab24!K42,Tab24!K48,Tab24!K54,Tab24!K60,Tab24!K66)</f>
        <v>629</v>
      </c>
      <c r="J46" s="1022" t="n">
        <f aca="false">SUM(Tab24!L6,Tab24!L12,Tab24!L18,Tab24!L24,Tab24!L30,Tab24!L36,Tab24!L42,Tab24!L48,Tab24!L54,Tab24!L60,Tab24!L66)</f>
        <v>685</v>
      </c>
      <c r="K46" s="1022" t="n">
        <f aca="false">SUM(Tab24!M6,Tab24!M12,Tab24!M18,Tab24!M24,Tab24!M30,Tab24!M36,Tab24!M42,Tab24!M48,Tab24!M54,Tab24!M60,Tab24!M66)</f>
        <v>28416400</v>
      </c>
    </row>
    <row r="47" customFormat="false" ht="12.75" hidden="false" customHeight="false" outlineLevel="0" collapsed="false">
      <c r="A47" s="987" t="s">
        <v>33</v>
      </c>
      <c r="B47" s="459" t="n">
        <f aca="false">Tab24!$T$35</f>
        <v>78</v>
      </c>
      <c r="E47" s="1024" t="s">
        <v>37</v>
      </c>
      <c r="F47" s="1022" t="n">
        <f aca="false">SUM(Tab24!H7,Tab24!H13,Tab24!H19,Tab24!H25,Tab24!H31,Tab24!H37,Tab24!H43,Tab24!H49,Tab24!H55,Tab24!H61)</f>
        <v>1140</v>
      </c>
      <c r="G47" s="1022" t="n">
        <f aca="false">SUM(Tab24!I7,Tab24!I13,Tab24!I19,Tab24!I25,Tab24!I31,Tab24!I37,Tab24!I43,Tab24!I49,Tab24!I55,Tab24!I61)</f>
        <v>1138</v>
      </c>
      <c r="H47" s="1025" t="n">
        <f aca="false">SUM(Tab24!J7,Tab24!J13,Tab24!J19,Tab24!J25,Tab24!J31,Tab24!J37,Tab24!J43,Tab24!J49,Tab24!J55,Tab24!J61)</f>
        <v>680137976</v>
      </c>
      <c r="I47" s="1022" t="n">
        <f aca="false">SUM(Tab24!K7,Tab24!K13,Tab24!K19,Tab24!K25,Tab24!K31,Tab24!K37,Tab24!K43,Tab24!K49,Tab24!K55,Tab24!K61)</f>
        <v>454</v>
      </c>
      <c r="J47" s="1022" t="n">
        <f aca="false">SUM(Tab24!L7,Tab24!L13,Tab24!L19,Tab24!L25,Tab24!L31,Tab24!L37,Tab24!L43,Tab24!L49,Tab24!L55,Tab24!L61)</f>
        <v>429</v>
      </c>
      <c r="K47" s="1022" t="n">
        <f aca="false">SUM(Tab24!M7,Tab24!M13,Tab24!M19,Tab24!M25,Tab24!M31,Tab24!M37,Tab24!M43,Tab24!M49,Tab24!M55,Tab24!M61)</f>
        <v>13228950</v>
      </c>
    </row>
    <row r="48" customFormat="false" ht="12.75" hidden="false" customHeight="false" outlineLevel="0" collapsed="false">
      <c r="A48" s="987" t="s">
        <v>34</v>
      </c>
      <c r="B48" s="459" t="n">
        <f aca="false">Tab24!$T$41</f>
        <v>56</v>
      </c>
      <c r="E48" s="1024" t="s">
        <v>189</v>
      </c>
      <c r="F48" s="1022" t="n">
        <f aca="false">SUM(Tab24!H8,Tab24!H14,Tab24!H20,Tab24!H26,Tab24!H32,Tab24!H38,Tab24!H44,Tab24!H50,Tab24!H56,Tab24!H62)</f>
        <v>0</v>
      </c>
      <c r="G48" s="1022" t="n">
        <f aca="false">SUM(Tab24!I8,Tab24!I14,Tab24!I20,Tab24!I26,Tab24!I32,Tab24!I38,Tab24!I44,Tab24!I50,Tab24!I56,Tab24!I62)</f>
        <v>0</v>
      </c>
      <c r="H48" s="1022" t="n">
        <f aca="false">SUM(Tab24!J8,Tab24!J14,Tab24!J20,Tab24!J26,Tab24!J32,Tab24!J38,Tab24!J44,Tab24!J50,Tab24!J56,Tab24!J62)</f>
        <v>0</v>
      </c>
      <c r="I48" s="1022" t="n">
        <f aca="false">SUM(Tab24!K8,Tab24!K14,Tab24!K20,Tab24!K26,Tab24!K32,Tab24!K38,Tab24!K44,Tab24!K50,Tab24!K56,Tab24!K62)</f>
        <v>678</v>
      </c>
      <c r="J48" s="1022" t="n">
        <f aca="false">SUM(Tab24!L8,Tab24!L14,Tab24!L20,Tab24!L26,Tab24!L32,Tab24!L38,Tab24!L44,Tab24!L50,Tab24!L56,Tab24!L62)</f>
        <v>606</v>
      </c>
      <c r="K48" s="1022" t="n">
        <f aca="false">SUM(Tab24!M8,Tab24!M14,Tab24!M20,Tab24!M26,Tab24!M32,Tab24!M38,Tab24!M44,Tab24!M50,Tab24!M56,Tab24!M62)</f>
        <v>15367200</v>
      </c>
    </row>
    <row r="49" customFormat="false" ht="12.75" hidden="false" customHeight="false" outlineLevel="0" collapsed="false">
      <c r="A49" s="987" t="s">
        <v>35</v>
      </c>
      <c r="B49" s="459" t="n">
        <f aca="false">Tab24!$T$47</f>
        <v>102</v>
      </c>
      <c r="E49" s="1024" t="s">
        <v>190</v>
      </c>
      <c r="F49" s="1022" t="n">
        <f aca="false">SUM(Tab24!H9,Tab24!H15,Tab24!H21,Tab24!H27,Tab24!H33,Tab24!H39,Tab24!H45,Tab24!H51,Tab24!H57,Tab24!H63)</f>
        <v>0</v>
      </c>
      <c r="G49" s="1022" t="n">
        <f aca="false">SUM(Tab24!I9,Tab24!I15,Tab24!I21,Tab24!I27,Tab24!I33,Tab24!I39,Tab24!I45,Tab24!I51,Tab24!I57,Tab24!I63)</f>
        <v>0</v>
      </c>
      <c r="H49" s="1022" t="n">
        <f aca="false">SUM(Tab24!J9,Tab24!J15,Tab24!J21,Tab24!J27,Tab24!J33,Tab24!J39,Tab24!J45,Tab24!J51,Tab24!J57,Tab24!J63)</f>
        <v>0</v>
      </c>
      <c r="I49" s="1022" t="n">
        <f aca="false">SUM(Tab24!K9,Tab24!K15,Tab24!K21,Tab24!K27,Tab24!K33,Tab24!K39,Tab24!K45,Tab24!K51,Tab24!K57,Tab24!K63)</f>
        <v>430</v>
      </c>
      <c r="J49" s="1022" t="n">
        <f aca="false">SUM(Tab24!L9,Tab24!L15,Tab24!L21,Tab24!L27,Tab24!L33,Tab24!L39,Tab24!L45,Tab24!L51,Tab24!L57,Tab24!L63)</f>
        <v>404</v>
      </c>
      <c r="K49" s="1022" t="n">
        <f aca="false">SUM(Tab24!M9,Tab24!M15,Tab24!M21,Tab24!M27,Tab24!M33,Tab24!M39,Tab24!M45,Tab24!M51,Tab24!M57,Tab24!M63)</f>
        <v>4909000</v>
      </c>
    </row>
    <row r="50" customFormat="false" ht="13.5" hidden="false" customHeight="false" outlineLevel="0" collapsed="false">
      <c r="A50" s="987" t="s">
        <v>36</v>
      </c>
      <c r="B50" s="459" t="n">
        <f aca="false">Tab24!$T$53</f>
        <v>56</v>
      </c>
      <c r="E50" s="1026" t="s">
        <v>36</v>
      </c>
      <c r="F50" s="220" t="n">
        <f aca="false">SUM(Tab24!H10,Tab24!H16,Tab24!H22,Tab24!H28,Tab24!H34,Tab24!H40,Tab24!H46,Tab24!H52,Tab24!H58,Tab24!H64)</f>
        <v>0</v>
      </c>
      <c r="G50" s="220" t="n">
        <f aca="false">SUM(Tab24!I10,Tab24!I16,Tab24!I22,Tab24!I28,Tab24!I34,Tab24!I40,Tab24!I46,Tab24!I52,Tab24!I58,Tab24!I64)</f>
        <v>0</v>
      </c>
      <c r="H50" s="220" t="n">
        <f aca="false">SUM(Tab24!J10,Tab24!J16,Tab24!J22,Tab24!J28,Tab24!J34,Tab24!J40,Tab24!J46,Tab24!J52,Tab24!J58,Tab24!J64)</f>
        <v>0</v>
      </c>
      <c r="I50" s="220" t="n">
        <f aca="false">SUM(Tab24!K10,Tab24!K16,Tab24!K22,Tab24!K28,Tab24!K34,Tab24!K40,Tab24!K46,Tab24!K52,Tab24!K58,Tab24!K64)</f>
        <v>127</v>
      </c>
      <c r="J50" s="220" t="n">
        <f aca="false">SUM(Tab24!L10,Tab24!L16,Tab24!L22,Tab24!L28,Tab24!L34,Tab24!L40,Tab24!L46,Tab24!L52,Tab24!L58,Tab24!L64)</f>
        <v>94</v>
      </c>
      <c r="K50" s="220" t="n">
        <f aca="false">SUM(Tab24!M10,Tab24!M16,Tab24!M22,Tab24!M28,Tab24!M34,Tab24!M40,Tab24!M46,Tab24!M52,Tab24!M58,Tab24!M64)</f>
        <v>10944750</v>
      </c>
    </row>
    <row r="51" customFormat="false" ht="13.5" hidden="false" customHeight="false" outlineLevel="0" collapsed="false">
      <c r="A51" s="987" t="s">
        <v>37</v>
      </c>
      <c r="B51" s="459" t="n">
        <f aca="false">Tab24!$T$59</f>
        <v>46</v>
      </c>
      <c r="E51" s="322" t="s">
        <v>39</v>
      </c>
      <c r="F51" s="1027" t="n">
        <f aca="false">SUM(F46:F50)</f>
        <v>3605</v>
      </c>
      <c r="G51" s="1028" t="n">
        <f aca="false">SUM(G46:G50)</f>
        <v>3631</v>
      </c>
      <c r="H51" s="1029" t="n">
        <f aca="false">SUM(H46:H50)</f>
        <v>1214114456</v>
      </c>
      <c r="I51" s="1028" t="n">
        <f aca="false">SUM(I46:I50)</f>
        <v>2318</v>
      </c>
      <c r="J51" s="1028" t="n">
        <f aca="false">SUM(J46:J50)</f>
        <v>2218</v>
      </c>
      <c r="K51" s="1030" t="n">
        <f aca="false">SUM(K46:K50)</f>
        <v>72866300</v>
      </c>
    </row>
    <row r="52" customFormat="false" ht="12.75" hidden="false" customHeight="false" outlineLevel="0" collapsed="false">
      <c r="A52" s="987" t="s">
        <v>38</v>
      </c>
      <c r="B52" s="459" t="n">
        <f aca="false">Tab24!$T$65</f>
        <v>60</v>
      </c>
    </row>
    <row r="53" customFormat="false" ht="12.75" hidden="false" customHeight="false" outlineLevel="0" collapsed="false">
      <c r="A53" s="1031"/>
      <c r="B53" s="976"/>
    </row>
    <row r="54" customFormat="false" ht="13.5" hidden="false" customHeight="false" outlineLevel="0" collapsed="false"/>
    <row r="55" customFormat="false" ht="13.5" hidden="false" customHeight="false" outlineLevel="0" collapsed="false">
      <c r="A55" s="338" t="s">
        <v>406</v>
      </c>
      <c r="B55" s="340" t="s">
        <v>407</v>
      </c>
      <c r="C55" s="1032" t="n">
        <v>1996</v>
      </c>
      <c r="D55" s="251" t="n">
        <v>1997</v>
      </c>
      <c r="E55" s="251" t="n">
        <v>1998</v>
      </c>
      <c r="F55" s="251" t="n">
        <v>1999</v>
      </c>
      <c r="G55" s="1033" t="s">
        <v>408</v>
      </c>
    </row>
    <row r="56" customFormat="false" ht="12.75" hidden="false" customHeight="false" outlineLevel="0" collapsed="false">
      <c r="A56" s="1034" t="s">
        <v>409</v>
      </c>
      <c r="B56" s="1035" t="s">
        <v>241</v>
      </c>
      <c r="C56" s="1022" t="n">
        <v>85</v>
      </c>
      <c r="D56" s="277" t="n">
        <v>92</v>
      </c>
      <c r="E56" s="277" t="n">
        <v>132</v>
      </c>
      <c r="F56" s="277" t="n">
        <v>137</v>
      </c>
      <c r="G56" s="1036" t="n">
        <f aca="false">Tab24!T11</f>
        <v>138</v>
      </c>
    </row>
    <row r="57" customFormat="false" ht="38.25" hidden="false" customHeight="false" outlineLevel="0" collapsed="false">
      <c r="A57" s="932" t="s">
        <v>410</v>
      </c>
      <c r="B57" s="1037" t="s">
        <v>242</v>
      </c>
      <c r="C57" s="1038" t="n">
        <v>96</v>
      </c>
      <c r="D57" s="239" t="n">
        <v>88</v>
      </c>
      <c r="E57" s="239" t="n">
        <v>106</v>
      </c>
      <c r="F57" s="239" t="n">
        <v>99</v>
      </c>
      <c r="G57" s="271" t="n">
        <f aca="false">Tab24!T17</f>
        <v>107</v>
      </c>
    </row>
    <row r="58" customFormat="false" ht="12.75" hidden="false" customHeight="false" outlineLevel="0" collapsed="false">
      <c r="A58" s="932" t="s">
        <v>411</v>
      </c>
      <c r="B58" s="1037" t="s">
        <v>243</v>
      </c>
      <c r="C58" s="1038" t="n">
        <v>72</v>
      </c>
      <c r="D58" s="239" t="n">
        <v>84</v>
      </c>
      <c r="E58" s="239" t="n">
        <v>104</v>
      </c>
      <c r="F58" s="239" t="n">
        <v>79</v>
      </c>
      <c r="G58" s="271" t="n">
        <f aca="false">Tab24!T23</f>
        <v>92</v>
      </c>
    </row>
    <row r="59" customFormat="false" ht="25.5" hidden="false" customHeight="false" outlineLevel="0" collapsed="false">
      <c r="A59" s="932" t="s">
        <v>412</v>
      </c>
      <c r="B59" s="1037" t="s">
        <v>244</v>
      </c>
      <c r="C59" s="1038" t="n">
        <v>43</v>
      </c>
      <c r="D59" s="239" t="n">
        <v>24</v>
      </c>
      <c r="E59" s="239" t="n">
        <v>87</v>
      </c>
      <c r="F59" s="239" t="n">
        <v>50</v>
      </c>
      <c r="G59" s="271" t="n">
        <f aca="false">Tab24!T29</f>
        <v>36</v>
      </c>
    </row>
    <row r="60" customFormat="false" ht="25.5" hidden="false" customHeight="false" outlineLevel="0" collapsed="false">
      <c r="A60" s="932" t="s">
        <v>413</v>
      </c>
      <c r="B60" s="1037" t="s">
        <v>245</v>
      </c>
      <c r="C60" s="1038" t="n">
        <v>79</v>
      </c>
      <c r="D60" s="239" t="n">
        <v>98</v>
      </c>
      <c r="E60" s="239" t="n">
        <v>79</v>
      </c>
      <c r="F60" s="239" t="n">
        <v>71</v>
      </c>
      <c r="G60" s="271" t="n">
        <f aca="false">Tab24!T35</f>
        <v>78</v>
      </c>
    </row>
    <row r="61" customFormat="false" ht="25.5" hidden="false" customHeight="false" outlineLevel="0" collapsed="false">
      <c r="A61" s="932" t="s">
        <v>414</v>
      </c>
      <c r="B61" s="1037" t="s">
        <v>246</v>
      </c>
      <c r="C61" s="1038" t="n">
        <v>50</v>
      </c>
      <c r="D61" s="239" t="n">
        <v>55</v>
      </c>
      <c r="E61" s="239" t="n">
        <v>58</v>
      </c>
      <c r="F61" s="239" t="n">
        <v>48</v>
      </c>
      <c r="G61" s="271" t="n">
        <f aca="false">Tab24!T41</f>
        <v>56</v>
      </c>
    </row>
    <row r="62" customFormat="false" ht="12.75" hidden="false" customHeight="false" outlineLevel="0" collapsed="false">
      <c r="A62" s="932" t="s">
        <v>415</v>
      </c>
      <c r="B62" s="1037" t="s">
        <v>337</v>
      </c>
      <c r="C62" s="1038" t="n">
        <v>80</v>
      </c>
      <c r="D62" s="239" t="n">
        <v>46</v>
      </c>
      <c r="E62" s="239" t="n">
        <v>51</v>
      </c>
      <c r="F62" s="239" t="n">
        <v>73</v>
      </c>
      <c r="G62" s="271" t="n">
        <f aca="false">Tab24!T47</f>
        <v>102</v>
      </c>
    </row>
    <row r="63" customFormat="false" ht="12.75" hidden="false" customHeight="false" outlineLevel="0" collapsed="false">
      <c r="A63" s="932" t="s">
        <v>416</v>
      </c>
      <c r="B63" s="1037" t="s">
        <v>248</v>
      </c>
      <c r="C63" s="1038" t="n">
        <v>59</v>
      </c>
      <c r="D63" s="239" t="n">
        <v>19</v>
      </c>
      <c r="E63" s="239" t="n">
        <v>48</v>
      </c>
      <c r="F63" s="239" t="n">
        <v>60</v>
      </c>
      <c r="G63" s="271" t="n">
        <f aca="false">Tab24!T53</f>
        <v>56</v>
      </c>
    </row>
    <row r="64" customFormat="false" ht="12.75" hidden="false" customHeight="false" outlineLevel="0" collapsed="false">
      <c r="A64" s="932" t="s">
        <v>417</v>
      </c>
      <c r="B64" s="1037" t="s">
        <v>418</v>
      </c>
      <c r="C64" s="1038" t="n">
        <v>15</v>
      </c>
      <c r="D64" s="239" t="n">
        <v>28</v>
      </c>
      <c r="E64" s="239" t="n">
        <v>40</v>
      </c>
      <c r="F64" s="239" t="n">
        <v>44</v>
      </c>
      <c r="G64" s="271" t="n">
        <f aca="false">Tab24!T59</f>
        <v>46</v>
      </c>
    </row>
    <row r="65" customFormat="false" ht="13.5" hidden="false" customHeight="false" outlineLevel="0" collapsed="false">
      <c r="A65" s="1039" t="s">
        <v>419</v>
      </c>
      <c r="B65" s="1040" t="s">
        <v>250</v>
      </c>
      <c r="C65" s="1041" t="n">
        <v>50</v>
      </c>
      <c r="D65" s="246" t="n">
        <v>48</v>
      </c>
      <c r="E65" s="246" t="n">
        <v>31</v>
      </c>
      <c r="F65" s="246" t="n">
        <v>51</v>
      </c>
      <c r="G65" s="1042" t="n">
        <f aca="false">Tab24!T65</f>
        <v>60</v>
      </c>
    </row>
    <row r="66" customFormat="false" ht="13.5" hidden="false" customHeight="false" outlineLevel="0" collapsed="false"/>
    <row r="67" customFormat="false" ht="18.75" hidden="false" customHeight="true" outlineLevel="0" collapsed="false">
      <c r="A67" s="4" t="s">
        <v>420</v>
      </c>
      <c r="B67" s="1032" t="n">
        <v>1993</v>
      </c>
      <c r="C67" s="1043" t="n">
        <v>1994</v>
      </c>
      <c r="D67" s="1043" t="n">
        <v>1995</v>
      </c>
      <c r="E67" s="1043" t="n">
        <v>1996</v>
      </c>
      <c r="F67" s="1043" t="n">
        <v>1997</v>
      </c>
      <c r="G67" s="1043" t="n">
        <v>1998</v>
      </c>
      <c r="H67" s="1043" t="n">
        <v>1999</v>
      </c>
      <c r="I67" s="1043" t="n">
        <v>2000</v>
      </c>
      <c r="J67" s="925" t="n">
        <v>2000</v>
      </c>
      <c r="K67" s="925"/>
    </row>
    <row r="68" customFormat="false" ht="20.25" hidden="false" customHeight="true" outlineLevel="0" collapsed="false">
      <c r="A68" s="4"/>
      <c r="B68" s="1032"/>
      <c r="C68" s="1043"/>
      <c r="D68" s="1043"/>
      <c r="E68" s="1043"/>
      <c r="F68" s="1043"/>
      <c r="G68" s="1043"/>
      <c r="H68" s="1043"/>
      <c r="I68" s="1043"/>
      <c r="J68" s="536" t="s">
        <v>421</v>
      </c>
      <c r="K68" s="1040" t="s">
        <v>422</v>
      </c>
    </row>
    <row r="69" customFormat="false" ht="25.5" hidden="false" customHeight="false" outlineLevel="0" collapsed="false">
      <c r="A69" s="1006" t="s">
        <v>5</v>
      </c>
      <c r="B69" s="1022" t="n">
        <v>10427</v>
      </c>
      <c r="C69" s="277" t="n">
        <v>12101</v>
      </c>
      <c r="D69" s="277" t="n">
        <v>14436</v>
      </c>
      <c r="E69" s="277" t="n">
        <v>14505</v>
      </c>
      <c r="F69" s="277" t="n">
        <v>13455</v>
      </c>
      <c r="G69" s="277" t="n">
        <v>15182</v>
      </c>
      <c r="H69" s="277" t="n">
        <v>16125</v>
      </c>
      <c r="I69" s="929" t="n">
        <f aca="false">I14</f>
        <v>18334</v>
      </c>
      <c r="J69" s="929" t="n">
        <f aca="false">+I69/B69*100</f>
        <v>175.831974681116</v>
      </c>
      <c r="K69" s="931" t="n">
        <f aca="false">+I69/H69*100</f>
        <v>113.699224806202</v>
      </c>
    </row>
    <row r="70" customFormat="false" ht="38.25" hidden="false" customHeight="false" outlineLevel="0" collapsed="false">
      <c r="A70" s="1011" t="s">
        <v>423</v>
      </c>
      <c r="B70" s="1038" t="n">
        <v>7808</v>
      </c>
      <c r="C70" s="239" t="n">
        <v>9974</v>
      </c>
      <c r="D70" s="239" t="n">
        <v>11800</v>
      </c>
      <c r="E70" s="239" t="n">
        <v>10940</v>
      </c>
      <c r="F70" s="239" t="n">
        <v>10331</v>
      </c>
      <c r="G70" s="239" t="n">
        <v>9192</v>
      </c>
      <c r="H70" s="239" t="n">
        <v>7380</v>
      </c>
      <c r="I70" s="369" t="n">
        <f aca="false">SUM('Tab4-6'!B42,'Tab4-6'!D42,'Tab4-6'!F42,'Tab4-6'!G42,'Tab4-6'!H42,'Tab4-6'!I42)</f>
        <v>9363</v>
      </c>
      <c r="J70" s="369" t="n">
        <f aca="false">+I70/B70*100</f>
        <v>119.915471311475</v>
      </c>
      <c r="K70" s="370" t="n">
        <f aca="false">+I70/H70*100</f>
        <v>126.869918699187</v>
      </c>
    </row>
    <row r="71" customFormat="false" ht="38.25" hidden="false" customHeight="false" outlineLevel="0" collapsed="false">
      <c r="A71" s="1011" t="s">
        <v>424</v>
      </c>
      <c r="B71" s="1038" t="n">
        <v>3276</v>
      </c>
      <c r="C71" s="239" t="n">
        <v>16185</v>
      </c>
      <c r="D71" s="239" t="n">
        <v>4777</v>
      </c>
      <c r="E71" s="239" t="n">
        <v>162</v>
      </c>
      <c r="F71" s="239" t="n">
        <v>187</v>
      </c>
      <c r="G71" s="239" t="n">
        <v>18</v>
      </c>
      <c r="H71" s="1044" t="s">
        <v>425</v>
      </c>
      <c r="I71" s="1044" t="s">
        <v>425</v>
      </c>
      <c r="J71" s="369" t="s">
        <v>425</v>
      </c>
      <c r="K71" s="370" t="s">
        <v>425</v>
      </c>
    </row>
    <row r="72" customFormat="false" ht="38.25" hidden="false" customHeight="false" outlineLevel="0" collapsed="false">
      <c r="A72" s="1011" t="s">
        <v>426</v>
      </c>
      <c r="B72" s="1038" t="n">
        <v>6586</v>
      </c>
      <c r="C72" s="239" t="n">
        <v>6889</v>
      </c>
      <c r="D72" s="239" t="n">
        <v>9690</v>
      </c>
      <c r="E72" s="239" t="n">
        <v>7336</v>
      </c>
      <c r="F72" s="239" t="n">
        <v>7548</v>
      </c>
      <c r="G72" s="239" t="n">
        <v>7443</v>
      </c>
      <c r="H72" s="239" t="n">
        <v>8259</v>
      </c>
      <c r="I72" s="369" t="n">
        <f aca="false">I16</f>
        <v>9408</v>
      </c>
      <c r="J72" s="369" t="n">
        <f aca="false">+I72/B72*100</f>
        <v>142.848466443972</v>
      </c>
      <c r="K72" s="370" t="n">
        <f aca="false">+I72/H72*100</f>
        <v>113.912095895387</v>
      </c>
    </row>
    <row r="73" customFormat="false" ht="25.5" hidden="false" customHeight="false" outlineLevel="0" collapsed="false">
      <c r="A73" s="1011" t="s">
        <v>427</v>
      </c>
      <c r="B73" s="1038" t="n">
        <v>320</v>
      </c>
      <c r="C73" s="239" t="n">
        <v>196</v>
      </c>
      <c r="D73" s="239" t="n">
        <v>160</v>
      </c>
      <c r="E73" s="239" t="n">
        <v>171</v>
      </c>
      <c r="F73" s="239" t="n">
        <v>161</v>
      </c>
      <c r="G73" s="239" t="n">
        <v>175</v>
      </c>
      <c r="H73" s="239" t="n">
        <v>112</v>
      </c>
      <c r="I73" s="239" t="n">
        <f aca="false">Tab24!U67</f>
        <v>107</v>
      </c>
      <c r="J73" s="369" t="n">
        <f aca="false">+I73/B73*100</f>
        <v>33.4375</v>
      </c>
      <c r="K73" s="370" t="n">
        <f aca="false">+I73/H73*100</f>
        <v>95.5357142857143</v>
      </c>
    </row>
    <row r="74" customFormat="false" ht="39" hidden="false" customHeight="false" outlineLevel="0" collapsed="false">
      <c r="A74" s="1016" t="s">
        <v>428</v>
      </c>
      <c r="B74" s="1041" t="n">
        <v>421</v>
      </c>
      <c r="C74" s="246" t="n">
        <v>589</v>
      </c>
      <c r="D74" s="246" t="n">
        <v>580</v>
      </c>
      <c r="E74" s="246" t="n">
        <v>628</v>
      </c>
      <c r="F74" s="246" t="n">
        <v>625</v>
      </c>
      <c r="G74" s="246" t="n">
        <v>737</v>
      </c>
      <c r="H74" s="246" t="n">
        <v>712</v>
      </c>
      <c r="I74" s="942" t="n">
        <f aca="false">I17</f>
        <v>771</v>
      </c>
      <c r="J74" s="942" t="n">
        <f aca="false">+I74/B74*100</f>
        <v>183.135391923991</v>
      </c>
      <c r="K74" s="944" t="n">
        <f aca="false">+I74/H74*100</f>
        <v>108.286516853933</v>
      </c>
    </row>
    <row r="75" customFormat="false" ht="12.75" hidden="false" customHeight="false" outlineLevel="0" collapsed="false">
      <c r="A75" s="341" t="s">
        <v>429</v>
      </c>
    </row>
    <row r="76" customFormat="false" ht="12.75" hidden="false" customHeight="false" outlineLevel="0" collapsed="false">
      <c r="A76" s="341" t="s">
        <v>430</v>
      </c>
    </row>
    <row r="78" customFormat="false" ht="16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</sheetData>
  <mergeCells count="18">
    <mergeCell ref="D22:E22"/>
    <mergeCell ref="D23:E23"/>
    <mergeCell ref="D24:E24"/>
    <mergeCell ref="D25:E25"/>
    <mergeCell ref="D29:E29"/>
    <mergeCell ref="D30:E30"/>
    <mergeCell ref="E44:E45"/>
    <mergeCell ref="I44:K44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K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42"/>
    <col collapsed="false" customWidth="true" hidden="false" outlineLevel="0" max="3" min="3" style="0" width="4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5.41"/>
    <col collapsed="false" customWidth="true" hidden="false" outlineLevel="0" max="8" min="8" style="0" width="12.7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13.28"/>
    <col collapsed="false" customWidth="true" hidden="false" outlineLevel="0" max="12" min="12" style="0" width="4.41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3.56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9" min="18" style="0" width="4.99"/>
    <col collapsed="false" customWidth="true" hidden="false" outlineLevel="0" max="20" min="20" style="0" width="6.28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045" t="s">
        <v>213</v>
      </c>
      <c r="C2" s="1046" t="s">
        <v>58</v>
      </c>
      <c r="D2" s="1047" t="s">
        <v>325</v>
      </c>
      <c r="E2" s="1048" t="s">
        <v>326</v>
      </c>
      <c r="F2" s="798" t="s">
        <v>327</v>
      </c>
      <c r="G2" s="798"/>
      <c r="H2" s="798"/>
      <c r="I2" s="798"/>
      <c r="J2" s="798"/>
      <c r="K2" s="798"/>
      <c r="L2" s="798"/>
      <c r="M2" s="798"/>
      <c r="N2" s="798"/>
      <c r="O2" s="798"/>
      <c r="P2" s="798"/>
      <c r="Q2" s="1049" t="s">
        <v>328</v>
      </c>
      <c r="R2" s="1047" t="s">
        <v>330</v>
      </c>
      <c r="S2" s="1047" t="s">
        <v>329</v>
      </c>
      <c r="T2" s="1050" t="s">
        <v>431</v>
      </c>
    </row>
    <row r="3" customFormat="false" ht="15.75" hidden="false" customHeight="true" outlineLevel="0" collapsed="false">
      <c r="B3" s="1045"/>
      <c r="C3" s="1046"/>
      <c r="D3" s="1047"/>
      <c r="E3" s="1048"/>
      <c r="F3" s="1051" t="s">
        <v>82</v>
      </c>
      <c r="G3" s="1051"/>
      <c r="H3" s="1051"/>
      <c r="I3" s="1051" t="s">
        <v>212</v>
      </c>
      <c r="J3" s="1051"/>
      <c r="K3" s="1051"/>
      <c r="L3" s="1049" t="s">
        <v>432</v>
      </c>
      <c r="M3" s="1047" t="s">
        <v>332</v>
      </c>
      <c r="N3" s="1047" t="s">
        <v>102</v>
      </c>
      <c r="O3" s="1047" t="s">
        <v>101</v>
      </c>
      <c r="P3" s="1048" t="s">
        <v>219</v>
      </c>
      <c r="Q3" s="1049"/>
      <c r="R3" s="1047"/>
      <c r="S3" s="1047"/>
      <c r="T3" s="1050"/>
    </row>
    <row r="4" customFormat="false" ht="157.5" hidden="false" customHeight="false" outlineLevel="0" collapsed="false">
      <c r="B4" s="1045"/>
      <c r="C4" s="1046"/>
      <c r="D4" s="1047"/>
      <c r="E4" s="1048"/>
      <c r="F4" s="1052" t="s">
        <v>333</v>
      </c>
      <c r="G4" s="1053" t="s">
        <v>334</v>
      </c>
      <c r="H4" s="1054" t="s">
        <v>215</v>
      </c>
      <c r="I4" s="1052" t="s">
        <v>333</v>
      </c>
      <c r="J4" s="1053" t="s">
        <v>334</v>
      </c>
      <c r="K4" s="1054" t="s">
        <v>217</v>
      </c>
      <c r="L4" s="1049"/>
      <c r="M4" s="1047"/>
      <c r="N4" s="1047"/>
      <c r="O4" s="1047"/>
      <c r="P4" s="1048"/>
      <c r="Q4" s="1049"/>
      <c r="R4" s="1047"/>
      <c r="S4" s="1047"/>
      <c r="T4" s="1050"/>
    </row>
    <row r="5" customFormat="false" ht="12.75" hidden="false" customHeight="false" outlineLevel="0" collapsed="false">
      <c r="B5" s="254" t="s">
        <v>433</v>
      </c>
      <c r="C5" s="1055" t="n">
        <f aca="false">SUM(Tab24!E6,Tab24!E12,Tab24!E18,Tab24!E24,Tab24!E30,Tab24!E36,Tab24!E42,Tab24!E48,Tab24!E54,Tab24!E60)</f>
        <v>93</v>
      </c>
      <c r="D5" s="266" t="n">
        <f aca="false">SUM(Tab24!F6,Tab24!F12,Tab24!F18,Tab24!F24,Tab24!F30,Tab24!F36,Tab24!F42,Tab24!F48,Tab24!F54,Tab24!F60,Tab24!F66)</f>
        <v>4681</v>
      </c>
      <c r="E5" s="1056" t="n">
        <f aca="false">SUM(Tab24!G6,Tab24!G12,Tab24!G18,Tab24!G24,Tab24!G30,Tab24!G36,Tab24!G42,Tab24!G48,Tab24!G54,Tab24!G60,Tab24!G66)</f>
        <v>5267</v>
      </c>
      <c r="F5" s="265" t="n">
        <f aca="false">SUM(Tab24!H6,Tab24!H12,Tab24!H18,Tab24!H24,Tab24!H30,Tab24!H36,Tab24!H42,Tab24!H48,Tab24!H54,Tab24!H60,Tab24!H66)</f>
        <v>2465</v>
      </c>
      <c r="G5" s="266" t="n">
        <f aca="false">SUM(Tab24!I6,Tab24!I12,Tab24!I18,Tab24!I24,Tab24!I30,Tab24!I36,Tab24!I42,Tab24!I48,Tab24!I54,Tab24!I60,Tab24!I66)</f>
        <v>2493</v>
      </c>
      <c r="H5" s="366" t="n">
        <f aca="false">SUM(Tab24!J6,Tab24!J12,Tab24!J18,Tab24!J24,Tab24!J30,Tab24!J36,Tab24!J42,Tab24!J48,Tab24!J54,Tab24!J60,Tab24!J66)</f>
        <v>533976480</v>
      </c>
      <c r="I5" s="265" t="n">
        <f aca="false">SUM(Tab24!K6,Tab24!K12,Tab24!K18,Tab24!K24,Tab24!K30,Tab24!K36,Tab24!K42,Tab24!K48,Tab24!K54,Tab24!K60,Tab24!K66)</f>
        <v>629</v>
      </c>
      <c r="J5" s="266" t="n">
        <f aca="false">SUM(Tab24!L6,Tab24!L12,Tab24!L18,Tab24!L24,Tab24!L30,Tab24!L36,Tab24!L42,Tab24!L48,Tab24!L54,Tab24!L60,Tab24!L66)</f>
        <v>685</v>
      </c>
      <c r="K5" s="268" t="n">
        <f aca="false">SUM(Tab24!M6,Tab24!M12,Tab24!M18,Tab24!M24,Tab24!M30,Tab24!M36,Tab24!M42,Tab24!M48,Tab24!M54,Tab24!M60,Tab24!M66)</f>
        <v>28416400</v>
      </c>
      <c r="L5" s="265"/>
      <c r="M5" s="266" t="n">
        <f aca="false">SUM(Tab24!O6,Tab24!O12,Tab24!O18,Tab24!O24,Tab24!O30,Tab24!O36,Tab24!O42,Tab24!O48,Tab24!O54,Tab24!O60,Tab24!O66)</f>
        <v>2660</v>
      </c>
      <c r="N5" s="365" t="n">
        <f aca="false">SUM(Tab24!P6,Tab24!P12,Tab24!P18,Tab24!P24,Tab24!P30,Tab24!P36,Tab24!P42,Tab24!P48,Tab24!P54,Tab24!P60)</f>
        <v>247</v>
      </c>
      <c r="O5" s="266"/>
      <c r="P5" s="1056" t="n">
        <f aca="false">SUM(Tab24!R6,Tab24!R12,Tab24!R18,Tab24!R24,Tab24!R30,Tab24!R36,Tab24!R42,Tab24!R48,Tab24!R54,Tab24!R60)</f>
        <v>2</v>
      </c>
      <c r="Q5" s="265"/>
      <c r="R5" s="266" t="n">
        <f aca="false">Tab24!U66</f>
        <v>0</v>
      </c>
      <c r="S5" s="266" t="n">
        <f aca="false">SUM(Tab24!T6,Tab24!T12,Tab24!T18,Tab24!T24,Tab24!T30,Tab24!T36,Tab24!T42,Tab24!T48,Tab24!T54,Tab24!T60,Tab24!T66)</f>
        <v>190</v>
      </c>
      <c r="T5" s="268" t="n">
        <f aca="false">+'Grafy.inf'!$E$3+'Grafy.inf'!$F$3</f>
        <v>97</v>
      </c>
    </row>
    <row r="6" customFormat="false" ht="12.75" hidden="false" customHeight="false" outlineLevel="0" collapsed="false">
      <c r="B6" s="1011" t="s">
        <v>434</v>
      </c>
      <c r="C6" s="1038" t="n">
        <f aca="false">SUM(Tab24!E7,Tab24!E13,Tab24!E19,Tab24!E25,Tab24!E31,Tab24!E37,Tab24!E43,Tab24!E49,Tab24!E55,Tab24!E61)</f>
        <v>86</v>
      </c>
      <c r="D6" s="239" t="n">
        <f aca="false">SUM(Tab24!F7,Tab24!F13,Tab24!F19,Tab24!F25,Tab24!F31,Tab24!F37,Tab24!F43,Tab24!F49,Tab24!F55,Tab24!F61)</f>
        <v>4661</v>
      </c>
      <c r="E6" s="240" t="n">
        <f aca="false">SUM(Tab24!G7,Tab24!G13,Tab24!G19,Tab24!G25,Tab24!G31,Tab24!G37,Tab24!G43,Tab24!G49,Tab24!G55,Tab24!G61)</f>
        <v>2000</v>
      </c>
      <c r="F6" s="1057" t="n">
        <f aca="false">Tab2!E7</f>
        <v>1140</v>
      </c>
      <c r="G6" s="239" t="n">
        <f aca="false">SUM(Tab24!I7,Tab24!I13,Tab24!I19,Tab24!I25,Tab24!I31,Tab24!I37,Tab24!I43,Tab24!I49,Tab24!I55,Tab24!I61)</f>
        <v>1138</v>
      </c>
      <c r="H6" s="370" t="n">
        <f aca="false">SUM(Tab24!J7,Tab24!J13,Tab24!J19,Tab24!J25,Tab24!J31,Tab24!J37,Tab24!J43,Tab24!J49,Tab24!J55,Tab24!J61)</f>
        <v>680137976</v>
      </c>
      <c r="I6" s="269" t="n">
        <f aca="false">SUM(Tab24!K7,Tab24!K13,Tab24!K19,Tab24!K25,Tab24!K31,Tab24!K37,Tab24!K43,Tab24!K49,Tab24!K55,Tab24!K61)</f>
        <v>454</v>
      </c>
      <c r="J6" s="239" t="n">
        <f aca="false">SUM(Tab24!L7,Tab24!L13,Tab24!L19,Tab24!L25,Tab24!L31,Tab24!L37,Tab24!L43,Tab24!L49,Tab24!L55,Tab24!L61)</f>
        <v>429</v>
      </c>
      <c r="K6" s="271" t="n">
        <f aca="false">SUM(Tab24!M7,Tab24!M13,Tab24!M19,Tab24!M25,Tab24!M31,Tab24!M37,Tab24!M43,Tab24!M49,Tab24!M55,Tab24!M61)</f>
        <v>13228950</v>
      </c>
      <c r="L6" s="269"/>
      <c r="M6" s="239"/>
      <c r="N6" s="369" t="n">
        <f aca="false">SUM(Tab24!P7,Tab24!P13,Tab24!P19,Tab24!P25,Tab24!P31,Tab24!P37,Tab24!P43,Tab24!P49,Tab24!P55,Tab24!P61)</f>
        <v>294</v>
      </c>
      <c r="O6" s="239"/>
      <c r="P6" s="240" t="n">
        <f aca="false">SUM(Tab24!R7,Tab24!R13,Tab24!R19,Tab24!R25,Tab24!R31,Tab24!R37,Tab24!R43,Tab24!R49,Tab24!R55,Tab24!R61)</f>
        <v>1</v>
      </c>
      <c r="Q6" s="269"/>
      <c r="R6" s="239" t="n">
        <f aca="false">SUM(Tab24!U7,Tab24!U13,Tab24!U19,Tab24!U25,Tab24!U31,Tab24!U37,Tab24!U43,Tab24!U49,Tab24!U55,Tab24!U61)</f>
        <v>105</v>
      </c>
      <c r="S6" s="239" t="n">
        <f aca="false">SUM(Tab24!T7,Tab24!T13,Tab24!T19,Tab24!T25,Tab24!T31,Tab24!T37,Tab24!T43,Tab24!T49,Tab24!T55,Tab24!T61)</f>
        <v>186</v>
      </c>
      <c r="T6" s="271" t="n">
        <f aca="false">+'Grafy.inf'!$E$5+'Grafy.inf'!$F$5</f>
        <v>16</v>
      </c>
    </row>
    <row r="7" customFormat="false" ht="25.5" hidden="false" customHeight="false" outlineLevel="0" collapsed="false">
      <c r="B7" s="1011" t="s">
        <v>435</v>
      </c>
      <c r="C7" s="1038" t="n">
        <f aca="false">SUM(Tab24!E8,Tab24!E14,Tab24!E20,Tab24!E26,Tab24!E32,Tab24!E38,Tab24!E44,Tab24!E50,Tab24!E56,Tab24!E62)</f>
        <v>77</v>
      </c>
      <c r="D7" s="239" t="n">
        <f aca="false">SUM(Tab24!F8,Tab24!F14,Tab24!F20,Tab24!F26,Tab24!F32,Tab24!F38,Tab24!F44,Tab24!F50,Tab24!F56,Tab24!F62)</f>
        <v>4038</v>
      </c>
      <c r="E7" s="240" t="n">
        <f aca="false">SUM(Tab24!G8,Tab24!G14,Tab24!G20,Tab24!G26,Tab24!G32,Tab24!G38,Tab24!G44,Tab24!G50,Tab24!G56,Tab24!G62)</f>
        <v>769</v>
      </c>
      <c r="F7" s="269"/>
      <c r="G7" s="239"/>
      <c r="H7" s="370"/>
      <c r="I7" s="269" t="n">
        <f aca="false">SUM(Tab24!K8,Tab24!K14,Tab24!K20,Tab24!K26,Tab24!K32,Tab24!K38,Tab24!K44,Tab24!K50,Tab24!K56,Tab24!K62)</f>
        <v>678</v>
      </c>
      <c r="J7" s="239" t="n">
        <f aca="false">SUM(Tab24!L8,Tab24!L14,Tab24!L20,Tab24!L26,Tab24!L32,Tab24!L38,Tab24!L44,Tab24!L50,Tab24!L56,Tab24!L62)</f>
        <v>606</v>
      </c>
      <c r="K7" s="271" t="n">
        <f aca="false">SUM(Tab24!M8,Tab24!M14,Tab24!M20,Tab24!M26,Tab24!M32,Tab24!M38,Tab24!M44,Tab24!M50,Tab24!M56,Tab24!M62)</f>
        <v>15367200</v>
      </c>
      <c r="L7" s="269"/>
      <c r="M7" s="239"/>
      <c r="N7" s="369" t="n">
        <f aca="false">SUM(Tab24!P8,Tab24!P14,Tab24!P20,Tab24!P26,Tab24!P32,Tab24!P38,Tab24!P44,Tab24!P50,Tab24!P56,Tab24!P62)</f>
        <v>29</v>
      </c>
      <c r="O7" s="239"/>
      <c r="P7" s="240"/>
      <c r="Q7" s="269"/>
      <c r="R7" s="239" t="n">
        <f aca="false">SUM(Tab24!U8,Tab24!U14,Tab24!U20,Tab24!U26,Tab24!U32,Tab24!U38,Tab24!U44,Tab24!U50,Tab24!U56,Tab24!U62)</f>
        <v>2</v>
      </c>
      <c r="S7" s="239" t="n">
        <f aca="false">SUM(Tab24!T8,Tab24!T14,Tab24!T20,Tab24!T26,Tab24!T32,Tab24!T38,Tab24!T44,Tab24!T50,Tab24!T56,Tab24!T62)</f>
        <v>145</v>
      </c>
      <c r="T7" s="271" t="n">
        <f aca="false">+'Grafy.inf'!$E$4+'Grafy.inf'!$F$4</f>
        <v>23</v>
      </c>
    </row>
    <row r="8" customFormat="false" ht="12.75" hidden="false" customHeight="false" outlineLevel="0" collapsed="false">
      <c r="B8" s="1011" t="s">
        <v>436</v>
      </c>
      <c r="C8" s="1038" t="n">
        <f aca="false">SUM(Tab24!E9,Tab24!E15,Tab24!E21,Tab24!E27,Tab24!E33,Tab24!E39,Tab24!E45,Tab24!E51,Tab24!E57,Tab24!E63)</f>
        <v>65</v>
      </c>
      <c r="D8" s="239" t="n">
        <f aca="false">SUM(Tab24!F9,Tab24!F15,Tab24!F21,Tab24!F27,Tab24!F33,Tab24!F39,Tab24!F45,Tab24!F51,Tab24!F57,Tab24!F63)</f>
        <v>3770</v>
      </c>
      <c r="E8" s="240" t="n">
        <f aca="false">SUM(Tab24!G9,Tab24!G15,Tab24!G21,Tab24!G27,Tab24!G33,Tab24!G39,Tab24!G45,Tab24!G51,Tab24!G57,Tab24!G63)</f>
        <v>808</v>
      </c>
      <c r="F8" s="269"/>
      <c r="G8" s="239"/>
      <c r="H8" s="370"/>
      <c r="I8" s="269" t="n">
        <f aca="false">SUM(Tab24!K9,Tab24!K15,Tab24!K21,Tab24!K27,Tab24!K33,Tab24!K39,Tab24!K45,Tab24!K51,Tab24!K57,Tab24!K63)</f>
        <v>430</v>
      </c>
      <c r="J8" s="239" t="n">
        <f aca="false">SUM(Tab24!L9,Tab24!L15,Tab24!L21,Tab24!L27,Tab24!L33,Tab24!L39,Tab24!L45,Tab24!L51,Tab24!L57,Tab24!L63)</f>
        <v>404</v>
      </c>
      <c r="K8" s="271" t="n">
        <f aca="false">SUM(Tab24!M9,Tab24!M15,Tab24!M21,Tab24!M27,Tab24!M33,Tab24!M39,Tab24!M45,Tab24!M51,Tab24!M57,Tab24!M63)</f>
        <v>4909000</v>
      </c>
      <c r="L8" s="269"/>
      <c r="M8" s="239"/>
      <c r="N8" s="369" t="n">
        <f aca="false">SUM(Tab24!P9,Tab24!P15,Tab24!P21,Tab24!P27,Tab24!P33,Tab24!P39,Tab24!P45,Tab24!P51,Tab24!P57,Tab24!P63)</f>
        <v>4</v>
      </c>
      <c r="O8" s="369" t="n">
        <f aca="false">SUM(Tab24!Q9,Tab24!Q15,Tab24!Q21,Tab24!Q27,Tab24!Q33,Tab24!Q39,Tab24!Q45,Tab24!Q51,Tab24!Q57,Tab24!Q63)</f>
        <v>73</v>
      </c>
      <c r="P8" s="240" t="n">
        <f aca="false">SUM(Tab24!R9,Tab24!R15,Tab24!R21,Tab24!R27,Tab24!R33,Tab24!R39,Tab24!R45,Tab24!R51,Tab24!R57,Tab24!R63)</f>
        <v>16</v>
      </c>
      <c r="Q8" s="269" t="n">
        <f aca="false">SUM(Tab24!S9,Tab24!S15,Tab24!S21,Tab24!S27,Tab24!S33,Tab24!S39,Tab24!S45,Tab24!S51,Tab24!S57,Tab24!S63)</f>
        <v>353</v>
      </c>
      <c r="R8" s="239"/>
      <c r="S8" s="239" t="n">
        <f aca="false">SUM(Tab24!T9,Tab24!T15,Tab24!T21,Tab24!T27,Tab24!T33,Tab24!T39,Tab24!T45,Tab24!T51,Tab24!T57,Tab24!T63)</f>
        <v>171</v>
      </c>
      <c r="T8" s="271" t="n">
        <f aca="false">+'Grafy.inf'!$E$7+'Grafy.inf'!$F$7</f>
        <v>19</v>
      </c>
    </row>
    <row r="9" customFormat="false" ht="13.5" hidden="false" customHeight="false" outlineLevel="0" collapsed="false">
      <c r="B9" s="1058" t="s">
        <v>437</v>
      </c>
      <c r="C9" s="1059" t="n">
        <f aca="false">SUM(Tab24!E10,Tab24!E16,Tab24!E22,Tab24!E28,Tab24!E34,Tab24!E40,Tab24!E46,Tab24!E52,Tab24!E58,Tab24!E64)</f>
        <v>48</v>
      </c>
      <c r="D9" s="374" t="n">
        <f aca="false">SUM(Tab24!F10,Tab24!F16,Tab24!F22,Tab24!F28,Tab24!F34,Tab24!F40,Tab24!F46,Tab24!F52,Tab24!F58,Tab24!F64)</f>
        <v>1184</v>
      </c>
      <c r="E9" s="1060" t="n">
        <f aca="false">SUM(Tab24!G10,Tab24!G16,Tab24!G22,Tab24!G28,Tab24!G34,Tab24!G40,Tab24!G46,Tab24!G52,Tab24!G58,Tab24!G64)</f>
        <v>621</v>
      </c>
      <c r="F9" s="1061"/>
      <c r="G9" s="374"/>
      <c r="H9" s="375"/>
      <c r="I9" s="1061" t="n">
        <f aca="false">SUM(Tab24!K10,Tab24!K16,Tab24!K22,Tab24!K28,Tab24!K34,Tab24!K40,Tab24!K46,Tab24!K52,Tab24!K58,Tab24!K64)</f>
        <v>127</v>
      </c>
      <c r="J9" s="374" t="n">
        <f aca="false">SUM(Tab24!L10,Tab24!L16,Tab24!L22,Tab24!L28,Tab24!L34,Tab24!L40,Tab24!L46,Tab24!L52,Tab24!L58,Tab24!L64)</f>
        <v>94</v>
      </c>
      <c r="K9" s="1062" t="n">
        <f aca="false">SUM(Tab24!M10,Tab24!M16,Tab24!M22,Tab24!M28,Tab24!M34,Tab24!M40,Tab24!M46,Tab24!M52,Tab24!M58,Tab24!M64)</f>
        <v>10944750</v>
      </c>
      <c r="L9" s="1061"/>
      <c r="M9" s="374"/>
      <c r="N9" s="373" t="n">
        <f aca="false">SUM(Tab24!P10,Tab24!P16,Tab24!P22,Tab24!P28,Tab24!P34,Tab24!P40,Tab24!P46,Tab24!P52,Tab24!P58,Tab24!P64)</f>
        <v>188</v>
      </c>
      <c r="O9" s="374"/>
      <c r="P9" s="1060" t="n">
        <f aca="false">SUM(Tab24!R10,Tab24!R16,Tab24!R22,Tab24!R28,Tab24!R34,Tab24!R40,Tab24!R46,Tab24!R52,Tab24!R58,Tab24!R64)</f>
        <v>0</v>
      </c>
      <c r="Q9" s="1063"/>
      <c r="R9" s="246"/>
      <c r="S9" s="246" t="n">
        <f aca="false">SUM(Tab24!T10,Tab24!T16,Tab24!T22,Tab24!T28,Tab24!T34,Tab24!T40,Tab24!T46,Tab24!T52,Tab24!T58,Tab24!T64)</f>
        <v>79</v>
      </c>
      <c r="T9" s="1042" t="n">
        <f aca="false">+'Grafy.inf'!$E$6+'Grafy.inf'!$F$6</f>
        <v>2</v>
      </c>
    </row>
    <row r="10" customFormat="false" ht="13.5" hidden="false" customHeight="false" outlineLevel="0" collapsed="false">
      <c r="B10" s="294" t="s">
        <v>39</v>
      </c>
      <c r="C10" s="1003" t="n">
        <f aca="false">SUM(C5:C9)</f>
        <v>369</v>
      </c>
      <c r="D10" s="1004" t="n">
        <f aca="false">SUM(D5:D9)</f>
        <v>18334</v>
      </c>
      <c r="E10" s="223" t="n">
        <f aca="false">SUM(E5:E9)</f>
        <v>9465</v>
      </c>
      <c r="F10" s="1064" t="n">
        <f aca="false">SUM(F5:F9)</f>
        <v>3605</v>
      </c>
      <c r="G10" s="1004" t="n">
        <f aca="false">SUM(G5:G9)</f>
        <v>3631</v>
      </c>
      <c r="H10" s="1065" t="n">
        <f aca="false">SUM(H5:H9)</f>
        <v>1214114456</v>
      </c>
      <c r="I10" s="1064" t="n">
        <f aca="false">SUM(I5:I9)</f>
        <v>2318</v>
      </c>
      <c r="J10" s="1004" t="n">
        <f aca="false">SUM(J5:J9)</f>
        <v>2218</v>
      </c>
      <c r="K10" s="1065" t="n">
        <f aca="false">SUM(K5:K9)</f>
        <v>72866300</v>
      </c>
      <c r="L10" s="1064" t="n">
        <f aca="false">SUM(L5:L9)</f>
        <v>0</v>
      </c>
      <c r="M10" s="1004" t="n">
        <f aca="false">SUM(M5:M9)</f>
        <v>2660</v>
      </c>
      <c r="N10" s="1004" t="n">
        <f aca="false">SUM(N5:N9)</f>
        <v>762</v>
      </c>
      <c r="O10" s="1004" t="n">
        <f aca="false">SUM(O5:O9)</f>
        <v>73</v>
      </c>
      <c r="P10" s="223" t="n">
        <f aca="false">SUM(P5:P9)</f>
        <v>19</v>
      </c>
      <c r="Q10" s="1066" t="n">
        <f aca="false">SUM(Q5:Q9)</f>
        <v>353</v>
      </c>
      <c r="R10" s="1067" t="n">
        <f aca="false">SUM(R5:R9)</f>
        <v>107</v>
      </c>
      <c r="S10" s="1067" t="n">
        <f aca="false">SUM(S5:S9)</f>
        <v>771</v>
      </c>
      <c r="T10" s="1068" t="n">
        <f aca="false">SUM(T5:T9)</f>
        <v>157</v>
      </c>
    </row>
    <row r="11" customFormat="false" ht="12.75" hidden="false" customHeight="true" outlineLevel="0" collapsed="false">
      <c r="B11" s="1069" t="s">
        <v>438</v>
      </c>
      <c r="C11" s="1069"/>
      <c r="D11" s="1069"/>
      <c r="E11" s="1069"/>
      <c r="F11" s="1069"/>
      <c r="G11" s="1069"/>
      <c r="H11" s="1069"/>
      <c r="I11" s="1069"/>
      <c r="J11" s="1069"/>
      <c r="K11" s="1069"/>
      <c r="L11" s="1069"/>
      <c r="M11" s="1069"/>
      <c r="N11" s="1069"/>
      <c r="O11" s="1069"/>
      <c r="P11" s="1069"/>
      <c r="Q11" s="1069"/>
      <c r="R11" s="1069"/>
      <c r="S11" s="1069"/>
      <c r="T11" s="1069"/>
    </row>
    <row r="12" customFormat="false" ht="12.75" hidden="false" customHeight="true" outlineLevel="0" collapsed="false">
      <c r="B12" s="379" t="s">
        <v>439</v>
      </c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79"/>
      <c r="N12" s="379"/>
      <c r="O12" s="379"/>
      <c r="P12" s="379"/>
      <c r="Q12" s="379"/>
      <c r="R12" s="379"/>
      <c r="S12" s="379"/>
      <c r="T12" s="379"/>
    </row>
    <row r="13" customFormat="false" ht="12.75" hidden="false" customHeight="true" outlineLevel="0" collapsed="false">
      <c r="B13" s="379" t="s">
        <v>440</v>
      </c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</row>
    <row r="15" customFormat="false" ht="13.5" hidden="false" customHeight="false" outlineLevel="0" collapsed="false"/>
    <row r="16" customFormat="false" ht="25.5" hidden="false" customHeight="true" outlineLevel="0" collapsed="false">
      <c r="B16" s="338" t="s">
        <v>441</v>
      </c>
      <c r="C16" s="338"/>
      <c r="D16" s="338"/>
      <c r="E16" s="338"/>
      <c r="F16" s="338"/>
      <c r="G16" s="340" t="n">
        <f aca="false">SUM(D10,E10,F10,I10,M10,N10,O10,P10,Q10,R10,S10,T10)</f>
        <v>38624</v>
      </c>
      <c r="H16" s="340"/>
    </row>
    <row r="17" customFormat="false" ht="15" hidden="false" customHeight="true" outlineLevel="0" collapsed="false">
      <c r="B17" s="1070" t="s">
        <v>442</v>
      </c>
      <c r="C17" s="1070"/>
      <c r="D17" s="1070"/>
      <c r="E17" s="1070"/>
      <c r="F17" s="1070"/>
      <c r="G17" s="1071" t="n">
        <f aca="false">+D10/G16</f>
        <v>0.474678956089478</v>
      </c>
      <c r="H17" s="1071"/>
    </row>
    <row r="18" customFormat="false" ht="15" hidden="false" customHeight="true" outlineLevel="0" collapsed="false">
      <c r="B18" s="269" t="s">
        <v>178</v>
      </c>
      <c r="C18" s="269"/>
      <c r="D18" s="269"/>
      <c r="E18" s="269"/>
      <c r="F18" s="269"/>
      <c r="G18" s="1072" t="n">
        <f aca="false">+E10/G16</f>
        <v>0.245054888152444</v>
      </c>
      <c r="H18" s="1072"/>
    </row>
    <row r="19" customFormat="false" ht="15" hidden="false" customHeight="true" outlineLevel="0" collapsed="false">
      <c r="B19" s="269" t="s">
        <v>443</v>
      </c>
      <c r="C19" s="269"/>
      <c r="D19" s="269"/>
      <c r="E19" s="269"/>
      <c r="F19" s="269"/>
      <c r="G19" s="1072" t="n">
        <f aca="false">+F10/G16</f>
        <v>0.0933357497928749</v>
      </c>
      <c r="H19" s="1072"/>
    </row>
    <row r="20" customFormat="false" ht="15" hidden="false" customHeight="true" outlineLevel="0" collapsed="false">
      <c r="B20" s="269" t="s">
        <v>444</v>
      </c>
      <c r="C20" s="269"/>
      <c r="D20" s="269"/>
      <c r="E20" s="269"/>
      <c r="F20" s="269"/>
      <c r="G20" s="1072" t="n">
        <f aca="false">+I10/G16</f>
        <v>0.0600144987572494</v>
      </c>
      <c r="H20" s="1072"/>
    </row>
    <row r="21" customFormat="false" ht="15" hidden="false" customHeight="true" outlineLevel="0" collapsed="false">
      <c r="B21" s="269" t="s">
        <v>445</v>
      </c>
      <c r="C21" s="269"/>
      <c r="D21" s="269"/>
      <c r="E21" s="269"/>
      <c r="F21" s="269"/>
      <c r="G21" s="1072" t="n">
        <f aca="false">+M10/G16</f>
        <v>0.0688690969345485</v>
      </c>
      <c r="H21" s="1072"/>
    </row>
    <row r="22" customFormat="false" ht="15" hidden="false" customHeight="true" outlineLevel="0" collapsed="false">
      <c r="B22" s="269" t="s">
        <v>62</v>
      </c>
      <c r="C22" s="269"/>
      <c r="D22" s="269"/>
      <c r="E22" s="269"/>
      <c r="F22" s="269"/>
      <c r="G22" s="1072" t="n">
        <f aca="false">+N10/G16</f>
        <v>0.0197286661143331</v>
      </c>
      <c r="H22" s="1072"/>
    </row>
    <row r="23" customFormat="false" ht="15" hidden="false" customHeight="true" outlineLevel="0" collapsed="false">
      <c r="B23" s="269" t="s">
        <v>202</v>
      </c>
      <c r="C23" s="269"/>
      <c r="D23" s="269"/>
      <c r="E23" s="269"/>
      <c r="F23" s="269"/>
      <c r="G23" s="1072" t="n">
        <f aca="false">+O10/G16</f>
        <v>0.00189001657000829</v>
      </c>
      <c r="H23" s="1072"/>
    </row>
    <row r="24" customFormat="false" ht="15" hidden="false" customHeight="true" outlineLevel="0" collapsed="false">
      <c r="B24" s="269" t="s">
        <v>186</v>
      </c>
      <c r="C24" s="269"/>
      <c r="D24" s="269"/>
      <c r="E24" s="269"/>
      <c r="F24" s="269"/>
      <c r="G24" s="1072" t="n">
        <f aca="false">+P10/G16</f>
        <v>0.000491922120961061</v>
      </c>
      <c r="H24" s="1072"/>
    </row>
    <row r="25" customFormat="false" ht="15" hidden="false" customHeight="true" outlineLevel="0" collapsed="false">
      <c r="B25" s="269" t="s">
        <v>446</v>
      </c>
      <c r="C25" s="269"/>
      <c r="D25" s="269"/>
      <c r="E25" s="269"/>
      <c r="F25" s="269"/>
      <c r="G25" s="1072" t="n">
        <f aca="false">+Q10/G16</f>
        <v>0.0091393951946976</v>
      </c>
      <c r="H25" s="1072"/>
    </row>
    <row r="26" customFormat="false" ht="15" hidden="false" customHeight="true" outlineLevel="0" collapsed="false">
      <c r="B26" s="269" t="s">
        <v>447</v>
      </c>
      <c r="C26" s="269"/>
      <c r="D26" s="269"/>
      <c r="E26" s="269"/>
      <c r="F26" s="269"/>
      <c r="G26" s="1072" t="n">
        <f aca="false">+R10/G16</f>
        <v>0.00277029826014913</v>
      </c>
      <c r="H26" s="1072"/>
    </row>
    <row r="27" customFormat="false" ht="15" hidden="false" customHeight="true" outlineLevel="0" collapsed="false">
      <c r="B27" s="1073" t="s">
        <v>448</v>
      </c>
      <c r="C27" s="1073"/>
      <c r="D27" s="1073"/>
      <c r="E27" s="1073"/>
      <c r="F27" s="1073"/>
      <c r="G27" s="1074" t="n">
        <f aca="false">+S10/G16</f>
        <v>0.0199616818558409</v>
      </c>
      <c r="H27" s="1074"/>
    </row>
  </sheetData>
  <mergeCells count="43">
    <mergeCell ref="B2:B4"/>
    <mergeCell ref="C2:C4"/>
    <mergeCell ref="D2:D4"/>
    <mergeCell ref="E2:E4"/>
    <mergeCell ref="F2:P2"/>
    <mergeCell ref="Q2:Q4"/>
    <mergeCell ref="R2:R4"/>
    <mergeCell ref="S2:S4"/>
    <mergeCell ref="T2:T4"/>
    <mergeCell ref="F3:H3"/>
    <mergeCell ref="I3:K3"/>
    <mergeCell ref="L3:L4"/>
    <mergeCell ref="M3:M4"/>
    <mergeCell ref="N3:N4"/>
    <mergeCell ref="O3:O4"/>
    <mergeCell ref="P3:P4"/>
    <mergeCell ref="B11:T11"/>
    <mergeCell ref="B12:T12"/>
    <mergeCell ref="B13:T13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6" min="6" style="0" width="10.13"/>
    <col collapsed="false" customWidth="true" hidden="false" outlineLevel="0" max="9" min="9" style="0" width="10.13"/>
  </cols>
  <sheetData>
    <row r="1" customFormat="false" ht="34.5" hidden="false" customHeight="true" outlineLevel="0" collapsed="false">
      <c r="A1" s="294" t="s">
        <v>449</v>
      </c>
      <c r="B1" s="1032" t="s">
        <v>450</v>
      </c>
      <c r="C1" s="251" t="s">
        <v>451</v>
      </c>
      <c r="D1" s="251" t="s">
        <v>452</v>
      </c>
      <c r="E1" s="251" t="s">
        <v>357</v>
      </c>
      <c r="F1" s="340" t="s">
        <v>453</v>
      </c>
    </row>
    <row r="2" customFormat="false" ht="12.75" hidden="false" customHeight="false" outlineLevel="0" collapsed="false">
      <c r="A2" s="1075" t="s">
        <v>29</v>
      </c>
      <c r="B2" s="1022" t="n">
        <f aca="false">pokuty00!E31</f>
        <v>8</v>
      </c>
      <c r="C2" s="277" t="n">
        <f aca="false">pokuty00!G31</f>
        <v>4</v>
      </c>
      <c r="D2" s="277" t="n">
        <f aca="false">pokuty00!I31</f>
        <v>7</v>
      </c>
      <c r="E2" s="1076" t="n">
        <f aca="false">pokuty00!K31</f>
        <v>0</v>
      </c>
      <c r="F2" s="1036" t="n">
        <f aca="false">pokuty00!M31</f>
        <v>27</v>
      </c>
    </row>
    <row r="3" customFormat="false" ht="12.75" hidden="false" customHeight="false" outlineLevel="0" collapsed="false">
      <c r="A3" s="1077" t="s">
        <v>42</v>
      </c>
      <c r="B3" s="1038" t="n">
        <f aca="false">pokuty00!E32</f>
        <v>28</v>
      </c>
      <c r="C3" s="239" t="n">
        <f aca="false">pokuty00!G32</f>
        <v>11</v>
      </c>
      <c r="D3" s="239" t="n">
        <f aca="false">pokuty00!I32</f>
        <v>6</v>
      </c>
      <c r="E3" s="1078" t="n">
        <f aca="false">pokuty00!K32</f>
        <v>0</v>
      </c>
      <c r="F3" s="271" t="n">
        <f aca="false">pokuty00!M32</f>
        <v>33</v>
      </c>
    </row>
    <row r="4" customFormat="false" ht="12.75" hidden="false" customHeight="false" outlineLevel="0" collapsed="false">
      <c r="A4" s="1077" t="s">
        <v>31</v>
      </c>
      <c r="B4" s="1038" t="n">
        <f aca="false">pokuty00!E33</f>
        <v>9</v>
      </c>
      <c r="C4" s="239" t="n">
        <f aca="false">pokuty00!G33</f>
        <v>3</v>
      </c>
      <c r="D4" s="239" t="n">
        <f aca="false">pokuty00!I33</f>
        <v>0</v>
      </c>
      <c r="E4" s="1078" t="n">
        <f aca="false">pokuty00!K33</f>
        <v>1</v>
      </c>
      <c r="F4" s="271" t="n">
        <f aca="false">pokuty00!M33</f>
        <v>41</v>
      </c>
    </row>
    <row r="5" customFormat="false" ht="12.75" hidden="false" customHeight="false" outlineLevel="0" collapsed="false">
      <c r="A5" s="1077" t="s">
        <v>454</v>
      </c>
      <c r="B5" s="1038" t="n">
        <f aca="false">pokuty00!E34</f>
        <v>2</v>
      </c>
      <c r="C5" s="239" t="n">
        <f aca="false">pokuty00!G34</f>
        <v>2</v>
      </c>
      <c r="D5" s="239" t="n">
        <f aca="false">pokuty00!I34</f>
        <v>4</v>
      </c>
      <c r="E5" s="1078" t="n">
        <f aca="false">pokuty00!K34</f>
        <v>0</v>
      </c>
      <c r="F5" s="271" t="n">
        <f aca="false">pokuty00!M34</f>
        <v>35</v>
      </c>
    </row>
    <row r="6" customFormat="false" ht="12.75" hidden="false" customHeight="false" outlineLevel="0" collapsed="false">
      <c r="A6" s="1077" t="s">
        <v>33</v>
      </c>
      <c r="B6" s="1038" t="n">
        <f aca="false">pokuty00!E35</f>
        <v>18</v>
      </c>
      <c r="C6" s="239" t="n">
        <f aca="false">pokuty00!G35</f>
        <v>10</v>
      </c>
      <c r="D6" s="239" t="n">
        <f aca="false">pokuty00!I35</f>
        <v>20</v>
      </c>
      <c r="E6" s="1078" t="n">
        <f aca="false">pokuty00!K35</f>
        <v>0</v>
      </c>
      <c r="F6" s="271" t="n">
        <f aca="false">pokuty00!M35</f>
        <v>23</v>
      </c>
    </row>
    <row r="7" customFormat="false" ht="12.75" hidden="false" customHeight="false" outlineLevel="0" collapsed="false">
      <c r="A7" s="1077" t="s">
        <v>35</v>
      </c>
      <c r="B7" s="1038" t="n">
        <f aca="false">pokuty00!E36</f>
        <v>7</v>
      </c>
      <c r="C7" s="239" t="n">
        <f aca="false">pokuty00!G36</f>
        <v>7</v>
      </c>
      <c r="D7" s="239" t="n">
        <f aca="false">pokuty00!I36</f>
        <v>6</v>
      </c>
      <c r="E7" s="1078" t="n">
        <f aca="false">pokuty00!K36</f>
        <v>2</v>
      </c>
      <c r="F7" s="271" t="n">
        <f aca="false">pokuty00!M36</f>
        <v>64</v>
      </c>
    </row>
    <row r="8" customFormat="false" ht="12.75" hidden="false" customHeight="false" outlineLevel="0" collapsed="false">
      <c r="A8" s="1077" t="s">
        <v>36</v>
      </c>
      <c r="B8" s="1038" t="n">
        <f aca="false">pokuty00!E37</f>
        <v>6</v>
      </c>
      <c r="C8" s="239" t="n">
        <f aca="false">pokuty00!G37</f>
        <v>5</v>
      </c>
      <c r="D8" s="239" t="n">
        <f aca="false">pokuty00!I37</f>
        <v>6</v>
      </c>
      <c r="E8" s="1078" t="n">
        <f aca="false">pokuty00!K37</f>
        <v>0</v>
      </c>
      <c r="F8" s="271" t="n">
        <f aca="false">pokuty00!M37</f>
        <v>37</v>
      </c>
    </row>
    <row r="9" customFormat="false" ht="12.75" hidden="false" customHeight="false" outlineLevel="0" collapsed="false">
      <c r="A9" s="1077" t="s">
        <v>37</v>
      </c>
      <c r="B9" s="1038" t="n">
        <f aca="false">pokuty00!E38</f>
        <v>3</v>
      </c>
      <c r="C9" s="239" t="n">
        <f aca="false">pokuty00!G38</f>
        <v>0</v>
      </c>
      <c r="D9" s="239" t="n">
        <f aca="false">pokuty00!I38</f>
        <v>0</v>
      </c>
      <c r="E9" s="1078" t="n">
        <f aca="false">pokuty00!K38</f>
        <v>0</v>
      </c>
      <c r="F9" s="271" t="n">
        <f aca="false">pokuty00!M38</f>
        <v>30</v>
      </c>
    </row>
    <row r="10" customFormat="false" ht="13.5" hidden="false" customHeight="false" outlineLevel="0" collapsed="false">
      <c r="A10" s="1079" t="s">
        <v>455</v>
      </c>
      <c r="B10" s="1059" t="n">
        <f aca="false">pokuty00!E39</f>
        <v>10</v>
      </c>
      <c r="C10" s="374" t="n">
        <f aca="false">pokuty00!G39</f>
        <v>4</v>
      </c>
      <c r="D10" s="374" t="n">
        <f aca="false">pokuty00!I39</f>
        <v>2</v>
      </c>
      <c r="E10" s="1080" t="n">
        <f aca="false">pokuty00!K39</f>
        <v>0</v>
      </c>
      <c r="F10" s="1062" t="n">
        <f aca="false">pokuty00!M39</f>
        <v>10</v>
      </c>
    </row>
    <row r="11" customFormat="false" ht="13.5" hidden="false" customHeight="false" outlineLevel="0" collapsed="false">
      <c r="A11" s="1081" t="s">
        <v>39</v>
      </c>
      <c r="B11" s="1003" t="n">
        <f aca="false">SUM(B2:B10)</f>
        <v>91</v>
      </c>
      <c r="C11" s="1004" t="n">
        <f aca="false">SUM(C2:C10)</f>
        <v>46</v>
      </c>
      <c r="D11" s="1004" t="n">
        <f aca="false">SUM(D2:D10)</f>
        <v>51</v>
      </c>
      <c r="E11" s="1004" t="n">
        <f aca="false">SUM(E2:E10)</f>
        <v>3</v>
      </c>
      <c r="F11" s="1082" t="n">
        <f aca="false">SUM(F2:F10)</f>
        <v>300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294" t="s">
        <v>213</v>
      </c>
      <c r="B13" s="1083"/>
      <c r="C13" s="338" t="s">
        <v>456</v>
      </c>
      <c r="D13" s="251" t="s">
        <v>457</v>
      </c>
      <c r="E13" s="251" t="s">
        <v>450</v>
      </c>
      <c r="F13" s="251" t="s">
        <v>451</v>
      </c>
      <c r="G13" s="251" t="s">
        <v>452</v>
      </c>
      <c r="H13" s="251" t="s">
        <v>357</v>
      </c>
      <c r="I13" s="251" t="s">
        <v>453</v>
      </c>
      <c r="J13" s="340" t="s">
        <v>458</v>
      </c>
      <c r="K13" s="1084"/>
      <c r="L13" s="1084"/>
      <c r="M13" s="294" t="s">
        <v>459</v>
      </c>
    </row>
    <row r="14" customFormat="false" ht="12.75" hidden="false" customHeight="false" outlineLevel="0" collapsed="false">
      <c r="A14" s="1075" t="s">
        <v>261</v>
      </c>
      <c r="B14" s="1083"/>
      <c r="C14" s="277" t="n">
        <f aca="false">pokuty00!N22</f>
        <v>171</v>
      </c>
      <c r="D14" s="277" t="n">
        <f aca="false">pokuty00!O22</f>
        <v>2</v>
      </c>
      <c r="E14" s="277" t="n">
        <f aca="false">pokuty00!E22</f>
        <v>31</v>
      </c>
      <c r="F14" s="277" t="n">
        <f aca="false">pokuty00!G22</f>
        <v>13</v>
      </c>
      <c r="G14" s="277" t="n">
        <f aca="false">pokuty00!I22</f>
        <v>19</v>
      </c>
      <c r="H14" s="1076" t="n">
        <f aca="false">pokuty00!K22</f>
        <v>0</v>
      </c>
      <c r="I14" s="277" t="n">
        <f aca="false">pokuty00!M22</f>
        <v>108</v>
      </c>
      <c r="J14" s="277" t="n">
        <f aca="false">M14-C14</f>
        <v>549</v>
      </c>
      <c r="K14" s="1084"/>
      <c r="L14" s="1084"/>
      <c r="M14" s="1085" t="n">
        <f aca="false">pokuty00!C22</f>
        <v>720</v>
      </c>
    </row>
    <row r="15" customFormat="false" ht="12.75" hidden="false" customHeight="false" outlineLevel="0" collapsed="false">
      <c r="A15" s="1077" t="s">
        <v>263</v>
      </c>
      <c r="B15" s="1083"/>
      <c r="C15" s="239" t="n">
        <f aca="false">pokuty00!N23</f>
        <v>61</v>
      </c>
      <c r="D15" s="239" t="n">
        <f aca="false">pokuty00!O23</f>
        <v>4</v>
      </c>
      <c r="E15" s="239" t="n">
        <f aca="false">pokuty00!E23</f>
        <v>13</v>
      </c>
      <c r="F15" s="239" t="n">
        <f aca="false">pokuty00!G23</f>
        <v>4</v>
      </c>
      <c r="G15" s="239" t="n">
        <f aca="false">pokuty00!I23</f>
        <v>4</v>
      </c>
      <c r="H15" s="1078" t="n">
        <f aca="false">pokuty00!K23</f>
        <v>0</v>
      </c>
      <c r="I15" s="239" t="n">
        <f aca="false">pokuty00!M23</f>
        <v>40</v>
      </c>
      <c r="J15" s="239" t="n">
        <f aca="false">M15-C15</f>
        <v>383</v>
      </c>
      <c r="K15" s="1084"/>
      <c r="L15" s="1084"/>
      <c r="M15" s="198" t="n">
        <f aca="false">pokuty00!C23</f>
        <v>444</v>
      </c>
    </row>
    <row r="16" customFormat="false" ht="12.75" hidden="false" customHeight="false" outlineLevel="0" collapsed="false">
      <c r="A16" s="1077" t="s">
        <v>264</v>
      </c>
      <c r="B16" s="1083"/>
      <c r="C16" s="239" t="n">
        <f aca="false">pokuty00!N24</f>
        <v>155</v>
      </c>
      <c r="D16" s="239" t="n">
        <f aca="false">pokuty00!O24</f>
        <v>6</v>
      </c>
      <c r="E16" s="239" t="n">
        <f aca="false">pokuty00!E24</f>
        <v>30</v>
      </c>
      <c r="F16" s="239" t="n">
        <f aca="false">pokuty00!G24</f>
        <v>22</v>
      </c>
      <c r="G16" s="239" t="n">
        <f aca="false">pokuty00!I24</f>
        <v>18</v>
      </c>
      <c r="H16" s="1078" t="n">
        <f aca="false">pokuty00!K24</f>
        <v>0</v>
      </c>
      <c r="I16" s="239" t="n">
        <f aca="false">pokuty00!M24</f>
        <v>85</v>
      </c>
      <c r="J16" s="239" t="n">
        <f aca="false">M16-C16</f>
        <v>482</v>
      </c>
      <c r="K16" s="1084"/>
      <c r="L16" s="1084"/>
      <c r="M16" s="198" t="n">
        <f aca="false">pokuty00!C24</f>
        <v>637</v>
      </c>
    </row>
    <row r="17" customFormat="false" ht="12.75" hidden="false" customHeight="false" outlineLevel="0" collapsed="false">
      <c r="A17" s="1077" t="s">
        <v>262</v>
      </c>
      <c r="B17" s="1083"/>
      <c r="C17" s="239" t="n">
        <f aca="false">pokuty00!N25</f>
        <v>86</v>
      </c>
      <c r="D17" s="239" t="n">
        <f aca="false">pokuty00!O25</f>
        <v>4</v>
      </c>
      <c r="E17" s="239" t="n">
        <f aca="false">pokuty00!E25</f>
        <v>16</v>
      </c>
      <c r="F17" s="239" t="n">
        <f aca="false">pokuty00!G25</f>
        <v>5</v>
      </c>
      <c r="G17" s="239" t="n">
        <f aca="false">pokuty00!I25</f>
        <v>8</v>
      </c>
      <c r="H17" s="1078" t="n">
        <f aca="false">pokuty00!K25</f>
        <v>1</v>
      </c>
      <c r="I17" s="239" t="n">
        <f aca="false">pokuty00!M25</f>
        <v>56</v>
      </c>
      <c r="J17" s="239" t="n">
        <f aca="false">M17-C17</f>
        <v>335</v>
      </c>
      <c r="K17" s="1084"/>
      <c r="L17" s="1084"/>
      <c r="M17" s="198" t="n">
        <f aca="false">pokuty00!C25</f>
        <v>421</v>
      </c>
    </row>
    <row r="18" customFormat="false" ht="13.5" hidden="false" customHeight="false" outlineLevel="0" collapsed="false">
      <c r="A18" s="1079" t="s">
        <v>265</v>
      </c>
      <c r="B18" s="1083"/>
      <c r="C18" s="374" t="n">
        <f aca="false">pokuty00!N26</f>
        <v>33</v>
      </c>
      <c r="D18" s="374" t="n">
        <f aca="false">pokuty00!O26</f>
        <v>0</v>
      </c>
      <c r="E18" s="374" t="n">
        <f aca="false">pokuty00!E26</f>
        <v>1</v>
      </c>
      <c r="F18" s="374" t="n">
        <f aca="false">pokuty00!G26</f>
        <v>2</v>
      </c>
      <c r="G18" s="374" t="n">
        <f aca="false">pokuty00!I26</f>
        <v>2</v>
      </c>
      <c r="H18" s="1080" t="n">
        <f aca="false">pokuty00!K26</f>
        <v>2</v>
      </c>
      <c r="I18" s="374" t="n">
        <f aca="false">pokuty00!M26</f>
        <v>26</v>
      </c>
      <c r="J18" s="374" t="n">
        <f aca="false">M18-C18</f>
        <v>63</v>
      </c>
      <c r="K18" s="1084"/>
      <c r="L18" s="1084"/>
      <c r="M18" s="208" t="n">
        <f aca="false">pokuty00!C26</f>
        <v>96</v>
      </c>
    </row>
    <row r="19" customFormat="false" ht="13.5" hidden="false" customHeight="false" outlineLevel="0" collapsed="false">
      <c r="A19" s="1081" t="s">
        <v>39</v>
      </c>
      <c r="B19" s="1083"/>
      <c r="C19" s="1064" t="n">
        <f aca="false">SUM(C14:C18)</f>
        <v>506</v>
      </c>
      <c r="D19" s="1004" t="n">
        <f aca="false">SUM(D14:D18)</f>
        <v>16</v>
      </c>
      <c r="E19" s="1004" t="n">
        <f aca="false">SUM(E14:E18)</f>
        <v>91</v>
      </c>
      <c r="F19" s="1004" t="n">
        <f aca="false">SUM(F14:F18)</f>
        <v>46</v>
      </c>
      <c r="G19" s="1004" t="n">
        <f aca="false">SUM(G14:G18)</f>
        <v>51</v>
      </c>
      <c r="H19" s="1004" t="n">
        <f aca="false">SUM(H14:H18)</f>
        <v>3</v>
      </c>
      <c r="I19" s="1004" t="n">
        <f aca="false">SUM(I14:I18)</f>
        <v>315</v>
      </c>
      <c r="J19" s="1082" t="n">
        <f aca="false">SUM(J14:J18)</f>
        <v>1812</v>
      </c>
      <c r="K19" s="1084"/>
      <c r="L19" s="1084"/>
      <c r="M19" s="1086" t="n">
        <f aca="false">SUM(M14:M18)</f>
        <v>2318</v>
      </c>
    </row>
    <row r="20" customFormat="false" ht="13.5" hidden="false" customHeight="false" outlineLevel="0" collapsed="false"/>
    <row r="21" customFormat="false" ht="39" hidden="false" customHeight="false" outlineLevel="0" collapsed="false">
      <c r="A21" s="5" t="s">
        <v>353</v>
      </c>
      <c r="B21" s="1087"/>
      <c r="C21" s="338" t="s">
        <v>456</v>
      </c>
      <c r="D21" s="251" t="s">
        <v>457</v>
      </c>
      <c r="E21" s="251" t="s">
        <v>450</v>
      </c>
      <c r="F21" s="251" t="s">
        <v>451</v>
      </c>
      <c r="G21" s="251" t="s">
        <v>452</v>
      </c>
      <c r="H21" s="251" t="s">
        <v>357</v>
      </c>
      <c r="I21" s="251" t="s">
        <v>453</v>
      </c>
      <c r="J21" s="340" t="s">
        <v>458</v>
      </c>
      <c r="K21" s="1087"/>
      <c r="L21" s="1087"/>
      <c r="M21" s="294" t="s">
        <v>459</v>
      </c>
    </row>
    <row r="22" customFormat="false" ht="12.75" hidden="false" customHeight="false" outlineLevel="0" collapsed="false">
      <c r="A22" s="1088" t="s">
        <v>29</v>
      </c>
      <c r="B22" s="1087"/>
      <c r="C22" s="1076" t="n">
        <f aca="false">pokuty00!N8</f>
        <v>43</v>
      </c>
      <c r="D22" s="277" t="n">
        <f aca="false">pokuty00!O8</f>
        <v>3</v>
      </c>
      <c r="E22" s="277" t="n">
        <f aca="false">pokuty00!E8</f>
        <v>7</v>
      </c>
      <c r="F22" s="277" t="n">
        <f aca="false">pokuty00!G8</f>
        <v>4</v>
      </c>
      <c r="G22" s="277" t="n">
        <f aca="false">pokuty00!I8</f>
        <v>7</v>
      </c>
      <c r="H22" s="1076" t="n">
        <f aca="false">pokuty00!K8</f>
        <v>0</v>
      </c>
      <c r="I22" s="277" t="n">
        <f aca="false">pokuty00!M8</f>
        <v>25</v>
      </c>
      <c r="J22" s="1076" t="n">
        <f aca="false">M22-C22</f>
        <v>96</v>
      </c>
      <c r="K22" s="1087"/>
      <c r="L22" s="1087"/>
      <c r="M22" s="1036" t="n">
        <f aca="false">pokuty00!C8</f>
        <v>139</v>
      </c>
    </row>
    <row r="23" customFormat="false" ht="12.75" hidden="false" customHeight="false" outlineLevel="0" collapsed="false">
      <c r="A23" s="1089" t="s">
        <v>42</v>
      </c>
      <c r="B23" s="1087"/>
      <c r="C23" s="1078" t="n">
        <f aca="false">pokuty00!N9</f>
        <v>66</v>
      </c>
      <c r="D23" s="239" t="n">
        <f aca="false">pokuty00!O9</f>
        <v>2</v>
      </c>
      <c r="E23" s="239" t="n">
        <f aca="false">pokuty00!E9</f>
        <v>23</v>
      </c>
      <c r="F23" s="239" t="n">
        <f aca="false">pokuty00!G9</f>
        <v>10</v>
      </c>
      <c r="G23" s="239" t="n">
        <f aca="false">pokuty00!I9</f>
        <v>6</v>
      </c>
      <c r="H23" s="1078" t="n">
        <f aca="false">pokuty00!K9</f>
        <v>0</v>
      </c>
      <c r="I23" s="239" t="n">
        <f aca="false">pokuty00!M9</f>
        <v>27</v>
      </c>
      <c r="J23" s="1078" t="n">
        <f aca="false">M23-C23</f>
        <v>155</v>
      </c>
      <c r="K23" s="1087"/>
      <c r="L23" s="1087"/>
      <c r="M23" s="271" t="n">
        <f aca="false">pokuty00!C9</f>
        <v>221</v>
      </c>
    </row>
    <row r="24" customFormat="false" ht="12.75" hidden="false" customHeight="false" outlineLevel="0" collapsed="false">
      <c r="A24" s="1089" t="s">
        <v>31</v>
      </c>
      <c r="B24" s="1087"/>
      <c r="C24" s="1078" t="n">
        <f aca="false">pokuty00!N10</f>
        <v>72</v>
      </c>
      <c r="D24" s="239" t="n">
        <f aca="false">pokuty00!O10</f>
        <v>2</v>
      </c>
      <c r="E24" s="239" t="n">
        <f aca="false">pokuty00!E10</f>
        <v>10</v>
      </c>
      <c r="F24" s="239" t="n">
        <f aca="false">pokuty00!G10</f>
        <v>5</v>
      </c>
      <c r="G24" s="239" t="n">
        <f aca="false">pokuty00!I10</f>
        <v>0</v>
      </c>
      <c r="H24" s="1078" t="n">
        <f aca="false">pokuty00!K10</f>
        <v>1</v>
      </c>
      <c r="I24" s="239" t="n">
        <f aca="false">pokuty00!M10</f>
        <v>56</v>
      </c>
      <c r="J24" s="1078" t="n">
        <f aca="false">M24-C24</f>
        <v>267</v>
      </c>
      <c r="K24" s="1087"/>
      <c r="L24" s="1087"/>
      <c r="M24" s="271" t="n">
        <f aca="false">pokuty00!C10</f>
        <v>339</v>
      </c>
    </row>
    <row r="25" customFormat="false" ht="12.75" hidden="false" customHeight="false" outlineLevel="0" collapsed="false">
      <c r="A25" s="1089" t="s">
        <v>32</v>
      </c>
      <c r="B25" s="1087"/>
      <c r="C25" s="1078" t="n">
        <f aca="false">pokuty00!N11</f>
        <v>27</v>
      </c>
      <c r="D25" s="239" t="n">
        <f aca="false">pokuty00!O11</f>
        <v>0</v>
      </c>
      <c r="E25" s="239" t="n">
        <f aca="false">pokuty00!E11</f>
        <v>2</v>
      </c>
      <c r="F25" s="239" t="n">
        <f aca="false">pokuty00!G11</f>
        <v>0</v>
      </c>
      <c r="G25" s="239" t="n">
        <f aca="false">pokuty00!I11</f>
        <v>4</v>
      </c>
      <c r="H25" s="1078" t="n">
        <f aca="false">pokuty00!K11</f>
        <v>0</v>
      </c>
      <c r="I25" s="239" t="n">
        <f aca="false">pokuty00!M11</f>
        <v>21</v>
      </c>
      <c r="J25" s="1078" t="n">
        <f aca="false">M25-C25</f>
        <v>133</v>
      </c>
      <c r="K25" s="1087"/>
      <c r="L25" s="1087"/>
      <c r="M25" s="271" t="n">
        <f aca="false">pokuty00!C11</f>
        <v>160</v>
      </c>
    </row>
    <row r="26" customFormat="false" ht="12.75" hidden="false" customHeight="false" outlineLevel="0" collapsed="false">
      <c r="A26" s="1089" t="s">
        <v>33</v>
      </c>
      <c r="B26" s="1087"/>
      <c r="C26" s="1078" t="n">
        <f aca="false">pokuty00!N12</f>
        <v>58</v>
      </c>
      <c r="D26" s="239" t="n">
        <f aca="false">pokuty00!O12</f>
        <v>0</v>
      </c>
      <c r="E26" s="239" t="n">
        <f aca="false">pokuty00!E12</f>
        <v>16</v>
      </c>
      <c r="F26" s="239" t="n">
        <f aca="false">pokuty00!G12</f>
        <v>9</v>
      </c>
      <c r="G26" s="239" t="n">
        <f aca="false">pokuty00!I12</f>
        <v>17</v>
      </c>
      <c r="H26" s="1078" t="n">
        <f aca="false">pokuty00!K12</f>
        <v>0</v>
      </c>
      <c r="I26" s="239" t="n">
        <f aca="false">pokuty00!M12</f>
        <v>16</v>
      </c>
      <c r="J26" s="1078" t="n">
        <f aca="false">M26-C26</f>
        <v>140</v>
      </c>
      <c r="K26" s="1087"/>
      <c r="L26" s="1087"/>
      <c r="M26" s="271" t="n">
        <f aca="false">pokuty00!C12</f>
        <v>198</v>
      </c>
    </row>
    <row r="27" customFormat="false" ht="12.75" hidden="false" customHeight="false" outlineLevel="0" collapsed="false">
      <c r="A27" s="1089" t="s">
        <v>34</v>
      </c>
      <c r="B27" s="1087"/>
      <c r="C27" s="1078" t="n">
        <f aca="false">pokuty00!N13</f>
        <v>39</v>
      </c>
      <c r="D27" s="239" t="n">
        <f aca="false">pokuty00!O13</f>
        <v>3</v>
      </c>
      <c r="E27" s="239" t="n">
        <f aca="false">pokuty00!E13</f>
        <v>10</v>
      </c>
      <c r="F27" s="239" t="n">
        <f aca="false">pokuty00!G13</f>
        <v>3</v>
      </c>
      <c r="G27" s="239" t="n">
        <f aca="false">pokuty00!I13</f>
        <v>4</v>
      </c>
      <c r="H27" s="1078" t="n">
        <f aca="false">pokuty00!K13</f>
        <v>0</v>
      </c>
      <c r="I27" s="239" t="n">
        <f aca="false">pokuty00!M13</f>
        <v>22</v>
      </c>
      <c r="J27" s="1078" t="n">
        <f aca="false">M27-C27</f>
        <v>253</v>
      </c>
      <c r="K27" s="1087"/>
      <c r="L27" s="1087"/>
      <c r="M27" s="271" t="n">
        <f aca="false">pokuty00!C13</f>
        <v>292</v>
      </c>
    </row>
    <row r="28" customFormat="false" ht="12.75" hidden="false" customHeight="false" outlineLevel="0" collapsed="false">
      <c r="A28" s="1089" t="s">
        <v>35</v>
      </c>
      <c r="B28" s="1087"/>
      <c r="C28" s="1078" t="n">
        <f aca="false">pokuty00!N14</f>
        <v>73</v>
      </c>
      <c r="D28" s="239" t="n">
        <f aca="false">pokuty00!O14</f>
        <v>0</v>
      </c>
      <c r="E28" s="239" t="n">
        <f aca="false">pokuty00!E14</f>
        <v>4</v>
      </c>
      <c r="F28" s="239" t="n">
        <f aca="false">pokuty00!G14</f>
        <v>6</v>
      </c>
      <c r="G28" s="239" t="n">
        <f aca="false">pokuty00!I14</f>
        <v>5</v>
      </c>
      <c r="H28" s="1078" t="n">
        <f aca="false">pokuty00!K14</f>
        <v>2</v>
      </c>
      <c r="I28" s="239" t="n">
        <f aca="false">pokuty00!M14</f>
        <v>56</v>
      </c>
      <c r="J28" s="1078" t="n">
        <f aca="false">M28-C28</f>
        <v>221</v>
      </c>
      <c r="K28" s="1087"/>
      <c r="L28" s="1087"/>
      <c r="M28" s="271" t="n">
        <f aca="false">pokuty00!C14</f>
        <v>294</v>
      </c>
    </row>
    <row r="29" customFormat="false" ht="12.75" hidden="false" customHeight="false" outlineLevel="0" collapsed="false">
      <c r="A29" s="1089" t="s">
        <v>36</v>
      </c>
      <c r="B29" s="1087"/>
      <c r="C29" s="1078" t="n">
        <f aca="false">pokuty00!N15</f>
        <v>57</v>
      </c>
      <c r="D29" s="239" t="n">
        <f aca="false">pokuty00!O15</f>
        <v>2</v>
      </c>
      <c r="E29" s="239" t="n">
        <f aca="false">pokuty00!E15</f>
        <v>9</v>
      </c>
      <c r="F29" s="239" t="n">
        <f aca="false">pokuty00!G15</f>
        <v>5</v>
      </c>
      <c r="G29" s="239" t="n">
        <f aca="false">pokuty00!I15</f>
        <v>6</v>
      </c>
      <c r="H29" s="1078" t="n">
        <f aca="false">pokuty00!K15</f>
        <v>0</v>
      </c>
      <c r="I29" s="239" t="n">
        <f aca="false">pokuty00!M15</f>
        <v>37</v>
      </c>
      <c r="J29" s="1078" t="n">
        <f aca="false">M29-C29</f>
        <v>252</v>
      </c>
      <c r="K29" s="1087"/>
      <c r="L29" s="1087"/>
      <c r="M29" s="271" t="n">
        <f aca="false">pokuty00!C15</f>
        <v>309</v>
      </c>
    </row>
    <row r="30" customFormat="false" ht="12.75" hidden="false" customHeight="false" outlineLevel="0" collapsed="false">
      <c r="A30" s="1089" t="s">
        <v>37</v>
      </c>
      <c r="B30" s="1087"/>
      <c r="C30" s="1078" t="n">
        <f aca="false">pokuty00!N16</f>
        <v>29</v>
      </c>
      <c r="D30" s="239" t="n">
        <f aca="false">pokuty00!O16</f>
        <v>1</v>
      </c>
      <c r="E30" s="239" t="n">
        <f aca="false">pokuty00!E16</f>
        <v>0</v>
      </c>
      <c r="F30" s="239" t="n">
        <f aca="false">pokuty00!G16</f>
        <v>0</v>
      </c>
      <c r="G30" s="239" t="n">
        <f aca="false">pokuty00!I16</f>
        <v>0</v>
      </c>
      <c r="H30" s="1078" t="n">
        <f aca="false">pokuty00!K16</f>
        <v>0</v>
      </c>
      <c r="I30" s="239" t="n">
        <f aca="false">pokuty00!M16</f>
        <v>29</v>
      </c>
      <c r="J30" s="1078" t="n">
        <f aca="false">M30-C30</f>
        <v>147</v>
      </c>
      <c r="K30" s="1087"/>
      <c r="L30" s="1087"/>
      <c r="M30" s="271" t="n">
        <f aca="false">pokuty00!C16</f>
        <v>176</v>
      </c>
    </row>
    <row r="31" customFormat="false" ht="12.75" hidden="false" customHeight="false" outlineLevel="0" collapsed="false">
      <c r="A31" s="1089" t="s">
        <v>38</v>
      </c>
      <c r="B31" s="1087"/>
      <c r="C31" s="1078" t="n">
        <f aca="false">pokuty00!N17</f>
        <v>27</v>
      </c>
      <c r="D31" s="239" t="n">
        <f aca="false">pokuty00!O17</f>
        <v>3</v>
      </c>
      <c r="E31" s="239" t="n">
        <f aca="false">pokuty00!E17</f>
        <v>10</v>
      </c>
      <c r="F31" s="239" t="n">
        <f aca="false">pokuty00!G17</f>
        <v>4</v>
      </c>
      <c r="G31" s="239" t="n">
        <f aca="false">pokuty00!I17</f>
        <v>2</v>
      </c>
      <c r="H31" s="1078" t="n">
        <f aca="false">pokuty00!K17</f>
        <v>0</v>
      </c>
      <c r="I31" s="239" t="n">
        <f aca="false">pokuty00!M17</f>
        <v>11</v>
      </c>
      <c r="J31" s="1078" t="n">
        <f aca="false">M31-C31</f>
        <v>118</v>
      </c>
      <c r="K31" s="1087"/>
      <c r="L31" s="1087"/>
      <c r="M31" s="271" t="n">
        <f aca="false">pokuty00!C17</f>
        <v>145</v>
      </c>
    </row>
    <row r="32" customFormat="false" ht="13.5" hidden="false" customHeight="false" outlineLevel="0" collapsed="false">
      <c r="A32" s="1090" t="s">
        <v>460</v>
      </c>
      <c r="B32" s="1087"/>
      <c r="C32" s="1080" t="n">
        <f aca="false">pokuty00!N18</f>
        <v>15</v>
      </c>
      <c r="D32" s="374" t="n">
        <f aca="false">pokuty00!O18</f>
        <v>0</v>
      </c>
      <c r="E32" s="374" t="n">
        <f aca="false">pokuty00!E18</f>
        <v>0</v>
      </c>
      <c r="F32" s="374" t="n">
        <f aca="false">pokuty00!G18</f>
        <v>0</v>
      </c>
      <c r="G32" s="374" t="n">
        <f aca="false">pokuty00!I18</f>
        <v>0</v>
      </c>
      <c r="H32" s="1080" t="n">
        <f aca="false">pokuty00!K18</f>
        <v>0</v>
      </c>
      <c r="I32" s="374" t="n">
        <f aca="false">pokuty00!M18</f>
        <v>15</v>
      </c>
      <c r="J32" s="1080" t="n">
        <f aca="false">M32-C32</f>
        <v>30</v>
      </c>
      <c r="K32" s="1087"/>
      <c r="L32" s="1087"/>
      <c r="M32" s="1062" t="n">
        <f aca="false">pokuty00!C18</f>
        <v>45</v>
      </c>
    </row>
    <row r="33" customFormat="false" ht="13.5" hidden="false" customHeight="false" outlineLevel="0" collapsed="false">
      <c r="A33" s="1081" t="s">
        <v>39</v>
      </c>
      <c r="B33" s="1087"/>
      <c r="C33" s="1091" t="n">
        <f aca="false">SUM(C22:C32)</f>
        <v>506</v>
      </c>
      <c r="D33" s="1004" t="n">
        <f aca="false">SUM(D22:D32)</f>
        <v>16</v>
      </c>
      <c r="E33" s="1004" t="n">
        <f aca="false">SUM(E22:E32)</f>
        <v>91</v>
      </c>
      <c r="F33" s="1004" t="n">
        <f aca="false">SUM(F22:F32)</f>
        <v>46</v>
      </c>
      <c r="G33" s="1004" t="n">
        <f aca="false">SUM(G22:G32)</f>
        <v>51</v>
      </c>
      <c r="H33" s="1092" t="n">
        <f aca="false">SUM(H22:H32)</f>
        <v>3</v>
      </c>
      <c r="I33" s="1004" t="n">
        <f aca="false">SUM(I22:I32)</f>
        <v>315</v>
      </c>
      <c r="J33" s="1093" t="n">
        <f aca="false">SUM(J22:J32)</f>
        <v>1812</v>
      </c>
      <c r="K33" s="1087"/>
      <c r="L33" s="1087"/>
      <c r="M33" s="1094" t="n">
        <f aca="false">SUM(M22:M32)</f>
        <v>2318</v>
      </c>
    </row>
  </sheetData>
  <mergeCells count="4">
    <mergeCell ref="B13:B19"/>
    <mergeCell ref="K13:L19"/>
    <mergeCell ref="B21:B33"/>
    <mergeCell ref="K21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3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4.99"/>
    <col collapsed="false" customWidth="true" hidden="false" outlineLevel="0" max="3" min="3" style="0" width="12.85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11" min="7" style="0" width="9.85"/>
  </cols>
  <sheetData>
    <row r="4" customFormat="false" ht="12.75" hidden="false" customHeight="false" outlineLevel="0" collapsed="false">
      <c r="B4" s="0" t="s">
        <v>461</v>
      </c>
      <c r="C4" s="0" t="s">
        <v>462</v>
      </c>
    </row>
    <row r="5" customFormat="false" ht="12.75" hidden="false" customHeight="false" outlineLevel="0" collapsed="false">
      <c r="A5" s="0" t="s">
        <v>463</v>
      </c>
      <c r="B5" s="0" t="s">
        <v>464</v>
      </c>
      <c r="C5" s="0" t="s">
        <v>465</v>
      </c>
    </row>
    <row r="6" customFormat="false" ht="12.75" hidden="false" customHeight="false" outlineLevel="0" collapsed="false">
      <c r="A6" s="0" t="s">
        <v>466</v>
      </c>
      <c r="C6" s="0" t="s">
        <v>467</v>
      </c>
    </row>
    <row r="17" customFormat="false" ht="38.25" hidden="false" customHeight="false" outlineLevel="0" collapsed="false">
      <c r="E17" s="1095" t="s">
        <v>291</v>
      </c>
      <c r="F17" s="1095" t="s">
        <v>58</v>
      </c>
      <c r="G17" s="1095" t="s">
        <v>291</v>
      </c>
      <c r="H17" s="1095" t="s">
        <v>58</v>
      </c>
      <c r="I17" s="1095" t="s">
        <v>291</v>
      </c>
      <c r="J17" s="1095" t="s">
        <v>58</v>
      </c>
      <c r="K17" s="1095" t="s">
        <v>291</v>
      </c>
      <c r="L17" s="1095" t="s">
        <v>58</v>
      </c>
      <c r="M17" s="1095" t="s">
        <v>291</v>
      </c>
      <c r="N17" s="1095" t="s">
        <v>58</v>
      </c>
      <c r="O17" s="1095" t="s">
        <v>291</v>
      </c>
      <c r="P17" s="1095" t="s">
        <v>58</v>
      </c>
      <c r="Q17" s="1095" t="s">
        <v>291</v>
      </c>
      <c r="R17" s="1095" t="s">
        <v>58</v>
      </c>
      <c r="S17" s="1095" t="s">
        <v>291</v>
      </c>
      <c r="T17" s="1095" t="s">
        <v>58</v>
      </c>
    </row>
    <row r="18" customFormat="false" ht="12.75" hidden="false" customHeight="false" outlineLevel="0" collapsed="false">
      <c r="D18" s="1096"/>
      <c r="E18" s="1097" t="n">
        <v>93</v>
      </c>
      <c r="F18" s="1097"/>
      <c r="G18" s="1097" t="n">
        <v>94</v>
      </c>
      <c r="H18" s="1097"/>
      <c r="I18" s="1097" t="n">
        <v>95</v>
      </c>
      <c r="J18" s="1097"/>
      <c r="K18" s="1097" t="n">
        <v>96</v>
      </c>
      <c r="L18" s="1097"/>
      <c r="M18" s="1097" t="n">
        <v>97</v>
      </c>
      <c r="N18" s="1097"/>
      <c r="O18" s="1097" t="n">
        <v>98</v>
      </c>
      <c r="P18" s="1097"/>
      <c r="Q18" s="1097" t="n">
        <v>99</v>
      </c>
      <c r="R18" s="1098"/>
      <c r="S18" s="1099" t="s">
        <v>227</v>
      </c>
      <c r="T18" s="1098"/>
    </row>
    <row r="19" customFormat="false" ht="12.75" hidden="false" customHeight="false" outlineLevel="0" collapsed="false">
      <c r="D19" s="827" t="s">
        <v>188</v>
      </c>
      <c r="E19" s="625" t="n">
        <v>2567</v>
      </c>
      <c r="F19" s="625" t="n">
        <v>56</v>
      </c>
      <c r="G19" s="625" t="n">
        <v>2491</v>
      </c>
      <c r="H19" s="625" t="n">
        <v>56</v>
      </c>
      <c r="I19" s="625" t="n">
        <v>2891</v>
      </c>
      <c r="J19" s="625" t="n">
        <v>59</v>
      </c>
      <c r="K19" s="625" t="n">
        <v>2924</v>
      </c>
      <c r="L19" s="625" t="n">
        <v>69</v>
      </c>
      <c r="M19" s="625" t="n">
        <v>3123</v>
      </c>
      <c r="N19" s="625" t="n">
        <v>65</v>
      </c>
      <c r="O19" s="625" t="n">
        <v>3815</v>
      </c>
      <c r="P19" s="625" t="n">
        <v>61</v>
      </c>
      <c r="Q19" s="625" t="n">
        <v>3790</v>
      </c>
      <c r="R19" s="625" t="n">
        <v>85</v>
      </c>
      <c r="S19" s="625" t="n">
        <f aca="false">VLOOKUP(D19,Tab2!$A$6:$C$10,3,0)</f>
        <v>4681</v>
      </c>
      <c r="T19" s="625" t="n">
        <f aca="false">VLOOKUP(D19,Tab2!$A$6:$C$10,2,0)</f>
        <v>93</v>
      </c>
    </row>
    <row r="20" customFormat="false" ht="12.75" hidden="false" customHeight="false" outlineLevel="0" collapsed="false">
      <c r="D20" s="827" t="s">
        <v>37</v>
      </c>
      <c r="E20" s="636" t="n">
        <v>4089</v>
      </c>
      <c r="F20" s="636" t="n">
        <v>65</v>
      </c>
      <c r="G20" s="636" t="n">
        <v>4046</v>
      </c>
      <c r="H20" s="636" t="n">
        <v>65</v>
      </c>
      <c r="I20" s="636" t="n">
        <v>4596</v>
      </c>
      <c r="J20" s="636" t="n">
        <v>63</v>
      </c>
      <c r="K20" s="636" t="n">
        <v>4228</v>
      </c>
      <c r="L20" s="636" t="n">
        <v>62</v>
      </c>
      <c r="M20" s="636" t="n">
        <v>3719</v>
      </c>
      <c r="N20" s="636" t="n">
        <v>62</v>
      </c>
      <c r="O20" s="636" t="n">
        <v>3838</v>
      </c>
      <c r="P20" s="636" t="n">
        <v>62</v>
      </c>
      <c r="Q20" s="636" t="n">
        <v>4205</v>
      </c>
      <c r="R20" s="636" t="n">
        <v>75</v>
      </c>
      <c r="S20" s="625" t="n">
        <f aca="false">VLOOKUP(D20,Tab2!$A$6:$C$10,3,0)</f>
        <v>4661</v>
      </c>
      <c r="T20" s="625" t="n">
        <f aca="false">VLOOKUP(D20,Tab2!$A$6:$C$10,2,0)</f>
        <v>86</v>
      </c>
    </row>
    <row r="21" customFormat="false" ht="12.75" hidden="false" customHeight="false" outlineLevel="0" collapsed="false">
      <c r="D21" s="827" t="s">
        <v>189</v>
      </c>
      <c r="E21" s="636" t="n">
        <v>2430</v>
      </c>
      <c r="F21" s="636" t="n">
        <v>42</v>
      </c>
      <c r="G21" s="636" t="n">
        <v>2953</v>
      </c>
      <c r="H21" s="636" t="n">
        <v>42</v>
      </c>
      <c r="I21" s="636" t="n">
        <v>3241</v>
      </c>
      <c r="J21" s="636" t="n">
        <v>43</v>
      </c>
      <c r="K21" s="636" t="n">
        <v>3873</v>
      </c>
      <c r="L21" s="636" t="n">
        <v>51</v>
      </c>
      <c r="M21" s="636" t="n">
        <v>3089</v>
      </c>
      <c r="N21" s="636" t="n">
        <v>51</v>
      </c>
      <c r="O21" s="636" t="n">
        <v>2789</v>
      </c>
      <c r="P21" s="636" t="n">
        <v>50</v>
      </c>
      <c r="Q21" s="636" t="n">
        <v>3516</v>
      </c>
      <c r="R21" s="636" t="n">
        <v>64</v>
      </c>
      <c r="S21" s="625" t="n">
        <f aca="false">VLOOKUP(D21,Tab2!$A$6:$C$10,3,0)</f>
        <v>4038</v>
      </c>
      <c r="T21" s="625" t="n">
        <f aca="false">VLOOKUP(D21,Tab2!$A$6:$C$10,2,0)</f>
        <v>77</v>
      </c>
    </row>
    <row r="22" customFormat="false" ht="12.75" hidden="false" customHeight="false" outlineLevel="0" collapsed="false">
      <c r="D22" s="827" t="s">
        <v>190</v>
      </c>
      <c r="E22" s="412" t="n">
        <v>1075</v>
      </c>
      <c r="F22" s="412" t="n">
        <v>25</v>
      </c>
      <c r="G22" s="412" t="n">
        <v>1927</v>
      </c>
      <c r="H22" s="412" t="n">
        <v>25</v>
      </c>
      <c r="I22" s="412" t="n">
        <v>2612</v>
      </c>
      <c r="J22" s="412" t="n">
        <v>32</v>
      </c>
      <c r="K22" s="412" t="n">
        <v>2612</v>
      </c>
      <c r="L22" s="412" t="n">
        <v>37</v>
      </c>
      <c r="M22" s="412" t="n">
        <v>2507</v>
      </c>
      <c r="N22" s="412" t="n">
        <v>41</v>
      </c>
      <c r="O22" s="412" t="n">
        <v>3145</v>
      </c>
      <c r="P22" s="412" t="n">
        <v>43</v>
      </c>
      <c r="Q22" s="412" t="n">
        <v>3609</v>
      </c>
      <c r="R22" s="412" t="n">
        <v>48</v>
      </c>
      <c r="S22" s="625" t="n">
        <f aca="false">VLOOKUP(D22,Tab2!$A$6:$C$10,3,0)</f>
        <v>3770</v>
      </c>
      <c r="T22" s="625" t="n">
        <f aca="false">VLOOKUP(D22,Tab2!$A$6:$C$10,2,0)</f>
        <v>65</v>
      </c>
    </row>
    <row r="23" customFormat="false" ht="12.75" hidden="false" customHeight="false" outlineLevel="0" collapsed="false">
      <c r="D23" s="827" t="s">
        <v>36</v>
      </c>
      <c r="E23" s="412" t="n">
        <v>266</v>
      </c>
      <c r="F23" s="412" t="n">
        <v>32</v>
      </c>
      <c r="G23" s="412" t="n">
        <v>684</v>
      </c>
      <c r="H23" s="412" t="n">
        <v>32</v>
      </c>
      <c r="I23" s="412" t="n">
        <v>1094</v>
      </c>
      <c r="J23" s="412" t="n">
        <v>34</v>
      </c>
      <c r="K23" s="412" t="n">
        <v>868</v>
      </c>
      <c r="L23" s="412" t="n">
        <v>36</v>
      </c>
      <c r="M23" s="412" t="n">
        <v>1017</v>
      </c>
      <c r="N23" s="412" t="n">
        <v>36</v>
      </c>
      <c r="O23" s="412" t="n">
        <v>1595</v>
      </c>
      <c r="P23" s="412" t="n">
        <v>36</v>
      </c>
      <c r="Q23" s="412" t="n">
        <v>1005</v>
      </c>
      <c r="R23" s="412" t="n">
        <v>40</v>
      </c>
      <c r="S23" s="625" t="n">
        <f aca="false">VLOOKUP(D23,Tab2!$A$6:$C$10,3,0)</f>
        <v>1184</v>
      </c>
      <c r="T23" s="625" t="n">
        <f aca="false">VLOOKUP(D23,Tab2!$A$6:$C$10,2,0)</f>
        <v>48</v>
      </c>
    </row>
    <row r="24" customFormat="false" ht="12.75" hidden="false" customHeight="false" outlineLevel="0" collapsed="false">
      <c r="D24" s="827" t="s">
        <v>335</v>
      </c>
      <c r="E24" s="1100" t="n">
        <f aca="false">SUM(E19:E23)</f>
        <v>10427</v>
      </c>
      <c r="F24" s="1100" t="n">
        <f aca="false">SUM(F19:F23)</f>
        <v>220</v>
      </c>
      <c r="G24" s="1100" t="n">
        <f aca="false">SUM(G19:G23)</f>
        <v>12101</v>
      </c>
      <c r="H24" s="1100" t="n">
        <f aca="false">SUM(H19:H23)</f>
        <v>220</v>
      </c>
      <c r="I24" s="1100" t="n">
        <f aca="false">SUM(I19:I23)</f>
        <v>14434</v>
      </c>
      <c r="J24" s="1100" t="n">
        <f aca="false">SUM(J19:J23)</f>
        <v>231</v>
      </c>
      <c r="K24" s="1100" t="n">
        <f aca="false">SUM(K19:K23)</f>
        <v>14505</v>
      </c>
      <c r="L24" s="1100" t="n">
        <f aca="false">SUM(L19:L23)</f>
        <v>255</v>
      </c>
      <c r="M24" s="1100" t="n">
        <f aca="false">SUM(M19:M23)</f>
        <v>13455</v>
      </c>
      <c r="N24" s="1100" t="n">
        <f aca="false">SUM(N19:N23)</f>
        <v>255</v>
      </c>
      <c r="O24" s="1100" t="n">
        <f aca="false">SUM(O19:O23)</f>
        <v>15182</v>
      </c>
      <c r="P24" s="1100" t="n">
        <f aca="false">SUM(P19:P23)</f>
        <v>252</v>
      </c>
      <c r="Q24" s="1100" t="n">
        <f aca="false">SUM(Q19:Q23)</f>
        <v>16125</v>
      </c>
      <c r="R24" s="1100" t="n">
        <f aca="false">SUM(R19:R23)</f>
        <v>312</v>
      </c>
      <c r="S24" s="1100" t="n">
        <f aca="false">SUM(S19:S23)</f>
        <v>18334</v>
      </c>
      <c r="T24" s="1100" t="n">
        <f aca="false">SUM(T19:T23)</f>
        <v>369</v>
      </c>
    </row>
    <row r="26" customFormat="false" ht="12.75" hidden="false" customHeight="false" outlineLevel="0" collapsed="false">
      <c r="E26" s="1097" t="n">
        <v>93</v>
      </c>
      <c r="F26" s="1097" t="n">
        <v>94</v>
      </c>
      <c r="G26" s="1097" t="n">
        <v>95</v>
      </c>
      <c r="H26" s="1097" t="n">
        <v>96</v>
      </c>
      <c r="I26" s="1097" t="n">
        <v>97</v>
      </c>
      <c r="J26" s="1097" t="n">
        <v>98</v>
      </c>
      <c r="K26" s="1097" t="n">
        <v>99</v>
      </c>
      <c r="L26" s="1099" t="s">
        <v>227</v>
      </c>
    </row>
    <row r="27" customFormat="false" ht="12.75" hidden="false" customHeight="false" outlineLevel="0" collapsed="false">
      <c r="D27" s="827" t="s">
        <v>188</v>
      </c>
      <c r="E27" s="1101" t="n">
        <f aca="false">E19/F19</f>
        <v>45.8392857142857</v>
      </c>
      <c r="F27" s="1101" t="n">
        <f aca="false">G19/H19</f>
        <v>44.4821428571429</v>
      </c>
      <c r="G27" s="1101" t="n">
        <f aca="false">I19/J19</f>
        <v>49</v>
      </c>
      <c r="H27" s="1101" t="n">
        <f aca="false">K19/L19</f>
        <v>42.3768115942029</v>
      </c>
      <c r="I27" s="1101" t="n">
        <f aca="false">M19/N19</f>
        <v>48.0461538461539</v>
      </c>
      <c r="J27" s="1101" t="n">
        <f aca="false">O19/P19</f>
        <v>62.5409836065574</v>
      </c>
      <c r="K27" s="1101" t="n">
        <f aca="false">Q19/R19</f>
        <v>44.5882352941176</v>
      </c>
      <c r="L27" s="1101" t="n">
        <f aca="false">S19/T19</f>
        <v>50.3333333333333</v>
      </c>
    </row>
    <row r="28" customFormat="false" ht="12.75" hidden="false" customHeight="false" outlineLevel="0" collapsed="false">
      <c r="D28" s="827" t="s">
        <v>37</v>
      </c>
      <c r="E28" s="1101" t="n">
        <f aca="false">E20/F20</f>
        <v>62.9076923076923</v>
      </c>
      <c r="F28" s="1101" t="n">
        <f aca="false">G20/H20</f>
        <v>62.2461538461538</v>
      </c>
      <c r="G28" s="1101" t="n">
        <f aca="false">I20/J20</f>
        <v>72.952380952381</v>
      </c>
      <c r="H28" s="1101" t="n">
        <f aca="false">K20/L20</f>
        <v>68.1935483870968</v>
      </c>
      <c r="I28" s="1101" t="n">
        <f aca="false">M20/N20</f>
        <v>59.9838709677419</v>
      </c>
      <c r="J28" s="1101" t="n">
        <f aca="false">O20/P20</f>
        <v>61.9032258064516</v>
      </c>
      <c r="K28" s="1101" t="n">
        <f aca="false">Q20/R20</f>
        <v>56.0666666666667</v>
      </c>
      <c r="L28" s="1101" t="n">
        <f aca="false">S20/T20</f>
        <v>54.1976744186047</v>
      </c>
    </row>
    <row r="29" customFormat="false" ht="12.75" hidden="false" customHeight="false" outlineLevel="0" collapsed="false">
      <c r="D29" s="827" t="s">
        <v>189</v>
      </c>
      <c r="E29" s="1101" t="n">
        <f aca="false">E21/F21</f>
        <v>57.8571428571429</v>
      </c>
      <c r="F29" s="1101" t="n">
        <f aca="false">G21/H21</f>
        <v>70.3095238095238</v>
      </c>
      <c r="G29" s="1101" t="n">
        <f aca="false">I21/J21</f>
        <v>75.3720930232558</v>
      </c>
      <c r="H29" s="1101" t="n">
        <f aca="false">K21/L21</f>
        <v>75.9411764705882</v>
      </c>
      <c r="I29" s="1101" t="n">
        <f aca="false">M21/N21</f>
        <v>60.5686274509804</v>
      </c>
      <c r="J29" s="1101" t="n">
        <f aca="false">O21/P21</f>
        <v>55.78</v>
      </c>
      <c r="K29" s="1101" t="n">
        <f aca="false">Q21/R21</f>
        <v>54.9375</v>
      </c>
      <c r="L29" s="1101" t="n">
        <f aca="false">S21/T21</f>
        <v>52.4415584415584</v>
      </c>
    </row>
    <row r="30" customFormat="false" ht="12.75" hidden="false" customHeight="false" outlineLevel="0" collapsed="false">
      <c r="D30" s="827" t="s">
        <v>190</v>
      </c>
      <c r="E30" s="1101" t="n">
        <f aca="false">E22/F22</f>
        <v>43</v>
      </c>
      <c r="F30" s="1101" t="n">
        <f aca="false">G22/H22</f>
        <v>77.08</v>
      </c>
      <c r="G30" s="1101" t="n">
        <f aca="false">I22/J22</f>
        <v>81.625</v>
      </c>
      <c r="H30" s="1101" t="n">
        <f aca="false">K22/L22</f>
        <v>70.5945945945946</v>
      </c>
      <c r="I30" s="1101" t="n">
        <f aca="false">M22/N22</f>
        <v>61.1463414634146</v>
      </c>
      <c r="J30" s="1101" t="n">
        <f aca="false">O22/P22</f>
        <v>73.1395348837209</v>
      </c>
      <c r="K30" s="1101" t="n">
        <f aca="false">Q22/R22</f>
        <v>75.1875</v>
      </c>
      <c r="L30" s="1101" t="n">
        <f aca="false">S22/T22</f>
        <v>58</v>
      </c>
    </row>
    <row r="31" customFormat="false" ht="12.75" hidden="false" customHeight="false" outlineLevel="0" collapsed="false">
      <c r="D31" s="827" t="s">
        <v>36</v>
      </c>
      <c r="E31" s="1101" t="n">
        <f aca="false">E23/F23</f>
        <v>8.3125</v>
      </c>
      <c r="F31" s="1101" t="n">
        <f aca="false">G23/H23</f>
        <v>21.375</v>
      </c>
      <c r="G31" s="1101" t="n">
        <f aca="false">I23/J23</f>
        <v>32.1764705882353</v>
      </c>
      <c r="H31" s="1101" t="n">
        <f aca="false">K23/L23</f>
        <v>24.1111111111111</v>
      </c>
      <c r="I31" s="1101" t="n">
        <f aca="false">M23/N23</f>
        <v>28.25</v>
      </c>
      <c r="J31" s="1101" t="n">
        <f aca="false">O23/P23</f>
        <v>44.3055555555556</v>
      </c>
      <c r="K31" s="1101" t="n">
        <f aca="false">Q23/R23</f>
        <v>25.125</v>
      </c>
      <c r="L31" s="1101" t="n">
        <f aca="false">S23/T23</f>
        <v>24.6666666666667</v>
      </c>
    </row>
    <row r="32" customFormat="false" ht="12.75" hidden="false" customHeight="false" outlineLevel="0" collapsed="false">
      <c r="D32" s="827" t="s">
        <v>468</v>
      </c>
      <c r="E32" s="1101" t="n">
        <f aca="false">E24/F24</f>
        <v>47.3954545454546</v>
      </c>
      <c r="F32" s="1101" t="n">
        <f aca="false">G24/H24</f>
        <v>55.0045454545455</v>
      </c>
      <c r="G32" s="1101" t="n">
        <f aca="false">I24/J24</f>
        <v>62.4848484848485</v>
      </c>
      <c r="H32" s="1101" t="n">
        <f aca="false">K24/L24</f>
        <v>56.8823529411765</v>
      </c>
      <c r="I32" s="1101" t="n">
        <f aca="false">M24/N24</f>
        <v>52.7647058823529</v>
      </c>
      <c r="J32" s="1101" t="n">
        <f aca="false">O24/P24</f>
        <v>60.2460317460318</v>
      </c>
      <c r="K32" s="1101" t="n">
        <f aca="false">Q24/R24</f>
        <v>51.6826923076923</v>
      </c>
      <c r="L32" s="1101" t="n">
        <f aca="false">S24/T24</f>
        <v>49.6856368563686</v>
      </c>
    </row>
    <row r="33" customFormat="false" ht="12.75" hidden="false" customHeight="false" outlineLevel="0" collapsed="false">
      <c r="E33" s="1101"/>
      <c r="F33" s="1101"/>
      <c r="G33" s="1101"/>
      <c r="H33" s="1101"/>
      <c r="I33" s="1101"/>
      <c r="J33" s="1101"/>
      <c r="K33" s="1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102"/>
      <c r="B1" s="1102"/>
      <c r="C1" s="1102"/>
      <c r="D1" s="1102"/>
    </row>
    <row r="2" customFormat="false" ht="26.25" hidden="false" customHeight="true" outlineLevel="0" collapsed="false">
      <c r="A2" s="1103"/>
      <c r="B2" s="1104" t="s">
        <v>469</v>
      </c>
      <c r="C2" s="1104" t="s">
        <v>470</v>
      </c>
      <c r="D2" s="1104" t="s">
        <v>471</v>
      </c>
      <c r="E2" s="1104" t="s">
        <v>472</v>
      </c>
      <c r="F2" s="1104" t="s">
        <v>473</v>
      </c>
    </row>
    <row r="3" customFormat="false" ht="24" hidden="false" customHeight="true" outlineLevel="0" collapsed="false">
      <c r="A3" s="827" t="s">
        <v>261</v>
      </c>
      <c r="B3" s="827" t="n">
        <v>54</v>
      </c>
      <c r="C3" s="827" t="n">
        <v>50</v>
      </c>
      <c r="D3" s="827" t="n">
        <v>26</v>
      </c>
      <c r="E3" s="0" t="n">
        <v>72</v>
      </c>
      <c r="F3" s="0" t="n">
        <v>25</v>
      </c>
    </row>
    <row r="4" customFormat="false" ht="24" hidden="false" customHeight="true" outlineLevel="0" collapsed="false">
      <c r="A4" s="827" t="s">
        <v>264</v>
      </c>
      <c r="B4" s="827" t="n">
        <v>1</v>
      </c>
      <c r="C4" s="827" t="n">
        <v>14</v>
      </c>
      <c r="D4" s="827" t="n">
        <v>3</v>
      </c>
      <c r="E4" s="0" t="n">
        <v>12</v>
      </c>
      <c r="F4" s="0" t="n">
        <v>11</v>
      </c>
    </row>
    <row r="5" customFormat="false" ht="24" hidden="false" customHeight="true" outlineLevel="0" collapsed="false">
      <c r="A5" s="827" t="s">
        <v>263</v>
      </c>
      <c r="B5" s="827" t="n">
        <v>2</v>
      </c>
      <c r="C5" s="827" t="n">
        <v>19</v>
      </c>
      <c r="D5" s="827" t="n">
        <v>8</v>
      </c>
      <c r="E5" s="0" t="n">
        <v>10</v>
      </c>
      <c r="F5" s="0" t="n">
        <v>6</v>
      </c>
    </row>
    <row r="6" customFormat="false" ht="24" hidden="false" customHeight="true" outlineLevel="0" collapsed="false">
      <c r="A6" s="827" t="s">
        <v>265</v>
      </c>
      <c r="B6" s="827" t="n">
        <v>0</v>
      </c>
      <c r="C6" s="827" t="n">
        <v>6</v>
      </c>
      <c r="D6" s="827" t="n">
        <v>1</v>
      </c>
      <c r="E6" s="0" t="n">
        <v>2</v>
      </c>
      <c r="F6" s="0" t="n">
        <v>0</v>
      </c>
    </row>
    <row r="7" customFormat="false" ht="24" hidden="false" customHeight="true" outlineLevel="0" collapsed="false">
      <c r="A7" s="827" t="s">
        <v>262</v>
      </c>
      <c r="B7" s="827" t="n">
        <v>5</v>
      </c>
      <c r="C7" s="827" t="n">
        <v>23</v>
      </c>
      <c r="D7" s="827" t="n">
        <v>2</v>
      </c>
      <c r="E7" s="0" t="n">
        <v>10</v>
      </c>
      <c r="F7" s="0" t="n">
        <v>9</v>
      </c>
    </row>
    <row r="8" customFormat="false" ht="24" hidden="false" customHeight="true" outlineLevel="0" collapsed="false">
      <c r="A8" s="827" t="s">
        <v>474</v>
      </c>
      <c r="B8" s="827" t="n">
        <v>8</v>
      </c>
      <c r="C8" s="827" t="n">
        <v>16</v>
      </c>
      <c r="D8" s="827" t="n">
        <v>0</v>
      </c>
      <c r="E8" s="0" t="n">
        <v>4</v>
      </c>
      <c r="F8" s="0" t="n">
        <v>1</v>
      </c>
    </row>
    <row r="9" customFormat="false" ht="24" hidden="false" customHeight="true" outlineLevel="0" collapsed="false">
      <c r="A9" s="827" t="s">
        <v>475</v>
      </c>
      <c r="B9" s="827" t="n">
        <v>2</v>
      </c>
      <c r="C9" s="827" t="n">
        <v>18</v>
      </c>
      <c r="D9" s="827" t="n">
        <v>5</v>
      </c>
      <c r="E9" s="0" t="n">
        <v>13</v>
      </c>
      <c r="F9" s="0" t="n">
        <v>8</v>
      </c>
    </row>
    <row r="10" customFormat="false" ht="13.5" hidden="false" customHeight="false" outlineLevel="0" collapsed="false">
      <c r="A10" s="1096"/>
      <c r="B10" s="1096" t="n">
        <v>72</v>
      </c>
      <c r="C10" s="827" t="n">
        <f aca="false">SUM(C3:C9)</f>
        <v>146</v>
      </c>
      <c r="D10" s="827" t="n">
        <f aca="false">SUM(D3:D9)</f>
        <v>45</v>
      </c>
    </row>
    <row r="11" customFormat="false" ht="12.75" hidden="false" customHeight="false" outlineLevel="0" collapsed="false">
      <c r="A11" s="1105" t="s">
        <v>476</v>
      </c>
      <c r="B11" s="1106" t="s">
        <v>477</v>
      </c>
      <c r="C11" s="1106" t="s">
        <v>478</v>
      </c>
      <c r="D11" s="1106" t="s">
        <v>479</v>
      </c>
      <c r="E11" s="1106" t="s">
        <v>480</v>
      </c>
    </row>
    <row r="12" customFormat="false" ht="12.75" hidden="false" customHeight="false" outlineLevel="0" collapsed="false">
      <c r="A12" s="1107" t="s">
        <v>481</v>
      </c>
      <c r="B12" s="225" t="n">
        <v>4</v>
      </c>
    </row>
    <row r="13" customFormat="false" ht="12.75" hidden="false" customHeight="false" outlineLevel="0" collapsed="false">
      <c r="A13" s="1107" t="s">
        <v>482</v>
      </c>
      <c r="B13" s="225" t="n">
        <v>5</v>
      </c>
    </row>
    <row r="14" customFormat="false" ht="12.75" hidden="false" customHeight="false" outlineLevel="0" collapsed="false">
      <c r="A14" s="1107" t="s">
        <v>483</v>
      </c>
      <c r="B14" s="225" t="n">
        <v>11</v>
      </c>
    </row>
    <row r="15" customFormat="false" ht="12.75" hidden="false" customHeight="false" outlineLevel="0" collapsed="false">
      <c r="A15" s="1107" t="s">
        <v>484</v>
      </c>
      <c r="B15" s="225" t="n">
        <v>14</v>
      </c>
    </row>
    <row r="16" customFormat="false" ht="12.75" hidden="false" customHeight="false" outlineLevel="0" collapsed="false">
      <c r="A16" s="1107" t="s">
        <v>485</v>
      </c>
      <c r="B16" s="225" t="n">
        <v>22</v>
      </c>
    </row>
    <row r="17" customFormat="false" ht="12.75" hidden="false" customHeight="false" outlineLevel="0" collapsed="false">
      <c r="A17" s="1107" t="s">
        <v>486</v>
      </c>
      <c r="B17" s="225" t="n">
        <v>16</v>
      </c>
      <c r="G17" s="0" t="s">
        <v>487</v>
      </c>
    </row>
    <row r="18" customFormat="false" ht="12.75" hidden="false" customHeight="false" outlineLevel="0" collapsed="false">
      <c r="A18" s="1107" t="s">
        <v>488</v>
      </c>
      <c r="B18" s="225" t="n">
        <v>22</v>
      </c>
    </row>
    <row r="19" customFormat="false" ht="12.75" hidden="false" customHeight="false" outlineLevel="0" collapsed="false">
      <c r="A19" s="1107" t="s">
        <v>489</v>
      </c>
      <c r="B19" s="225" t="n">
        <v>31</v>
      </c>
    </row>
    <row r="20" customFormat="false" ht="12.75" hidden="false" customHeight="false" outlineLevel="0" collapsed="false">
      <c r="A20" s="1107" t="s">
        <v>490</v>
      </c>
      <c r="B20" s="225" t="n">
        <v>20</v>
      </c>
    </row>
    <row r="21" customFormat="false" ht="12.75" hidden="false" customHeight="false" outlineLevel="0" collapsed="false">
      <c r="A21" s="1107" t="s">
        <v>491</v>
      </c>
      <c r="B21" s="225" t="n">
        <v>27</v>
      </c>
    </row>
    <row r="22" customFormat="false" ht="12.75" hidden="false" customHeight="false" outlineLevel="0" collapsed="false">
      <c r="A22" s="1107" t="s">
        <v>492</v>
      </c>
      <c r="B22" s="225" t="n">
        <v>34</v>
      </c>
    </row>
    <row r="23" customFormat="false" ht="12.75" hidden="false" customHeight="false" outlineLevel="0" collapsed="false">
      <c r="A23" s="1107" t="s">
        <v>493</v>
      </c>
      <c r="B23" s="225" t="n">
        <v>28</v>
      </c>
    </row>
    <row r="24" customFormat="false" ht="12.75" hidden="false" customHeight="false" outlineLevel="0" collapsed="false">
      <c r="A24" s="1107" t="s">
        <v>494</v>
      </c>
      <c r="B24" s="225" t="n">
        <v>7</v>
      </c>
    </row>
    <row r="25" customFormat="false" ht="12.75" hidden="false" customHeight="false" outlineLevel="0" collapsed="false">
      <c r="A25" s="1107" t="s">
        <v>495</v>
      </c>
      <c r="B25" s="225" t="n">
        <v>6</v>
      </c>
    </row>
    <row r="26" customFormat="false" ht="12.75" hidden="false" customHeight="false" outlineLevel="0" collapsed="false">
      <c r="A26" s="1107" t="s">
        <v>496</v>
      </c>
      <c r="B26" s="225" t="n">
        <v>12</v>
      </c>
    </row>
    <row r="27" customFormat="false" ht="12.75" hidden="false" customHeight="false" outlineLevel="0" collapsed="false">
      <c r="A27" s="1107" t="s">
        <v>497</v>
      </c>
      <c r="B27" s="225" t="n">
        <v>6</v>
      </c>
    </row>
    <row r="28" customFormat="false" ht="12.75" hidden="false" customHeight="false" outlineLevel="0" collapsed="false">
      <c r="A28" s="1107" t="s">
        <v>498</v>
      </c>
      <c r="B28" s="225" t="n">
        <v>8</v>
      </c>
    </row>
    <row r="29" customFormat="false" ht="12.75" hidden="false" customHeight="false" outlineLevel="0" collapsed="false">
      <c r="A29" s="1107" t="s">
        <v>499</v>
      </c>
      <c r="B29" s="225" t="n">
        <v>6</v>
      </c>
      <c r="D29" s="1108"/>
      <c r="E29" s="1108"/>
    </row>
    <row r="30" customFormat="false" ht="12.75" hidden="false" customHeight="false" outlineLevel="0" collapsed="false">
      <c r="A30" s="1107" t="s">
        <v>500</v>
      </c>
      <c r="B30" s="0" t="n">
        <f aca="false">SUM(C30:E30)</f>
        <v>25</v>
      </c>
      <c r="C30" s="0" t="n">
        <v>21</v>
      </c>
      <c r="D30" s="0" t="n">
        <v>4</v>
      </c>
    </row>
    <row r="31" customFormat="false" ht="12.75" hidden="false" customHeight="false" outlineLevel="0" collapsed="false">
      <c r="A31" s="1109" t="s">
        <v>501</v>
      </c>
      <c r="B31" s="0" t="n">
        <f aca="false">SUM(C31:E31)</f>
        <v>13</v>
      </c>
      <c r="C31" s="0" t="n">
        <v>10</v>
      </c>
      <c r="D31" s="0" t="n">
        <v>3</v>
      </c>
    </row>
    <row r="32" customFormat="false" ht="12.75" hidden="false" customHeight="false" outlineLevel="0" collapsed="false">
      <c r="A32" s="1109" t="s">
        <v>502</v>
      </c>
      <c r="B32" s="0" t="n">
        <f aca="false">SUM(C32:E32)</f>
        <v>34</v>
      </c>
      <c r="C32" s="0" t="n">
        <v>29</v>
      </c>
      <c r="D32" s="0" t="n">
        <v>5</v>
      </c>
    </row>
    <row r="33" customFormat="false" ht="12.75" hidden="false" customHeight="false" outlineLevel="0" collapsed="false">
      <c r="A33" s="1109" t="s">
        <v>503</v>
      </c>
      <c r="B33" s="0" t="n">
        <f aca="false">SUM(C33:E33)</f>
        <v>22</v>
      </c>
      <c r="C33" s="0" t="n">
        <v>21</v>
      </c>
      <c r="D33" s="0" t="n">
        <v>1</v>
      </c>
    </row>
    <row r="34" customFormat="false" ht="12.75" hidden="false" customHeight="false" outlineLevel="0" collapsed="false">
      <c r="A34" s="1109" t="s">
        <v>504</v>
      </c>
      <c r="B34" s="0" t="n">
        <f aca="false">SUM(C34:E34)</f>
        <v>18</v>
      </c>
      <c r="C34" s="0" t="n">
        <v>15</v>
      </c>
      <c r="D34" s="0" t="n">
        <v>3</v>
      </c>
    </row>
    <row r="35" customFormat="false" ht="12.75" hidden="false" customHeight="false" outlineLevel="0" collapsed="false">
      <c r="A35" s="1109" t="s">
        <v>505</v>
      </c>
      <c r="B35" s="0" t="n">
        <f aca="false">SUM(C35:E35)</f>
        <v>13</v>
      </c>
      <c r="C35" s="0" t="n">
        <v>12</v>
      </c>
      <c r="D35" s="0" t="n">
        <v>1</v>
      </c>
    </row>
    <row r="36" customFormat="false" ht="12.75" hidden="false" customHeight="false" outlineLevel="0" collapsed="false">
      <c r="A36" s="1109" t="s">
        <v>506</v>
      </c>
      <c r="B36" s="0" t="n">
        <f aca="false">SUM(C36:E36)</f>
        <v>17</v>
      </c>
      <c r="C36" s="0" t="n">
        <v>17</v>
      </c>
      <c r="D36" s="0" t="n">
        <v>0</v>
      </c>
    </row>
    <row r="37" customFormat="false" ht="12.75" hidden="false" customHeight="false" outlineLevel="0" collapsed="false">
      <c r="A37" s="1109" t="s">
        <v>507</v>
      </c>
      <c r="B37" s="0" t="n">
        <f aca="false">SUM(C37:E37)</f>
        <v>16</v>
      </c>
      <c r="C37" s="0" t="n">
        <v>15</v>
      </c>
      <c r="D37" s="0" t="n">
        <v>1</v>
      </c>
    </row>
    <row r="38" customFormat="false" ht="12.75" hidden="false" customHeight="false" outlineLevel="0" collapsed="false">
      <c r="A38" s="1109" t="s">
        <v>508</v>
      </c>
      <c r="B38" s="0" t="n">
        <f aca="false">SUM(C38:E38)</f>
        <v>10</v>
      </c>
      <c r="C38" s="0" t="n">
        <v>7</v>
      </c>
      <c r="D38" s="0" t="n">
        <v>3</v>
      </c>
    </row>
    <row r="39" customFormat="false" ht="12.75" hidden="false" customHeight="false" outlineLevel="0" collapsed="false">
      <c r="A39" s="1109" t="s">
        <v>509</v>
      </c>
      <c r="B39" s="0" t="n">
        <f aca="false">SUM(C39:E39)</f>
        <v>6</v>
      </c>
      <c r="C39" s="0" t="n">
        <v>5</v>
      </c>
      <c r="D39" s="0" t="n">
        <v>1</v>
      </c>
    </row>
    <row r="40" customFormat="false" ht="12.75" hidden="false" customHeight="false" outlineLevel="0" collapsed="false">
      <c r="A40" s="1109" t="s">
        <v>510</v>
      </c>
      <c r="B40" s="0" t="n">
        <f aca="false">SUM(C40:E40)</f>
        <v>1</v>
      </c>
      <c r="C40" s="0" t="n">
        <v>1</v>
      </c>
      <c r="D40" s="0" t="n">
        <v>0</v>
      </c>
      <c r="G40" s="0" t="s">
        <v>511</v>
      </c>
    </row>
    <row r="41" customFormat="false" ht="13.5" hidden="false" customHeight="false" outlineLevel="0" collapsed="false">
      <c r="A41" s="1110" t="s">
        <v>512</v>
      </c>
      <c r="B41" s="0" t="n">
        <f aca="false">SUM(C41:E41)</f>
        <v>4</v>
      </c>
      <c r="C41" s="0" t="n">
        <v>3</v>
      </c>
      <c r="D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6" min="6" style="0" width="11.28"/>
    <col collapsed="false" customWidth="true" hidden="false" outlineLevel="0" max="11" min="11" style="0" width="11.42"/>
  </cols>
  <sheetData>
    <row r="2" customFormat="false" ht="16.5" hidden="false" customHeight="false" outlineLevel="0" collapsed="false">
      <c r="B2" s="342" t="s">
        <v>175</v>
      </c>
      <c r="C2" s="342"/>
    </row>
    <row r="3" customFormat="false" ht="13.5" hidden="false" customHeight="true" outlineLevel="0" collapsed="false">
      <c r="B3" s="359" t="s">
        <v>176</v>
      </c>
      <c r="C3" s="360" t="s">
        <v>4</v>
      </c>
      <c r="D3" s="359" t="s">
        <v>177</v>
      </c>
      <c r="E3" s="359" t="s">
        <v>178</v>
      </c>
      <c r="F3" s="361" t="s">
        <v>179</v>
      </c>
      <c r="G3" s="361"/>
      <c r="H3" s="361"/>
      <c r="I3" s="361"/>
      <c r="J3" s="361"/>
      <c r="K3" s="361"/>
      <c r="L3" s="361"/>
      <c r="M3" s="359" t="s">
        <v>180</v>
      </c>
      <c r="N3" s="359" t="s">
        <v>181</v>
      </c>
      <c r="O3" s="359" t="s">
        <v>182</v>
      </c>
      <c r="P3" s="359" t="s">
        <v>183</v>
      </c>
    </row>
    <row r="4" customFormat="false" ht="48.75" hidden="false" customHeight="false" outlineLevel="0" collapsed="false">
      <c r="B4" s="359"/>
      <c r="C4" s="360"/>
      <c r="D4" s="359"/>
      <c r="E4" s="359"/>
      <c r="F4" s="359" t="s">
        <v>184</v>
      </c>
      <c r="G4" s="359" t="s">
        <v>513</v>
      </c>
      <c r="H4" s="359" t="s">
        <v>17</v>
      </c>
      <c r="I4" s="359" t="s">
        <v>101</v>
      </c>
      <c r="J4" s="359"/>
      <c r="K4" s="359" t="s">
        <v>186</v>
      </c>
      <c r="L4" s="362" t="s">
        <v>187</v>
      </c>
      <c r="M4" s="359"/>
      <c r="N4" s="359"/>
      <c r="O4" s="359"/>
      <c r="P4" s="359"/>
    </row>
    <row r="5" customFormat="false" ht="12.75" hidden="false" customHeight="false" outlineLevel="0" collapsed="false">
      <c r="B5" s="363" t="s">
        <v>188</v>
      </c>
      <c r="C5" s="364" t="n">
        <f aca="false">SUM(Tab24!F5,Tab24!F11,Tab24!F17,Tab24!F23,Tab24!F29,Tab24!F35,Tab24!F41,Tab24!F47,Tab24!F53,Tab24!F59)</f>
        <v>16612</v>
      </c>
      <c r="D5" s="365" t="n">
        <f aca="false">ovzdusi1!D46</f>
        <v>0</v>
      </c>
      <c r="E5" s="365" t="n">
        <f aca="false">SUM(Tab24!H5,Tab24!H11,Tab24!H17,Tab24!H23,Tab24!H29,Tab24!H35,Tab24!H41,Tab24!H47,Tab24!H53,Tab24!H59)</f>
        <v>3355</v>
      </c>
      <c r="F5" s="365" t="n">
        <f aca="false">SUM(Tab24!I5,Tab24!I11,Tab24!I17,Tab24!I23,Tab24!I29,Tab24!I35,Tab24!I41,Tab24!I47,Tab24!I53,Tab24!I59)</f>
        <v>3351</v>
      </c>
      <c r="G5" s="365" t="n">
        <f aca="false">ovzdusi1!J46</f>
        <v>45</v>
      </c>
      <c r="H5" s="365" t="n">
        <f aca="false">SUM(Tab24!Q5,Tab24!Q11,Tab24!Q17,Tab24!Q23,Tab24!Q29,Tab24!Q35,Tab24!Q41,Tab24!Q47,Tab24!Q53,Tab24!Q59)</f>
        <v>70</v>
      </c>
      <c r="I5" s="365"/>
      <c r="J5" s="365"/>
      <c r="K5" s="365" t="n">
        <f aca="false">SUM(Tab24!S5,Tab24!S11,Tab24!S17,Tab24!S23,Tab24!S29,Tab24!S35,Tab24!S41,Tab24!S47,Tab24!S53,Tab24!S59)</f>
        <v>291</v>
      </c>
      <c r="L5" s="365" t="n">
        <f aca="false">SUM(Tab24!P5,Tab24!P11,Tab24!P17,Tab24!P23,Tab24!P29,Tab24!P35,Tab24!P41,Tab24!P47,Tab24!P53:P54,Tab24!P59,Tab24!P65)</f>
        <v>777</v>
      </c>
      <c r="M5" s="365"/>
      <c r="N5" s="365" t="n">
        <f aca="false">SUM(Tab24!U5,Tab24!U11,Tab24!U17,Tab24!U23,Tab24!U29,Tab24!U35,Tab24!U41,Tab24!U47,Tab24!U53,Tab24!U59)</f>
        <v>101</v>
      </c>
      <c r="O5" s="266" t="n">
        <f aca="false">'Tab11-13'!C39</f>
        <v>5</v>
      </c>
      <c r="P5" s="366"/>
    </row>
    <row r="6" customFormat="false" ht="12.75" hidden="false" customHeight="false" outlineLevel="0" collapsed="false">
      <c r="B6" s="367" t="s">
        <v>37</v>
      </c>
      <c r="C6" s="368" t="n">
        <f aca="false">SUM(Tab24!F6,Tab24!F12,Tab24!F18,Tab24!F24,Tab24!F30,Tab24!F36,Tab24!F42,Tab24!F48,Tab24!F54,Tab24!F60)</f>
        <v>4433</v>
      </c>
      <c r="D6" s="369" t="n">
        <f aca="false">voda!D18</f>
        <v>15</v>
      </c>
      <c r="E6" s="369" t="n">
        <f aca="false">SUM(Tab24!H6,Tab24!H12,Tab24!H18,Tab24!H24,Tab24!H30,Tab24!H36,Tab24!H42,Tab24!H48,Tab24!H54,Tab24!H60)</f>
        <v>2465</v>
      </c>
      <c r="F6" s="369" t="n">
        <f aca="false">SUM(voda!S18:T18)</f>
        <v>14176856</v>
      </c>
      <c r="G6" s="369" t="n">
        <f aca="false">SUM(voda!N18,voda!I18)</f>
        <v>35</v>
      </c>
      <c r="H6" s="369" t="n">
        <f aca="false">SUM(Tab24!Q6,Tab24!Q12,Tab24!Q18,Tab24!Q24,Tab24!Q30,Tab24!Q36,Tab24!Q42,Tab24!Q48,Tab24!Q54,Tab24!Q60)</f>
        <v>0</v>
      </c>
      <c r="I6" s="369"/>
      <c r="J6" s="369"/>
      <c r="K6" s="369" t="n">
        <f aca="false">SUM(Tab24!S6,Tab24!S12,Tab24!S18,Tab24!S24,Tab24!S30,Tab24!S36,Tab24!S42,Tab24!S48,Tab24!S54,Tab24!S60)</f>
        <v>0</v>
      </c>
      <c r="L6" s="369"/>
      <c r="M6" s="369"/>
      <c r="N6" s="369" t="n">
        <f aca="false">SUM(Tab24!U6,Tab24!U12,Tab24!U18,Tab24!U24,Tab24!U30,Tab24!U36,Tab24!U42,Tab24!U48,Tab24!U54,Tab24!U60)</f>
        <v>0</v>
      </c>
      <c r="O6" s="239" t="n">
        <f aca="false">'Tab11-13'!E39</f>
        <v>11</v>
      </c>
      <c r="P6" s="370" t="e">
        <f aca="false">SUM(#REF!,#REF!,#REF!,#REF!,#REF!,#REF!,#REF!,#REF!,#REF!,#REF!)</f>
        <v>#REF!</v>
      </c>
    </row>
    <row r="7" customFormat="false" ht="12.75" hidden="false" customHeight="false" outlineLevel="0" collapsed="false">
      <c r="B7" s="367" t="s">
        <v>189</v>
      </c>
      <c r="C7" s="368" t="n">
        <f aca="false">SUM(Tab24!F7,Tab24!F13,Tab24!F19,Tab24!F25,Tab24!F31,Tab24!F37,Tab24!F43,Tab24!F49,Tab24!F55,Tab24!F61)</f>
        <v>4661</v>
      </c>
      <c r="D7" s="369" t="n">
        <f aca="false">odpady!D16</f>
        <v>1</v>
      </c>
      <c r="E7" s="369" t="n">
        <f aca="false">SUM(Tab24!H7,Tab24!H13,Tab24!H19,Tab24!H25,Tab24!H31,Tab24!H37,Tab24!H43,Tab24!H49,Tab24!H55,Tab24!H61)</f>
        <v>1140</v>
      </c>
      <c r="F7" s="369"/>
      <c r="G7" s="369" t="n">
        <f aca="false">odpady!I16</f>
        <v>37</v>
      </c>
      <c r="H7" s="369" t="n">
        <f aca="false">SUM(Tab24!Q7,Tab24!Q13,Tab24!Q19,Tab24!Q25,Tab24!Q31,Tab24!Q37,Tab24!Q43,Tab24!Q49,Tab24!Q55,Tab24!Q61)</f>
        <v>0</v>
      </c>
      <c r="I7" s="369"/>
      <c r="J7" s="369"/>
      <c r="K7" s="369" t="n">
        <f aca="false">SUM(Tab24!S7,Tab24!S13,Tab24!S19,Tab24!S25,Tab24!S31,Tab24!S37,Tab24!S43,Tab24!S49,Tab24!S55,Tab24!S61)</f>
        <v>0</v>
      </c>
      <c r="L7" s="369"/>
      <c r="M7" s="369"/>
      <c r="N7" s="369" t="n">
        <f aca="false">SUM(Tab24!U7,Tab24!U13,Tab24!U19,Tab24!U25,Tab24!U31,Tab24!U37,Tab24!U43,Tab24!U49,Tab24!U55,Tab24!U61)</f>
        <v>105</v>
      </c>
      <c r="O7" s="239" t="n">
        <f aca="false">'Tab11-13'!F39</f>
        <v>0</v>
      </c>
      <c r="P7" s="370" t="e">
        <f aca="false">SUM(#REF!,#REF!,#REF!,#REF!,#REF!,#REF!,#REF!,#REF!,#REF!,#REF!)</f>
        <v>#REF!</v>
      </c>
    </row>
    <row r="8" customFormat="false" ht="12.75" hidden="false" customHeight="false" outlineLevel="0" collapsed="false">
      <c r="B8" s="367" t="s">
        <v>190</v>
      </c>
      <c r="C8" s="368" t="n">
        <f aca="false">SUM(Tab24!F8,Tab24!F14,Tab24!F20,Tab24!F26,Tab24!F32,Tab24!F38,Tab24!F44,Tab24!F50,Tab24!F56,Tab24!F62)</f>
        <v>4038</v>
      </c>
      <c r="D8" s="369" t="n">
        <f aca="false">priroda!D17</f>
        <v>2</v>
      </c>
      <c r="E8" s="369" t="n">
        <f aca="false">SUM(Tab24!H8,Tab24!H14,Tab24!H20,Tab24!H26,Tab24!H32,Tab24!H38,Tab24!H44,Tab24!H50,Tab24!H56,Tab24!H62)</f>
        <v>0</v>
      </c>
      <c r="F8" s="369"/>
      <c r="G8" s="369" t="n">
        <f aca="false">SUM(priroda!I17,priroda!N17)</f>
        <v>30</v>
      </c>
      <c r="H8" s="369" t="n">
        <f aca="false">SUM(Tab24!Q8,Tab24!Q14,Tab24!Q20,Tab24!Q26,Tab24!Q32,Tab24!Q38,Tab24!Q44,Tab24!Q50,Tab24!Q56,Tab24!Q62)</f>
        <v>0</v>
      </c>
      <c r="I8" s="369" t="n">
        <f aca="false">priroda!T17</f>
        <v>0</v>
      </c>
      <c r="J8" s="369"/>
      <c r="K8" s="369" t="n">
        <f aca="false">SUM(Tab24!S8,Tab24!S14,Tab24!S20,Tab24!S26,Tab24!S32,Tab24!S38,Tab24!S44,Tab24!S50,Tab24!S56,Tab24!S62)</f>
        <v>0</v>
      </c>
      <c r="L8" s="369"/>
      <c r="M8" s="369" t="n">
        <f aca="false">Tab24!T66</f>
        <v>0</v>
      </c>
      <c r="N8" s="369" t="n">
        <f aca="false">SUM(Tab24!U8,Tab24!U14,Tab24!U20,Tab24!U26,Tab24!U32,Tab24!U38,Tab24!U44,Tab24!U50,Tab24!U56,Tab24!U62)</f>
        <v>2</v>
      </c>
      <c r="O8" s="239" t="n">
        <f aca="false">'Tab11-13'!D39</f>
        <v>2</v>
      </c>
      <c r="P8" s="370"/>
    </row>
    <row r="9" customFormat="false" ht="13.5" hidden="false" customHeight="false" outlineLevel="0" collapsed="false">
      <c r="B9" s="371" t="s">
        <v>36</v>
      </c>
      <c r="C9" s="372" t="n">
        <f aca="false">SUM(Tab24!F9,Tab24!F15,Tab24!F21,Tab24!F27,Tab24!F33,Tab24!F39,Tab24!F45,Tab24!F51,Tab24!F57,Tab24!F63)</f>
        <v>3770</v>
      </c>
      <c r="D9" s="373" t="n">
        <f aca="false">lesy!D16</f>
        <v>0</v>
      </c>
      <c r="E9" s="373" t="n">
        <f aca="false">SUM(Tab24!H9,Tab24!H15,Tab24!H21,Tab24!H27,Tab24!H33,Tab24!H39,Tab24!H45,Tab24!H51,Tab24!H57,Tab24!H63)</f>
        <v>0</v>
      </c>
      <c r="F9" s="373"/>
      <c r="G9" s="373" t="n">
        <f aca="false">SUM(lesy!I16,lesy!N16)</f>
        <v>43</v>
      </c>
      <c r="H9" s="373" t="n">
        <f aca="false">SUM(Tab24!Q9,Tab24!Q15,Tab24!Q21,Tab24!Q27,Tab24!Q33,Tab24!Q39,Tab24!Q45,Tab24!Q51,Tab24!Q57,Tab24!Q63)</f>
        <v>73</v>
      </c>
      <c r="I9" s="373"/>
      <c r="J9" s="373"/>
      <c r="K9" s="373" t="n">
        <f aca="false">SUM(Tab24!S9,Tab24!S15,Tab24!S21,Tab24!S27,Tab24!S33,Tab24!S39,Tab24!S45,Tab24!S51,Tab24!S57,Tab24!S63)</f>
        <v>353</v>
      </c>
      <c r="L9" s="373"/>
      <c r="M9" s="373"/>
      <c r="N9" s="373" t="n">
        <f aca="false">SUM(Tab24!U9,Tab24!U15,Tab24!U21,Tab24!U27,Tab24!U33,Tab24!U39,Tab24!U45,Tab24!U51,Tab24!U57,Tab24!U63)</f>
        <v>0</v>
      </c>
      <c r="O9" s="374" t="n">
        <f aca="false">'Tab11-13'!G39</f>
        <v>16</v>
      </c>
      <c r="P9" s="375"/>
    </row>
    <row r="10" customFormat="false" ht="13.5" hidden="false" customHeight="false" outlineLevel="0" collapsed="false">
      <c r="B10" s="217" t="s">
        <v>191</v>
      </c>
      <c r="C10" s="376" t="n">
        <f aca="false">SUM(C5:C9)</f>
        <v>33514</v>
      </c>
      <c r="D10" s="377" t="n">
        <f aca="false">SUM(D5:D9)</f>
        <v>18</v>
      </c>
      <c r="E10" s="377" t="n">
        <f aca="false">SUM(E5:E9)</f>
        <v>6960</v>
      </c>
      <c r="F10" s="377" t="n">
        <f aca="false">SUM(F5:F9)</f>
        <v>14180207</v>
      </c>
      <c r="G10" s="377" t="n">
        <f aca="false">SUM(G5:G9)</f>
        <v>190</v>
      </c>
      <c r="H10" s="377" t="n">
        <f aca="false">SUM(H5:H9)</f>
        <v>143</v>
      </c>
      <c r="I10" s="377" t="n">
        <f aca="false">SUM(I5:I9)</f>
        <v>0</v>
      </c>
      <c r="J10" s="377"/>
      <c r="K10" s="377" t="n">
        <f aca="false">SUM(K5:K9)</f>
        <v>644</v>
      </c>
      <c r="L10" s="377" t="n">
        <f aca="false">SUM(L5:L9)</f>
        <v>777</v>
      </c>
      <c r="M10" s="377" t="n">
        <f aca="false">SUM(M5:M9)</f>
        <v>0</v>
      </c>
      <c r="N10" s="377" t="n">
        <f aca="false">SUM(N5:N9)</f>
        <v>208</v>
      </c>
      <c r="O10" s="377" t="n">
        <f aca="false">SUM(O5:O9)</f>
        <v>34</v>
      </c>
      <c r="P10" s="378" t="e">
        <f aca="false">SUM(P5:P9)</f>
        <v>#REF!</v>
      </c>
    </row>
    <row r="12" customFormat="false" ht="12.75" hidden="false" customHeight="true" outlineLevel="0" collapsed="false">
      <c r="B12" s="379" t="s">
        <v>192</v>
      </c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79"/>
      <c r="N12" s="379"/>
    </row>
    <row r="13" customFormat="false" ht="12.75" hidden="false" customHeight="true" outlineLevel="0" collapsed="false">
      <c r="B13" s="379" t="str">
        <f aca="false">"                                                                   b) souběžné dotazy na dvě nebo více složek ochrany ( "&amp;'Tab11-13'!I39&amp;" žádostí)"</f>
        <v>                                                                   b) souběžné dotazy na dvě nebo více složek ochrany ( 39 žádostí)</v>
      </c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</row>
    <row r="14" customFormat="false" ht="12.75" hidden="false" customHeight="true" outlineLevel="0" collapsed="false">
      <c r="B14" s="379" t="str">
        <f aca="false">"                                                                   c) dotazy řešené útvarem HI nebo sekretariátem ředitele ČIŽP ( "&amp;'Tab11-13'!H39&amp;" žádostí)"</f>
        <v>                                                                   c) dotazy řešené útvarem HI nebo sekretariátem ředitele ČIŽP ( 1 žádostí)</v>
      </c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</row>
    <row r="17" customFormat="false" ht="15.75" hidden="false" customHeight="false" outlineLevel="0" collapsed="false">
      <c r="B17" s="342" t="s">
        <v>225</v>
      </c>
      <c r="C17" s="401"/>
      <c r="D17" s="401"/>
      <c r="E17" s="401"/>
      <c r="F17" s="401"/>
      <c r="G17" s="401"/>
    </row>
    <row r="18" customFormat="false" ht="16.5" hidden="false" customHeight="false" outlineLevel="0" collapsed="false">
      <c r="B18" s="342" t="s">
        <v>514</v>
      </c>
      <c r="C18" s="401"/>
      <c r="D18" s="401"/>
      <c r="E18" s="401"/>
      <c r="F18" s="401"/>
      <c r="G18" s="401"/>
    </row>
    <row r="19" customFormat="false" ht="26.25" hidden="false" customHeight="true" outlineLevel="0" collapsed="false">
      <c r="B19" s="402" t="s">
        <v>208</v>
      </c>
      <c r="C19" s="403" t="n">
        <v>93</v>
      </c>
      <c r="D19" s="404" t="n">
        <v>94</v>
      </c>
      <c r="E19" s="404" t="n">
        <v>95</v>
      </c>
      <c r="F19" s="404" t="n">
        <v>96</v>
      </c>
      <c r="G19" s="404" t="n">
        <v>97</v>
      </c>
      <c r="H19" s="404" t="n">
        <v>98</v>
      </c>
      <c r="I19" s="1111" t="n">
        <v>99</v>
      </c>
      <c r="J19" s="1112" t="s">
        <v>227</v>
      </c>
    </row>
    <row r="20" customFormat="false" ht="12.75" hidden="false" customHeight="false" outlineLevel="0" collapsed="false">
      <c r="B20" s="478" t="s">
        <v>188</v>
      </c>
      <c r="C20" s="407" t="n">
        <v>322</v>
      </c>
      <c r="D20" s="408" t="n">
        <v>330</v>
      </c>
      <c r="E20" s="408" t="n">
        <v>698</v>
      </c>
      <c r="F20" s="408" t="n">
        <v>828</v>
      </c>
      <c r="G20" s="408" t="n">
        <v>894</v>
      </c>
      <c r="H20" s="408" t="n">
        <v>832</v>
      </c>
      <c r="I20" s="408" t="n">
        <v>519</v>
      </c>
      <c r="J20" s="678" t="n">
        <f aca="false">'Tab7,8'!I8</f>
        <v>876</v>
      </c>
    </row>
    <row r="21" customFormat="false" ht="12.75" hidden="false" customHeight="false" outlineLevel="0" collapsed="false">
      <c r="B21" s="479" t="s">
        <v>37</v>
      </c>
      <c r="C21" s="411" t="n">
        <v>850</v>
      </c>
      <c r="D21" s="412" t="n">
        <v>1089</v>
      </c>
      <c r="E21" s="412" t="n">
        <v>1183</v>
      </c>
      <c r="F21" s="412" t="n">
        <v>988</v>
      </c>
      <c r="G21" s="412" t="n">
        <v>871</v>
      </c>
      <c r="H21" s="412" t="n">
        <v>826</v>
      </c>
      <c r="I21" s="412" t="n">
        <v>703</v>
      </c>
      <c r="J21" s="679" t="n">
        <f aca="false">'Tab7,8'!I9</f>
        <v>749</v>
      </c>
    </row>
    <row r="22" customFormat="false" ht="12.75" hidden="false" customHeight="false" outlineLevel="0" collapsed="false">
      <c r="B22" s="480" t="s">
        <v>515</v>
      </c>
      <c r="C22" s="411"/>
      <c r="D22" s="412"/>
      <c r="E22" s="412"/>
      <c r="F22" s="412"/>
      <c r="G22" s="412"/>
      <c r="H22" s="412"/>
      <c r="I22" s="412"/>
      <c r="J22" s="1113" t="n">
        <f aca="false">SUM(odpady!H43,odpady!M43,odpady!Q43,odpady!R43,odpady!S43,odpady!T43)</f>
        <v>116</v>
      </c>
    </row>
    <row r="23" customFormat="false" ht="12.75" hidden="false" customHeight="false" outlineLevel="0" collapsed="false">
      <c r="B23" s="479" t="s">
        <v>516</v>
      </c>
      <c r="C23" s="411" t="n">
        <v>357</v>
      </c>
      <c r="D23" s="412" t="n">
        <v>492</v>
      </c>
      <c r="E23" s="412" t="n">
        <v>682</v>
      </c>
      <c r="F23" s="412" t="n">
        <v>586</v>
      </c>
      <c r="G23" s="412" t="n">
        <v>620</v>
      </c>
      <c r="H23" s="412" t="n">
        <v>471</v>
      </c>
      <c r="I23" s="412" t="n">
        <v>578</v>
      </c>
      <c r="J23" s="679" t="n">
        <f aca="false">SUM(odpady!H31,odpady!M31,odpady!Q31,odpady!R31,odpady!S31,odpady!T31)</f>
        <v>595</v>
      </c>
    </row>
    <row r="24" customFormat="false" ht="12.75" hidden="false" customHeight="false" outlineLevel="0" collapsed="false">
      <c r="B24" s="479" t="s">
        <v>190</v>
      </c>
      <c r="C24" s="411" t="n">
        <v>100</v>
      </c>
      <c r="D24" s="412" t="n">
        <v>169</v>
      </c>
      <c r="E24" s="412" t="n">
        <v>213</v>
      </c>
      <c r="F24" s="412" t="n">
        <v>234</v>
      </c>
      <c r="G24" s="412" t="n">
        <v>252</v>
      </c>
      <c r="H24" s="412" t="n">
        <v>405</v>
      </c>
      <c r="I24" s="412" t="n">
        <v>445</v>
      </c>
      <c r="J24" s="679" t="n">
        <f aca="false">'Tab7,8'!I11</f>
        <v>523</v>
      </c>
    </row>
    <row r="25" customFormat="false" ht="13.5" hidden="false" customHeight="false" outlineLevel="0" collapsed="false">
      <c r="B25" s="480" t="s">
        <v>36</v>
      </c>
      <c r="C25" s="415" t="n">
        <v>341</v>
      </c>
      <c r="D25" s="416" t="n">
        <v>519</v>
      </c>
      <c r="E25" s="416" t="n">
        <v>733</v>
      </c>
      <c r="F25" s="416" t="n">
        <v>465</v>
      </c>
      <c r="G25" s="416" t="n">
        <v>464</v>
      </c>
      <c r="H25" s="416" t="n">
        <v>350</v>
      </c>
      <c r="I25" s="416" t="n">
        <v>309</v>
      </c>
      <c r="J25" s="1114" t="n">
        <f aca="false">'Tab7,8'!I12</f>
        <v>328</v>
      </c>
    </row>
    <row r="26" customFormat="false" ht="13.5" hidden="false" customHeight="false" outlineLevel="0" collapsed="false">
      <c r="B26" s="402" t="s">
        <v>191</v>
      </c>
      <c r="C26" s="418" t="n">
        <f aca="false">SUM(C20:C25)</f>
        <v>1970</v>
      </c>
      <c r="D26" s="419" t="n">
        <f aca="false">SUM(D20:D25)</f>
        <v>2599</v>
      </c>
      <c r="E26" s="419" t="n">
        <f aca="false">SUM(E20:E25)</f>
        <v>3509</v>
      </c>
      <c r="F26" s="419" t="n">
        <f aca="false">SUM(F20:F25)</f>
        <v>3101</v>
      </c>
      <c r="G26" s="419" t="n">
        <f aca="false">SUM(G20:G25)</f>
        <v>3101</v>
      </c>
      <c r="H26" s="419" t="n">
        <f aca="false">SUM(H20:H25)</f>
        <v>2884</v>
      </c>
      <c r="I26" s="1115" t="n">
        <f aca="false">SUM(I20:I25)</f>
        <v>2554</v>
      </c>
      <c r="J26" s="681" t="n">
        <f aca="false">SUM(J20:J25)</f>
        <v>3187</v>
      </c>
    </row>
  </sheetData>
  <mergeCells count="12">
    <mergeCell ref="B3:B4"/>
    <mergeCell ref="C3:C4"/>
    <mergeCell ref="D3:D4"/>
    <mergeCell ref="E3:E4"/>
    <mergeCell ref="F3:L3"/>
    <mergeCell ref="M3:M4"/>
    <mergeCell ref="N3:N4"/>
    <mergeCell ref="O3:O4"/>
    <mergeCell ref="P3:P4"/>
    <mergeCell ref="B12:N12"/>
    <mergeCell ref="B13:M13"/>
    <mergeCell ref="B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7" min="3" style="0" width="10.71"/>
    <col collapsed="false" customWidth="true" hidden="false" outlineLevel="0" max="8" min="8" style="0" width="5.56"/>
    <col collapsed="false" customWidth="true" hidden="false" outlineLevel="0" max="14" min="9" style="0" width="10.71"/>
  </cols>
  <sheetData>
    <row r="1" customFormat="false" ht="12.75" hidden="false" customHeight="false" outlineLevel="0" collapsed="false">
      <c r="B1" s="341"/>
    </row>
    <row r="2" customFormat="false" ht="12.75" hidden="false" customHeight="false" outlineLevel="0" collapsed="false">
      <c r="A2" s="341" t="s">
        <v>174</v>
      </c>
      <c r="B2" s="341"/>
    </row>
    <row r="3" customFormat="false" ht="16.5" hidden="false" customHeight="false" outlineLevel="0" collapsed="false">
      <c r="A3" s="342" t="s">
        <v>175</v>
      </c>
      <c r="B3" s="342"/>
    </row>
    <row r="4" customFormat="false" ht="13.5" hidden="false" customHeight="true" outlineLevel="0" collapsed="false">
      <c r="A4" s="359" t="s">
        <v>176</v>
      </c>
      <c r="B4" s="360" t="s">
        <v>4</v>
      </c>
      <c r="C4" s="359" t="s">
        <v>177</v>
      </c>
      <c r="D4" s="359" t="s">
        <v>178</v>
      </c>
      <c r="E4" s="361" t="s">
        <v>179</v>
      </c>
      <c r="F4" s="361"/>
      <c r="G4" s="361"/>
      <c r="H4" s="361"/>
      <c r="I4" s="361"/>
      <c r="J4" s="361"/>
      <c r="K4" s="359" t="s">
        <v>180</v>
      </c>
      <c r="L4" s="359" t="s">
        <v>181</v>
      </c>
      <c r="M4" s="359" t="s">
        <v>182</v>
      </c>
      <c r="N4" s="359" t="s">
        <v>183</v>
      </c>
    </row>
    <row r="5" customFormat="false" ht="135" hidden="false" customHeight="true" outlineLevel="0" collapsed="false">
      <c r="A5" s="359"/>
      <c r="B5" s="360"/>
      <c r="C5" s="359"/>
      <c r="D5" s="359"/>
      <c r="E5" s="359" t="s">
        <v>184</v>
      </c>
      <c r="F5" s="359" t="s">
        <v>185</v>
      </c>
      <c r="G5" s="359" t="s">
        <v>17</v>
      </c>
      <c r="H5" s="359" t="s">
        <v>101</v>
      </c>
      <c r="I5" s="359" t="s">
        <v>186</v>
      </c>
      <c r="J5" s="362" t="s">
        <v>187</v>
      </c>
      <c r="K5" s="359"/>
      <c r="L5" s="359"/>
      <c r="M5" s="359"/>
      <c r="N5" s="359"/>
    </row>
    <row r="6" customFormat="false" ht="20.1" hidden="false" customHeight="true" outlineLevel="0" collapsed="false">
      <c r="A6" s="363" t="s">
        <v>188</v>
      </c>
      <c r="B6" s="364" t="n">
        <f aca="false">SUM(Tab24!E6,Tab24!E12,Tab24!E18,Tab24!E24,Tab24!E30,Tab24!E36,Tab24!E42,Tab24!E48,Tab24!E54,Tab24!E60)</f>
        <v>93</v>
      </c>
      <c r="C6" s="365" t="n">
        <f aca="false">ovzdusi1!C47</f>
        <v>4681</v>
      </c>
      <c r="D6" s="365" t="n">
        <f aca="false">SUM(Tab24!G6,Tab24!G12,Tab24!G18,Tab24!G24,Tab24!G30,Tab24!G36,Tab24!G42,Tab24!G48,Tab24!G54,Tab24!G60)</f>
        <v>5210</v>
      </c>
      <c r="E6" s="365" t="n">
        <f aca="false">SUM(Tab24!H6,Tab24!H12,Tab24!H18,Tab24!H24,Tab24!H30,Tab24!H36,Tab24!H42,Tab24!H48,Tab24!H54,Tab24!H60)</f>
        <v>2465</v>
      </c>
      <c r="F6" s="365" t="n">
        <f aca="false">ovzdusi1!I47</f>
        <v>629</v>
      </c>
      <c r="G6" s="365" t="n">
        <f aca="false">SUM(Tab24!P6,Tab24!P12,Tab24!P18,Tab24!P24,Tab24!P30,Tab24!P36,Tab24!P42,Tab24!P48,Tab24!P54,Tab24!P60)</f>
        <v>247</v>
      </c>
      <c r="H6" s="365"/>
      <c r="I6" s="365" t="n">
        <f aca="false">SUM(Tab24!R6,Tab24!R12,Tab24!R18,Tab24!R24,Tab24!R30,Tab24!R36,Tab24!R42,Tab24!R48,Tab24!R54,Tab24!R60)</f>
        <v>2</v>
      </c>
      <c r="J6" s="365" t="n">
        <f aca="false">SUM(Tab24!O6,Tab24!O12,Tab24!O18,Tab24!O24,Tab24!O30,Tab24!O36,Tab24!O42,Tab24!O48,Tab24!O54:O55,Tab24!O60,Tab24!O66)</f>
        <v>2660</v>
      </c>
      <c r="K6" s="365"/>
      <c r="L6" s="365" t="n">
        <f aca="false">SUM(Tab24!T6,Tab24!T12,Tab24!T18,Tab24!T24,Tab24!T30,Tab24!T36,Tab24!T42,Tab24!T48,Tab24!T54,Tab24!T60)</f>
        <v>190</v>
      </c>
      <c r="M6" s="266" t="n">
        <f aca="false">'Tab11-13'!B40</f>
        <v>97</v>
      </c>
      <c r="N6" s="366"/>
    </row>
    <row r="7" customFormat="false" ht="20.1" hidden="false" customHeight="true" outlineLevel="0" collapsed="false">
      <c r="A7" s="367" t="s">
        <v>37</v>
      </c>
      <c r="B7" s="368" t="n">
        <f aca="false">SUM(Tab24!E7,Tab24!E13,Tab24!E19,Tab24!E25,Tab24!E31,Tab24!E37,Tab24!E43,Tab24!E49,Tab24!E55,Tab24!E61)</f>
        <v>86</v>
      </c>
      <c r="C7" s="369" t="n">
        <f aca="false">voda!C19</f>
        <v>4661</v>
      </c>
      <c r="D7" s="369" t="n">
        <f aca="false">SUM(Tab24!G7,Tab24!G13,Tab24!G19,Tab24!G25,Tab24!G31,Tab24!G37,Tab24!G43,Tab24!G49,Tab24!G55,Tab24!G61)</f>
        <v>2000</v>
      </c>
      <c r="E7" s="369" t="n">
        <f aca="false">SUM(voda!R19,voda!S19,voda!U19)</f>
        <v>1140</v>
      </c>
      <c r="F7" s="369" t="n">
        <f aca="false">SUM(,voda!H19)</f>
        <v>454</v>
      </c>
      <c r="G7" s="369" t="n">
        <f aca="false">SUM(Tab24!P7,Tab24!P13,Tab24!P19,Tab24!P25,Tab24!P31,Tab24!P37,Tab24!P43,Tab24!P49,Tab24!P55,Tab24!P61)</f>
        <v>294</v>
      </c>
      <c r="H7" s="369"/>
      <c r="I7" s="369" t="n">
        <f aca="false">SUM(Tab24!R7,Tab24!R13,Tab24!R19,Tab24!R25,Tab24!R31,Tab24!R37,Tab24!R43,Tab24!R49,Tab24!R55,Tab24!R61)</f>
        <v>1</v>
      </c>
      <c r="J7" s="369"/>
      <c r="K7" s="369"/>
      <c r="L7" s="369" t="n">
        <f aca="false">SUM(Tab24!T7,Tab24!T13,Tab24!T19,Tab24!T25,Tab24!T31,Tab24!T37,Tab24!T43,Tab24!T49,Tab24!T55,Tab24!T61)</f>
        <v>186</v>
      </c>
      <c r="M7" s="239" t="n">
        <f aca="false">'Tab11-13'!D40</f>
        <v>16</v>
      </c>
      <c r="N7" s="370" t="n">
        <f aca="false">SUM(Tab24!U7,Tab24!U13,Tab24!U19,Tab24!U25,Tab24!U31,Tab24!U37,Tab24!U43,Tab24!U49,Tab24!U55,Tab24!U61)</f>
        <v>105</v>
      </c>
    </row>
    <row r="8" customFormat="false" ht="20.1" hidden="false" customHeight="true" outlineLevel="0" collapsed="false">
      <c r="A8" s="367" t="s">
        <v>189</v>
      </c>
      <c r="B8" s="368" t="n">
        <f aca="false">SUM(Tab24!E8,Tab24!E14,Tab24!E20,Tab24!E26,Tab24!E32,Tab24!E38,Tab24!E44,Tab24!E50,Tab24!E56,Tab24!E62)</f>
        <v>77</v>
      </c>
      <c r="C8" s="369" t="n">
        <f aca="false">odpady!C17</f>
        <v>4038</v>
      </c>
      <c r="D8" s="369" t="n">
        <f aca="false">SUM(Tab24!G8,Tab24!G14,Tab24!G20,Tab24!G26,Tab24!G32,Tab24!G38,Tab24!G44,Tab24!G50,Tab24!G56,Tab24!G62)</f>
        <v>769</v>
      </c>
      <c r="E8" s="369"/>
      <c r="F8" s="369" t="n">
        <f aca="false">odpady!H17</f>
        <v>678</v>
      </c>
      <c r="G8" s="369" t="n">
        <f aca="false">SUM(Tab24!P8,Tab24!P14,Tab24!P20,Tab24!P26,Tab24!P32,Tab24!P38,Tab24!P44,Tab24!P50,Tab24!P56,Tab24!P62)</f>
        <v>29</v>
      </c>
      <c r="H8" s="369"/>
      <c r="I8" s="369" t="n">
        <f aca="false">SUM(Tab24!R8,Tab24!R14,Tab24!R20,Tab24!R26,Tab24!R32,Tab24!R38,Tab24!R44,Tab24!R50,Tab24!R56,Tab24!R62)</f>
        <v>0</v>
      </c>
      <c r="J8" s="369"/>
      <c r="K8" s="369"/>
      <c r="L8" s="369" t="n">
        <f aca="false">SUM(Tab24!T8,Tab24!T14,Tab24!T20,Tab24!T26,Tab24!T32,Tab24!T38,Tab24!T44,Tab24!T50,Tab24!T56,Tab24!T62)</f>
        <v>145</v>
      </c>
      <c r="M8" s="239" t="n">
        <f aca="false">'Tab11-13'!E40</f>
        <v>23</v>
      </c>
      <c r="N8" s="370" t="n">
        <f aca="false">SUM(Tab24!U8,Tab24!U14,Tab24!U20,Tab24!U26,Tab24!U32,Tab24!U38,Tab24!U44,Tab24!U50,Tab24!U56,Tab24!U62)</f>
        <v>2</v>
      </c>
    </row>
    <row r="9" customFormat="false" ht="20.1" hidden="false" customHeight="true" outlineLevel="0" collapsed="false">
      <c r="A9" s="367" t="s">
        <v>190</v>
      </c>
      <c r="B9" s="368" t="n">
        <f aca="false">SUM(Tab24!E9,Tab24!E15,Tab24!E21,Tab24!E27,Tab24!E33,Tab24!E39,Tab24!E45,Tab24!E51,Tab24!E57,Tab24!E63)</f>
        <v>65</v>
      </c>
      <c r="C9" s="369" t="n">
        <f aca="false">priroda!C18</f>
        <v>3770</v>
      </c>
      <c r="D9" s="369" t="n">
        <f aca="false">SUM(Tab24!G9,Tab24!G15,Tab24!G21,Tab24!G27,Tab24!G33,Tab24!G39,Tab24!G45,Tab24!G51,Tab24!G57,Tab24!G63)</f>
        <v>808</v>
      </c>
      <c r="E9" s="369"/>
      <c r="F9" s="369" t="n">
        <f aca="false">SUM(priroda!H18,priroda!M18)</f>
        <v>430</v>
      </c>
      <c r="G9" s="369" t="n">
        <f aca="false">SUM(Tab24!P9,Tab24!P15,Tab24!P21,Tab24!P27,Tab24!P33,Tab24!P39,Tab24!P45,Tab24!P51,Tab24!P57,Tab24!P63)</f>
        <v>4</v>
      </c>
      <c r="H9" s="369" t="n">
        <f aca="false">priroda!S18</f>
        <v>73</v>
      </c>
      <c r="I9" s="369" t="n">
        <f aca="false">SUM(Tab24!R9,Tab24!R15,Tab24!R21,Tab24!R27,Tab24!R33,Tab24!R39,Tab24!R45,Tab24!R51,Tab24!R57,Tab24!R63)</f>
        <v>16</v>
      </c>
      <c r="J9" s="369"/>
      <c r="K9" s="369" t="n">
        <f aca="false">Tab24!S67</f>
        <v>353</v>
      </c>
      <c r="L9" s="369" t="n">
        <f aca="false">SUM(Tab24!T9,Tab24!T15,Tab24!T21,Tab24!T27,Tab24!T33,Tab24!T39,Tab24!T45,Tab24!T51,Tab24!T57,Tab24!T63)</f>
        <v>171</v>
      </c>
      <c r="M9" s="239" t="n">
        <f aca="false">'Tab11-13'!C40</f>
        <v>19</v>
      </c>
      <c r="N9" s="370"/>
    </row>
    <row r="10" customFormat="false" ht="20.1" hidden="false" customHeight="true" outlineLevel="0" collapsed="false">
      <c r="A10" s="371" t="s">
        <v>36</v>
      </c>
      <c r="B10" s="372" t="n">
        <f aca="false">SUM(Tab24!E10,Tab24!E16,Tab24!E22,Tab24!E28,Tab24!E34,Tab24!E40,Tab24!E46,Tab24!E52,Tab24!E58,Tab24!E64)</f>
        <v>48</v>
      </c>
      <c r="C10" s="373" t="n">
        <f aca="false">lesy!C17</f>
        <v>1184</v>
      </c>
      <c r="D10" s="373" t="n">
        <f aca="false">SUM(Tab24!G10,Tab24!G16,Tab24!G22,Tab24!G28,Tab24!G34,Tab24!G40,Tab24!G46,Tab24!G52,Tab24!G58,Tab24!G64)</f>
        <v>621</v>
      </c>
      <c r="E10" s="373"/>
      <c r="F10" s="373" t="n">
        <f aca="false">lesy!H17</f>
        <v>127</v>
      </c>
      <c r="G10" s="373" t="n">
        <f aca="false">SUM(Tab24!P10,Tab24!P16,Tab24!P22,Tab24!P28,Tab24!P34,Tab24!P40,Tab24!P46,Tab24!P52,Tab24!P58,Tab24!P64)</f>
        <v>188</v>
      </c>
      <c r="H10" s="373"/>
      <c r="I10" s="373" t="n">
        <f aca="false">SUM(Tab24!R10,Tab24!R16,Tab24!R22,Tab24!R28,Tab24!R34,Tab24!R40,Tab24!R46,Tab24!R52,Tab24!R58,Tab24!R64)</f>
        <v>0</v>
      </c>
      <c r="J10" s="373"/>
      <c r="K10" s="373"/>
      <c r="L10" s="373" t="n">
        <f aca="false">SUM(Tab24!T10,Tab24!T16,Tab24!T22,Tab24!T28,Tab24!T34,Tab24!T40,Tab24!T46,Tab24!T52,Tab24!T58,Tab24!T64)</f>
        <v>79</v>
      </c>
      <c r="M10" s="374" t="n">
        <f aca="false">'Tab11-13'!F40</f>
        <v>2</v>
      </c>
      <c r="N10" s="375"/>
    </row>
    <row r="11" customFormat="false" ht="20.1" hidden="false" customHeight="true" outlineLevel="0" collapsed="false">
      <c r="A11" s="217" t="s">
        <v>191</v>
      </c>
      <c r="B11" s="376" t="n">
        <f aca="false">SUM(B6:B10)</f>
        <v>369</v>
      </c>
      <c r="C11" s="377" t="n">
        <f aca="false">SUM(C6:C10)</f>
        <v>18334</v>
      </c>
      <c r="D11" s="377" t="n">
        <f aca="false">SUM(D6:D10)</f>
        <v>9408</v>
      </c>
      <c r="E11" s="377" t="n">
        <f aca="false">SUM(E6:E10)</f>
        <v>3605</v>
      </c>
      <c r="F11" s="377" t="n">
        <f aca="false">SUM(F6:F10)</f>
        <v>2318</v>
      </c>
      <c r="G11" s="377" t="n">
        <f aca="false">SUM(G6:G10)</f>
        <v>762</v>
      </c>
      <c r="H11" s="377" t="n">
        <f aca="false">SUM(H6:H10)</f>
        <v>73</v>
      </c>
      <c r="I11" s="377" t="n">
        <f aca="false">SUM(I6:I10)</f>
        <v>19</v>
      </c>
      <c r="J11" s="377" t="n">
        <f aca="false">SUM(J6:J10)</f>
        <v>2660</v>
      </c>
      <c r="K11" s="377" t="n">
        <f aca="false">SUM(K6:K10)</f>
        <v>353</v>
      </c>
      <c r="L11" s="377" t="n">
        <f aca="false">SUM(L6:L10)</f>
        <v>771</v>
      </c>
      <c r="M11" s="377" t="n">
        <f aca="false">SUM(M6:M10)</f>
        <v>157</v>
      </c>
      <c r="N11" s="378" t="n">
        <f aca="false">SUM(N6:N10)</f>
        <v>107</v>
      </c>
    </row>
    <row r="13" customFormat="false" ht="12.75" hidden="false" customHeight="false" outlineLevel="0" collapsed="false">
      <c r="A13" s="379" t="s">
        <v>192</v>
      </c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</row>
    <row r="14" customFormat="false" ht="12.75" hidden="false" customHeight="false" outlineLevel="0" collapsed="false">
      <c r="A14" s="380" t="str">
        <f aca="false">"                                                                   b) souběžné dotazy na dvě nebo více složek ochrany ( "&amp;'Tab11-13'!H40&amp;" žádostí)"</f>
        <v>                                                                   b) souběžné dotazy na dvě nebo více složek ochrany ( 5 žádostí)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0"/>
    </row>
    <row r="15" customFormat="false" ht="12.75" hidden="false" customHeight="false" outlineLevel="0" collapsed="false">
      <c r="A15" s="380" t="str">
        <f aca="false">"                                                                   c) dotazy řešené útvarem HI nebo sekretariátem ředitele ČIŽP ( "&amp;'Tab11-13'!G40&amp;" žádostí)"</f>
        <v>                                                                   c) dotazy řešené útvarem HI nebo sekretariátem ředitele ČIŽP ( 21 žádostí)</v>
      </c>
      <c r="B15" s="380"/>
      <c r="C15" s="380"/>
      <c r="D15" s="380"/>
      <c r="E15" s="380"/>
      <c r="F15" s="380"/>
      <c r="G15" s="380"/>
      <c r="H15" s="380"/>
      <c r="I15" s="380"/>
      <c r="J15" s="380"/>
      <c r="K15" s="380"/>
    </row>
    <row r="16" customFormat="false" ht="12.75" hidden="false" customHeight="false" outlineLevel="0" collapsed="false">
      <c r="A16" s="379" t="s">
        <v>193</v>
      </c>
      <c r="B16" s="379"/>
      <c r="C16" s="379"/>
    </row>
    <row r="18" customFormat="false" ht="12.75" hidden="false" customHeight="false" outlineLevel="0" collapsed="false">
      <c r="D18" s="381"/>
      <c r="G18" s="381"/>
    </row>
    <row r="19" customFormat="false" ht="12.75" hidden="false" customHeight="false" outlineLevel="0" collapsed="false">
      <c r="F19" s="381"/>
    </row>
  </sheetData>
  <mergeCells count="13"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A13:L13"/>
    <mergeCell ref="A14:K14"/>
    <mergeCell ref="A15:K15"/>
    <mergeCell ref="A16:C16"/>
  </mergeCells>
  <printOptions headings="false" gridLines="false" gridLinesSet="true" horizontalCentered="false" verticalCentered="false"/>
  <pageMargins left="1.02986111111111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customFormat="false" ht="14.25" hidden="false" customHeight="false" outlineLevel="0" collapsed="false">
      <c r="A1" s="341" t="s">
        <v>194</v>
      </c>
      <c r="B1" s="382"/>
    </row>
    <row r="2" customFormat="false" ht="16.5" hidden="false" customHeight="false" outlineLevel="0" collapsed="false">
      <c r="A2" s="342" t="s">
        <v>195</v>
      </c>
      <c r="B2" s="383"/>
    </row>
    <row r="3" customFormat="false" ht="13.5" hidden="false" customHeight="true" outlineLevel="0" collapsed="false">
      <c r="A3" s="359" t="s">
        <v>196</v>
      </c>
      <c r="B3" s="384" t="s">
        <v>58</v>
      </c>
      <c r="C3" s="359" t="s">
        <v>197</v>
      </c>
      <c r="D3" s="359" t="s">
        <v>178</v>
      </c>
      <c r="E3" s="361" t="s">
        <v>179</v>
      </c>
      <c r="F3" s="361"/>
      <c r="G3" s="361"/>
      <c r="H3" s="361"/>
      <c r="I3" s="361"/>
      <c r="J3" s="361"/>
      <c r="K3" s="359" t="s">
        <v>180</v>
      </c>
      <c r="L3" s="359" t="s">
        <v>198</v>
      </c>
      <c r="M3" s="385" t="s">
        <v>199</v>
      </c>
    </row>
    <row r="4" customFormat="false" ht="135" hidden="false" customHeight="true" outlineLevel="0" collapsed="false">
      <c r="A4" s="359"/>
      <c r="B4" s="384"/>
      <c r="C4" s="359"/>
      <c r="D4" s="359"/>
      <c r="E4" s="359" t="s">
        <v>184</v>
      </c>
      <c r="F4" s="359" t="s">
        <v>200</v>
      </c>
      <c r="G4" s="359" t="s">
        <v>201</v>
      </c>
      <c r="H4" s="359" t="s">
        <v>202</v>
      </c>
      <c r="I4" s="362" t="s">
        <v>203</v>
      </c>
      <c r="J4" s="362" t="s">
        <v>204</v>
      </c>
      <c r="K4" s="359"/>
      <c r="L4" s="359"/>
      <c r="M4" s="385"/>
    </row>
    <row r="5" customFormat="false" ht="20.1" hidden="false" customHeight="true" outlineLevel="0" collapsed="false">
      <c r="A5" s="386" t="s">
        <v>29</v>
      </c>
      <c r="B5" s="387" t="n">
        <f aca="false">Tab24!E11</f>
        <v>44.5</v>
      </c>
      <c r="C5" s="388" t="n">
        <f aca="false">Tab24!F11</f>
        <v>2018</v>
      </c>
      <c r="D5" s="388" t="n">
        <f aca="false">Tab24!G11</f>
        <v>1527</v>
      </c>
      <c r="E5" s="388" t="n">
        <f aca="false">Tab24!H11</f>
        <v>696</v>
      </c>
      <c r="F5" s="388" t="n">
        <f aca="false">ovzdusi1!I9+ovzdusi1!I21+ovzdusi1!I35+voda!M9+voda!H9+odpady!H7+priroda!H8+priroda!M8+lesy!H7+lesy!M7</f>
        <v>159</v>
      </c>
      <c r="G5" s="388" t="n">
        <f aca="false">Tab24!P11</f>
        <v>45</v>
      </c>
      <c r="H5" s="388" t="n">
        <f aca="false">Tab24!Q11</f>
        <v>23</v>
      </c>
      <c r="I5" s="388" t="n">
        <f aca="false">Tab24!O11</f>
        <v>842</v>
      </c>
      <c r="J5" s="388" t="n">
        <f aca="false">Tab24!R11</f>
        <v>4</v>
      </c>
      <c r="K5" s="388" t="n">
        <f aca="false">Tab24!S11</f>
        <v>23</v>
      </c>
      <c r="L5" s="388" t="n">
        <f aca="false">SUM(Tab24!T11,'Tab11-13'!I29)</f>
        <v>156</v>
      </c>
      <c r="M5" s="389" t="n">
        <f aca="false">Tab24!U11</f>
        <v>27</v>
      </c>
    </row>
    <row r="6" customFormat="false" ht="20.1" hidden="false" customHeight="true" outlineLevel="0" collapsed="false">
      <c r="A6" s="390" t="s">
        <v>42</v>
      </c>
      <c r="B6" s="391" t="n">
        <f aca="false">Tab24!E17</f>
        <v>34</v>
      </c>
      <c r="C6" s="392" t="n">
        <f aca="false">Tab24!F17</f>
        <v>1169</v>
      </c>
      <c r="D6" s="392" t="n">
        <f aca="false">Tab24!G17</f>
        <v>323</v>
      </c>
      <c r="E6" s="392" t="n">
        <f aca="false">Tab24!H17</f>
        <v>210</v>
      </c>
      <c r="F6" s="392" t="n">
        <f aca="false">ovzdusi1!I10+ovzdusi1!I22+ovzdusi1!I36+voda!M10+voda!H10+odpady!H8+priroda!H9+priroda!M9+lesy!H8+lesy!M8</f>
        <v>285</v>
      </c>
      <c r="G6" s="392" t="n">
        <f aca="false">Tab24!P17</f>
        <v>86</v>
      </c>
      <c r="H6" s="392" t="n">
        <f aca="false">Tab24!Q17</f>
        <v>1</v>
      </c>
      <c r="I6" s="392" t="n">
        <f aca="false">Tab24!O17</f>
        <v>196</v>
      </c>
      <c r="J6" s="392" t="n">
        <f aca="false">Tab24!R17</f>
        <v>3</v>
      </c>
      <c r="K6" s="392" t="n">
        <f aca="false">Tab24!S17</f>
        <v>26</v>
      </c>
      <c r="L6" s="392" t="n">
        <f aca="false">SUM(Tab24!T17,'Tab11-13'!I30)</f>
        <v>119</v>
      </c>
      <c r="M6" s="393" t="n">
        <f aca="false">Tab24!U17</f>
        <v>6</v>
      </c>
    </row>
    <row r="7" customFormat="false" ht="20.1" hidden="false" customHeight="true" outlineLevel="0" collapsed="false">
      <c r="A7" s="390" t="s">
        <v>31</v>
      </c>
      <c r="B7" s="391" t="n">
        <f aca="false">Tab24!E23</f>
        <v>32</v>
      </c>
      <c r="C7" s="392" t="n">
        <f aca="false">Tab24!F23</f>
        <v>1096</v>
      </c>
      <c r="D7" s="392" t="n">
        <f aca="false">Tab24!G23</f>
        <v>931</v>
      </c>
      <c r="E7" s="392" t="n">
        <f aca="false">Tab24!H23</f>
        <v>299</v>
      </c>
      <c r="F7" s="392" t="n">
        <f aca="false">ovzdusi1!I11+ovzdusi1!I23+ovzdusi1!I37+voda!M11+voda!H11+odpady!H9+priroda!H10+priroda!M10+lesy!H9+lesy!M9</f>
        <v>410</v>
      </c>
      <c r="G7" s="392" t="n">
        <f aca="false">Tab24!P23</f>
        <v>92</v>
      </c>
      <c r="H7" s="392" t="n">
        <f aca="false">Tab24!Q23</f>
        <v>4</v>
      </c>
      <c r="I7" s="392" t="n">
        <f aca="false">Tab24!O23</f>
        <v>165</v>
      </c>
      <c r="J7" s="392" t="n">
        <f aca="false">Tab24!R23</f>
        <v>1</v>
      </c>
      <c r="K7" s="392" t="n">
        <f aca="false">Tab24!S23</f>
        <v>19</v>
      </c>
      <c r="L7" s="392" t="n">
        <f aca="false">SUM(Tab24!T23,'Tab11-13'!I31)</f>
        <v>102</v>
      </c>
      <c r="M7" s="393" t="n">
        <f aca="false">Tab24!U23</f>
        <v>1</v>
      </c>
    </row>
    <row r="8" customFormat="false" ht="20.1" hidden="false" customHeight="true" outlineLevel="0" collapsed="false">
      <c r="A8" s="390" t="s">
        <v>32</v>
      </c>
      <c r="B8" s="391" t="n">
        <f aca="false">Tab24!E29</f>
        <v>42</v>
      </c>
      <c r="C8" s="392" t="n">
        <f aca="false">Tab24!F29</f>
        <v>2115</v>
      </c>
      <c r="D8" s="392" t="n">
        <f aca="false">Tab24!G29</f>
        <v>907</v>
      </c>
      <c r="E8" s="392" t="n">
        <f aca="false">Tab24!H29</f>
        <v>361</v>
      </c>
      <c r="F8" s="392" t="n">
        <f aca="false">ovzdusi1!I12+ovzdusi1!I24+ovzdusi1!I38+voda!M12+voda!H12+odpady!H10+priroda!H11+priroda!M11+lesy!H10+lesy!M10</f>
        <v>213</v>
      </c>
      <c r="G8" s="392" t="n">
        <f aca="false">Tab24!P29</f>
        <v>82</v>
      </c>
      <c r="H8" s="392" t="n">
        <f aca="false">Tab24!Q29</f>
        <v>2</v>
      </c>
      <c r="I8" s="392" t="n">
        <f aca="false">Tab24!O29</f>
        <v>207</v>
      </c>
      <c r="J8" s="392" t="n">
        <f aca="false">Tab24!R29</f>
        <v>0</v>
      </c>
      <c r="K8" s="392" t="n">
        <f aca="false">Tab24!S29</f>
        <v>49</v>
      </c>
      <c r="L8" s="392" t="n">
        <f aca="false">SUM(Tab24!T29,'Tab11-13'!I32)</f>
        <v>51</v>
      </c>
      <c r="M8" s="393" t="n">
        <f aca="false">Tab24!U29</f>
        <v>22</v>
      </c>
    </row>
    <row r="9" customFormat="false" ht="20.1" hidden="false" customHeight="true" outlineLevel="0" collapsed="false">
      <c r="A9" s="390" t="s">
        <v>33</v>
      </c>
      <c r="B9" s="391" t="n">
        <f aca="false">Tab24!E35</f>
        <v>39</v>
      </c>
      <c r="C9" s="392" t="n">
        <f aca="false">Tab24!F35</f>
        <v>2121</v>
      </c>
      <c r="D9" s="392" t="n">
        <f aca="false">Tab24!G35</f>
        <v>1205</v>
      </c>
      <c r="E9" s="392" t="n">
        <f aca="false">Tab24!H35</f>
        <v>367</v>
      </c>
      <c r="F9" s="392" t="n">
        <f aca="false">ovzdusi1!I13+ovzdusi1!I25+ovzdusi1!I39+voda!M13+voda!H13+odpady!H11+priroda!H12+priroda!M12+lesy!H11+lesy!M11</f>
        <v>211</v>
      </c>
      <c r="G9" s="392" t="n">
        <f aca="false">Tab24!P35</f>
        <v>36</v>
      </c>
      <c r="H9" s="392" t="n">
        <f aca="false">Tab24!Q35</f>
        <v>10</v>
      </c>
      <c r="I9" s="392" t="n">
        <f aca="false">Tab24!O35</f>
        <v>308</v>
      </c>
      <c r="J9" s="392" t="n">
        <f aca="false">Tab24!R35</f>
        <v>2</v>
      </c>
      <c r="K9" s="392" t="n">
        <f aca="false">Tab24!S35</f>
        <v>119</v>
      </c>
      <c r="L9" s="392" t="n">
        <f aca="false">SUM(Tab24!T35,'Tab11-13'!I33)</f>
        <v>86</v>
      </c>
      <c r="M9" s="393" t="n">
        <f aca="false">Tab24!U35</f>
        <v>1</v>
      </c>
    </row>
    <row r="10" customFormat="false" ht="20.1" hidden="false" customHeight="true" outlineLevel="0" collapsed="false">
      <c r="A10" s="390" t="s">
        <v>34</v>
      </c>
      <c r="B10" s="391" t="n">
        <f aca="false">Tab24!E41</f>
        <v>31</v>
      </c>
      <c r="C10" s="394" t="n">
        <f aca="false">Tab24!F41</f>
        <v>1952</v>
      </c>
      <c r="D10" s="394" t="n">
        <f aca="false">Tab24!G41</f>
        <v>577</v>
      </c>
      <c r="E10" s="394" t="n">
        <f aca="false">Tab24!H41</f>
        <v>227</v>
      </c>
      <c r="F10" s="392" t="n">
        <f aca="false">ovzdusi1!I14+ovzdusi1!I26+ovzdusi1!I40+voda!M14+voda!H14+odpady!H12+priroda!H13+priroda!M13+lesy!H12+lesy!M12</f>
        <v>359</v>
      </c>
      <c r="G10" s="394" t="n">
        <f aca="false">Tab24!P41</f>
        <v>107</v>
      </c>
      <c r="H10" s="394" t="n">
        <f aca="false">Tab24!Q41</f>
        <v>2</v>
      </c>
      <c r="I10" s="394" t="n">
        <f aca="false">Tab24!O41</f>
        <v>144</v>
      </c>
      <c r="J10" s="394" t="n">
        <f aca="false">Tab24!R41</f>
        <v>0</v>
      </c>
      <c r="K10" s="394" t="n">
        <f aca="false">Tab24!S41</f>
        <v>25</v>
      </c>
      <c r="L10" s="394" t="n">
        <f aca="false">SUM(Tab24!T41,'Tab11-13'!I34)</f>
        <v>79</v>
      </c>
      <c r="M10" s="393" t="n">
        <f aca="false">Tab24!U41</f>
        <v>5</v>
      </c>
    </row>
    <row r="11" customFormat="false" ht="20.1" hidden="false" customHeight="true" outlineLevel="0" collapsed="false">
      <c r="A11" s="390" t="s">
        <v>35</v>
      </c>
      <c r="B11" s="391" t="n">
        <f aca="false">Tab24!E47</f>
        <v>43</v>
      </c>
      <c r="C11" s="392" t="n">
        <f aca="false">Tab24!F47</f>
        <v>2756</v>
      </c>
      <c r="D11" s="392" t="n">
        <f aca="false">Tab24!G47</f>
        <v>1753</v>
      </c>
      <c r="E11" s="392" t="n">
        <f aca="false">Tab24!H47</f>
        <v>479</v>
      </c>
      <c r="F11" s="392" t="n">
        <f aca="false">ovzdusi1!I15+ovzdusi1!I27+ovzdusi1!I41+voda!M15+voda!H15+odpady!H13+priroda!H14+priroda!M14+lesy!H13+lesy!M13</f>
        <v>419</v>
      </c>
      <c r="G11" s="392" t="n">
        <f aca="false">Tab24!P47</f>
        <v>146</v>
      </c>
      <c r="H11" s="392" t="n">
        <f aca="false">Tab24!Q47</f>
        <v>21</v>
      </c>
      <c r="I11" s="392" t="n">
        <f aca="false">Tab24!O47</f>
        <v>182</v>
      </c>
      <c r="J11" s="392" t="n">
        <f aca="false">Tab24!R47</f>
        <v>6</v>
      </c>
      <c r="K11" s="392" t="n">
        <f aca="false">Tab24!S47</f>
        <v>6</v>
      </c>
      <c r="L11" s="392" t="n">
        <f aca="false">SUM(Tab24!T47,'Tab11-13'!I35)</f>
        <v>115</v>
      </c>
      <c r="M11" s="393" t="n">
        <f aca="false">Tab24!U47</f>
        <v>8</v>
      </c>
    </row>
    <row r="12" customFormat="false" ht="20.1" hidden="false" customHeight="true" outlineLevel="0" collapsed="false">
      <c r="A12" s="390" t="s">
        <v>36</v>
      </c>
      <c r="B12" s="391" t="n">
        <f aca="false">Tab24!E53</f>
        <v>35</v>
      </c>
      <c r="C12" s="392" t="n">
        <f aca="false">Tab24!F53</f>
        <v>1616</v>
      </c>
      <c r="D12" s="392" t="n">
        <f aca="false">Tab24!G53</f>
        <v>960</v>
      </c>
      <c r="E12" s="392" t="n">
        <f aca="false">Tab24!H53</f>
        <v>362</v>
      </c>
      <c r="F12" s="392" t="n">
        <f aca="false">ovzdusi1!I16+ovzdusi1!I28+ovzdusi1!I42+voda!M16+voda!H16+odpady!H14+priroda!H15+priroda!M15+lesy!H14+lesy!M14</f>
        <v>340</v>
      </c>
      <c r="G12" s="392" t="n">
        <f aca="false">Tab24!P53</f>
        <v>54</v>
      </c>
      <c r="H12" s="392" t="n">
        <f aca="false">Tab24!Q53</f>
        <v>3</v>
      </c>
      <c r="I12" s="392" t="n">
        <f aca="false">Tab24!O53</f>
        <v>219</v>
      </c>
      <c r="J12" s="392" t="n">
        <f aca="false">Tab24!R53</f>
        <v>0</v>
      </c>
      <c r="K12" s="392" t="n">
        <f aca="false">Tab24!S53</f>
        <v>19</v>
      </c>
      <c r="L12" s="392" t="n">
        <f aca="false">SUM(Tab24!T53,'Tab11-13'!I36)</f>
        <v>67</v>
      </c>
      <c r="M12" s="393" t="n">
        <f aca="false">Tab24!U53</f>
        <v>9</v>
      </c>
    </row>
    <row r="13" customFormat="false" ht="20.1" hidden="false" customHeight="true" outlineLevel="0" collapsed="false">
      <c r="A13" s="390" t="s">
        <v>37</v>
      </c>
      <c r="B13" s="391" t="n">
        <f aca="false">Tab24!E59</f>
        <v>39.5</v>
      </c>
      <c r="C13" s="392" t="n">
        <f aca="false">Tab24!F59</f>
        <v>1769</v>
      </c>
      <c r="D13" s="392" t="n">
        <f aca="false">Tab24!G59</f>
        <v>997</v>
      </c>
      <c r="E13" s="392" t="n">
        <f aca="false">Tab24!H59</f>
        <v>354</v>
      </c>
      <c r="F13" s="392" t="n">
        <f aca="false">ovzdusi1!I17+ovzdusi1!I29+ovzdusi1!I43+voda!M17+voda!H17+odpady!H15+priroda!H16+priroda!M16+lesy!H15+lesy!M15</f>
        <v>214</v>
      </c>
      <c r="G13" s="392" t="n">
        <f aca="false">Tab24!P59</f>
        <v>52</v>
      </c>
      <c r="H13" s="392" t="n">
        <f aca="false">Tab24!Q59</f>
        <v>4</v>
      </c>
      <c r="I13" s="392" t="n">
        <f aca="false">Tab24!O59</f>
        <v>18</v>
      </c>
      <c r="J13" s="392" t="n">
        <f aca="false">Tab24!R59</f>
        <v>3</v>
      </c>
      <c r="K13" s="392" t="n">
        <f aca="false">Tab24!S59</f>
        <v>5</v>
      </c>
      <c r="L13" s="392" t="n">
        <f aca="false">SUM(Tab24!T59,'Tab11-13'!I37)</f>
        <v>62</v>
      </c>
      <c r="M13" s="393" t="n">
        <f aca="false">Tab24!U59</f>
        <v>22</v>
      </c>
    </row>
    <row r="14" customFormat="false" ht="20.1" hidden="false" customHeight="true" outlineLevel="0" collapsed="false">
      <c r="A14" s="390" t="s">
        <v>38</v>
      </c>
      <c r="B14" s="391" t="n">
        <f aca="false">Tab24!E65</f>
        <v>29</v>
      </c>
      <c r="C14" s="392" t="n">
        <f aca="false">Tab24!F65</f>
        <v>1474</v>
      </c>
      <c r="D14" s="392" t="n">
        <f aca="false">Tab24!G65</f>
        <v>228</v>
      </c>
      <c r="E14" s="392" t="n">
        <f aca="false">Tab24!H65</f>
        <v>250</v>
      </c>
      <c r="F14" s="395" t="n">
        <f aca="false">ovzdusi1!I18+ovzdusi1!I30+ovzdusi1!I44+voda!M18+voda!H18+odpady!H16+priroda!H17+priroda!M17+lesy!H16+lesy!M16</f>
        <v>179</v>
      </c>
      <c r="G14" s="392" t="n">
        <f aca="false">Tab24!P65</f>
        <v>62</v>
      </c>
      <c r="H14" s="392" t="n">
        <f aca="false">Tab24!Q65</f>
        <v>3</v>
      </c>
      <c r="I14" s="392" t="n">
        <f aca="false">Tab24!O65</f>
        <v>224</v>
      </c>
      <c r="J14" s="392" t="n">
        <f aca="false">Tab24!R65</f>
        <v>0</v>
      </c>
      <c r="K14" s="392" t="n">
        <f aca="false">Tab24!S65</f>
        <v>62</v>
      </c>
      <c r="L14" s="392" t="n">
        <f aca="false">SUM(Tab24!T65,'Tab11-13'!I38)</f>
        <v>78</v>
      </c>
      <c r="M14" s="393" t="n">
        <f aca="false">Tab24!U65</f>
        <v>6</v>
      </c>
    </row>
    <row r="15" customFormat="false" ht="20.1" hidden="false" customHeight="true" outlineLevel="0" collapsed="false">
      <c r="A15" s="396" t="s">
        <v>205</v>
      </c>
      <c r="B15" s="397" t="n">
        <f aca="false">'tabulky.x'!L30</f>
        <v>29</v>
      </c>
      <c r="C15" s="398" t="n">
        <f aca="false">Tab24!F66</f>
        <v>248</v>
      </c>
      <c r="D15" s="398"/>
      <c r="E15" s="398"/>
      <c r="F15" s="398" t="n">
        <f aca="false">Tab24!K66</f>
        <v>10</v>
      </c>
      <c r="G15" s="398"/>
      <c r="H15" s="398"/>
      <c r="I15" s="398" t="n">
        <f aca="false">ovzdusi1!R46</f>
        <v>0</v>
      </c>
      <c r="J15" s="398"/>
      <c r="K15" s="398"/>
      <c r="L15" s="398" t="n">
        <f aca="false">'Tab11-13'!I39</f>
        <v>39</v>
      </c>
      <c r="M15" s="399"/>
    </row>
    <row r="16" customFormat="false" ht="20.1" hidden="false" customHeight="true" outlineLevel="0" collapsed="false">
      <c r="A16" s="217" t="s">
        <v>191</v>
      </c>
      <c r="B16" s="400" t="n">
        <f aca="false">SUM(B5:B15)</f>
        <v>398</v>
      </c>
      <c r="C16" s="377" t="n">
        <f aca="false">SUM(C5:C15)</f>
        <v>18334</v>
      </c>
      <c r="D16" s="377" t="n">
        <f aca="false">SUM(D5:D15)</f>
        <v>9408</v>
      </c>
      <c r="E16" s="377" t="n">
        <f aca="false">SUM(E5:E15)</f>
        <v>3605</v>
      </c>
      <c r="F16" s="377" t="n">
        <f aca="false">SUM(F5:F15)</f>
        <v>2799</v>
      </c>
      <c r="G16" s="377" t="n">
        <f aca="false">SUM(G5:G15)</f>
        <v>762</v>
      </c>
      <c r="H16" s="377" t="n">
        <f aca="false">SUM(H5:H15)</f>
        <v>73</v>
      </c>
      <c r="I16" s="377" t="n">
        <f aca="false">SUM(I5:I15)</f>
        <v>2505</v>
      </c>
      <c r="J16" s="377" t="n">
        <f aca="false">SUM(J5:J15)</f>
        <v>19</v>
      </c>
      <c r="K16" s="377" t="n">
        <f aca="false">SUM(K5:K15)</f>
        <v>353</v>
      </c>
      <c r="L16" s="377" t="n">
        <f aca="false">SUM(L5:L15)</f>
        <v>954</v>
      </c>
      <c r="M16" s="87" t="n">
        <f aca="false">SUM(M5:M14)</f>
        <v>107</v>
      </c>
    </row>
    <row r="18" customFormat="false" ht="12.75" hidden="false" customHeight="false" outlineLevel="0" collapsed="false">
      <c r="F18" s="381"/>
    </row>
  </sheetData>
  <mergeCells count="8">
    <mergeCell ref="A3:A4"/>
    <mergeCell ref="B3:B4"/>
    <mergeCell ref="C3:C4"/>
    <mergeCell ref="D3:D4"/>
    <mergeCell ref="E3:J3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7:17:33Z</dcterms:created>
  <dc:creator>Česká inspekce žp.</dc:creator>
  <dc:description/>
  <dc:language>en-US</dc:language>
  <cp:lastModifiedBy>cizp</cp:lastModifiedBy>
  <cp:lastPrinted>2001-08-20T06:34:58Z</cp:lastPrinted>
  <dcterms:modified xsi:type="dcterms:W3CDTF">2001-06-29T11:51:23Z</dcterms:modified>
  <cp:revision>0</cp:revision>
  <dc:subject/>
  <dc:title/>
</cp:coreProperties>
</file>