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2.xml" ContentType="application/vnd.openxmlformats-officedocument.spreadsheetml.comments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ml.chartshapes+xml"/>
  <Override PartName="/xl/drawings/vmlDrawing8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52.xml" ContentType="application/vnd.openxmlformats-officedocument.drawing+xml"/>
  <Override PartName="/xl/drawings/drawing15.xml" ContentType="application/vnd.openxmlformats-officedocument.drawing+xml"/>
  <Override PartName="/xl/drawings/drawing51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vmlDrawing5.vml" ContentType="application/vnd.openxmlformats-officedocument.vmlDrawing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vmlDrawing6.vml" ContentType="application/vnd.openxmlformats-officedocument.vmlDrawing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vmlDrawing10.vml" ContentType="application/vnd.openxmlformats-officedocument.vmlDrawing"/>
  <Override PartName="/xl/drawings/drawing34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ml.chartshape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45.xml.rels" ContentType="application/vnd.openxmlformats-package.relationships+xml"/>
  <Override PartName="/xl/drawings/_rels/drawing52.xml.rels" ContentType="application/vnd.openxmlformats-package.relationships+xml"/>
  <Override PartName="/xl/drawings/_rels/drawing3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8.xml.rels" ContentType="application/vnd.openxmlformats-package.relationships+xml"/>
  <Override PartName="/xl/drawings/_rels/drawing24.xml.rels" ContentType="application/vnd.openxmlformats-package.relationships+xml"/>
  <Override PartName="/xl/drawings/_rels/drawing33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49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4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15.xml.rels" ContentType="application/vnd.openxmlformats-package.relationships+xml"/>
  <Override PartName="/xl/drawings/_rels/drawing22.xml.rels" ContentType="application/vnd.openxmlformats-package.relationships+xml"/>
  <Override PartName="/xl/drawings/_rels/drawing28.xml.rels" ContentType="application/vnd.openxmlformats-package.relationships+xml"/>
  <Override PartName="/xl/drawings/_rels/drawing42.xml.rels" ContentType="application/vnd.openxmlformats-package.relationships+xml"/>
  <Override PartName="/xl/drawings/_rels/drawing26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comments75.xml" ContentType="application/vnd.openxmlformats-officedocument.spreadsheetml.comments+xml"/>
  <Override PartName="/xl/comments1.xml" ContentType="application/vnd.openxmlformats-officedocument.spreadsheetml.comments+xml"/>
  <Override PartName="/xl/comments76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comments74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_rels/chart35.xml.rels" ContentType="application/vnd.openxmlformats-package.relationships+xml"/>
  <Override PartName="/xl/charts/_rels/chart31.xml.rels" ContentType="application/vnd.openxmlformats-package.relationships+xml"/>
  <Override PartName="/xl/charts/_rels/chart2.xml.rels" ContentType="application/vnd.openxmlformats-package.relationships+xml"/>
  <Override PartName="/xl/charts/_rels/chart1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omments72.xml" ContentType="application/vnd.openxmlformats-officedocument.spreadsheetml.comment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13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55.xml.rels" ContentType="application/vnd.openxmlformats-package.relationships+xml"/>
  <Override PartName="/xl/worksheets/_rels/sheet48.xml.rels" ContentType="application/vnd.openxmlformats-package.relationships+xml"/>
  <Override PartName="/xl/worksheets/_rels/sheet29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75.xml.rels" ContentType="application/vnd.openxmlformats-package.relationships+xml"/>
  <Override PartName="/xl/worksheets/_rels/sheet10.xml.rels" ContentType="application/vnd.openxmlformats-package.relationships+xml"/>
  <Override PartName="/xl/worksheets/_rels/sheet59.xml.rels" ContentType="application/vnd.openxmlformats-package.relationships+xml"/>
  <Override PartName="/xl/worksheets/_rels/sheet9.xml.rels" ContentType="application/vnd.openxmlformats-package.relationships+xml"/>
  <Override PartName="/xl/worksheets/_rels/sheet67.xml.rels" ContentType="application/vnd.openxmlformats-package.relationships+xml"/>
  <Override PartName="/xl/worksheets/_rels/sheet52.xml.rels" ContentType="application/vnd.openxmlformats-package.relationships+xml"/>
  <Override PartName="/xl/worksheets/_rels/sheet2.xml.rels" ContentType="application/vnd.openxmlformats-package.relationships+xml"/>
  <Override PartName="/xl/worksheets/_rels/sheet76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2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78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65.xml.rels" ContentType="application/vnd.openxmlformats-package.relationships+xml"/>
  <Override PartName="/xl/worksheets/_rels/sheet58.xml.rels" ContentType="application/vnd.openxmlformats-package.relationships+xml"/>
  <Override PartName="/xl/worksheets/_rels/sheet74.xml.rels" ContentType="application/vnd.openxmlformats-package.relationships+xml"/>
  <Override PartName="/xl/worksheets/_rels/sheet63.xml.rels" ContentType="application/vnd.openxmlformats-package.relationships+xml"/>
  <Override PartName="/xl/worksheets/_rels/sheet69.xml.rels" ContentType="application/vnd.openxmlformats-package.relationship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2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64.xml.rels" ContentType="application/vnd.openxmlformats-package.relationships+xml"/>
  <Override PartName="/xl/worksheets/_rels/sheet66.xml.rels" ContentType="application/vnd.openxmlformats-package.relationships+xml"/>
  <Override PartName="/xl/worksheets/_rels/sheet70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comments13.xml" ContentType="application/vnd.openxmlformats-officedocument.spreadsheetml.comments+xml"/>
  <Override PartName="/xl/comments21.xml" ContentType="application/vnd.openxmlformats-officedocument.spreadsheetml.comments+xml"/>
  <Override PartName="/xl/media/image1.jpeg" ContentType="image/jpeg"/>
  <Override PartName="/xl/media/image2.wmf" ContentType="image/x-wmf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71"/>
  </bookViews>
  <sheets>
    <sheet name="Rok" sheetId="1" state="visible" r:id="rId2"/>
    <sheet name="ovzdusi1" sheetId="2" state="visible" r:id="rId3"/>
    <sheet name="ovzdusi2" sheetId="3" state="visible" r:id="rId4"/>
    <sheet name="voda" sheetId="4" state="visible" r:id="rId5"/>
    <sheet name="odpady" sheetId="5" state="visible" r:id="rId6"/>
    <sheet name="priroda" sheetId="6" state="visible" r:id="rId7"/>
    <sheet name="lesy" sheetId="7" state="visible" r:id="rId8"/>
    <sheet name="Tab1" sheetId="8" state="visible" r:id="rId9"/>
    <sheet name="Tab2" sheetId="9" state="visible" r:id="rId10"/>
    <sheet name="Tab3 " sheetId="10" state="visible" r:id="rId11"/>
    <sheet name="Tab4-6" sheetId="11" state="visible" r:id="rId12"/>
    <sheet name="Tab7,8" sheetId="12" state="visible" r:id="rId13"/>
    <sheet name="Tab9,10" sheetId="13" state="visible" r:id="rId14"/>
    <sheet name="Tab11-13" sheetId="14" state="visible" r:id="rId15"/>
    <sheet name="Tab14" sheetId="15" state="visible" r:id="rId16"/>
    <sheet name="Tab14a" sheetId="16" state="visible" r:id="rId17"/>
    <sheet name="Tab15,17,19" sheetId="17" state="visible" r:id="rId18"/>
    <sheet name="Tab16" sheetId="18" state="visible" r:id="rId19"/>
    <sheet name="Tab18" sheetId="19" state="visible" r:id="rId20"/>
    <sheet name="Tab20" sheetId="20" state="visible" r:id="rId21"/>
    <sheet name="Tab21-23" sheetId="21" state="visible" r:id="rId22"/>
    <sheet name="Tab22" sheetId="22" state="visible" r:id="rId23"/>
    <sheet name="Tab24" sheetId="23" state="visible" r:id="rId24"/>
    <sheet name="Grafy1a" sheetId="24" state="visible" r:id="rId25"/>
    <sheet name="Grafy1b,c" sheetId="25" state="visible" r:id="rId26"/>
    <sheet name="Grafy2" sheetId="26" state="visible" r:id="rId27"/>
    <sheet name="Grafy3" sheetId="27" state="visible" r:id="rId28"/>
    <sheet name="Grafy4a" sheetId="28" state="visible" r:id="rId29"/>
    <sheet name="Grafy4b" sheetId="29" state="visible" r:id="rId30"/>
    <sheet name="Grafy5a" sheetId="30" state="visible" r:id="rId31"/>
    <sheet name="Grafy5b" sheetId="31" state="visible" r:id="rId32"/>
    <sheet name="Grafy6" sheetId="32" state="visible" r:id="rId33"/>
    <sheet name="Grafy7" sheetId="33" state="visible" r:id="rId34"/>
    <sheet name="Grafy8" sheetId="34" state="visible" r:id="rId35"/>
    <sheet name="Grafy9a" sheetId="35" state="visible" r:id="rId36"/>
    <sheet name="Grafy9b" sheetId="36" state="visible" r:id="rId37"/>
    <sheet name="Grafy10" sheetId="37" state="visible" r:id="rId38"/>
    <sheet name="Grafy11" sheetId="38" state="visible" r:id="rId39"/>
    <sheet name="Grafy12" sheetId="39" state="visible" r:id="rId40"/>
    <sheet name="Grafy13" sheetId="40" state="visible" r:id="rId41"/>
    <sheet name="Grafy14" sheetId="41" state="visible" r:id="rId42"/>
    <sheet name="Grafy15" sheetId="42" state="visible" r:id="rId43"/>
    <sheet name="Grafy16" sheetId="43" state="visible" r:id="rId44"/>
    <sheet name="Grafy17a" sheetId="44" state="visible" r:id="rId45"/>
    <sheet name="Grafy17b" sheetId="45" state="visible" r:id="rId46"/>
    <sheet name="Grafy18" sheetId="46" state="visible" r:id="rId47"/>
    <sheet name="Grafy18a" sheetId="47" state="visible" r:id="rId48"/>
    <sheet name="Grafy19" sheetId="48" state="visible" r:id="rId49"/>
    <sheet name="Grafy20" sheetId="49" state="visible" r:id="rId50"/>
    <sheet name="Grafy21a" sheetId="50" state="visible" r:id="rId51"/>
    <sheet name="Grafy22" sheetId="51" state="visible" r:id="rId52"/>
    <sheet name="Grafy21b" sheetId="52" state="visible" r:id="rId53"/>
    <sheet name="Grafy23" sheetId="53" state="visible" r:id="rId54"/>
    <sheet name="Grafy24" sheetId="54" state="visible" r:id="rId55"/>
    <sheet name="Grafy27" sheetId="55" state="visible" r:id="rId56"/>
    <sheet name="Grafy28a" sheetId="56" state="visible" r:id="rId57"/>
    <sheet name="Grafy28b" sheetId="57" state="visible" r:id="rId58"/>
    <sheet name="Grafy29" sheetId="58" state="visible" r:id="rId59"/>
    <sheet name="Grafy31" sheetId="59" state="visible" r:id="rId60"/>
    <sheet name="Grafy32" sheetId="60" state="visible" r:id="rId61"/>
    <sheet name="Grafy33" sheetId="61" state="visible" r:id="rId62"/>
    <sheet name="Grafy34" sheetId="62" state="visible" r:id="rId63"/>
    <sheet name="Grafy35" sheetId="63" state="visible" r:id="rId64"/>
    <sheet name="Grafy36" sheetId="64" state="visible" r:id="rId65"/>
    <sheet name="Grafy37" sheetId="65" state="visible" r:id="rId66"/>
    <sheet name="Grafy38" sheetId="66" state="visible" r:id="rId67"/>
    <sheet name="Grafy39" sheetId="67" state="visible" r:id="rId68"/>
    <sheet name="Grafy40" sheetId="68" state="visible" r:id="rId69"/>
    <sheet name="Graf41" sheetId="69" state="visible" r:id="rId70"/>
    <sheet name="Short_report_Sanction" sheetId="70" state="visible" r:id="rId71"/>
    <sheet name="pokuty" sheetId="71" state="visible" r:id="rId72"/>
    <sheet name="tabulky.x" sheetId="72" state="visible" r:id="rId73"/>
    <sheet name="Tabulky.x1" sheetId="73" state="visible" r:id="rId74"/>
    <sheet name="Odvolani" sheetId="74" state="visible" r:id="rId75"/>
    <sheet name="TabulkaAGrafPrum" sheetId="75" state="visible" r:id="rId76"/>
    <sheet name="Grafy.inf" sheetId="76" state="visible" r:id="rId77"/>
    <sheet name="ooh_zprava_mzp" sheetId="77" state="visible" r:id="rId78"/>
    <sheet name="graf_mzp" sheetId="78" state="visible" r:id="rId79"/>
  </sheets>
  <externalReferences>
    <externalReference r:id="rId80"/>
    <externalReference r:id="rId81"/>
    <externalReference r:id="rId82"/>
    <externalReference r:id="rId83"/>
  </externalReferences>
  <definedNames>
    <definedName function="false" hidden="false" localSheetId="24" name="_xlnm.Print_Area" vbProcedure="false">'Grafy1b,c'!$A$13:$J$27</definedName>
    <definedName function="false" hidden="false" localSheetId="54" name="_xlnm.Print_Area" vbProcedure="false">Grafy27!$A$1:$P$34</definedName>
    <definedName function="false" hidden="false" localSheetId="6" name="_xlnm.Print_Area" vbProcedure="false">lesy!$A$1:$V$19</definedName>
    <definedName function="false" hidden="false" localSheetId="4" name="_xlnm.Print_Area" vbProcedure="false">odpady!$A$1:$X$47</definedName>
    <definedName function="false" hidden="false" localSheetId="1" name="_xlnm.Print_Area" vbProcedure="false">ovzdusi1!$A$1:$W$49</definedName>
    <definedName function="false" hidden="false" localSheetId="1" name="_xlnm.Print_Titles" vbProcedure="false">ovzdusi1!$4:$6</definedName>
    <definedName function="false" hidden="false" localSheetId="2" name="_xlnm.Print_Area" vbProcedure="false">ovzdusi2!$A$1:$V$20</definedName>
    <definedName function="false" hidden="false" localSheetId="70" name="_xlnm.Print_Area" vbProcedure="false">pokuty!$B$3:$S$43</definedName>
    <definedName function="false" hidden="false" localSheetId="5" name="_xlnm.Print_Area" vbProcedure="false">priroda!$A$1:$Y$191</definedName>
    <definedName function="false" hidden="false" localSheetId="0" name="_xlnm.Print_Area" vbProcedure="false">Rok!$A$11:$B$53</definedName>
    <definedName function="false" hidden="false" localSheetId="7" name="_xlnm.Print_Area" vbProcedure="false">Tab1!$A$1:$I$23</definedName>
    <definedName function="false" hidden="false" localSheetId="13" name="_xlnm.Print_Area" vbProcedure="false">'Tab11-13'!$A$1:$J$41</definedName>
    <definedName function="false" hidden="false" localSheetId="14" name="_xlnm.Print_Area" vbProcedure="false">Tab14!$A$1:$X$57</definedName>
    <definedName function="false" hidden="false" localSheetId="15" name="_xlnm.Print_Area" vbProcedure="false">Tab14a!$A$1:$V$25</definedName>
    <definedName function="false" hidden="false" localSheetId="16" name="_xlnm.Print_Area" vbProcedure="false">'Tab15,17,19'!$A$1:$K$29</definedName>
    <definedName function="false" hidden="false" localSheetId="17" name="_xlnm.Print_Area" vbProcedure="false">Tab16!$A$1:$AC$20</definedName>
    <definedName function="false" hidden="false" localSheetId="18" name="_xlnm.Print_Area" vbProcedure="false">Tab18!$A$1:$X$45</definedName>
    <definedName function="false" hidden="false" localSheetId="8" name="_xlnm.Print_Area" vbProcedure="false">Tab2!$A$1:$O$17</definedName>
    <definedName function="false" hidden="false" localSheetId="19" name="_xlnm.Print_Area" vbProcedure="false">Tab20!$A$1:$Y$18</definedName>
    <definedName function="false" hidden="false" localSheetId="20" name="_xlnm.Print_Area" vbProcedure="false">'Tab21-23'!$A$1:$K$22</definedName>
    <definedName function="false" hidden="false" localSheetId="21" name="_xlnm.Print_Area" vbProcedure="false">Tab22!$A$1:$V$17</definedName>
    <definedName function="false" hidden="false" localSheetId="22" name="_xlnm.Print_Area" vbProcedure="false">Tab24!$C$1:$W$72</definedName>
    <definedName function="false" hidden="false" localSheetId="22" name="_xlnm.Print_Titles" vbProcedure="false">Tab24!$C:$C,Tab24!$3:$5</definedName>
    <definedName function="false" hidden="false" localSheetId="9" name="_xlnm.Print_Area" vbProcedure="false">'Tab3 '!$A$1:$N$19</definedName>
    <definedName function="false" hidden="false" localSheetId="10" name="_xlnm.Print_Area" vbProcedure="false">'Tab4-6'!$A$1:$J$44</definedName>
    <definedName function="false" hidden="false" localSheetId="11" name="_xlnm.Print_Area" vbProcedure="false">'Tab7,8'!$A$1:$J$24</definedName>
    <definedName function="false" hidden="false" localSheetId="12" name="_xlnm.Print_Area" vbProcedure="false">'Tab9,10'!$A$1:$J$32</definedName>
    <definedName function="false" hidden="false" localSheetId="71" name="_xlnm.Print_Area" vbProcedure="false">'tabulky.x'!$A$1:$U$79</definedName>
    <definedName function="false" hidden="false" localSheetId="72" name="_xlnm.Print_Area" vbProcedure="false">'Tabulky.x1'!$A$1:$U$28</definedName>
    <definedName function="false" hidden="false" localSheetId="3" name="_xlnm.Print_Area" vbProcedure="false">voda!$A$4:$AD$19</definedName>
    <definedName function="false" hidden="false" name="nad" vbProcedure="false">pokuty!A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6"/>
            <color rgb="FF000000"/>
            <rFont val="Tahoma"/>
            <family val="2"/>
          </rPr>
          <t xml:space="preserve">Napiš letopočet sledovaného roku do buňky A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15</xdr:rowOff>
              </xdr:from>
              <xdr:to>
                <xdr:col>2</xdr:col>
                <xdr:colOff>-1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" authorId="0">
      <text>
        <r>
          <rPr>
            <b val="true"/>
            <sz val="7"/>
            <color rgb="FF000000"/>
            <rFont val="Tahoma"/>
            <family val="0"/>
            <charset val="238"/>
          </rPr>
          <t xml:space="preserve">Janas:
Má tady skutečně být součet stížností a žádostí ??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63</xdr:rowOff>
              </xdr:from>
              <xdr:to>
                <xdr:col>13</xdr:col>
                <xdr:colOff>46</xdr:colOff>
                <xdr:row>5</xdr:row>
                <xdr:rowOff>2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6" authorId="0">
      <text>
        <r>
          <rPr>
            <sz val="8"/>
            <color rgb="FF000000"/>
            <rFont val="Tahoma"/>
            <family val="0"/>
            <charset val="238"/>
          </rPr>
          <t xml:space="preserve">Souhlasy stávajícím a nově budovaným zdrojům - jsou ve S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11</xdr:rowOff>
              </xdr:from>
              <xdr:to>
                <xdr:col>7</xdr:col>
                <xdr:colOff>79</xdr:colOff>
                <xdr:row>20</xdr:row>
                <xdr:rowOff>5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7"/>
            <color rgb="FF000000"/>
            <rFont val="Tahoma"/>
            <family val="0"/>
            <charset val="238"/>
          </rPr>
          <t xml:space="preserve">JanaS:
</t>
        </r>
        <r>
          <rPr>
            <sz val="7"/>
            <color rgb="FF000000"/>
            <rFont val="Tahoma"/>
            <family val="0"/>
            <charset val="238"/>
          </rPr>
          <t xml:space="preserve">Mají se tam opravdu zahrnout podně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8</xdr:row>
                <xdr:rowOff>2</xdr:rowOff>
              </xdr:from>
              <xdr:to>
                <xdr:col>7</xdr:col>
                <xdr:colOff>44</xdr:colOff>
                <xdr:row>29</xdr:row>
                <xdr:rowOff>1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7"/>
            <color rgb="FF000000"/>
            <rFont val="Tahoma"/>
            <family val="0"/>
            <charset val="238"/>
          </rPr>
          <t xml:space="preserve">Graf 21a, 21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2</xdr:rowOff>
              </xdr:from>
              <xdr:to>
                <xdr:col>2</xdr:col>
                <xdr:colOff>54</xdr:colOff>
                <xdr:row>26</xdr:row>
                <xdr:rowOff>-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S:
</t>
        </r>
        <r>
          <rPr>
            <sz val="8"/>
            <color rgb="FF000000"/>
            <rFont val="Tahoma"/>
            <family val="0"/>
            <charset val="238"/>
          </rPr>
          <t xml:space="preserve">Rozhodnutí vyd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28</xdr:rowOff>
              </xdr:from>
              <xdr:to>
                <xdr:col>12</xdr:col>
                <xdr:colOff>16</xdr:colOff>
                <xdr:row>5</xdr:row>
                <xdr:rowOff>25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S:
</t>
        </r>
        <r>
          <rPr>
            <sz val="8"/>
            <color rgb="FF000000"/>
            <rFont val="Tahoma"/>
            <family val="0"/>
            <charset val="238"/>
          </rPr>
          <t xml:space="preserve">Rozhodnutí vydaná v práv. mo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9</xdr:rowOff>
              </xdr:from>
              <xdr:to>
                <xdr:col>12</xdr:col>
                <xdr:colOff>16</xdr:colOff>
                <xdr:row>14</xdr:row>
                <xdr:rowOff>6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S:
</t>
        </r>
        <r>
          <rPr>
            <sz val="8"/>
            <color rgb="FF000000"/>
            <rFont val="Tahoma"/>
            <family val="0"/>
            <charset val="238"/>
          </rPr>
          <t xml:space="preserve">Rozhodnutí vyd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30</xdr:rowOff>
              </xdr:from>
              <xdr:to>
                <xdr:col>12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S: </t>
        </r>
        <r>
          <rPr>
            <sz val="8"/>
            <color rgb="FF000000"/>
            <rFont val="Tahoma"/>
            <family val="0"/>
            <charset val="238"/>
          </rPr>
          <t xml:space="preserve">tabulky.x!g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5</xdr:row>
                <xdr:rowOff>169</xdr:rowOff>
              </xdr:from>
              <xdr:to>
                <xdr:col>4</xdr:col>
                <xdr:colOff>3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S:
</t>
        </r>
        <r>
          <rPr>
            <sz val="8"/>
            <color rgb="FF000000"/>
            <rFont val="Tahoma"/>
            <family val="0"/>
            <charset val="238"/>
          </rPr>
          <t xml:space="preserve">Rozhodnutí vyd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4</xdr:row>
                <xdr:rowOff>24</xdr:rowOff>
              </xdr:from>
              <xdr:to>
                <xdr:col>12</xdr:col>
                <xdr:colOff>36</xdr:colOff>
                <xdr:row>5</xdr:row>
                <xdr:rowOff>31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S:
</t>
        </r>
        <r>
          <rPr>
            <sz val="8"/>
            <color rgb="FF000000"/>
            <rFont val="Tahoma"/>
            <family val="0"/>
            <charset val="238"/>
          </rPr>
          <t xml:space="preserve">Rozhodnutí vyd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11</xdr:rowOff>
              </xdr:from>
              <xdr:to>
                <xdr:col>12</xdr:col>
                <xdr:colOff>16</xdr:colOff>
                <xdr:row>16</xdr:row>
                <xdr:rowOff>18</xdr:rowOff>
              </xdr:to>
            </anchor>
          </commentPr>
        </mc:Choice>
        <mc:Fallback/>
      </mc:AlternateContent>
    </comment>
  </commentList>
</comments>
</file>

<file path=xl/comments7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S:
</t>
        </r>
        <r>
          <rPr>
            <sz val="8"/>
            <color rgb="FF000000"/>
            <rFont val="Tahoma"/>
            <family val="0"/>
            <charset val="238"/>
          </rPr>
          <t xml:space="preserve">Pokuty vydan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9</xdr:colOff>
                <xdr:row>2</xdr:row>
                <xdr:rowOff>7</xdr:rowOff>
              </xdr:from>
              <xdr:to>
                <xdr:col>10</xdr:col>
                <xdr:colOff>66</xdr:colOff>
                <xdr:row>4</xdr:row>
                <xdr:rowOff>3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S:
</t>
        </r>
        <r>
          <rPr>
            <sz val="8"/>
            <color rgb="FF000000"/>
            <rFont val="Tahoma"/>
            <family val="0"/>
            <charset val="238"/>
          </rPr>
          <t xml:space="preserve">rozhodnutí vyd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4</xdr:colOff>
                <xdr:row>13</xdr:row>
                <xdr:rowOff>0</xdr:rowOff>
              </xdr:from>
              <xdr:to>
                <xdr:col>10</xdr:col>
                <xdr:colOff>59</xdr:colOff>
                <xdr:row>14</xdr:row>
                <xdr:rowOff>-4</xdr:rowOff>
              </xdr:to>
            </anchor>
          </commentPr>
        </mc:Choice>
        <mc:Fallback/>
      </mc:AlternateContent>
    </comment>
    <comment ref="K29" authorId="0">
      <text>
        <r>
          <rPr>
            <sz val="8"/>
            <color rgb="FF000000"/>
            <rFont val="Tahoma"/>
            <family val="2"/>
          </rPr>
          <t xml:space="preserve">Zdroj: dr.Kra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32</xdr:row>
                <xdr:rowOff>8</xdr:rowOff>
              </xdr:from>
              <xdr:to>
                <xdr:col>10</xdr:col>
                <xdr:colOff>82</xdr:colOff>
                <xdr:row>33</xdr:row>
                <xdr:rowOff>10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7"/>
            <color rgb="FF000000"/>
            <rFont val="Tahoma"/>
            <family val="0"/>
            <charset val="238"/>
          </rPr>
          <t xml:space="preserve">JanaS:
</t>
        </r>
        <r>
          <rPr>
            <sz val="7"/>
            <color rgb="FF000000"/>
            <rFont val="Tahoma"/>
            <family val="0"/>
            <charset val="238"/>
          </rPr>
          <t xml:space="preserve">Počet inspekcí na inspektora za ČIŽPse nezíská součtem jednotlivých průměrů, ale musí se sečíst všechny inspekce a podělit celkovým počtem inspektorů v ČIŽ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7</xdr:colOff>
                <xdr:row>9</xdr:row>
                <xdr:rowOff>14</xdr:rowOff>
              </xdr:from>
              <xdr:to>
                <xdr:col>17</xdr:col>
                <xdr:colOff>1</xdr:colOff>
                <xdr:row>12</xdr:row>
                <xdr:rowOff>8</xdr:rowOff>
              </xdr:to>
            </anchor>
          </commentPr>
        </mc:Choice>
        <mc:Fallback/>
      </mc:AlternateContent>
    </comment>
    <comment ref="S28" authorId="0">
      <text>
        <r>
          <rPr>
            <sz val="8"/>
            <color rgb="FF000000"/>
            <rFont val="Tahoma"/>
            <family val="2"/>
          </rPr>
          <t xml:space="preserve">Počet všech inspektorů na RD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24</xdr:row>
                <xdr:rowOff>34</xdr:rowOff>
              </xdr:from>
              <xdr:to>
                <xdr:col>17</xdr:col>
                <xdr:colOff>77</xdr:colOff>
                <xdr:row>26</xdr:row>
                <xdr:rowOff>17</xdr:rowOff>
              </xdr:to>
            </anchor>
          </commentPr>
        </mc:Choice>
        <mc:Fallback/>
      </mc:AlternateContent>
    </comment>
  </commentList>
</comments>
</file>

<file path=xl/comments7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7"/>
            <color rgb="FF000000"/>
            <rFont val="Tahoma"/>
            <family val="0"/>
            <charset val="238"/>
          </rPr>
          <t xml:space="preserve">JanaS:
</t>
        </r>
        <r>
          <rPr>
            <sz val="7"/>
            <color rgb="FF000000"/>
            <rFont val="Tahoma"/>
            <family val="0"/>
            <charset val="238"/>
          </rPr>
          <t xml:space="preserve">V tomto součtu chybí 15 potvrzených pokut, které se odvolaly přímo k ministerstv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0</xdr:rowOff>
              </xdr:from>
              <xdr:to>
                <xdr:col>7</xdr:col>
                <xdr:colOff>58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comments7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čet inspekcí (revizí) za rok  celk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2</xdr:row>
                <xdr:rowOff>7</xdr:rowOff>
              </xdr:from>
              <xdr:to>
                <xdr:col>9</xdr:col>
                <xdr:colOff>20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comments7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7"/>
            <color rgb="FF000000"/>
            <rFont val="Tahoma"/>
            <family val="0"/>
            <charset val="238"/>
          </rPr>
          <t xml:space="preserve">Data za rok 2000 přejata ze sešitu Žádosti2000.xls, z listu ZInformaceMěsí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25</xdr:row>
                <xdr:rowOff>10</xdr:rowOff>
              </xdr:from>
              <xdr:to>
                <xdr:col>3</xdr:col>
                <xdr:colOff>61</xdr:colOff>
                <xdr:row>28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S:
</t>
        </r>
        <r>
          <rPr>
            <sz val="8"/>
            <color rgb="FF000000"/>
            <rFont val="Tahoma"/>
            <family val="0"/>
            <charset val="238"/>
          </rPr>
          <t xml:space="preserve">Dodá Anič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0</xdr:row>
                <xdr:rowOff>11</xdr:rowOff>
              </xdr:from>
              <xdr:to>
                <xdr:col>1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8" uniqueCount="567">
  <si>
    <t xml:space="preserve">List</t>
  </si>
  <si>
    <t xml:space="preserve">Název tabulky</t>
  </si>
  <si>
    <t xml:space="preserve">ovzdusi1</t>
  </si>
  <si>
    <t xml:space="preserve">Přehled o činnosti OI za rok</t>
  </si>
  <si>
    <t xml:space="preserve">OO</t>
  </si>
  <si>
    <t xml:space="preserve">ovzdusi2</t>
  </si>
  <si>
    <t xml:space="preserve">Poplatky ovzduší</t>
  </si>
  <si>
    <t xml:space="preserve">voda</t>
  </si>
  <si>
    <t xml:space="preserve">OV</t>
  </si>
  <si>
    <t xml:space="preserve">odpady</t>
  </si>
  <si>
    <t xml:space="preserve">OH</t>
  </si>
  <si>
    <t xml:space="preserve">priroda</t>
  </si>
  <si>
    <t xml:space="preserve">OP</t>
  </si>
  <si>
    <t xml:space="preserve">lesy</t>
  </si>
  <si>
    <t xml:space="preserve">OL</t>
  </si>
  <si>
    <t xml:space="preserve">Tab1</t>
  </si>
  <si>
    <t xml:space="preserve">Přehled kompetencí ČIŽP v jednotlivých složkách životního prostředí</t>
  </si>
  <si>
    <t xml:space="preserve">CIZP</t>
  </si>
  <si>
    <t xml:space="preserve">Tab2</t>
  </si>
  <si>
    <t xml:space="preserve">Struktura činnosti ČIŽP v roce ____ - dle jednotlivých složek</t>
  </si>
  <si>
    <t xml:space="preserve">SL</t>
  </si>
  <si>
    <t xml:space="preserve">Tab3</t>
  </si>
  <si>
    <t xml:space="preserve">Struktura činnosti v roce ____ - dle jednotlivých OI</t>
  </si>
  <si>
    <t xml:space="preserve">OI</t>
  </si>
  <si>
    <t xml:space="preserve">Tab4-6</t>
  </si>
  <si>
    <t xml:space="preserve">Vývoj počtu inspekcí</t>
  </si>
  <si>
    <t xml:space="preserve">Struktura vydaných správních rozhodnutí v roce ____ - dle jednotlivých oddělení</t>
  </si>
  <si>
    <t xml:space="preserve">Struktura vydaných správních rozhodnutí v roce ____ - dle jednotlivých OI</t>
  </si>
  <si>
    <t xml:space="preserve">Tab7,8</t>
  </si>
  <si>
    <t xml:space="preserve">Vývoj počtu sankčních a nápravných rozhodnutí(sankce, opatření k nápravě a zastavení provozu)</t>
  </si>
  <si>
    <t xml:space="preserve">Tab9,10</t>
  </si>
  <si>
    <t xml:space="preserve">Vývoj počtu rozhodnutí o emisníchlimitech, poplatcích a souhlasech</t>
  </si>
  <si>
    <t xml:space="preserve">Tab11-13</t>
  </si>
  <si>
    <t xml:space="preserve">Vývoj počtu vyjádření</t>
  </si>
  <si>
    <t xml:space="preserve">Vývoj počtu stížností</t>
  </si>
  <si>
    <t xml:space="preserve">Žádosti o informace za rok ____</t>
  </si>
  <si>
    <t xml:space="preserve">Tab14</t>
  </si>
  <si>
    <t xml:space="preserve">Přehled činnosti oddělení ochrany ovzduší v roce ____ dle OI</t>
  </si>
  <si>
    <t xml:space="preserve">Tab14a</t>
  </si>
  <si>
    <t xml:space="preserve">Souhrnný přehled činnosti oddělení ochrany ovzduší dle OI v roce _____ - poplatky</t>
  </si>
  <si>
    <t xml:space="preserve">Tab15,17,19</t>
  </si>
  <si>
    <t xml:space="preserve">Časový trend v činnosti OOO</t>
  </si>
  <si>
    <t xml:space="preserve">Časový trend činnosti OOV</t>
  </si>
  <si>
    <t xml:space="preserve">Časový trend činnosti OOH</t>
  </si>
  <si>
    <t xml:space="preserve">Tab16</t>
  </si>
  <si>
    <t xml:space="preserve">Souhrnný přehled činnosti oddělení ochrany vody v roce _____ - dle jednotlivých OI</t>
  </si>
  <si>
    <t xml:space="preserve">Tab18</t>
  </si>
  <si>
    <t xml:space="preserve">Souhrný přehled činnosti oddělení odpadového hospodářství v roce ____ - dle jednotlivých OI</t>
  </si>
  <si>
    <t xml:space="preserve">Tab20</t>
  </si>
  <si>
    <t xml:space="preserve">Souhrnný přehled činnosti oddělení ochrany přírody v roce ____ - dle jednotlivých OI</t>
  </si>
  <si>
    <t xml:space="preserve">Tab21,23</t>
  </si>
  <si>
    <t xml:space="preserve">Časový trend činnosti OOP</t>
  </si>
  <si>
    <t xml:space="preserve"> Časový trend činnosti OOL</t>
  </si>
  <si>
    <t xml:space="preserve">Tab22</t>
  </si>
  <si>
    <t xml:space="preserve">Souhrnný přehled oddělení ochrany lesa v roce _____ - dle jednotlivých OI</t>
  </si>
  <si>
    <t xml:space="preserve">Tab24</t>
  </si>
  <si>
    <t xml:space="preserve">Přehled o činnosti České inspekce životního prostředí v roce ____</t>
  </si>
  <si>
    <t xml:space="preserve">pokuty</t>
  </si>
  <si>
    <t xml:space="preserve">Pokuty nabývajícím právní moci v r. ____ , podle OI, složek a podle UO MŽP - kopie ze souboru Odvol----.xls, list Vysledna</t>
  </si>
  <si>
    <t xml:space="preserve">Tabulky.x</t>
  </si>
  <si>
    <t xml:space="preserve">Trendy  </t>
  </si>
  <si>
    <t xml:space="preserve">Tabulky.x1</t>
  </si>
  <si>
    <t xml:space="preserve">Souhrnný přehled činnosti oddělení CIZP podle složek</t>
  </si>
  <si>
    <t xml:space="preserve">Odvolani</t>
  </si>
  <si>
    <t xml:space="preserve">Tabulka odvolání proti rozhodnutí a výsledek (souhrnně podle UO MŽP, OI a složek), bere hodnoty z listu Pokuty</t>
  </si>
  <si>
    <t xml:space="preserve">Tabulka podílu odvolání a autoremedur na celkem vydaných rozhodnutích</t>
  </si>
  <si>
    <t xml:space="preserve">TabulkaAGrafPrum</t>
  </si>
  <si>
    <t xml:space="preserve">Počty revizí a inspektorů a průměrné počty</t>
  </si>
  <si>
    <t xml:space="preserve">Grafy.inf</t>
  </si>
  <si>
    <t xml:space="preserve">Trendy počtu žádostí o informace po měsících</t>
  </si>
  <si>
    <t xml:space="preserve">OOH_zprava_mzp</t>
  </si>
  <si>
    <t xml:space="preserve">Struktura činnosti ČIŽP v roce 2000 - dle jednotlivých složek</t>
  </si>
  <si>
    <t xml:space="preserve">Vývoj počtu sankčních a nápravných rozhodnutí</t>
  </si>
  <si>
    <t xml:space="preserve">překopírováno</t>
  </si>
  <si>
    <t xml:space="preserve">Oddělení ochrany ovzduší</t>
  </si>
  <si>
    <t xml:space="preserve">oblastní inspektorát</t>
  </si>
  <si>
    <t xml:space="preserve">počet inspektorů</t>
  </si>
  <si>
    <t xml:space="preserve">Počet  kontrol</t>
  </si>
  <si>
    <t xml:space="preserve">Vydaná stanoviska a vyjádření</t>
  </si>
  <si>
    <t xml:space="preserve">Rozhodnutí ve správním řízení</t>
  </si>
  <si>
    <t xml:space="preserve">měření emisí</t>
  </si>
  <si>
    <t xml:space="preserve">Počet řešených  stížností</t>
  </si>
  <si>
    <t xml:space="preserve">Počet podaných trestních oznámení</t>
  </si>
  <si>
    <t xml:space="preserve">SFŽP</t>
  </si>
  <si>
    <t xml:space="preserve">Audity</t>
  </si>
  <si>
    <t xml:space="preserve">EIA</t>
  </si>
  <si>
    <t xml:space="preserve">Ostatní</t>
  </si>
  <si>
    <t xml:space="preserve">Pokuty</t>
  </si>
  <si>
    <t xml:space="preserve">Opatření</t>
  </si>
  <si>
    <t xml:space="preserve">Souhlasy</t>
  </si>
  <si>
    <t xml:space="preserve">počet měř. s překročením limitu</t>
  </si>
  <si>
    <t xml:space="preserve">počet měř. bez překročení limitu</t>
  </si>
  <si>
    <t xml:space="preserve">Všechna rozhodnutí vydaná ve sledovaném období</t>
  </si>
  <si>
    <t xml:space="preserve">Všechna  rozhodnutí, která nabyla právní moci ve sledovaném období</t>
  </si>
  <si>
    <t xml:space="preserve">Rozhod. o pokutě v právní moci vydaná ve sled.období</t>
  </si>
  <si>
    <t xml:space="preserve">Rozhod. o pokutě v právní moci z předchozích období</t>
  </si>
  <si>
    <t xml:space="preserve">v celkové částce (Kč)</t>
  </si>
  <si>
    <t xml:space="preserve">dodržení emisních limitů</t>
  </si>
  <si>
    <t xml:space="preserve">zastavení nebo omezení činnosti</t>
  </si>
  <si>
    <t xml:space="preserve">ostatní</t>
  </si>
  <si>
    <t xml:space="preserve">stávajícím zdrojům</t>
  </si>
  <si>
    <t xml:space="preserve">nově budovaným zdrojům</t>
  </si>
  <si>
    <t xml:space="preserve">Autorizovaná měření a schválení užívání</t>
  </si>
  <si>
    <t xml:space="preserve">SVRS</t>
  </si>
  <si>
    <t xml:space="preserve">Nezávisle na typu zdroje</t>
  </si>
  <si>
    <t xml:space="preserve">PH</t>
  </si>
  <si>
    <t xml:space="preserve">ČB</t>
  </si>
  <si>
    <t xml:space="preserve">PL</t>
  </si>
  <si>
    <t xml:space="preserve">UL</t>
  </si>
  <si>
    <t xml:space="preserve">HK</t>
  </si>
  <si>
    <t xml:space="preserve">HB</t>
  </si>
  <si>
    <t xml:space="preserve">BR</t>
  </si>
  <si>
    <t xml:space="preserve">LI</t>
  </si>
  <si>
    <t xml:space="preserve">Celkem OI</t>
  </si>
  <si>
    <t xml:space="preserve">Ředitelství</t>
  </si>
  <si>
    <t xml:space="preserve">Celkem OOO</t>
  </si>
  <si>
    <t xml:space="preserve">Zdroje velké</t>
  </si>
  <si>
    <t xml:space="preserve">RDT</t>
  </si>
  <si>
    <t xml:space="preserve">Celkem</t>
  </si>
  <si>
    <t xml:space="preserve">Zdroje střední</t>
  </si>
  <si>
    <t xml:space="preserve">RDT - Autoriz. měření em.</t>
  </si>
  <si>
    <t xml:space="preserve">RDT - schvál. užívání</t>
  </si>
  <si>
    <t xml:space="preserve">z.č. 86/95 Sb.</t>
  </si>
  <si>
    <t xml:space="preserve">Isnpektorát</t>
  </si>
  <si>
    <t xml:space="preserve">POPLATKY</t>
  </si>
  <si>
    <t xml:space="preserve">Vydaná rozhodnutí (1)</t>
  </si>
  <si>
    <t xml:space="preserve">Rozhodnutí v právní moci</t>
  </si>
  <si>
    <t xml:space="preserve">rozhodnutí o stanovení poplatku (4)</t>
  </si>
  <si>
    <t xml:space="preserve">rozhodnutí o odkladu 40% poplatku (5)</t>
  </si>
  <si>
    <t xml:space="preserve">rozhod. o povinnosti doplatit odl. částku (6)</t>
  </si>
  <si>
    <t xml:space="preserve">rozhod. o prominutí odl. částky poplatku (7)</t>
  </si>
  <si>
    <t xml:space="preserve">počet</t>
  </si>
  <si>
    <t xml:space="preserve">částky</t>
  </si>
  <si>
    <t xml:space="preserve">Ř</t>
  </si>
  <si>
    <t xml:space="preserve">Oddělení ochrany vod</t>
  </si>
  <si>
    <t xml:space="preserve">Oblastní inspektorát</t>
  </si>
  <si>
    <t xml:space="preserve">Počet inspektorů</t>
  </si>
  <si>
    <t xml:space="preserve">Počet prověrek, revizí a kontrol</t>
  </si>
  <si>
    <t xml:space="preserve">Počet řešených stížností</t>
  </si>
  <si>
    <t xml:space="preserve">Havárie</t>
  </si>
  <si>
    <t xml:space="preserve">Opatření k nápravě</t>
  </si>
  <si>
    <t xml:space="preserve">Zastavení činnosti (provozu)</t>
  </si>
  <si>
    <t xml:space="preserve">Poplatky za vypouštění odpadních vod</t>
  </si>
  <si>
    <t xml:space="preserve">z toho  kontroly podle
 zák.č. 353/99 Sb.</t>
  </si>
  <si>
    <t xml:space="preserve">Všechna rozhodnutí o pokutě vydaná ve sledovaném období</t>
  </si>
  <si>
    <t xml:space="preserve">Všechna rozhodnutí, která nabyla ve sled.období právní moci</t>
  </si>
  <si>
    <t xml:space="preserve">v celkové částce</t>
  </si>
  <si>
    <t xml:space="preserve">Všechna rozh. o opatření k nápravě vydaná ve sled.období</t>
  </si>
  <si>
    <t xml:space="preserve">Všechna rozh. o opatření k nápravě, která nabyla ve sled.období právní moci</t>
  </si>
  <si>
    <t xml:space="preserve">Rozhod. o opatření k nápravě v právní moci vydaná ve sled.období</t>
  </si>
  <si>
    <t xml:space="preserve">Rozhod. o opatření k nápravě v právní moci z předchozích období</t>
  </si>
  <si>
    <t xml:space="preserve">Vydaná rozhodnutí o změnách zálohy</t>
  </si>
  <si>
    <t xml:space="preserve">Vydaná rozhodnutí o záloze pro následující rok</t>
  </si>
  <si>
    <t xml:space="preserve">Stanovená výše záloh pro následující rok</t>
  </si>
  <si>
    <t xml:space="preserve">Vydaná rozhodnutí o poplatcích za předchozí rok</t>
  </si>
  <si>
    <t xml:space="preserve">Rozhodnutí o poplatcích za předchozí rok v právní moci</t>
  </si>
  <si>
    <t xml:space="preserve">Výše poplatků za předchozí rok v právní moci</t>
  </si>
  <si>
    <t xml:space="preserve">Vydaná rozhodnutí o odkladu placení poplatků</t>
  </si>
  <si>
    <t xml:space="preserve">Celkový počet evidovaných havárií</t>
  </si>
  <si>
    <t xml:space="preserve">Havárie šetřené ČIŽP</t>
  </si>
  <si>
    <t xml:space="preserve">CB</t>
  </si>
  <si>
    <t xml:space="preserve"> -</t>
  </si>
  <si>
    <t xml:space="preserve">Oddělení odpadového hospodářství</t>
  </si>
  <si>
    <t xml:space="preserve"> </t>
  </si>
  <si>
    <t xml:space="preserve">Odebrání osvědčení</t>
  </si>
  <si>
    <t xml:space="preserve">Počet řešených havárií</t>
  </si>
  <si>
    <t xml:space="preserve">Pozastavení platnosti osvědčení o nebezpečných vlastnostech odpadů</t>
  </si>
  <si>
    <t xml:space="preserve">Rozhodnutí vydaná ve sledovaném období</t>
  </si>
  <si>
    <t xml:space="preserve">Všechna rozhodnutí, která ve sled. období nabyla právní moci</t>
  </si>
  <si>
    <t xml:space="preserve">Rozhod. v právní moci za sledové období</t>
  </si>
  <si>
    <t xml:space="preserve">Rozhod. v právní moci z předchozích období</t>
  </si>
  <si>
    <t xml:space="preserve">Rozhodnutí vydaná ve sled. období</t>
  </si>
  <si>
    <t xml:space="preserve">Rozhod. v právní moci za sled. období</t>
  </si>
  <si>
    <t xml:space="preserve">Všechna vydaná rozhodnutí v právní moci</t>
  </si>
  <si>
    <t xml:space="preserve">Rozhodnutí v právní moci za sledované období</t>
  </si>
  <si>
    <t xml:space="preserve">Rozhodnutí v právní moci z předchozích období</t>
  </si>
  <si>
    <t xml:space="preserve">Z toho podle :</t>
  </si>
  <si>
    <t xml:space="preserve">zák.č. 125/97Sb</t>
  </si>
  <si>
    <t xml:space="preserve">zák.č. 157/98Sb</t>
  </si>
  <si>
    <t xml:space="preserve">Oddělení ochrany přírody</t>
  </si>
  <si>
    <t xml:space="preserve">Počet kontrol</t>
  </si>
  <si>
    <t xml:space="preserve">Rozhodnutí ve správním řízení a blokové pokuty</t>
  </si>
  <si>
    <t xml:space="preserve">Počet vyřízených stížností</t>
  </si>
  <si>
    <t xml:space="preserve">Počet podnětů orgánům státní správy</t>
  </si>
  <si>
    <t xml:space="preserve">audity</t>
  </si>
  <si>
    <t xml:space="preserve">omezení/zastavení činnosti</t>
  </si>
  <si>
    <t xml:space="preserve">odebrání</t>
  </si>
  <si>
    <t xml:space="preserve">opatření</t>
  </si>
  <si>
    <t xml:space="preserve">protiprávní činnost právnických osob a fyz. osob podnikajících</t>
  </si>
  <si>
    <t xml:space="preserve">přestupky fyzických osob</t>
  </si>
  <si>
    <t xml:space="preserve">vydaná </t>
  </si>
  <si>
    <t xml:space="preserve">v právní moci</t>
  </si>
  <si>
    <t xml:space="preserve">v právní moci z předchozích období</t>
  </si>
  <si>
    <t xml:space="preserve">v celkové částce (Kč)
 (z rozhodnutí v právní moci)</t>
  </si>
  <si>
    <t xml:space="preserve">Rozhod. v právní moci vydaná ve sled.období</t>
  </si>
  <si>
    <t xml:space="preserve">v celkové částce (Kč) 
(z rozhodnutí v právní moci)</t>
  </si>
  <si>
    <t xml:space="preserve">Z toho podle zákona</t>
  </si>
  <si>
    <t xml:space="preserve"> 114/92Sb.</t>
  </si>
  <si>
    <t xml:space="preserve"> 153/2000</t>
  </si>
  <si>
    <t xml:space="preserve">16/97 Sb.</t>
  </si>
  <si>
    <t xml:space="preserve">z toho zák. 16/97 Sb. v blokovém řízení</t>
  </si>
  <si>
    <t xml:space="preserve">Z toho dle typu ochrany a předmětu:</t>
  </si>
  <si>
    <t xml:space="preserve">obecné-zeleň</t>
  </si>
  <si>
    <t xml:space="preserve">obecné - VKP</t>
  </si>
  <si>
    <t xml:space="preserve">obecná ostatní</t>
  </si>
  <si>
    <t xml:space="preserve">územní-velkoplošná CHÚ</t>
  </si>
  <si>
    <t xml:space="preserve">územní-maloplošná CHÚ</t>
  </si>
  <si>
    <t xml:space="preserve">druhová-ZCHD(114/92)</t>
  </si>
  <si>
    <t xml:space="preserve">druhová-CITES( 16/95)</t>
  </si>
  <si>
    <t xml:space="preserve">památné stromy</t>
  </si>
  <si>
    <t xml:space="preserve">dozor u státní správy</t>
  </si>
  <si>
    <t xml:space="preserve">GMO (zák.153/2000)</t>
  </si>
  <si>
    <t xml:space="preserve">Oddělení ochrany lesa</t>
  </si>
  <si>
    <t xml:space="preserve">Počet řešných stížností</t>
  </si>
  <si>
    <t xml:space="preserve">Odborná posouzení</t>
  </si>
  <si>
    <t xml:space="preserve">Podávání informací</t>
  </si>
  <si>
    <t xml:space="preserve">Všechna rozhodnutí o pokutě, která nabyla ve sled.období právní moci</t>
  </si>
  <si>
    <t xml:space="preserve">Všechna rozhodnutí o ON vydaná ve sledovaném období</t>
  </si>
  <si>
    <t xml:space="preserve">Všechna rozhodnutí o ON, která nabyla ve sled.období právní moci</t>
  </si>
  <si>
    <t xml:space="preserve">Rozhod. o ON v právní moci vydaná ve sled.období</t>
  </si>
  <si>
    <t xml:space="preserve">Rozhod. o ON v právní moci z předchozích období</t>
  </si>
  <si>
    <t xml:space="preserve">Tabulka č.1</t>
  </si>
  <si>
    <t xml:space="preserve">Kompetence ČIŽP</t>
  </si>
  <si>
    <t xml:space="preserve">Složka životního prostředí</t>
  </si>
  <si>
    <t xml:space="preserve">ovzduší</t>
  </si>
  <si>
    <t xml:space="preserve">příroda</t>
  </si>
  <si>
    <t xml:space="preserve">les</t>
  </si>
  <si>
    <t xml:space="preserve">dozor</t>
  </si>
  <si>
    <t xml:space="preserve">kontroly, revize, prověrky, šetření apod.</t>
  </si>
  <si>
    <t xml:space="preserve">*</t>
  </si>
  <si>
    <t xml:space="preserve">sankce</t>
  </si>
  <si>
    <t xml:space="preserve">pokuty právnickým osobám</t>
  </si>
  <si>
    <t xml:space="preserve">pokuty fyzickým osobám</t>
  </si>
  <si>
    <t xml:space="preserve">omezení nebo zastavení činnosti, provozu</t>
  </si>
  <si>
    <t xml:space="preserve">odebrání nedovoleně držených jedinců</t>
  </si>
  <si>
    <t xml:space="preserve">opatření k nápravě zjištěných nedostatků</t>
  </si>
  <si>
    <t xml:space="preserve">řešení starých ekologických zátěží</t>
  </si>
  <si>
    <t xml:space="preserve">řešení havárií</t>
  </si>
  <si>
    <t xml:space="preserve">poplatky</t>
  </si>
  <si>
    <t xml:space="preserve">poplatky (znečišťování ovzduší, vypouštění odp. vod)</t>
  </si>
  <si>
    <t xml:space="preserve">povolování a schválení</t>
  </si>
  <si>
    <t xml:space="preserve">stanovení emisních limitů (velké a střední zdroje znečišťování)</t>
  </si>
  <si>
    <t xml:space="preserve">souhlasy (umísťování a povolování staveb zdrojů, paliva a surovin, technologie atd.)</t>
  </si>
  <si>
    <t xml:space="preserve">oprávnění k autorizovanému měření</t>
  </si>
  <si>
    <t xml:space="preserve">havarijní plány</t>
  </si>
  <si>
    <t xml:space="preserve">stanoviska</t>
  </si>
  <si>
    <t xml:space="preserve">stanoviska, vyjádření, souhlasy pro jiné orgány</t>
  </si>
  <si>
    <t xml:space="preserve">stížnosti</t>
  </si>
  <si>
    <t xml:space="preserve">řešení stížností, oznámení podnětů</t>
  </si>
  <si>
    <t xml:space="preserve">pozn. U oddělení ochrany vod poplatková agenda od roku 2002 bude zrušena</t>
  </si>
  <si>
    <t xml:space="preserve">pozn. U oddělení ochrany vod agenda pokut fyzickým osobám až od roku 2002</t>
  </si>
  <si>
    <t xml:space="preserve">Tabulka č.2</t>
  </si>
  <si>
    <t xml:space="preserve">Oddělení</t>
  </si>
  <si>
    <t xml:space="preserve">Prověrky,revize, kontroly </t>
  </si>
  <si>
    <t xml:space="preserve">Vyjádření, audity</t>
  </si>
  <si>
    <t xml:space="preserve">Správní rozhodnutí vydaná</t>
  </si>
  <si>
    <t xml:space="preserve">Podané podněty</t>
  </si>
  <si>
    <t xml:space="preserve">Vyřízené či řešené stížnosti</t>
  </si>
  <si>
    <t xml:space="preserve">Vyřízené žádosti o informace */</t>
  </si>
  <si>
    <t xml:space="preserve"> Šetřené havarie </t>
  </si>
  <si>
    <t xml:space="preserve">Poplatky</t>
  </si>
  <si>
    <t xml:space="preserve">Sankční (pokuty) </t>
  </si>
  <si>
    <t xml:space="preserve">Zastavení provozu</t>
  </si>
  <si>
    <t xml:space="preserve">Souhlasy + autorizace</t>
  </si>
  <si>
    <t xml:space="preserve">CELKEM</t>
  </si>
  <si>
    <t xml:space="preserve">* Pozn. Nejsou zahrnuty  žádosti o informace  a) na činnost  ČIŽP jako právního subjektu </t>
  </si>
  <si>
    <t xml:space="preserve">                                                                         b) souběžné dotazy na dvě nebo více složek ochrany </t>
  </si>
  <si>
    <t xml:space="preserve">                                                                         c) dotazy řešené útvarem HI nebo sekretariátem ředitele ČIŽP</t>
  </si>
  <si>
    <t xml:space="preserve">                                                                         viz také tabulka č. 13</t>
  </si>
  <si>
    <t xml:space="preserve">Tabulka  3</t>
  </si>
  <si>
    <t xml:space="preserve">Inspektorát</t>
  </si>
  <si>
    <t xml:space="preserve">Prověrky, revize, kontroly </t>
  </si>
  <si>
    <t xml:space="preserve">Vyřízené stížnosti a žádosti o informace</t>
  </si>
  <si>
    <t xml:space="preserve">  Šetřené havárie</t>
  </si>
  <si>
    <t xml:space="preserve"> Sankční (pokuty, přestupky)</t>
  </si>
  <si>
    <t xml:space="preserve">Opatření k nápravě </t>
  </si>
  <si>
    <t xml:space="preserve">Odebrání</t>
  </si>
  <si>
    <t xml:space="preserve">Souhlasy +autorizace+EL</t>
  </si>
  <si>
    <t xml:space="preserve">Zastavení provozu/činnosti</t>
  </si>
  <si>
    <t xml:space="preserve">Tabulka č. 4  </t>
  </si>
  <si>
    <t xml:space="preserve">rok</t>
  </si>
  <si>
    <t xml:space="preserve">Tabulka č. 5</t>
  </si>
  <si>
    <t xml:space="preserve">Správní rozhodnutí v právní moci</t>
  </si>
  <si>
    <t xml:space="preserve">POKUTY</t>
  </si>
  <si>
    <t xml:space="preserve">oddělení</t>
  </si>
  <si>
    <t xml:space="preserve">poplatky v právní moci</t>
  </si>
  <si>
    <t xml:space="preserve">částka v Kč</t>
  </si>
  <si>
    <t xml:space="preserve">pokuty v právní moci</t>
  </si>
  <si>
    <t xml:space="preserve">v celkové částce    Kč</t>
  </si>
  <si>
    <t xml:space="preserve">souhlasy + autorizace+ EL</t>
  </si>
  <si>
    <t xml:space="preserve">zastavení   provozu</t>
  </si>
  <si>
    <t xml:space="preserve">Tabulka 6</t>
  </si>
  <si>
    <t xml:space="preserve">inspektoráty</t>
  </si>
  <si>
    <t xml:space="preserve">opatření v právní moci</t>
  </si>
  <si>
    <t xml:space="preserve">Tabulka č.7</t>
  </si>
  <si>
    <t xml:space="preserve">00</t>
  </si>
  <si>
    <t xml:space="preserve">01</t>
  </si>
  <si>
    <t xml:space="preserve">Tabulka č. 8</t>
  </si>
  <si>
    <t xml:space="preserve">Vývoj počtu rozhodnutí o emisních limitech, poplatcích a souhlasech</t>
  </si>
  <si>
    <t xml:space="preserve">em. limity</t>
  </si>
  <si>
    <t xml:space="preserve">poplatky  ovzduší</t>
  </si>
  <si>
    <t xml:space="preserve">poplatky  odpady</t>
  </si>
  <si>
    <t xml:space="preserve">poplatky  voda</t>
  </si>
  <si>
    <t xml:space="preserve">souhlasy</t>
  </si>
  <si>
    <t xml:space="preserve">Tabulka č.9</t>
  </si>
  <si>
    <t xml:space="preserve">obl. inspektorát</t>
  </si>
  <si>
    <t xml:space="preserve">havárie evidované</t>
  </si>
  <si>
    <t xml:space="preserve">havárie řešené</t>
  </si>
  <si>
    <t xml:space="preserve">Praha</t>
  </si>
  <si>
    <t xml:space="preserve">Čes.Budějovice</t>
  </si>
  <si>
    <t xml:space="preserve">Plzeň</t>
  </si>
  <si>
    <t xml:space="preserve">Ústí n. Labem</t>
  </si>
  <si>
    <t xml:space="preserve">Hradec Králové</t>
  </si>
  <si>
    <t xml:space="preserve">Havlíčkův Brod</t>
  </si>
  <si>
    <t xml:space="preserve">Brno </t>
  </si>
  <si>
    <t xml:space="preserve">Olomouc</t>
  </si>
  <si>
    <t xml:space="preserve">Ostrava</t>
  </si>
  <si>
    <t xml:space="preserve">Liberec</t>
  </si>
  <si>
    <t xml:space="preserve">Tabulka 10 </t>
  </si>
  <si>
    <t xml:space="preserve">souhlasy mimo správní řízení</t>
  </si>
  <si>
    <t xml:space="preserve">podněty </t>
  </si>
  <si>
    <t xml:space="preserve">Tabulka  č. 11</t>
  </si>
  <si>
    <t xml:space="preserve">Tabulka č. 12</t>
  </si>
  <si>
    <t xml:space="preserve">Tabulka č. 13</t>
  </si>
  <si>
    <t xml:space="preserve">Vícesložkové</t>
  </si>
  <si>
    <t xml:space="preserve">OOO</t>
  </si>
  <si>
    <t xml:space="preserve">OOV</t>
  </si>
  <si>
    <t xml:space="preserve">OOH</t>
  </si>
  <si>
    <t xml:space="preserve">OOP</t>
  </si>
  <si>
    <t xml:space="preserve">OOL</t>
  </si>
  <si>
    <t xml:space="preserve">ÚHI/SŘDT</t>
  </si>
  <si>
    <t xml:space="preserve">Tabulka č.14</t>
  </si>
  <si>
    <t xml:space="preserve">Počet  kontrol (1)</t>
  </si>
  <si>
    <t xml:space="preserve">měření emisí (13)</t>
  </si>
  <si>
    <t xml:space="preserve">Ostatní (3)</t>
  </si>
  <si>
    <t xml:space="preserve">počet měř. s překročením limitu (14)</t>
  </si>
  <si>
    <t xml:space="preserve">počet měř. bez překročení limitu (15)</t>
  </si>
  <si>
    <t xml:space="preserve">SVRS (2)</t>
  </si>
  <si>
    <t xml:space="preserve">Schválení, autorizace</t>
  </si>
  <si>
    <t xml:space="preserve">Konečný součet</t>
  </si>
  <si>
    <t xml:space="preserve">Tabulka č.14a</t>
  </si>
  <si>
    <t xml:space="preserve">oblastní  inspektorát</t>
  </si>
  <si>
    <t xml:space="preserve">Vydaná rozhodnutí </t>
  </si>
  <si>
    <t xml:space="preserve">rozhodnutí o stanovení poplatku </t>
  </si>
  <si>
    <t xml:space="preserve">rozhodnutí o odkladu 40% poplatku </t>
  </si>
  <si>
    <t xml:space="preserve">rozhod. o povinnosti doplatit odl. částku </t>
  </si>
  <si>
    <t xml:space="preserve">rozhod. o prominutí odl. částky poplatku </t>
  </si>
  <si>
    <t xml:space="preserve">rozhodnutí vydaná ve sledovaném období</t>
  </si>
  <si>
    <t xml:space="preserve">rozhodnutí vydaná před sledovaným obdobím</t>
  </si>
  <si>
    <t xml:space="preserve">Celk.</t>
  </si>
  <si>
    <t xml:space="preserve">Tabulka č. 15</t>
  </si>
  <si>
    <t xml:space="preserve">období</t>
  </si>
  <si>
    <t xml:space="preserve">počet revizí</t>
  </si>
  <si>
    <t xml:space="preserve">počet rozhodnutí ve SŘ</t>
  </si>
  <si>
    <t xml:space="preserve">rozhodnutí o emisních lim.</t>
  </si>
  <si>
    <t xml:space="preserve">vyjádření pro jiné orgány </t>
  </si>
  <si>
    <t xml:space="preserve">řešení stížností</t>
  </si>
  <si>
    <t xml:space="preserve">Tabulka č. 17</t>
  </si>
  <si>
    <t xml:space="preserve">vyjádření pro jiné orgány</t>
  </si>
  <si>
    <t xml:space="preserve">havárie</t>
  </si>
  <si>
    <t xml:space="preserve">Tabulka č. 19</t>
  </si>
  <si>
    <t xml:space="preserve">Tabulka č.16</t>
  </si>
  <si>
    <t xml:space="preserve">Poplatky za vypouštění odp. vod</t>
  </si>
  <si>
    <t xml:space="preserve">Rozhod. o pokutě v právní moci vydaná ve sledovaném období</t>
  </si>
  <si>
    <t xml:space="preserve">Všechna rozhodnutí o opatření k nápravě vydaná ve sledovaném období</t>
  </si>
  <si>
    <t xml:space="preserve">Všechna rozhodnutí o opatření k nápravě, která nabyla ve sled.období právní moci</t>
  </si>
  <si>
    <t xml:space="preserve">Rozhod. o opatření k nápravě v právní moci vydaná ve sledovaném období</t>
  </si>
  <si>
    <t xml:space="preserve">Tabulka č.18</t>
  </si>
  <si>
    <t xml:space="preserve">Všechna rozhodnutí o pokutě  vydaná ve sledovaném období</t>
  </si>
  <si>
    <t xml:space="preserve">Všechna rozhodnutí o ON  vydaná ve sledovaném období</t>
  </si>
  <si>
    <t xml:space="preserve">Rozhod. o ON v právní moci vydaná ve sledovaném období</t>
  </si>
  <si>
    <t xml:space="preserve">Tabulka č.20</t>
  </si>
  <si>
    <t xml:space="preserve">Všechna rozhodnutí vydaná ve sledovaném období </t>
  </si>
  <si>
    <t xml:space="preserve">Vševhna rozhodnutí, která nabyla ve sled.období právní moci</t>
  </si>
  <si>
    <t xml:space="preserve">rozhodnutí o pokutě v právní moci vydaná ve sled. období</t>
  </si>
  <si>
    <t xml:space="preserve">Rozhodnutí o pokutě v právní moci z předchozích období</t>
  </si>
  <si>
    <t xml:space="preserve">Z toho  podle zákona - celkem -</t>
  </si>
  <si>
    <t xml:space="preserve">č.114/92Sb.</t>
  </si>
  <si>
    <t xml:space="preserve">č.153/2000Sb.</t>
  </si>
  <si>
    <t xml:space="preserve">č.16/97Sb.</t>
  </si>
  <si>
    <t xml:space="preserve">Z toho dle typu ochrany a předmětu - celkem -</t>
  </si>
  <si>
    <t xml:space="preserve">Obecná zeleň</t>
  </si>
  <si>
    <t xml:space="preserve">GMO</t>
  </si>
  <si>
    <t xml:space="preserve">Tabulka č. 21</t>
  </si>
  <si>
    <t xml:space="preserve">Tabulka č. 23</t>
  </si>
  <si>
    <t xml:space="preserve">Tabulka č.22</t>
  </si>
  <si>
    <t xml:space="preserve">Tabulka č. 24</t>
  </si>
  <si>
    <t xml:space="preserve">počet inspektorů */</t>
  </si>
  <si>
    <t xml:space="preserve">prověrky,revize, kontroly </t>
  </si>
  <si>
    <t xml:space="preserve">vyjádření, audity</t>
  </si>
  <si>
    <t xml:space="preserve">Správní rozhodnutí</t>
  </si>
  <si>
    <t xml:space="preserve">podané podněty</t>
  </si>
  <si>
    <t xml:space="preserve">vyřízené či řešené stížnosti</t>
  </si>
  <si>
    <t xml:space="preserve">šetřené havárie </t>
  </si>
  <si>
    <t xml:space="preserve">EMISNÍ LIMITY - stávající</t>
  </si>
  <si>
    <t xml:space="preserve">souhlasy </t>
  </si>
  <si>
    <t xml:space="preserve">Pozastavení platnosti osvědčení</t>
  </si>
  <si>
    <t xml:space="preserve">počet vydaných rozhodnutí</t>
  </si>
  <si>
    <t xml:space="preserve">počet rozhodnutí v právní moci</t>
  </si>
  <si>
    <t xml:space="preserve">autorizovaná měření a souhlas užívání</t>
  </si>
  <si>
    <t xml:space="preserve">celkem</t>
  </si>
  <si>
    <t xml:space="preserve">České Budějovice</t>
  </si>
  <si>
    <t xml:space="preserve">Ústí n. L.</t>
  </si>
  <si>
    <t xml:space="preserve">Brno</t>
  </si>
  <si>
    <t xml:space="preserve">Celkem řed **</t>
  </si>
  <si>
    <t xml:space="preserve">CELKEM ČIŽP</t>
  </si>
  <si>
    <t xml:space="preserve">*/ Do uvedeného počtu inspektorů nejsou vzhledem k charakteru tabulky zahrnuti hlavní inspektoři a ředitel inspekce, kteří vzhledem k zařazení stojí mimo</t>
  </si>
  <si>
    <t xml:space="preserve">jednotlivé složky (1+10)</t>
  </si>
  <si>
    <t xml:space="preserve">**/ V položce počet inspektorů je uveden počet všech inspektorů na Ředitelství ČIŽP</t>
  </si>
  <si>
    <t xml:space="preserve">Kontrolní součet přes složky</t>
  </si>
  <si>
    <t xml:space="preserve">preventivní</t>
  </si>
  <si>
    <t xml:space="preserve">nápravné</t>
  </si>
  <si>
    <t xml:space="preserve">sankční</t>
  </si>
  <si>
    <t xml:space="preserve">zastavení činnosti</t>
  </si>
  <si>
    <t xml:space="preserve">stížnosti + informace</t>
  </si>
  <si>
    <t xml:space="preserve">ve spr. řízení</t>
  </si>
  <si>
    <t xml:space="preserve">mimo řízení</t>
  </si>
  <si>
    <t xml:space="preserve">Dodá příroda</t>
  </si>
  <si>
    <t xml:space="preserve">překopír</t>
  </si>
  <si>
    <t xml:space="preserve">Odvolání</t>
  </si>
  <si>
    <t xml:space="preserve">Autore-</t>
  </si>
  <si>
    <t xml:space="preserve">Rozkladová</t>
  </si>
  <si>
    <t xml:space="preserve">zruseno</t>
  </si>
  <si>
    <t xml:space="preserve">sníženo o 1-50%</t>
  </si>
  <si>
    <t xml:space="preserve">sníženo o 51-99%</t>
  </si>
  <si>
    <t xml:space="preserve">zvýšeno</t>
  </si>
  <si>
    <t xml:space="preserve">potvrz.</t>
  </si>
  <si>
    <t xml:space="preserve">medury</t>
  </si>
  <si>
    <t xml:space="preserve">komise</t>
  </si>
  <si>
    <t xml:space="preserve">poč.</t>
  </si>
  <si>
    <t xml:space="preserve">celk. Kč</t>
  </si>
  <si>
    <t xml:space="preserve">OS</t>
  </si>
  <si>
    <t xml:space="preserve">ŘDT</t>
  </si>
  <si>
    <t xml:space="preserve">Odd.</t>
  </si>
  <si>
    <t xml:space="preserve">ÚO MŽP</t>
  </si>
  <si>
    <t xml:space="preserve">poč</t>
  </si>
  <si>
    <t xml:space="preserve">ÚO Středočeská oblast</t>
  </si>
  <si>
    <t xml:space="preserve">ÚO České Budějovice</t>
  </si>
  <si>
    <t xml:space="preserve">ÚO Plzeň</t>
  </si>
  <si>
    <t xml:space="preserve">ÚO Chomutov</t>
  </si>
  <si>
    <t xml:space="preserve">ÚO Hradec Králové</t>
  </si>
  <si>
    <t xml:space="preserve">ÚO Brno</t>
  </si>
  <si>
    <t xml:space="preserve">ÚO Olomouc</t>
  </si>
  <si>
    <t xml:space="preserve">ÚO Ostrava</t>
  </si>
  <si>
    <t xml:space="preserve">ÚO Liberec</t>
  </si>
  <si>
    <t xml:space="preserve">Tabulka X</t>
  </si>
  <si>
    <t xml:space="preserve">inspektorů</t>
  </si>
  <si>
    <t xml:space="preserve"> inspekcí/insp.</t>
  </si>
  <si>
    <t xml:space="preserve">prověrky/inspekce</t>
  </si>
  <si>
    <t xml:space="preserve">počet pokut</t>
  </si>
  <si>
    <t xml:space="preserve">částka pokut v Kč</t>
  </si>
  <si>
    <t xml:space="preserve">průměrný počet rev. na insp.</t>
  </si>
  <si>
    <t xml:space="preserve">průměrná výše pokuty na insp.</t>
  </si>
  <si>
    <t xml:space="preserve">Tabulka X1</t>
  </si>
  <si>
    <t xml:space="preserve">počet rozhodnutí ve správním řízení</t>
  </si>
  <si>
    <t xml:space="preserve">prům.výše pokut</t>
  </si>
  <si>
    <t xml:space="preserve">správní delikty</t>
  </si>
  <si>
    <t xml:space="preserve">přestupky</t>
  </si>
  <si>
    <t xml:space="preserve">Tabulka3</t>
  </si>
  <si>
    <t xml:space="preserve">inspekce</t>
  </si>
  <si>
    <t xml:space="preserve">odpovědi (sankce)</t>
  </si>
  <si>
    <t xml:space="preserve">preventivní opatření</t>
  </si>
  <si>
    <t xml:space="preserve">Tabulka X4</t>
  </si>
  <si>
    <t xml:space="preserve">* Zdroj: Dr. Kraml</t>
  </si>
  <si>
    <t xml:space="preserve">Tabulka X2</t>
  </si>
  <si>
    <t xml:space="preserve">TabulkaX5</t>
  </si>
  <si>
    <t xml:space="preserve">RDT*</t>
  </si>
  <si>
    <t xml:space="preserve">průměrná výše pokut - dle OI</t>
  </si>
  <si>
    <t xml:space="preserve">Řešené stížnosti</t>
  </si>
  <si>
    <t xml:space="preserve">Počet inspektorů </t>
  </si>
  <si>
    <t xml:space="preserve">číslo</t>
  </si>
  <si>
    <t xml:space="preserve">OI ČIŽP</t>
  </si>
  <si>
    <t xml:space="preserve">2000</t>
  </si>
  <si>
    <t xml:space="preserve">2001</t>
  </si>
  <si>
    <t xml:space="preserve">1.</t>
  </si>
  <si>
    <t xml:space="preserve">2.</t>
  </si>
  <si>
    <t xml:space="preserve">3.</t>
  </si>
  <si>
    <t xml:space="preserve">4.</t>
  </si>
  <si>
    <t xml:space="preserve">Ústí nad Labem</t>
  </si>
  <si>
    <t xml:space="preserve">Počet vydaných rozhodnutí </t>
  </si>
  <si>
    <t xml:space="preserve">Počet rozhodnutí v právní moci</t>
  </si>
  <si>
    <t xml:space="preserve">Částka v Kč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Ostrava </t>
  </si>
  <si>
    <t xml:space="preserve">10.</t>
  </si>
  <si>
    <t xml:space="preserve">Druh činnosti</t>
  </si>
  <si>
    <t xml:space="preserve">2002</t>
  </si>
  <si>
    <t xml:space="preserve">Rozhodování ve správním řízení *</t>
  </si>
  <si>
    <t xml:space="preserve">Rozhodování o emisních limitech **</t>
  </si>
  <si>
    <t xml:space="preserve">Stanoviska pro jiné orgány státní správy</t>
  </si>
  <si>
    <t xml:space="preserve">Účast na řešení havárií</t>
  </si>
  <si>
    <t xml:space="preserve">Řešení stížností, oznámení a podnětů</t>
  </si>
  <si>
    <t xml:space="preserve">* V právní moci</t>
  </si>
  <si>
    <t xml:space="preserve">/** Od roku 1999 již ČIŽP nebyla oprávněna rozhodovat o emisních limitech u stávajících velkých a středních zdrojů znečišťování ovzduší</t>
  </si>
  <si>
    <t xml:space="preserve">Vyřízené žádosti o informace /**</t>
  </si>
  <si>
    <t xml:space="preserve">EMISNÍ LIMITY - stávající /*</t>
  </si>
  <si>
    <t xml:space="preserve">Ovzduší</t>
  </si>
  <si>
    <t xml:space="preserve">Voda</t>
  </si>
  <si>
    <t xml:space="preserve">Odpadové hospodářství</t>
  </si>
  <si>
    <t xml:space="preserve">Příroda</t>
  </si>
  <si>
    <t xml:space="preserve">Les</t>
  </si>
  <si>
    <t xml:space="preserve">/* Od roku 1999 již ČIŽP nerozhoduje o emisních limtech u stávajících velkých a středních zdrojů zněčišťování ovzduší dle zákona č. 309/1991 Sb.</t>
  </si>
  <si>
    <t xml:space="preserve">/** nejsou zahrnuty žádosti o informace  - na činnost ČIŽP jako právního subjektu ( _ _ žádostí )</t>
  </si>
  <si>
    <t xml:space="preserve">                                                          - souběžné dotazy na dvě nebo více složek ochrany ( _ _ žádostí )</t>
  </si>
  <si>
    <t xml:space="preserve">Celkový objem činnosti</t>
  </si>
  <si>
    <t xml:space="preserve">Prověrky</t>
  </si>
  <si>
    <t xml:space="preserve">Poplatky - počet vydaných rozhodnutí</t>
  </si>
  <si>
    <t xml:space="preserve">Pokuty - pořet vydaných rozhodnutí</t>
  </si>
  <si>
    <t xml:space="preserve">Souhlasy a autorizace</t>
  </si>
  <si>
    <t xml:space="preserve">Podané podněty </t>
  </si>
  <si>
    <t xml:space="preserve">Šetřené havárie</t>
  </si>
  <si>
    <t xml:space="preserve">Vyřízeníé či šetřené stížnosti</t>
  </si>
  <si>
    <t xml:space="preserve">Vyřízené žádosti o informace</t>
  </si>
  <si>
    <t xml:space="preserve">ÚO</t>
  </si>
  <si>
    <t xml:space="preserve">zrušeno</t>
  </si>
  <si>
    <t xml:space="preserve">sníženo o méně než 50%</t>
  </si>
  <si>
    <t xml:space="preserve">sníženo o více než 50%</t>
  </si>
  <si>
    <t xml:space="preserve">potvrzeno</t>
  </si>
  <si>
    <t xml:space="preserve">Počet rozhodnutí o pokutě vydaných ve sled. období</t>
  </si>
  <si>
    <t xml:space="preserve">Počet rozhodnutí nabyvších PM ve sled. období</t>
  </si>
  <si>
    <t xml:space="preserve">Počet odvolání celkem (vč.autorem.)</t>
  </si>
  <si>
    <t xml:space="preserve">Z toho počet řešených autoremedurou</t>
  </si>
  <si>
    <t xml:space="preserve">Počet</t>
  </si>
  <si>
    <t xml:space="preserve">Podíl z počtu vyd. rozhodnutí</t>
  </si>
  <si>
    <t xml:space="preserve">CHO</t>
  </si>
  <si>
    <t xml:space="preserve">Podíl z počtu rozhodnutí v PM</t>
  </si>
  <si>
    <t xml:space="preserve">LB</t>
  </si>
  <si>
    <t xml:space="preserve">s odv.</t>
  </si>
  <si>
    <t xml:space="preserve">autoremedura</t>
  </si>
  <si>
    <t xml:space="preserve">bez odv.</t>
  </si>
  <si>
    <t xml:space="preserve">Pokuty celkem</t>
  </si>
  <si>
    <t xml:space="preserve">ŘD</t>
  </si>
  <si>
    <t xml:space="preserve">z</t>
  </si>
  <si>
    <t xml:space="preserve">'C:\Prace\prac\[zprava98.xls]Tab2'!$G$4</t>
  </si>
  <si>
    <t xml:space="preserve">Tabulka.x!g3</t>
  </si>
  <si>
    <t xml:space="preserve">na</t>
  </si>
  <si>
    <t xml:space="preserve">Graf4a</t>
  </si>
  <si>
    <t xml:space="preserve">'Tab4-6'!G9</t>
  </si>
  <si>
    <t xml:space="preserve">přidaná řada Celkem</t>
  </si>
  <si>
    <t xml:space="preserve">Průměr celk.</t>
  </si>
  <si>
    <t xml:space="preserve">VII. - XII. 1998</t>
  </si>
  <si>
    <t xml:space="preserve">   I. - VI. 1999</t>
  </si>
  <si>
    <t xml:space="preserve">VII. - XII. 1999</t>
  </si>
  <si>
    <t xml:space="preserve">   I. - VI. 2000</t>
  </si>
  <si>
    <t xml:space="preserve">VII. - XII. 2000</t>
  </si>
  <si>
    <t xml:space="preserve">   I. - VI. 2001</t>
  </si>
  <si>
    <t xml:space="preserve">VII. - XII. 2001</t>
  </si>
  <si>
    <t xml:space="preserve">SŘDT/HI</t>
  </si>
  <si>
    <t xml:space="preserve">Víceslož.</t>
  </si>
  <si>
    <t xml:space="preserve">ČIŽP</t>
  </si>
  <si>
    <t xml:space="preserve">graf 2</t>
  </si>
  <si>
    <t xml:space="preserve"> celkem</t>
  </si>
  <si>
    <t xml:space="preserve">123/98 Sb.</t>
  </si>
  <si>
    <t xml:space="preserve">106/99 Sb.</t>
  </si>
  <si>
    <t xml:space="preserve">123/98 i 106/99 Sb.</t>
  </si>
  <si>
    <t xml:space="preserve">Trends in numbers of requests for information by sectors </t>
  </si>
  <si>
    <t xml:space="preserve">Trends in numbers  of requests for information  by months 7/1998 - 12/1999</t>
  </si>
  <si>
    <t xml:space="preserve">Struktura činnosti ČIŽP v roce 2001 - dle jednotlivých složek</t>
  </si>
  <si>
    <t xml:space="preserve">Sankční (pokuty, odebrání) </t>
  </si>
  <si>
    <t xml:space="preserve">* Pozn. Nejsou zahrnuty  žádosti o informace   a) na činnost  ČIŽP jako právního subjektu </t>
  </si>
  <si>
    <t xml:space="preserve">(sankce, opatření k nápravě, odebrání a zastavení provozu)</t>
  </si>
  <si>
    <t xml:space="preserve">OH - chem.látky</t>
  </si>
  <si>
    <t xml:space="preserve">OH - odpady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K_č_s_-;\-* #,##0\ _K_č_s_-;_-* &quot;- &quot;_K_č_s_-;_-@_-"/>
    <numFmt numFmtId="166" formatCode="_-* #,##0.00\ _K_č_s_-;\-* #,##0.00\ _K_č_s_-;_-* \-??\ _K_č_s_-;_-@_-"/>
    <numFmt numFmtId="167" formatCode="_-* #,##0&quot; Kčs&quot;_-;\-* #,##0&quot; Kčs&quot;_-;_-* &quot;- Kčs&quot;_-;_-@_-"/>
    <numFmt numFmtId="168" formatCode="_-* #,##0.00&quot; Kčs&quot;_-;\-* #,##0.00&quot; Kčs&quot;_-;_-* \-??&quot; Kčs&quot;_-;_-@_-"/>
    <numFmt numFmtId="169" formatCode="_-* #,##0_-;\-* #,##0_-;_-* \-_-;_-@_-"/>
    <numFmt numFmtId="170" formatCode="_-* #,##0.00_-;\-* #,##0.00_-;_-* \-??_-;_-@_-"/>
    <numFmt numFmtId="171" formatCode="_-\Ł* #,##0_-;&quot;-Ł&quot;* #,##0_-;_-\Ł* \-_-;_-@_-"/>
    <numFmt numFmtId="172" formatCode="_-\Ł* #,##0.00_-;&quot;-Ł&quot;* #,##0.00_-;_-\Ł* \-??_-;_-@_-"/>
    <numFmt numFmtId="173" formatCode="General"/>
    <numFmt numFmtId="174" formatCode="_-* #,##0.00\ _K_č_-;\-* #,##0.00\ _K_č_-;_-* \-??\ _K_č_-;_-@_-"/>
    <numFmt numFmtId="175" formatCode="_-* #,##0\ _K_č_-;\-* #,##0\ _K_č_-;_-* \-??\ _K_č_-;_-@_-"/>
    <numFmt numFmtId="176" formatCode="#,##0"/>
    <numFmt numFmtId="177" formatCode="_-* #,##0\ _K;\-* #,##0\ _K;_-* \-??\ _K_č_-;_-@_-"/>
    <numFmt numFmtId="178" formatCode="#,##0&quot;  &quot;"/>
    <numFmt numFmtId="179" formatCode="#,##0.00"/>
    <numFmt numFmtId="180" formatCode="#,##0\ "/>
    <numFmt numFmtId="181" formatCode="00"/>
    <numFmt numFmtId="182" formatCode="@"/>
    <numFmt numFmtId="183" formatCode="_-* #,##0\ _K_č_-;\-* #,##0\ _K_č_-"/>
    <numFmt numFmtId="184" formatCode="0"/>
    <numFmt numFmtId="185" formatCode="0.00%"/>
    <numFmt numFmtId="186" formatCode="0.0%"/>
    <numFmt numFmtId="187" formatCode="0%"/>
    <numFmt numFmtId="188" formatCode="#,##0&quot; Kč&quot;"/>
    <numFmt numFmtId="189" formatCode="0.00"/>
    <numFmt numFmtId="190" formatCode="0&quot;  &quot;"/>
    <numFmt numFmtId="191" formatCode="#,##0\ _K;\-#,##0\ _K"/>
    <numFmt numFmtId="192" formatCode="_-* #,##0\ _K_č_-;\-* #,##0\ _K_č_-;_-* &quot;- &quot;_K_č_-;_-@_-"/>
    <numFmt numFmtId="193" formatCode="_-* #,##0.0\ _K_č_-;\-* #,##0.0\ _K_č_-;_-* \-?\ _K_č_-;_-@_-"/>
    <numFmt numFmtId="194" formatCode="0.0"/>
    <numFmt numFmtId="195" formatCode="mm\/yy"/>
  </numFmts>
  <fonts count="10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Bez Patky"/>
      <family val="2"/>
    </font>
    <font>
      <sz val="10"/>
      <name val="Arial CE"/>
      <family val="0"/>
    </font>
    <font>
      <sz val="10"/>
      <name val="System"/>
      <family val="0"/>
      <charset val="238"/>
    </font>
    <font>
      <b val="true"/>
      <sz val="12"/>
      <name val="Arial CE"/>
      <family val="2"/>
      <charset val="238"/>
    </font>
    <font>
      <b val="true"/>
      <sz val="16"/>
      <color rgb="FF000000"/>
      <name val="Tahoma"/>
      <family val="2"/>
    </font>
    <font>
      <sz val="10"/>
      <color rgb="FFFF000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8"/>
      <name val="Times New Roman CE"/>
      <family val="1"/>
      <charset val="238"/>
    </font>
    <font>
      <i val="true"/>
      <sz val="14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System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System"/>
      <family val="0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System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22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1"/>
      <name val="Arial CE"/>
      <family val="2"/>
      <charset val="238"/>
    </font>
    <font>
      <b val="true"/>
      <sz val="7"/>
      <color rgb="FF000000"/>
      <name val="Tahoma"/>
      <family val="0"/>
      <charset val="238"/>
    </font>
    <font>
      <sz val="7"/>
      <color rgb="FF000000"/>
      <name val="Tahoma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2"/>
      <name val="Arial CE"/>
      <family val="0"/>
      <charset val="238"/>
    </font>
    <font>
      <b val="true"/>
      <sz val="12"/>
      <name val="Times New Roman CE"/>
      <family val="1"/>
      <charset val="238"/>
    </font>
    <font>
      <i val="true"/>
      <sz val="9"/>
      <name val="Arial CE"/>
      <family val="2"/>
      <charset val="238"/>
    </font>
    <font>
      <b val="true"/>
      <sz val="9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0"/>
      <color rgb="FF000000"/>
      <name val="Arial CE"/>
      <family val="2"/>
    </font>
    <font>
      <b val="true"/>
      <sz val="13"/>
      <color rgb="FF000000"/>
      <name val="Arial CE"/>
      <family val="2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sz val="11"/>
      <color rgb="FF000000"/>
      <name val="Arial CE"/>
      <family val="2"/>
    </font>
    <font>
      <sz val="8.75"/>
      <color rgb="FF000000"/>
      <name val="Arial CE"/>
      <family val="2"/>
    </font>
    <font>
      <sz val="12"/>
      <color rgb="FF000000"/>
      <name val="Arial CE"/>
      <family val="2"/>
    </font>
    <font>
      <b val="true"/>
      <sz val="13.5"/>
      <color rgb="FF000000"/>
      <name val="Arial CE"/>
      <family val="2"/>
    </font>
    <font>
      <b val="true"/>
      <sz val="14"/>
      <color rgb="FF000000"/>
      <name val="Arial CE"/>
      <family val="2"/>
    </font>
    <font>
      <sz val="18.25"/>
      <color rgb="FF000000"/>
      <name val="Arial CE"/>
      <family val="2"/>
    </font>
    <font>
      <b val="true"/>
      <sz val="5.25"/>
      <color rgb="FF000000"/>
      <name val="Arial CE"/>
      <family val="2"/>
    </font>
    <font>
      <sz val="16"/>
      <color rgb="FF000000"/>
      <name val="Arial CE"/>
      <family val="2"/>
    </font>
    <font>
      <b val="true"/>
      <sz val="11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sz val="8.75"/>
      <color rgb="FF000000"/>
      <name val="Arial CE"/>
      <family val="2"/>
    </font>
    <font>
      <sz val="14"/>
      <color rgb="FF000000"/>
      <name val="Arial CE"/>
      <family val="2"/>
    </font>
    <font>
      <b val="true"/>
      <sz val="10.25"/>
      <color rgb="FF000000"/>
      <name val="Arial CE"/>
      <family val="2"/>
    </font>
    <font>
      <sz val="18.5"/>
      <name val="Arial CE"/>
      <family val="0"/>
      <charset val="238"/>
    </font>
    <font>
      <b val="true"/>
      <sz val="9.5"/>
      <color rgb="FF000000"/>
      <name val="Arial CE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8.5"/>
      <color rgb="FF000000"/>
      <name val="Arial CE"/>
      <family val="2"/>
    </font>
    <font>
      <sz val="10.5"/>
      <color rgb="FF000000"/>
      <name val="Arial CE"/>
      <family val="2"/>
    </font>
    <font>
      <b val="true"/>
      <sz val="9"/>
      <color rgb="FF000000"/>
      <name val="Arial CE"/>
      <family val="2"/>
    </font>
    <font>
      <b val="true"/>
      <sz val="22"/>
      <color rgb="FF000000"/>
      <name val="Arial CE"/>
      <family val="2"/>
    </font>
    <font>
      <b val="true"/>
      <sz val="11.5"/>
      <color rgb="FF000000"/>
      <name val="Arial CE"/>
      <family val="2"/>
    </font>
    <font>
      <b val="true"/>
      <sz val="9.75"/>
      <color rgb="FF000000"/>
      <name val="Arial CE"/>
      <family val="2"/>
    </font>
    <font>
      <sz val="18.25"/>
      <name val="Arial CE"/>
      <family val="0"/>
      <charset val="238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 CE"/>
      <family val="2"/>
    </font>
    <font>
      <b val="true"/>
      <sz val="15"/>
      <color rgb="FF000000"/>
      <name val="Arial CE"/>
      <family val="2"/>
    </font>
    <font>
      <b val="true"/>
      <sz val="15.25"/>
      <color rgb="FF000000"/>
      <name val="Arial CE"/>
      <family val="2"/>
    </font>
    <font>
      <b val="true"/>
      <sz val="16"/>
      <color rgb="FF000000"/>
      <name val="Arial"/>
      <family val="2"/>
    </font>
    <font>
      <sz val="8"/>
      <color rgb="FFFF0000"/>
      <name val="Arial CE"/>
      <family val="2"/>
      <charset val="238"/>
    </font>
    <font>
      <u val="single"/>
      <sz val="17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8"/>
      <color rgb="FF000000"/>
      <name val="Tahoma"/>
      <family val="2"/>
    </font>
    <font>
      <b val="true"/>
      <sz val="10.5"/>
      <color rgb="FF000000"/>
      <name val="Arial CE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3" borderId="12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3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2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5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3" borderId="12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12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6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3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3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3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3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3" borderId="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3" borderId="1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3" borderId="1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4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4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4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3" borderId="4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5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6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6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4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3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5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4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4" borderId="3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6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3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6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6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6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7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6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5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21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6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6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7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6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6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8" fontId="2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1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1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6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7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3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3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1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4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3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0" fontId="20" fillId="3" borderId="5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3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3" borderId="7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3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9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3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3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3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3" borderId="6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5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51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3" borderId="11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46" fillId="3" borderId="11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3" borderId="53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0" fontId="46" fillId="3" borderId="5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3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3" borderId="5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1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3" borderId="9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27" fillId="3" borderId="9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27" fillId="3" borderId="51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3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3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3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4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3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3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3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4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2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3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3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3" borderId="4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3" borderId="5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3" borderId="5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3" borderId="5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9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3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3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3" borderId="6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5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5" fillId="0" borderId="6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6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3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3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3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3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3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3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3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3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3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49" fillId="3" borderId="9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3" borderId="9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11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3" borderId="51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0" fontId="49" fillId="3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6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5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5" fillId="0" borderId="5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5" fillId="0" borderId="2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46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5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5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5" fillId="0" borderId="2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5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5" fillId="0" borderId="2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9" fillId="4" borderId="7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3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3" borderId="3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3" borderId="3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3" borderId="3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3" borderId="7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3" borderId="3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5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2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3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3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3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3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9" fillId="4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9" fillId="4" borderId="7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7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3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4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6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4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6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4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6" fillId="3" borderId="4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3" borderId="4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3" borderId="4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3" borderId="4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1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6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3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3" borderId="11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0" fontId="20" fillId="3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2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0" fillId="3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3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0" fillId="3" borderId="6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92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0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8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69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3" borderId="67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3" borderId="68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3" borderId="4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66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3" borderId="70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3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22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3" borderId="73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3" borderId="62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3" borderId="63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2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3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3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5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0" borderId="4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7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7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6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6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6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6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6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1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3" borderId="14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3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3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0" fontId="21" fillId="0" borderId="5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7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3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3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82" fontId="4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Dziesiętny [0]_laroux" xfId="26"/>
    <cellStyle name="Dziesiętny_laroux" xfId="27"/>
    <cellStyle name="Normal_laroux" xfId="28"/>
    <cellStyle name="Normalny_laroux" xfId="29"/>
    <cellStyle name="normální_hlavní" xfId="30"/>
    <cellStyle name="normální_ovzduší" xfId="31"/>
    <cellStyle name="Walutowy [0]_laroux" xfId="32"/>
    <cellStyle name="Walutowy_laroux" xfId="33"/>
  </cellStyles>
  <dxfs count="2"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0"/>
        <i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3B003B"/>
      <rgbColor rgb="FFDB0000"/>
      <rgbColor rgb="FFFEFE18"/>
      <rgbColor rgb="FF00DBDB"/>
      <rgbColor rgb="FF752F00"/>
      <rgbColor rgb="FF750000"/>
      <rgbColor rgb="FF75460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AC5B32"/>
      <rgbColor rgb="FFFF9900"/>
      <rgbColor rgb="FFFF6600"/>
      <rgbColor rgb="FF2B57DB"/>
      <rgbColor rgb="FF969696"/>
      <rgbColor rgb="FF172F75"/>
      <rgbColor rgb="FF339966"/>
      <rgbColor rgb="FF003300"/>
      <rgbColor rgb="FF46172F"/>
      <rgbColor rgb="FF993300"/>
      <rgbColor rgb="FF832B00"/>
      <rgbColor rgb="FF333399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externalLink" Target="externalLinks/externalLink1.xml"/><Relationship Id="rId81" Type="http://schemas.openxmlformats.org/officeDocument/2006/relationships/externalLink" Target="externalLinks/externalLink2.xml"/><Relationship Id="rId82" Type="http://schemas.openxmlformats.org/officeDocument/2006/relationships/externalLink" Target="externalLinks/externalLink3.xml"/><Relationship Id="rId83" Type="http://schemas.openxmlformats.org/officeDocument/2006/relationships/externalLink" Target="externalLinks/externalLink4.xml"/><Relationship Id="rId84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314230521571"/>
          <c:y val="0.14589298212127"/>
          <c:w val="0.575941725692209"/>
          <c:h val="0.483552840872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33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Tab2!$C$4,Tab2!$D$4,Tab2!$E$5,Tab2!$F$5,Tab2!$G$5,Tab2!$H$5,Tab2!$I$5,Tab2!$J$5,Tab2!$K$4,Tab2!$L$4,Tab2!$M$4,Tab2!$N$4</c:f>
              <c:multiLvlStrCache>
                <c:ptCount val="1"/>
                <c:lvl>
                  <c:pt idx="0">
                    <c:v> Šetřené havarie </c:v>
                  </c:pt>
                </c:lvl>
                <c:lvl>
                  <c:pt idx="0">
                    <c:v>Vyřízené žádosti o informace */</c:v>
                  </c:pt>
                </c:lvl>
                <c:lvl>
                  <c:pt idx="0">
                    <c:v>Vyřízené či řešené stížnosti</c:v>
                  </c:pt>
                </c:lvl>
                <c:lvl>
                  <c:pt idx="0">
                    <c:v>Podané podněty</c:v>
                  </c:pt>
                </c:lvl>
                <c:lvl>
                  <c:pt idx="0">
                    <c:v>Souhlasy + autorizace</c:v>
                  </c:pt>
                </c:lvl>
                <c:lvl>
                  <c:pt idx="0">
                    <c:v>Zastavení provozu</c:v>
                  </c:pt>
                </c:lvl>
                <c:lvl>
                  <c:pt idx="0">
                    <c:v>odebrání</c:v>
                  </c:pt>
                </c:lvl>
                <c:lvl>
                  <c:pt idx="0">
                    <c:v>Opatření k nápravě</c:v>
                  </c:pt>
                </c:lvl>
                <c:lvl>
                  <c:pt idx="0">
                    <c:v>Sankční (pokuty) </c:v>
                  </c:pt>
                </c:lvl>
                <c:lvl>
                  <c:pt idx="0">
                    <c:v>Poplatky</c:v>
                  </c:pt>
                </c:lvl>
                <c:lvl>
                  <c:pt idx="0">
                    <c:v>Vyjádření, audity</c:v>
                  </c:pt>
                </c:lvl>
                <c:lvl>
                  <c:pt idx="0">
                    <c:v>Prověrky,revize, kontroly </c:v>
                  </c:pt>
                </c:lvl>
              </c:multiLvlStrCache>
            </c:multiLvlStrRef>
          </c:cat>
          <c:val>
            <c:numRef>
              <c:f>Tab2!$C$11:$N$11</c:f>
              <c:numCache>
                <c:formatCode>General</c:formatCode>
                <c:ptCount val="12"/>
                <c:pt idx="0">
                  <c:v>19454</c:v>
                </c:pt>
                <c:pt idx="1">
                  <c:v>9592</c:v>
                </c:pt>
                <c:pt idx="2">
                  <c:v>3306</c:v>
                </c:pt>
                <c:pt idx="3">
                  <c:v>2627</c:v>
                </c:pt>
                <c:pt idx="4">
                  <c:v>747</c:v>
                </c:pt>
                <c:pt idx="5">
                  <c:v>61</c:v>
                </c:pt>
                <c:pt idx="6">
                  <c:v>32</c:v>
                </c:pt>
                <c:pt idx="7">
                  <c:v>2758</c:v>
                </c:pt>
                <c:pt idx="8">
                  <c:v>375</c:v>
                </c:pt>
                <c:pt idx="9">
                  <c:v>764</c:v>
                </c:pt>
                <c:pt idx="10">
                  <c:v>182</c:v>
                </c:pt>
                <c:pt idx="11">
                  <c:v>1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17916934964585"/>
          <c:y val="0.7740026722657"/>
          <c:w val="0.942691564713458"/>
          <c:h val="0.20652796335178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3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0265914585"/>
          <c:y val="0.0352867483296214"/>
          <c:w val="0.935535858178888"/>
          <c:h val="0.892608574610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2!$C$4</c:f>
              <c:strCache>
                <c:ptCount val="1"/>
                <c:pt idx="0">
                  <c:v>Prověrky,revize, kontroly 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C$6:$C$10</c:f>
              <c:numCache>
                <c:formatCode>General</c:formatCode>
                <c:ptCount val="5"/>
                <c:pt idx="0">
                  <c:v>4745</c:v>
                </c:pt>
                <c:pt idx="1">
                  <c:v>4952</c:v>
                </c:pt>
                <c:pt idx="2">
                  <c:v>4525</c:v>
                </c:pt>
                <c:pt idx="3">
                  <c:v>3923</c:v>
                </c:pt>
                <c:pt idx="4">
                  <c:v>1309</c:v>
                </c:pt>
              </c:numCache>
            </c:numRef>
          </c:val>
        </c:ser>
        <c:gapWidth val="150"/>
        <c:overlap val="0"/>
        <c:axId val="10705884"/>
        <c:axId val="43352635"/>
      </c:barChart>
      <c:catAx>
        <c:axId val="1070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52635"/>
        <c:crossesAt val="0"/>
        <c:auto val="1"/>
        <c:lblAlgn val="ctr"/>
        <c:lblOffset val="100"/>
        <c:noMultiLvlLbl val="0"/>
      </c:catAx>
      <c:valAx>
        <c:axId val="4335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058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3859790491539"/>
          <c:y val="0.914045100222717"/>
          <c:w val="0.903988718775181"/>
          <c:h val="0.054008908685968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64141821112"/>
          <c:y val="0.0173997772828508"/>
          <c:w val="0.972522159548751"/>
          <c:h val="0.914810690423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ulky.x'!$O$2</c:f>
              <c:strCache>
                <c:ptCount val="1"/>
                <c:pt idx="0">
                  <c:v> inspekcí/insp.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M$17:$M$21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ulky.x'!$O$3:$O$7</c:f>
              <c:numCache>
                <c:formatCode>General</c:formatCode>
                <c:ptCount val="5"/>
                <c:pt idx="0">
                  <c:v>51.5760869565217</c:v>
                </c:pt>
                <c:pt idx="1">
                  <c:v>53.8260869565217</c:v>
                </c:pt>
                <c:pt idx="2">
                  <c:v>58.7662337662338</c:v>
                </c:pt>
                <c:pt idx="3">
                  <c:v>60.3538461538462</c:v>
                </c:pt>
                <c:pt idx="4">
                  <c:v>27.2708333333333</c:v>
                </c:pt>
              </c:numCache>
            </c:numRef>
          </c:val>
        </c:ser>
        <c:gapWidth val="150"/>
        <c:overlap val="0"/>
        <c:axId val="69620974"/>
        <c:axId val="56812691"/>
      </c:barChart>
      <c:catAx>
        <c:axId val="6962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12691"/>
        <c:crossesAt val="0"/>
        <c:auto val="1"/>
        <c:lblAlgn val="ctr"/>
        <c:lblOffset val="100"/>
        <c:noMultiLvlLbl val="0"/>
      </c:catAx>
      <c:valAx>
        <c:axId val="5681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6209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99274778404513"/>
          <c:y val="0.914045100222717"/>
          <c:w val="0.876954069298953"/>
          <c:h val="0.054008908685968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94250835986"/>
          <c:y val="0.0364663226886069"/>
          <c:w val="0.94142057129044"/>
          <c:h val="0.8443034444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ulky.x'!$A$13</c:f>
              <c:strCache>
                <c:ptCount val="1"/>
                <c:pt idx="0">
                  <c:v>počet revizí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B$12:$J$12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ulky.x'!$B$13:$J$13</c:f>
              <c:numCache>
                <c:formatCode>General</c:formatCode>
                <c:ptCount val="9"/>
                <c:pt idx="0">
                  <c:v>10427</c:v>
                </c:pt>
                <c:pt idx="1">
                  <c:v>12101</c:v>
                </c:pt>
                <c:pt idx="2">
                  <c:v>14434</c:v>
                </c:pt>
                <c:pt idx="3">
                  <c:v>14505</c:v>
                </c:pt>
                <c:pt idx="4">
                  <c:v>13455</c:v>
                </c:pt>
                <c:pt idx="5">
                  <c:v>15182</c:v>
                </c:pt>
                <c:pt idx="6">
                  <c:v>16125</c:v>
                </c:pt>
                <c:pt idx="7">
                  <c:v>18334</c:v>
                </c:pt>
                <c:pt idx="8">
                  <c:v>19454</c:v>
                </c:pt>
              </c:numCache>
            </c:numRef>
          </c:val>
        </c:ser>
        <c:ser>
          <c:idx val="1"/>
          <c:order val="1"/>
          <c:tx>
            <c:strRef>
              <c:f>'tabulky.x'!$A$14</c:f>
              <c:strCache>
                <c:ptCount val="1"/>
                <c:pt idx="0">
                  <c:v>počet rozhodnutí ve správním řízení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B$12:$J$12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ulky.x'!$B$14:$J$14</c:f>
              <c:numCache>
                <c:formatCode>General</c:formatCode>
                <c:ptCount val="9"/>
                <c:pt idx="0">
                  <c:v>7795</c:v>
                </c:pt>
                <c:pt idx="1">
                  <c:v>9735</c:v>
                </c:pt>
                <c:pt idx="2">
                  <c:v>11495</c:v>
                </c:pt>
                <c:pt idx="3">
                  <c:v>11104</c:v>
                </c:pt>
                <c:pt idx="4">
                  <c:v>10518</c:v>
                </c:pt>
                <c:pt idx="5">
                  <c:v>9210</c:v>
                </c:pt>
                <c:pt idx="6">
                  <c:v>8577</c:v>
                </c:pt>
                <c:pt idx="7">
                  <c:v>9437</c:v>
                </c:pt>
                <c:pt idx="8">
                  <c:v>9531</c:v>
                </c:pt>
              </c:numCache>
            </c:numRef>
          </c:val>
        </c:ser>
        <c:gapWidth val="150"/>
        <c:overlap val="0"/>
        <c:axId val="30401146"/>
        <c:axId val="3685501"/>
      </c:barChart>
      <c:catAx>
        <c:axId val="3040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5501"/>
        <c:crossesAt val="0"/>
        <c:auto val="1"/>
        <c:lblAlgn val="ctr"/>
        <c:lblOffset val="100"/>
        <c:noMultiLvlLbl val="0"/>
      </c:catAx>
      <c:valAx>
        <c:axId val="368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;\-#,##0\ _K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011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7351033399138"/>
          <c:y val="0.881467019941431"/>
          <c:w val="0.876918738165263"/>
          <c:h val="0.076279458931808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30675637565"/>
          <c:y val="0.256055122494432"/>
          <c:w val="0.453204947423553"/>
          <c:h val="0.30839365256124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00ccff"/>
                </a:gs>
                <a:gs pos="100000">
                  <a:srgbClr val="005e75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00ccff"/>
                  </a:gs>
                  <a:gs pos="100000">
                    <a:srgbClr val="005e75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4-6'!$B$17,'Tab4-6'!$D$17,'Tab4-6'!$F$17:$I$17</c:f>
              <c:strCache>
                <c:ptCount val="6"/>
                <c:pt idx="0">
                  <c:v>poplatky v právní moci</c:v>
                </c:pt>
                <c:pt idx="1">
                  <c:v>pokuty v právní moci</c:v>
                </c:pt>
                <c:pt idx="2">
                  <c:v>souhlasy + autorizace+ EL</c:v>
                </c:pt>
                <c:pt idx="3">
                  <c:v>opatření</c:v>
                </c:pt>
                <c:pt idx="4">
                  <c:v>odebrání</c:v>
                </c:pt>
                <c:pt idx="5">
                  <c:v>zastavení   provozu</c:v>
                </c:pt>
              </c:strCache>
            </c:strRef>
          </c:cat>
          <c:val>
            <c:numRef>
              <c:f>'Tab4-6'!$B$23,'Tab4-6'!$D$23,'Tab4-6'!$F$23:$I$23</c:f>
              <c:numCache>
                <c:formatCode>General</c:formatCode>
                <c:ptCount val="6"/>
                <c:pt idx="0">
                  <c:v>3310</c:v>
                </c:pt>
                <c:pt idx="1">
                  <c:v>2466</c:v>
                </c:pt>
                <c:pt idx="2">
                  <c:v>2758</c:v>
                </c:pt>
                <c:pt idx="3">
                  <c:v>747</c:v>
                </c:pt>
                <c:pt idx="4">
                  <c:v>61</c:v>
                </c:pt>
                <c:pt idx="5">
                  <c:v>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95463518794569"/>
          <c:y val="0.852310690423163"/>
          <c:w val="0.882639700253817"/>
          <c:h val="0.10064031180400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088860270444"/>
          <c:y val="0.0354955456570156"/>
          <c:w val="0.981125241468126"/>
          <c:h val="0.88704064587973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Tab4-6'!$B$30</c:f>
              <c:strCache>
                <c:ptCount val="1"/>
                <c:pt idx="0">
                  <c:v>poplatky v právní moci</c:v>
                </c:pt>
              </c:strCache>
            </c:strRef>
          </c:tx>
          <c:spPr>
            <a:gradFill>
              <a:gsLst>
                <a:gs pos="0">
                  <a:srgbClr val="005e75"/>
                </a:gs>
                <a:gs pos="100000">
                  <a:srgbClr val="00cc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A$31:$A$41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4-6'!$B$31:$B$41</c:f>
              <c:numCache>
                <c:formatCode>General</c:formatCode>
                <c:ptCount val="11"/>
                <c:pt idx="0">
                  <c:v>529</c:v>
                </c:pt>
                <c:pt idx="1">
                  <c:v>232</c:v>
                </c:pt>
                <c:pt idx="2">
                  <c:v>266</c:v>
                </c:pt>
                <c:pt idx="3">
                  <c:v>300</c:v>
                </c:pt>
                <c:pt idx="4">
                  <c:v>325</c:v>
                </c:pt>
                <c:pt idx="5">
                  <c:v>211</c:v>
                </c:pt>
                <c:pt idx="6">
                  <c:v>512</c:v>
                </c:pt>
                <c:pt idx="7">
                  <c:v>377</c:v>
                </c:pt>
                <c:pt idx="8">
                  <c:v>355</c:v>
                </c:pt>
                <c:pt idx="9">
                  <c:v>200</c:v>
                </c:pt>
                <c:pt idx="10">
                  <c:v>3</c:v>
                </c:pt>
              </c:numCache>
            </c:numRef>
          </c:val>
        </c:ser>
        <c:ser>
          <c:idx val="1"/>
          <c:order val="1"/>
          <c:tx>
            <c:strRef>
              <c:f>'Tab4-6'!$D$30</c:f>
              <c:strCache>
                <c:ptCount val="1"/>
                <c:pt idx="0">
                  <c:v>pokuty v právní moci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A$31:$A$41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4-6'!$D$31:$D$41</c:f>
              <c:numCache>
                <c:formatCode>General</c:formatCode>
                <c:ptCount val="11"/>
                <c:pt idx="0">
                  <c:v>148</c:v>
                </c:pt>
                <c:pt idx="1">
                  <c:v>226</c:v>
                </c:pt>
                <c:pt idx="2">
                  <c:v>332</c:v>
                </c:pt>
                <c:pt idx="3">
                  <c:v>173</c:v>
                </c:pt>
                <c:pt idx="4">
                  <c:v>241</c:v>
                </c:pt>
                <c:pt idx="5">
                  <c:v>271</c:v>
                </c:pt>
                <c:pt idx="6">
                  <c:v>362</c:v>
                </c:pt>
                <c:pt idx="7">
                  <c:v>285</c:v>
                </c:pt>
                <c:pt idx="8">
                  <c:v>233</c:v>
                </c:pt>
                <c:pt idx="9">
                  <c:v>176</c:v>
                </c:pt>
                <c:pt idx="10">
                  <c:v>19</c:v>
                </c:pt>
              </c:numCache>
            </c:numRef>
          </c:val>
        </c:ser>
        <c:ser>
          <c:idx val="2"/>
          <c:order val="2"/>
          <c:tx>
            <c:strRef>
              <c:f>'Tab4-6'!$F$30</c:f>
              <c:strCache>
                <c:ptCount val="1"/>
                <c:pt idx="0">
                  <c:v>souhlasy + autorizace+ E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A$31:$A$41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4-6'!$F$31:$F$41</c:f>
              <c:numCache>
                <c:formatCode>General</c:formatCode>
                <c:ptCount val="11"/>
                <c:pt idx="0">
                  <c:v>807</c:v>
                </c:pt>
                <c:pt idx="1">
                  <c:v>225</c:v>
                </c:pt>
                <c:pt idx="2">
                  <c:v>194</c:v>
                </c:pt>
                <c:pt idx="3">
                  <c:v>220</c:v>
                </c:pt>
                <c:pt idx="4">
                  <c:v>245</c:v>
                </c:pt>
                <c:pt idx="5">
                  <c:v>89</c:v>
                </c:pt>
                <c:pt idx="6">
                  <c:v>260</c:v>
                </c:pt>
                <c:pt idx="7">
                  <c:v>229</c:v>
                </c:pt>
                <c:pt idx="8">
                  <c:v>106</c:v>
                </c:pt>
                <c:pt idx="9">
                  <c:v>240</c:v>
                </c:pt>
                <c:pt idx="10">
                  <c:v>143</c:v>
                </c:pt>
              </c:numCache>
            </c:numRef>
          </c:val>
        </c:ser>
        <c:ser>
          <c:idx val="3"/>
          <c:order val="3"/>
          <c:tx>
            <c:strRef>
              <c:f>'Tab4-6'!$G$30</c:f>
              <c:strCache>
                <c:ptCount val="1"/>
                <c:pt idx="0">
                  <c:v>opatření v právní moc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A$31:$A$41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4-6'!$G$31:$G$41</c:f>
              <c:numCache>
                <c:formatCode>General</c:formatCode>
                <c:ptCount val="11"/>
                <c:pt idx="0">
                  <c:v>54</c:v>
                </c:pt>
                <c:pt idx="1">
                  <c:v>117</c:v>
                </c:pt>
                <c:pt idx="2">
                  <c:v>88</c:v>
                </c:pt>
                <c:pt idx="3">
                  <c:v>29</c:v>
                </c:pt>
                <c:pt idx="4">
                  <c:v>31</c:v>
                </c:pt>
                <c:pt idx="5">
                  <c:v>94</c:v>
                </c:pt>
                <c:pt idx="6">
                  <c:v>171</c:v>
                </c:pt>
                <c:pt idx="7">
                  <c:v>53</c:v>
                </c:pt>
                <c:pt idx="8">
                  <c:v>48</c:v>
                </c:pt>
                <c:pt idx="9">
                  <c:v>62</c:v>
                </c:pt>
              </c:numCache>
            </c:numRef>
          </c:val>
        </c:ser>
        <c:ser>
          <c:idx val="4"/>
          <c:order val="4"/>
          <c:tx>
            <c:strRef>
              <c:f>'Tab4-6'!$H$30</c:f>
              <c:strCache>
                <c:ptCount val="1"/>
                <c:pt idx="0">
                  <c:v>zastavení   provozu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A$31:$A$41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4-6'!$H$31:$H$41</c:f>
              <c:numCache>
                <c:formatCode>General</c:formatCode>
                <c:ptCount val="11"/>
                <c:pt idx="0">
                  <c:v>3</c:v>
                </c:pt>
                <c:pt idx="1">
                  <c:v>5</c:v>
                </c:pt>
                <c:pt idx="2">
                  <c:v>1</c:v>
                </c:pt>
                <c:pt idx="3">
                  <c:v>4</c:v>
                </c:pt>
                <c:pt idx="4">
                  <c:v>9</c:v>
                </c:pt>
                <c:pt idx="5">
                  <c:v>4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</c:numCache>
            </c:numRef>
          </c:val>
        </c:ser>
        <c:ser>
          <c:idx val="5"/>
          <c:order val="5"/>
          <c:tx>
            <c:strRef>
              <c:f>'Tab4-6'!$I$30</c:f>
              <c:strCache>
                <c:ptCount val="1"/>
                <c:pt idx="0">
                  <c:v>odebrání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A$31:$A$41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4-6'!$I$31:$I$41</c:f>
              <c:numCache>
                <c:formatCode>General</c:formatCode>
                <c:ptCount val="11"/>
                <c:pt idx="0">
                  <c:v>23</c:v>
                </c:pt>
                <c:pt idx="1">
                  <c:v>2</c:v>
                </c:pt>
                <c:pt idx="2">
                  <c:v>6</c:v>
                </c:pt>
                <c:pt idx="3">
                  <c:v>0</c:v>
                </c:pt>
                <c:pt idx="4">
                  <c:v>11</c:v>
                </c:pt>
                <c:pt idx="5">
                  <c:v>2</c:v>
                </c:pt>
                <c:pt idx="6">
                  <c:v>9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</c:numCache>
            </c:numRef>
          </c:val>
        </c:ser>
        <c:gapWidth val="150"/>
        <c:overlap val="100"/>
        <c:axId val="90811700"/>
        <c:axId val="83838572"/>
      </c:barChart>
      <c:catAx>
        <c:axId val="9081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38572"/>
        <c:crossesAt val="0"/>
        <c:auto val="1"/>
        <c:lblAlgn val="ctr"/>
        <c:lblOffset val="100"/>
        <c:noMultiLvlLbl val="0"/>
      </c:catAx>
      <c:valAx>
        <c:axId val="8383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117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2063747585319"/>
          <c:y val="0.904162026726058"/>
          <c:w val="0.937017063747585"/>
          <c:h val="0.07614142538975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880875724404"/>
          <c:y val="0.0174313205968484"/>
          <c:w val="0.97500804893754"/>
          <c:h val="0.891368010040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ulky.x'!$N$16</c:f>
              <c:strCache>
                <c:ptCount val="1"/>
                <c:pt idx="0">
                  <c:v>správní delikty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A$18:$A$22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ulky.x'!$N$17:$N$21</c:f>
              <c:numCache>
                <c:formatCode>General</c:formatCode>
                <c:ptCount val="5"/>
                <c:pt idx="0">
                  <c:v>38428.0701754386</c:v>
                </c:pt>
                <c:pt idx="1">
                  <c:v>30569.2876227898</c:v>
                </c:pt>
                <c:pt idx="2">
                  <c:v>22025.8964143426</c:v>
                </c:pt>
                <c:pt idx="3">
                  <c:v>10456.3474387528</c:v>
                </c:pt>
                <c:pt idx="4">
                  <c:v>70908.5714285714</c:v>
                </c:pt>
              </c:numCache>
            </c:numRef>
          </c:val>
        </c:ser>
        <c:ser>
          <c:idx val="1"/>
          <c:order val="1"/>
          <c:tx>
            <c:strRef>
              <c:f>'tabulky.x'!$O$16</c:f>
              <c:strCache>
                <c:ptCount val="1"/>
                <c:pt idx="0">
                  <c:v>přestupky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A$18:$A$22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ulky.x'!$O$17:$O$21</c:f>
              <c:numCache>
                <c:formatCode>General</c:formatCode>
                <c:ptCount val="5"/>
                <c:pt idx="3">
                  <c:v>2570.04048582996</c:v>
                </c:pt>
              </c:numCache>
            </c:numRef>
          </c:val>
        </c:ser>
        <c:gapWidth val="150"/>
        <c:overlap val="0"/>
        <c:axId val="91939810"/>
        <c:axId val="80687299"/>
      </c:barChart>
      <c:catAx>
        <c:axId val="9193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687299"/>
        <c:crossesAt val="0"/>
        <c:auto val="1"/>
        <c:lblAlgn val="ctr"/>
        <c:lblOffset val="100"/>
        <c:noMultiLvlLbl val="0"/>
      </c:catAx>
      <c:valAx>
        <c:axId val="8068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398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8245331616227"/>
          <c:y val="0.899595593362153"/>
          <c:w val="0.884497746297489"/>
          <c:h val="0.059057314182122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67482292337"/>
          <c:y val="0.0188613585746102"/>
          <c:w val="0.970339665164198"/>
          <c:h val="0.924902561247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ulky.x'!$B$29</c:f>
              <c:strCache>
                <c:ptCount val="1"/>
                <c:pt idx="0">
                  <c:v>průměrná výše pokut - dle OI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A$30:$A$40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ulky.x'!$B$30:$B$40</c:f>
              <c:numCache>
                <c:formatCode>General</c:formatCode>
                <c:ptCount val="11"/>
                <c:pt idx="0">
                  <c:v>24130.5405405405</c:v>
                </c:pt>
                <c:pt idx="1">
                  <c:v>33197.092920354</c:v>
                </c:pt>
                <c:pt idx="2">
                  <c:v>30223.3186746988</c:v>
                </c:pt>
                <c:pt idx="3">
                  <c:v>18786.9884393064</c:v>
                </c:pt>
                <c:pt idx="4">
                  <c:v>23654.0373443983</c:v>
                </c:pt>
                <c:pt idx="5">
                  <c:v>23039.4391143911</c:v>
                </c:pt>
                <c:pt idx="6">
                  <c:v>20992.664640884</c:v>
                </c:pt>
                <c:pt idx="7">
                  <c:v>32371.3052631579</c:v>
                </c:pt>
                <c:pt idx="8">
                  <c:v>28311.0772532189</c:v>
                </c:pt>
                <c:pt idx="9">
                  <c:v>29532.6988636364</c:v>
                </c:pt>
                <c:pt idx="10">
                  <c:v>11842.1052631579</c:v>
                </c:pt>
              </c:numCache>
            </c:numRef>
          </c:val>
        </c:ser>
        <c:gapWidth val="150"/>
        <c:overlap val="0"/>
        <c:axId val="82981995"/>
        <c:axId val="94982321"/>
      </c:barChart>
      <c:catAx>
        <c:axId val="8298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82321"/>
        <c:crossesAt val="0"/>
        <c:auto val="1"/>
        <c:lblAlgn val="ctr"/>
        <c:lblOffset val="100"/>
        <c:noMultiLvlLbl val="0"/>
      </c:catAx>
      <c:valAx>
        <c:axId val="9498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819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6332904056665"/>
          <c:y val="0.934368040089087"/>
          <c:w val="0.92993399871217"/>
          <c:h val="0.039253897550111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194087040697"/>
          <c:y val="0.28472995545657"/>
          <c:w val="0.682491025692736"/>
          <c:h val="0.453159799554566"/>
        </c:manualLayout>
      </c:layout>
      <c:pie3DChart>
        <c:varyColors val="1"/>
        <c:ser>
          <c:idx val="0"/>
          <c:order val="0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dvolani!$E$13:$I$13</c:f>
              <c:strCache>
                <c:ptCount val="5"/>
                <c:pt idx="0">
                  <c:v>zrušeno</c:v>
                </c:pt>
                <c:pt idx="1">
                  <c:v>sníženo o méně než 50%</c:v>
                </c:pt>
                <c:pt idx="2">
                  <c:v>sníženo o více než 50%</c:v>
                </c:pt>
                <c:pt idx="3">
                  <c:v>zvýšeno</c:v>
                </c:pt>
                <c:pt idx="4">
                  <c:v>potvrzeno</c:v>
                </c:pt>
              </c:strCache>
            </c:strRef>
          </c:cat>
          <c:val>
            <c:numRef>
              <c:f>Odvolani!$E$19:$I$19</c:f>
              <c:numCache>
                <c:formatCode>General</c:formatCode>
                <c:ptCount val="5"/>
                <c:pt idx="0">
                  <c:v>94</c:v>
                </c:pt>
                <c:pt idx="1">
                  <c:v>76</c:v>
                </c:pt>
                <c:pt idx="2">
                  <c:v>44</c:v>
                </c:pt>
                <c:pt idx="3">
                  <c:v>1</c:v>
                </c:pt>
                <c:pt idx="4">
                  <c:v>2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57302464405276"/>
          <c:y val="0.912165924276169"/>
          <c:w val="0.936272334933247"/>
          <c:h val="0.0564448775055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302464405276"/>
          <c:y val="0.0355598940175708"/>
          <c:w val="0.974468600008067"/>
          <c:h val="0.89520290057174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Odvolani!$B$1</c:f>
              <c:strCache>
                <c:ptCount val="1"/>
                <c:pt idx="0">
                  <c:v>zrušeno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:$A$10</c:f>
              <c:strCache>
                <c:ptCount val="9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CHO</c:v>
                </c:pt>
                <c:pt idx="4">
                  <c:v>HK</c:v>
                </c:pt>
                <c:pt idx="5">
                  <c:v>BR</c:v>
                </c:pt>
                <c:pt idx="6">
                  <c:v>OL</c:v>
                </c:pt>
                <c:pt idx="7">
                  <c:v>OV</c:v>
                </c:pt>
                <c:pt idx="8">
                  <c:v>LB</c:v>
                </c:pt>
              </c:strCache>
            </c:strRef>
          </c:cat>
          <c:val>
            <c:numRef>
              <c:f>Odvolani!$B$2:$B$10</c:f>
              <c:numCache>
                <c:formatCode>General</c:formatCode>
                <c:ptCount val="9"/>
                <c:pt idx="0">
                  <c:v>14</c:v>
                </c:pt>
                <c:pt idx="1">
                  <c:v>16</c:v>
                </c:pt>
                <c:pt idx="2">
                  <c:v>4</c:v>
                </c:pt>
                <c:pt idx="3">
                  <c:v>3</c:v>
                </c:pt>
                <c:pt idx="4">
                  <c:v>27</c:v>
                </c:pt>
                <c:pt idx="5">
                  <c:v>4</c:v>
                </c:pt>
                <c:pt idx="6">
                  <c:v>7</c:v>
                </c:pt>
                <c:pt idx="7">
                  <c:v>8</c:v>
                </c:pt>
                <c:pt idx="8">
                  <c:v>11</c:v>
                </c:pt>
              </c:numCache>
            </c:numRef>
          </c:val>
        </c:ser>
        <c:ser>
          <c:idx val="1"/>
          <c:order val="1"/>
          <c:tx>
            <c:strRef>
              <c:f>Odvolani!$C$1</c:f>
              <c:strCache>
                <c:ptCount val="1"/>
                <c:pt idx="0">
                  <c:v>sníženo o méně než 50%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:$A$10</c:f>
              <c:strCache>
                <c:ptCount val="9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CHO</c:v>
                </c:pt>
                <c:pt idx="4">
                  <c:v>HK</c:v>
                </c:pt>
                <c:pt idx="5">
                  <c:v>BR</c:v>
                </c:pt>
                <c:pt idx="6">
                  <c:v>OL</c:v>
                </c:pt>
                <c:pt idx="7">
                  <c:v>OV</c:v>
                </c:pt>
                <c:pt idx="8">
                  <c:v>LB</c:v>
                </c:pt>
              </c:strCache>
            </c:strRef>
          </c:cat>
          <c:val>
            <c:numRef>
              <c:f>Odvolani!$C$2:$C$10</c:f>
              <c:numCache>
                <c:formatCode>General</c:formatCode>
                <c:ptCount val="9"/>
                <c:pt idx="0">
                  <c:v>9</c:v>
                </c:pt>
                <c:pt idx="1">
                  <c:v>8</c:v>
                </c:pt>
                <c:pt idx="2">
                  <c:v>10</c:v>
                </c:pt>
                <c:pt idx="3">
                  <c:v>5</c:v>
                </c:pt>
                <c:pt idx="4">
                  <c:v>17</c:v>
                </c:pt>
                <c:pt idx="5">
                  <c:v>12</c:v>
                </c:pt>
                <c:pt idx="6">
                  <c:v>5</c:v>
                </c:pt>
                <c:pt idx="7">
                  <c:v>6</c:v>
                </c:pt>
                <c:pt idx="8">
                  <c:v>4</c:v>
                </c:pt>
              </c:numCache>
            </c:numRef>
          </c:val>
        </c:ser>
        <c:ser>
          <c:idx val="2"/>
          <c:order val="2"/>
          <c:tx>
            <c:strRef>
              <c:f>Odvolani!$D$1</c:f>
              <c:strCache>
                <c:ptCount val="1"/>
                <c:pt idx="0">
                  <c:v>sníženo o více než 50%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:$A$10</c:f>
              <c:strCache>
                <c:ptCount val="9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CHO</c:v>
                </c:pt>
                <c:pt idx="4">
                  <c:v>HK</c:v>
                </c:pt>
                <c:pt idx="5">
                  <c:v>BR</c:v>
                </c:pt>
                <c:pt idx="6">
                  <c:v>OL</c:v>
                </c:pt>
                <c:pt idx="7">
                  <c:v>OV</c:v>
                </c:pt>
                <c:pt idx="8">
                  <c:v>LB</c:v>
                </c:pt>
              </c:strCache>
            </c:strRef>
          </c:cat>
          <c:val>
            <c:numRef>
              <c:f>Odvolani!$D$2:$D$10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12</c:v>
                </c:pt>
                <c:pt idx="5">
                  <c:v>7</c:v>
                </c:pt>
                <c:pt idx="6">
                  <c:v>2</c:v>
                </c:pt>
                <c:pt idx="7">
                  <c:v>1</c:v>
                </c:pt>
                <c:pt idx="8">
                  <c:v>4</c:v>
                </c:pt>
              </c:numCache>
            </c:numRef>
          </c:val>
        </c:ser>
        <c:ser>
          <c:idx val="3"/>
          <c:order val="3"/>
          <c:tx>
            <c:strRef>
              <c:f>Odvolani!$E$1</c:f>
              <c:strCache>
                <c:ptCount val="1"/>
                <c:pt idx="0">
                  <c:v>zvýšen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:$A$10</c:f>
              <c:strCache>
                <c:ptCount val="9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CHO</c:v>
                </c:pt>
                <c:pt idx="4">
                  <c:v>HK</c:v>
                </c:pt>
                <c:pt idx="5">
                  <c:v>BR</c:v>
                </c:pt>
                <c:pt idx="6">
                  <c:v>OL</c:v>
                </c:pt>
                <c:pt idx="7">
                  <c:v>OV</c:v>
                </c:pt>
                <c:pt idx="8">
                  <c:v>LB</c:v>
                </c:pt>
              </c:strCache>
            </c:strRef>
          </c:cat>
          <c:val>
            <c:numRef>
              <c:f>Odvolani!$E$2:$E$1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Odvolani!$F$1</c:f>
              <c:strCache>
                <c:ptCount val="1"/>
                <c:pt idx="0">
                  <c:v>potvrzeno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:$A$10</c:f>
              <c:strCache>
                <c:ptCount val="9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CHO</c:v>
                </c:pt>
                <c:pt idx="4">
                  <c:v>HK</c:v>
                </c:pt>
                <c:pt idx="5">
                  <c:v>BR</c:v>
                </c:pt>
                <c:pt idx="6">
                  <c:v>OL</c:v>
                </c:pt>
                <c:pt idx="7">
                  <c:v>OV</c:v>
                </c:pt>
                <c:pt idx="8">
                  <c:v>LB</c:v>
                </c:pt>
              </c:strCache>
            </c:strRef>
          </c:cat>
          <c:val>
            <c:numRef>
              <c:f>Odvolani!$F$2:$F$10</c:f>
              <c:numCache>
                <c:formatCode>General</c:formatCode>
                <c:ptCount val="9"/>
                <c:pt idx="0">
                  <c:v>10</c:v>
                </c:pt>
                <c:pt idx="1">
                  <c:v>46</c:v>
                </c:pt>
                <c:pt idx="2">
                  <c:v>32</c:v>
                </c:pt>
                <c:pt idx="3">
                  <c:v>18</c:v>
                </c:pt>
                <c:pt idx="4">
                  <c:v>40</c:v>
                </c:pt>
                <c:pt idx="5">
                  <c:v>57</c:v>
                </c:pt>
                <c:pt idx="6">
                  <c:v>34</c:v>
                </c:pt>
                <c:pt idx="7">
                  <c:v>23</c:v>
                </c:pt>
                <c:pt idx="8">
                  <c:v>15</c:v>
                </c:pt>
              </c:numCache>
            </c:numRef>
          </c:val>
        </c:ser>
        <c:gapWidth val="150"/>
        <c:overlap val="100"/>
        <c:axId val="17471666"/>
        <c:axId val="4990706"/>
      </c:barChart>
      <c:catAx>
        <c:axId val="1747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0706"/>
        <c:crossesAt val="0"/>
        <c:auto val="1"/>
        <c:lblAlgn val="ctr"/>
        <c:lblOffset val="100"/>
        <c:noMultiLvlLbl val="0"/>
      </c:catAx>
      <c:valAx>
        <c:axId val="499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716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4242729802767"/>
          <c:y val="0.921280156184633"/>
          <c:w val="0.931996934618642"/>
          <c:h val="0.0541068191326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385698808234"/>
          <c:y val="0.0365005378271782"/>
          <c:w val="0.947345612134345"/>
          <c:h val="0.8427393330942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Odvolani!$E$13</c:f>
              <c:strCache>
                <c:ptCount val="1"/>
                <c:pt idx="0">
                  <c:v>zrušen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14:$A$18</c:f>
              <c:strCache>
                <c:ptCount val="5"/>
                <c:pt idx="0">
                  <c:v>OOO</c:v>
                </c:pt>
                <c:pt idx="1">
                  <c:v>OOV</c:v>
                </c:pt>
                <c:pt idx="2">
                  <c:v>OOH</c:v>
                </c:pt>
                <c:pt idx="3">
                  <c:v>OOP</c:v>
                </c:pt>
                <c:pt idx="4">
                  <c:v>OOL</c:v>
                </c:pt>
              </c:strCache>
            </c:strRef>
          </c:cat>
          <c:val>
            <c:numRef>
              <c:f>Odvolani!$E$14:$E$18</c:f>
              <c:numCache>
                <c:formatCode>General</c:formatCode>
                <c:ptCount val="5"/>
                <c:pt idx="0">
                  <c:v>19</c:v>
                </c:pt>
                <c:pt idx="1">
                  <c:v>13</c:v>
                </c:pt>
                <c:pt idx="2">
                  <c:v>26</c:v>
                </c:pt>
                <c:pt idx="3">
                  <c:v>31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Odvolani!$F$13</c:f>
              <c:strCache>
                <c:ptCount val="1"/>
                <c:pt idx="0">
                  <c:v>sníženo o méně než 5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14:$A$18</c:f>
              <c:strCache>
                <c:ptCount val="5"/>
                <c:pt idx="0">
                  <c:v>OOO</c:v>
                </c:pt>
                <c:pt idx="1">
                  <c:v>OOV</c:v>
                </c:pt>
                <c:pt idx="2">
                  <c:v>OOH</c:v>
                </c:pt>
                <c:pt idx="3">
                  <c:v>OOP</c:v>
                </c:pt>
                <c:pt idx="4">
                  <c:v>OOL</c:v>
                </c:pt>
              </c:strCache>
            </c:strRef>
          </c:cat>
          <c:val>
            <c:numRef>
              <c:f>Odvolani!$F$14:$F$18</c:f>
              <c:numCache>
                <c:formatCode>General</c:formatCode>
                <c:ptCount val="5"/>
                <c:pt idx="0">
                  <c:v>19</c:v>
                </c:pt>
                <c:pt idx="1">
                  <c:v>9</c:v>
                </c:pt>
                <c:pt idx="2">
                  <c:v>41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Odvolani!$G$13</c:f>
              <c:strCache>
                <c:ptCount val="1"/>
                <c:pt idx="0">
                  <c:v>sníženo o více než 5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14:$A$18</c:f>
              <c:strCache>
                <c:ptCount val="5"/>
                <c:pt idx="0">
                  <c:v>OOO</c:v>
                </c:pt>
                <c:pt idx="1">
                  <c:v>OOV</c:v>
                </c:pt>
                <c:pt idx="2">
                  <c:v>OOH</c:v>
                </c:pt>
                <c:pt idx="3">
                  <c:v>OOP</c:v>
                </c:pt>
                <c:pt idx="4">
                  <c:v>OOL</c:v>
                </c:pt>
              </c:strCache>
            </c:strRef>
          </c:cat>
          <c:val>
            <c:numRef>
              <c:f>Odvolani!$G$14:$G$18</c:f>
              <c:numCache>
                <c:formatCode>General</c:formatCode>
                <c:ptCount val="5"/>
                <c:pt idx="0">
                  <c:v>12</c:v>
                </c:pt>
                <c:pt idx="1">
                  <c:v>7</c:v>
                </c:pt>
                <c:pt idx="2">
                  <c:v>10</c:v>
                </c:pt>
                <c:pt idx="3">
                  <c:v>12</c:v>
                </c:pt>
                <c:pt idx="4">
                  <c:v>3</c:v>
                </c:pt>
              </c:numCache>
            </c:numRef>
          </c:val>
        </c:ser>
        <c:ser>
          <c:idx val="3"/>
          <c:order val="3"/>
          <c:tx>
            <c:strRef>
              <c:f>Odvolani!$H$13</c:f>
              <c:strCache>
                <c:ptCount val="1"/>
                <c:pt idx="0">
                  <c:v>zvýšen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14:$A$18</c:f>
              <c:strCache>
                <c:ptCount val="5"/>
                <c:pt idx="0">
                  <c:v>OOO</c:v>
                </c:pt>
                <c:pt idx="1">
                  <c:v>OOV</c:v>
                </c:pt>
                <c:pt idx="2">
                  <c:v>OOH</c:v>
                </c:pt>
                <c:pt idx="3">
                  <c:v>OOP</c:v>
                </c:pt>
                <c:pt idx="4">
                  <c:v>OOL</c:v>
                </c:pt>
              </c:strCache>
            </c:strRef>
          </c:cat>
          <c:val>
            <c:numRef>
              <c:f>Odvolani!$H$14:$H$1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Odvolani!$I$13</c:f>
              <c:strCache>
                <c:ptCount val="1"/>
                <c:pt idx="0">
                  <c:v>potvrze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14:$A$18</c:f>
              <c:strCache>
                <c:ptCount val="5"/>
                <c:pt idx="0">
                  <c:v>OOO</c:v>
                </c:pt>
                <c:pt idx="1">
                  <c:v>OOV</c:v>
                </c:pt>
                <c:pt idx="2">
                  <c:v>OOH</c:v>
                </c:pt>
                <c:pt idx="3">
                  <c:v>OOP</c:v>
                </c:pt>
                <c:pt idx="4">
                  <c:v>OOL</c:v>
                </c:pt>
              </c:strCache>
            </c:strRef>
          </c:cat>
          <c:val>
            <c:numRef>
              <c:f>Odvolani!$I$14:$I$18</c:f>
              <c:numCache>
                <c:formatCode>General</c:formatCode>
                <c:ptCount val="5"/>
                <c:pt idx="0">
                  <c:v>56</c:v>
                </c:pt>
                <c:pt idx="1">
                  <c:v>35</c:v>
                </c:pt>
                <c:pt idx="2">
                  <c:v>97</c:v>
                </c:pt>
                <c:pt idx="3">
                  <c:v>54</c:v>
                </c:pt>
                <c:pt idx="4">
                  <c:v>33</c:v>
                </c:pt>
              </c:numCache>
            </c:numRef>
          </c:val>
        </c:ser>
        <c:gapWidth val="150"/>
        <c:overlap val="100"/>
        <c:axId val="81173802"/>
        <c:axId val="35232664"/>
      </c:barChart>
      <c:catAx>
        <c:axId val="8117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664"/>
        <c:crossesAt val="0"/>
        <c:auto val="1"/>
        <c:lblAlgn val="ctr"/>
        <c:lblOffset val="100"/>
        <c:noMultiLvlLbl val="0"/>
      </c:catAx>
      <c:valAx>
        <c:axId val="3523266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8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8418201516793"/>
          <c:y val="0.896522050914306"/>
          <c:w val="0.915752979414951"/>
          <c:h val="0.0708497669415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'Grafy1b,c'!$A$10</c:f>
              <c:strCache>
                <c:ptCount val="1"/>
                <c:pt idx="0">
                  <c:v>ve spr. řízení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y1b,c'!$B$3:$F$3</c:f>
              <c:strCache>
                <c:ptCount val="5"/>
                <c:pt idx="0">
                  <c:v>preventivní</c:v>
                </c:pt>
                <c:pt idx="1">
                  <c:v>nápravné</c:v>
                </c:pt>
                <c:pt idx="2">
                  <c:v>sankční</c:v>
                </c:pt>
                <c:pt idx="3">
                  <c:v>zastavení činnosti</c:v>
                </c:pt>
                <c:pt idx="4">
                  <c:v>stížnosti + informace</c:v>
                </c:pt>
              </c:strCache>
            </c:strRef>
          </c:cat>
          <c:val>
            <c:numRef>
              <c:f>'Grafy1b,c'!$B$10:$F$10</c:f>
              <c:numCache>
                <c:formatCode>General</c:formatCode>
                <c:ptCount val="5"/>
                <c:pt idx="0">
                  <c:v>6064</c:v>
                </c:pt>
                <c:pt idx="1">
                  <c:v>747</c:v>
                </c:pt>
                <c:pt idx="2">
                  <c:v>2627</c:v>
                </c:pt>
                <c:pt idx="3">
                  <c:v>32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y1b,c'!$A$11</c:f>
              <c:strCache>
                <c:ptCount val="1"/>
                <c:pt idx="0">
                  <c:v>mimo řízení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y1b,c'!$B$3:$F$3</c:f>
              <c:strCache>
                <c:ptCount val="5"/>
                <c:pt idx="0">
                  <c:v>preventivní</c:v>
                </c:pt>
                <c:pt idx="1">
                  <c:v>nápravné</c:v>
                </c:pt>
                <c:pt idx="2">
                  <c:v>sankční</c:v>
                </c:pt>
                <c:pt idx="3">
                  <c:v>zastavení činnosti</c:v>
                </c:pt>
                <c:pt idx="4">
                  <c:v>stížnosti + informace</c:v>
                </c:pt>
              </c:strCache>
            </c:strRef>
          </c:cat>
          <c:val>
            <c:numRef>
              <c:f>'Grafy1b,c'!$B$11:$F$11</c:f>
              <c:numCache>
                <c:formatCode>General</c:formatCode>
                <c:ptCount val="5"/>
                <c:pt idx="0">
                  <c:v>29046</c:v>
                </c:pt>
                <c:pt idx="1">
                  <c:v>479</c:v>
                </c:pt>
                <c:pt idx="2">
                  <c:v>0</c:v>
                </c:pt>
                <c:pt idx="3">
                  <c:v>0</c:v>
                </c:pt>
                <c:pt idx="4">
                  <c:v>112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82616060985"/>
          <c:y val="0.0173997772828508"/>
          <c:w val="0.97547694913887"/>
          <c:h val="0.899081291759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7,8'!$A$6</c:f>
              <c:strCache>
                <c:ptCount val="1"/>
                <c:pt idx="0">
                  <c:v>O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5:$J$5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7,8'!$B$6:$J$6</c:f>
              <c:numCache>
                <c:formatCode>General</c:formatCode>
                <c:ptCount val="9"/>
                <c:pt idx="0">
                  <c:v>322</c:v>
                </c:pt>
                <c:pt idx="1">
                  <c:v>330</c:v>
                </c:pt>
                <c:pt idx="2">
                  <c:v>698</c:v>
                </c:pt>
                <c:pt idx="3">
                  <c:v>828</c:v>
                </c:pt>
                <c:pt idx="4">
                  <c:v>894</c:v>
                </c:pt>
                <c:pt idx="5">
                  <c:v>832</c:v>
                </c:pt>
                <c:pt idx="6">
                  <c:v>753</c:v>
                </c:pt>
                <c:pt idx="7">
                  <c:v>876</c:v>
                </c:pt>
                <c:pt idx="8">
                  <c:v>640</c:v>
                </c:pt>
              </c:numCache>
            </c:numRef>
          </c:val>
        </c:ser>
        <c:ser>
          <c:idx val="1"/>
          <c:order val="1"/>
          <c:tx>
            <c:strRef>
              <c:f>'Tab7,8'!$A$7</c:f>
              <c:strCache>
                <c:ptCount val="1"/>
                <c:pt idx="0">
                  <c:v>O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5:$J$5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7,8'!$B$7:$J$7</c:f>
              <c:numCache>
                <c:formatCode>General</c:formatCode>
                <c:ptCount val="9"/>
                <c:pt idx="0">
                  <c:v>850</c:v>
                </c:pt>
                <c:pt idx="1">
                  <c:v>1089</c:v>
                </c:pt>
                <c:pt idx="2">
                  <c:v>1183</c:v>
                </c:pt>
                <c:pt idx="3">
                  <c:v>988</c:v>
                </c:pt>
                <c:pt idx="4">
                  <c:v>871</c:v>
                </c:pt>
                <c:pt idx="5">
                  <c:v>826</c:v>
                </c:pt>
                <c:pt idx="6">
                  <c:v>703</c:v>
                </c:pt>
                <c:pt idx="7">
                  <c:v>749</c:v>
                </c:pt>
                <c:pt idx="8">
                  <c:v>848</c:v>
                </c:pt>
              </c:numCache>
            </c:numRef>
          </c:val>
        </c:ser>
        <c:ser>
          <c:idx val="2"/>
          <c:order val="2"/>
          <c:tx>
            <c:strRef>
              <c:f>'Tab7,8'!$A$8</c:f>
              <c:strCache>
                <c:ptCount val="1"/>
                <c:pt idx="0">
                  <c:v>O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5:$J$5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7,8'!$B$8:$J$8</c:f>
              <c:numCache>
                <c:formatCode>General</c:formatCode>
                <c:ptCount val="9"/>
                <c:pt idx="0">
                  <c:v>357</c:v>
                </c:pt>
                <c:pt idx="1">
                  <c:v>492</c:v>
                </c:pt>
                <c:pt idx="2">
                  <c:v>682</c:v>
                </c:pt>
                <c:pt idx="3">
                  <c:v>586</c:v>
                </c:pt>
                <c:pt idx="4">
                  <c:v>620</c:v>
                </c:pt>
                <c:pt idx="5">
                  <c:v>471</c:v>
                </c:pt>
                <c:pt idx="6">
                  <c:v>616</c:v>
                </c:pt>
                <c:pt idx="7">
                  <c:v>711</c:v>
                </c:pt>
                <c:pt idx="8">
                  <c:v>1092</c:v>
                </c:pt>
              </c:numCache>
            </c:numRef>
          </c:val>
        </c:ser>
        <c:ser>
          <c:idx val="3"/>
          <c:order val="3"/>
          <c:tx>
            <c:strRef>
              <c:f>'Tab7,8'!$A$9</c:f>
              <c:strCache>
                <c:ptCount val="1"/>
                <c:pt idx="0">
                  <c:v>OP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5:$J$5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7,8'!$B$9:$J$9</c:f>
              <c:numCache>
                <c:formatCode>General</c:formatCode>
                <c:ptCount val="9"/>
                <c:pt idx="0">
                  <c:v>100</c:v>
                </c:pt>
                <c:pt idx="1">
                  <c:v>169</c:v>
                </c:pt>
                <c:pt idx="2">
                  <c:v>213</c:v>
                </c:pt>
                <c:pt idx="3">
                  <c:v>234</c:v>
                </c:pt>
                <c:pt idx="4">
                  <c:v>252</c:v>
                </c:pt>
                <c:pt idx="5">
                  <c:v>405</c:v>
                </c:pt>
                <c:pt idx="6">
                  <c:v>576</c:v>
                </c:pt>
                <c:pt idx="7">
                  <c:v>523</c:v>
                </c:pt>
                <c:pt idx="8">
                  <c:v>595</c:v>
                </c:pt>
              </c:numCache>
            </c:numRef>
          </c:val>
        </c:ser>
        <c:ser>
          <c:idx val="4"/>
          <c:order val="4"/>
          <c:tx>
            <c:strRef>
              <c:f>'Tab7,8'!$A$10</c:f>
              <c:strCache>
                <c:ptCount val="1"/>
                <c:pt idx="0">
                  <c:v>O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5:$J$5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7,8'!$B$10:$J$10</c:f>
              <c:numCache>
                <c:formatCode>General</c:formatCode>
                <c:ptCount val="9"/>
                <c:pt idx="0">
                  <c:v>341</c:v>
                </c:pt>
                <c:pt idx="1">
                  <c:v>519</c:v>
                </c:pt>
                <c:pt idx="2">
                  <c:v>733</c:v>
                </c:pt>
                <c:pt idx="3">
                  <c:v>465</c:v>
                </c:pt>
                <c:pt idx="4">
                  <c:v>464</c:v>
                </c:pt>
                <c:pt idx="5">
                  <c:v>350</c:v>
                </c:pt>
                <c:pt idx="6">
                  <c:v>309</c:v>
                </c:pt>
                <c:pt idx="7">
                  <c:v>328</c:v>
                </c:pt>
                <c:pt idx="8">
                  <c:v>293</c:v>
                </c:pt>
              </c:numCache>
            </c:numRef>
          </c:val>
        </c:ser>
        <c:gapWidth val="150"/>
        <c:overlap val="0"/>
        <c:axId val="32301095"/>
        <c:axId val="75171771"/>
      </c:barChart>
      <c:catAx>
        <c:axId val="3230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71771"/>
        <c:crossesAt val="0"/>
        <c:auto val="1"/>
        <c:lblAlgn val="ctr"/>
        <c:lblOffset val="100"/>
        <c:noMultiLvlLbl val="0"/>
      </c:catAx>
      <c:valAx>
        <c:axId val="7517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010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6982616060985"/>
          <c:y val="0.913140311804009"/>
          <c:w val="0.934860646150123"/>
          <c:h val="0.058950445434298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0265914585"/>
          <c:y val="0.0446826280623608"/>
          <c:w val="0.963215149073328"/>
          <c:h val="0.842149220489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ulky.x'!$A$8</c:f>
              <c:strCache>
                <c:ptCount val="1"/>
                <c:pt idx="0">
                  <c:v>průměrná výše pokuty na insp.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B$2:$J$2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ulky.x'!$B$4:$J$4</c:f>
              <c:numCache>
                <c:formatCode>General</c:formatCode>
                <c:ptCount val="9"/>
                <c:pt idx="0">
                  <c:v>930</c:v>
                </c:pt>
                <c:pt idx="1">
                  <c:v>1203</c:v>
                </c:pt>
                <c:pt idx="2">
                  <c:v>1946</c:v>
                </c:pt>
                <c:pt idx="3">
                  <c:v>1851</c:v>
                </c:pt>
                <c:pt idx="4">
                  <c:v>1861</c:v>
                </c:pt>
                <c:pt idx="5">
                  <c:v>1629</c:v>
                </c:pt>
                <c:pt idx="6">
                  <c:v>2119</c:v>
                </c:pt>
                <c:pt idx="7">
                  <c:v>2318</c:v>
                </c:pt>
                <c:pt idx="8">
                  <c:v>2627</c:v>
                </c:pt>
              </c:numCache>
            </c:numRef>
          </c:val>
        </c:ser>
        <c:gapWidth val="150"/>
        <c:overlap val="0"/>
        <c:axId val="97235173"/>
        <c:axId val="97976568"/>
      </c:barChart>
      <c:lineChart>
        <c:grouping val="standard"/>
        <c:varyColors val="0"/>
        <c:ser>
          <c:idx val="1"/>
          <c:order val="1"/>
          <c:tx>
            <c:strRef>
              <c:f>'tabulky.x'!$A$4</c:f>
              <c:strCache>
                <c:ptCount val="1"/>
                <c:pt idx="0">
                  <c:v>počet poku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B$2:$J$2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ulky.x'!$B$8:$J$8</c:f>
              <c:numCache>
                <c:formatCode>General</c:formatCode>
                <c:ptCount val="9"/>
                <c:pt idx="0">
                  <c:v>207600.340909091</c:v>
                </c:pt>
                <c:pt idx="1">
                  <c:v>267805.837398374</c:v>
                </c:pt>
                <c:pt idx="2">
                  <c:v>308901.874458874</c:v>
                </c:pt>
                <c:pt idx="3">
                  <c:v>253462.82745098</c:v>
                </c:pt>
                <c:pt idx="4">
                  <c:v>222770.239215686</c:v>
                </c:pt>
                <c:pt idx="5">
                  <c:v>229922.090656064</c:v>
                </c:pt>
                <c:pt idx="6">
                  <c:v>176255.314369502</c:v>
                </c:pt>
                <c:pt idx="7">
                  <c:v>183081.155778894</c:v>
                </c:pt>
                <c:pt idx="8">
                  <c:v>161654.757816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16505"/>
        <c:axId val="36191655"/>
      </c:lineChart>
      <c:catAx>
        <c:axId val="97235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568"/>
        <c:crossesAt val="0"/>
        <c:auto val="1"/>
        <c:lblAlgn val="ctr"/>
        <c:lblOffset val="100"/>
        <c:noMultiLvlLbl val="0"/>
      </c:catAx>
      <c:valAx>
        <c:axId val="97976568"/>
        <c:scaling>
          <c:orientation val="minMax"/>
        </c:scaling>
        <c:delete val="0"/>
        <c:axPos val="l"/>
        <c:numFmt formatCode="#,##0\ _K;\-#,##0\ _K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173"/>
        <c:crossesAt val="1"/>
        <c:crossBetween val="midCat"/>
      </c:valAx>
      <c:catAx>
        <c:axId val="87616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655"/>
        <c:auto val="1"/>
        <c:lblAlgn val="ctr"/>
        <c:lblOffset val="100"/>
        <c:noMultiLvlLbl val="0"/>
      </c:catAx>
      <c:valAx>
        <c:axId val="36191655"/>
        <c:scaling>
          <c:orientation val="minMax"/>
        </c:scaling>
        <c:delete val="0"/>
        <c:axPos val="r"/>
        <c:numFmt formatCode="#,##0&quot; Kč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50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04190169218372"/>
          <c:y val="0.883212694877506"/>
          <c:w val="0.92389202256245"/>
          <c:h val="0.093332405345211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302464405276"/>
          <c:y val="0.0351630096213747"/>
          <c:w val="0.97547694913887"/>
          <c:h val="0.9064165570706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7,8'!$A$19</c:f>
              <c:strCache>
                <c:ptCount val="1"/>
                <c:pt idx="0">
                  <c:v>em. limity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172f75"/>
                  </a:gs>
                  <a:gs pos="100000">
                    <a:srgbClr val="3366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18:$J$18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7,8'!$B$19:$J$19</c:f>
              <c:numCache>
                <c:formatCode>General</c:formatCode>
                <c:ptCount val="9"/>
                <c:pt idx="0">
                  <c:v>3276</c:v>
                </c:pt>
                <c:pt idx="1">
                  <c:v>16185</c:v>
                </c:pt>
                <c:pt idx="2">
                  <c:v>4777</c:v>
                </c:pt>
                <c:pt idx="3">
                  <c:v>162</c:v>
                </c:pt>
                <c:pt idx="4">
                  <c:v>187</c:v>
                </c:pt>
                <c:pt idx="5">
                  <c:v>1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'Tab7,8'!$A$20</c:f>
              <c:strCache>
                <c:ptCount val="1"/>
                <c:pt idx="0">
                  <c:v>poplatky  ovzduší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100000">
                  <a:srgbClr val="3399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18:$J$18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7,8'!$B$20:$J$20</c:f>
              <c:numCache>
                <c:formatCode>General</c:formatCode>
                <c:ptCount val="9"/>
                <c:pt idx="0">
                  <c:v>2832</c:v>
                </c:pt>
                <c:pt idx="1">
                  <c:v>2857</c:v>
                </c:pt>
                <c:pt idx="2">
                  <c:v>2929</c:v>
                </c:pt>
                <c:pt idx="3">
                  <c:v>2970</c:v>
                </c:pt>
                <c:pt idx="4">
                  <c:v>3100</c:v>
                </c:pt>
                <c:pt idx="5">
                  <c:v>2664</c:v>
                </c:pt>
                <c:pt idx="6">
                  <c:v>2105</c:v>
                </c:pt>
                <c:pt idx="7">
                  <c:v>2465</c:v>
                </c:pt>
                <c:pt idx="8">
                  <c:v>2187</c:v>
                </c:pt>
              </c:numCache>
            </c:numRef>
          </c:val>
        </c:ser>
        <c:ser>
          <c:idx val="2"/>
          <c:order val="2"/>
          <c:tx>
            <c:strRef>
              <c:f>'Tab7,8'!$A$21</c:f>
              <c:strCache>
                <c:ptCount val="1"/>
                <c:pt idx="0">
                  <c:v>poplatky  odpad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18:$J$18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7,8'!$B$21:$J$21</c:f>
              <c:numCache>
                <c:formatCode>General</c:formatCode>
                <c:ptCount val="9"/>
                <c:pt idx="0">
                  <c:v>2016</c:v>
                </c:pt>
                <c:pt idx="1">
                  <c:v>2193</c:v>
                </c:pt>
                <c:pt idx="2">
                  <c:v>1988</c:v>
                </c:pt>
                <c:pt idx="3">
                  <c:v>1682</c:v>
                </c:pt>
                <c:pt idx="4">
                  <c:v>986</c:v>
                </c:pt>
                <c:pt idx="5">
                  <c:v>44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'Tab7,8'!$A$22</c:f>
              <c:strCache>
                <c:ptCount val="1"/>
                <c:pt idx="0">
                  <c:v>poplatky  vod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18:$J$18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7,8'!$B$22:$J$2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19</c:v>
                </c:pt>
                <c:pt idx="6">
                  <c:v>451</c:v>
                </c:pt>
                <c:pt idx="7">
                  <c:v>1140</c:v>
                </c:pt>
                <c:pt idx="8">
                  <c:v>1119</c:v>
                </c:pt>
              </c:numCache>
            </c:numRef>
          </c:val>
        </c:ser>
        <c:ser>
          <c:idx val="4"/>
          <c:order val="4"/>
          <c:tx>
            <c:strRef>
              <c:f>'Tab7,8'!$A$24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750000"/>
                  </a:gs>
                  <a:gs pos="100000">
                    <a:srgbClr val="ff00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18:$J$18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7,8'!$B$24:$J$24</c:f>
              <c:numCache>
                <c:formatCode>General</c:formatCode>
                <c:ptCount val="9"/>
                <c:pt idx="0">
                  <c:v>8124</c:v>
                </c:pt>
                <c:pt idx="1">
                  <c:v>21235</c:v>
                </c:pt>
                <c:pt idx="2">
                  <c:v>9694</c:v>
                </c:pt>
                <c:pt idx="3">
                  <c:v>4814</c:v>
                </c:pt>
                <c:pt idx="4">
                  <c:v>4273</c:v>
                </c:pt>
                <c:pt idx="5">
                  <c:v>6328</c:v>
                </c:pt>
                <c:pt idx="6">
                  <c:v>5134</c:v>
                </c:pt>
                <c:pt idx="7">
                  <c:v>6265</c:v>
                </c:pt>
                <c:pt idx="8">
                  <c:v>5921</c:v>
                </c:pt>
              </c:numCache>
            </c:numRef>
          </c:val>
        </c:ser>
        <c:gapWidth val="150"/>
        <c:overlap val="0"/>
        <c:axId val="99043723"/>
        <c:axId val="72955129"/>
      </c:barChart>
      <c:catAx>
        <c:axId val="9904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55129"/>
        <c:crossesAt val="0"/>
        <c:auto val="1"/>
        <c:lblAlgn val="ctr"/>
        <c:lblOffset val="100"/>
        <c:noMultiLvlLbl val="0"/>
      </c:catAx>
      <c:valAx>
        <c:axId val="72955129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43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4798935183318"/>
          <c:y val="0.939503011005745"/>
          <c:w val="0.933408623401767"/>
          <c:h val="0.036616598601785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650747708635"/>
          <c:y val="0.267611504793664"/>
          <c:w val="0.634748351825052"/>
          <c:h val="0.429762401000417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9,10'!$A$6:$A$15</c:f>
              <c:strCache>
                <c:ptCount val="10"/>
                <c:pt idx="0">
                  <c:v>Praha</c:v>
                </c:pt>
                <c:pt idx="1">
                  <c:v>Čes.Budějovice</c:v>
                </c:pt>
                <c:pt idx="2">
                  <c:v>Plzeň</c:v>
                </c:pt>
                <c:pt idx="3">
                  <c:v>Ústí n. Labem</c:v>
                </c:pt>
                <c:pt idx="4">
                  <c:v>Hradec Králové</c:v>
                </c:pt>
                <c:pt idx="5">
                  <c:v>Havlíčkův Brod</c:v>
                </c:pt>
                <c:pt idx="6">
                  <c:v>Brno </c:v>
                </c:pt>
                <c:pt idx="7">
                  <c:v>Olomouc</c:v>
                </c:pt>
                <c:pt idx="8">
                  <c:v>Ostrava</c:v>
                </c:pt>
                <c:pt idx="9">
                  <c:v>Liberec</c:v>
                </c:pt>
              </c:strCache>
            </c:strRef>
          </c:cat>
          <c:val>
            <c:numRef>
              <c:f>'Tab9,10'!$C$6:$C$15</c:f>
              <c:numCache>
                <c:formatCode>General</c:formatCode>
                <c:ptCount val="10"/>
                <c:pt idx="0">
                  <c:v>12</c:v>
                </c:pt>
                <c:pt idx="1">
                  <c:v>8</c:v>
                </c:pt>
                <c:pt idx="2">
                  <c:v>5</c:v>
                </c:pt>
                <c:pt idx="3">
                  <c:v>21</c:v>
                </c:pt>
                <c:pt idx="4">
                  <c:v>16</c:v>
                </c:pt>
                <c:pt idx="5">
                  <c:v>5</c:v>
                </c:pt>
                <c:pt idx="6">
                  <c:v>5</c:v>
                </c:pt>
                <c:pt idx="7">
                  <c:v>9</c:v>
                </c:pt>
                <c:pt idx="8">
                  <c:v>17</c:v>
                </c:pt>
                <c:pt idx="9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9,10'!$A$6:$A$15</c:f>
              <c:strCache>
                <c:ptCount val="10"/>
                <c:pt idx="0">
                  <c:v>Praha</c:v>
                </c:pt>
                <c:pt idx="1">
                  <c:v>Čes.Budějovice</c:v>
                </c:pt>
                <c:pt idx="2">
                  <c:v>Plzeň</c:v>
                </c:pt>
                <c:pt idx="3">
                  <c:v>Ústí n. Labem</c:v>
                </c:pt>
                <c:pt idx="4">
                  <c:v>Hradec Králové</c:v>
                </c:pt>
                <c:pt idx="5">
                  <c:v>Havlíčkův Brod</c:v>
                </c:pt>
                <c:pt idx="6">
                  <c:v>Brno </c:v>
                </c:pt>
                <c:pt idx="7">
                  <c:v>Olomouc</c:v>
                </c:pt>
                <c:pt idx="8">
                  <c:v>Ostrava</c:v>
                </c:pt>
                <c:pt idx="9">
                  <c:v>Liberec</c:v>
                </c:pt>
              </c:strCache>
            </c:strRef>
          </c:cat>
          <c:val>
            <c:numRef>
              <c:f>'Tab9,10'!$F$6:$F$15</c:f>
              <c:numCache>
                <c:formatCode>General</c:formatCode>
                <c:ptCount val="10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64013506994694"/>
          <c:y val="0.901556203973878"/>
          <c:w val="0.930294259527255"/>
          <c:h val="0.076003890509934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748589846898"/>
          <c:y val="0.295817701820203"/>
          <c:w val="0.542385173247381"/>
          <c:h val="0.357371126858413"/>
        </c:manualLayout>
      </c:layout>
      <c:pie3DChart>
        <c:varyColors val="1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gradFill>
                <a:gsLst>
                  <a:gs pos="0">
                    <a:srgbClr val="750000"/>
                  </a:gs>
                  <a:gs pos="100000">
                    <a:srgbClr val="ff00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Tab9,10'!$B$24:$H$25</c:f>
              <c:multiLvlStrCache>
                <c:ptCount val="7"/>
                <c:lvl/>
                <c:lvl>
                  <c:pt idx="0">
                    <c:v>SFŽP</c:v>
                  </c:pt>
                  <c:pt idx="1">
                    <c:v>Audity</c:v>
                  </c:pt>
                  <c:pt idx="2">
                    <c:v>EIA</c:v>
                  </c:pt>
                  <c:pt idx="3">
                    <c:v>Odborná posouzení</c:v>
                  </c:pt>
                  <c:pt idx="4">
                    <c:v>souhlasy mimo správní řízení</c:v>
                  </c:pt>
                  <c:pt idx="5">
                    <c:v>podněty </c:v>
                  </c:pt>
                  <c:pt idx="6">
                    <c:v>ostatní</c:v>
                  </c:pt>
                </c:lvl>
              </c:multiLvlStrCache>
            </c:multiLvlStrRef>
          </c:cat>
          <c:val>
            <c:numRef>
              <c:f>'Tab9,10'!$B$31:$H$31</c:f>
              <c:numCache>
                <c:formatCode>General</c:formatCode>
                <c:ptCount val="7"/>
                <c:pt idx="0">
                  <c:v>1256</c:v>
                </c:pt>
                <c:pt idx="1">
                  <c:v>120</c:v>
                </c:pt>
                <c:pt idx="2">
                  <c:v>1190</c:v>
                </c:pt>
                <c:pt idx="4">
                  <c:v>2615</c:v>
                </c:pt>
                <c:pt idx="5">
                  <c:v>375</c:v>
                </c:pt>
                <c:pt idx="6">
                  <c:v>69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86543110394843"/>
          <c:y val="0.906836181742393"/>
          <c:w val="0.935253827558421"/>
          <c:h val="0.063707100180630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613007083065"/>
          <c:y val="0.037860368183397"/>
          <c:w val="0.975249517063748"/>
          <c:h val="0.8766932962834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Tab9,10'!$B$24:$B$25</c:f>
              <c:strCache>
                <c:ptCount val="1"/>
                <c:pt idx="0">
                  <c:v>SFŽP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100000">
                  <a:srgbClr val="3399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,10'!$A$26:$A$3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9,10'!$B$26:$B$30</c:f>
              <c:numCache>
                <c:formatCode>General</c:formatCode>
                <c:ptCount val="5"/>
                <c:pt idx="0">
                  <c:v>728</c:v>
                </c:pt>
                <c:pt idx="1">
                  <c:v>377</c:v>
                </c:pt>
                <c:pt idx="2">
                  <c:v>121</c:v>
                </c:pt>
                <c:pt idx="3">
                  <c:v>29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Tab9,10'!$C$24:$C$25</c:f>
              <c:strCache>
                <c:ptCount val="1"/>
                <c:pt idx="0">
                  <c:v>Audity</c:v>
                </c:pt>
              </c:strCache>
            </c:strRef>
          </c:tx>
          <c:spPr>
            <a:gradFill>
              <a:gsLst>
                <a:gs pos="0">
                  <a:srgbClr val="754600"/>
                </a:gs>
                <a:gs pos="100000">
                  <a:srgbClr val="ff99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,10'!$A$26:$A$3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9,10'!$C$26:$C$30</c:f>
              <c:numCache>
                <c:formatCode>General</c:formatCode>
                <c:ptCount val="5"/>
                <c:pt idx="0">
                  <c:v>13</c:v>
                </c:pt>
                <c:pt idx="1">
                  <c:v>75</c:v>
                </c:pt>
                <c:pt idx="2">
                  <c:v>17</c:v>
                </c:pt>
                <c:pt idx="3">
                  <c:v>15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Tab9,10'!$D$24:$D$25</c:f>
              <c:strCache>
                <c:ptCount val="1"/>
                <c:pt idx="0">
                  <c:v>EIA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,10'!$A$26:$A$3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9,10'!$D$26:$D$30</c:f>
              <c:numCache>
                <c:formatCode>General</c:formatCode>
                <c:ptCount val="5"/>
                <c:pt idx="0">
                  <c:v>302</c:v>
                </c:pt>
                <c:pt idx="1">
                  <c:v>287</c:v>
                </c:pt>
                <c:pt idx="2">
                  <c:v>261</c:v>
                </c:pt>
                <c:pt idx="3">
                  <c:v>287</c:v>
                </c:pt>
                <c:pt idx="4">
                  <c:v>53</c:v>
                </c:pt>
              </c:numCache>
            </c:numRef>
          </c:val>
        </c:ser>
        <c:ser>
          <c:idx val="3"/>
          <c:order val="3"/>
          <c:tx>
            <c:strRef>
              <c:f>'Tab9,10'!$F$24:$F$25</c:f>
              <c:strCache>
                <c:ptCount val="1"/>
                <c:pt idx="0">
                  <c:v>souhlasy mimo správní řízení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,10'!$A$26:$A$3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9,10'!$F$26:$F$30</c:f>
              <c:numCache>
                <c:formatCode>General</c:formatCode>
                <c:ptCount val="5"/>
                <c:pt idx="0">
                  <c:v>2615</c:v>
                </c:pt>
              </c:numCache>
            </c:numRef>
          </c:val>
        </c:ser>
        <c:ser>
          <c:idx val="4"/>
          <c:order val="4"/>
          <c:tx>
            <c:strRef>
              <c:f>'Tab9,10'!$G$24:$G$25</c:f>
              <c:strCache>
                <c:ptCount val="1"/>
                <c:pt idx="0">
                  <c:v>podněty 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,10'!$A$26:$A$3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9,10'!$G$26:$G$30</c:f>
              <c:numCache>
                <c:formatCode>General</c:formatCode>
                <c:ptCount val="5"/>
                <c:pt idx="3">
                  <c:v>375</c:v>
                </c:pt>
              </c:numCache>
            </c:numRef>
          </c:val>
        </c:ser>
        <c:ser>
          <c:idx val="5"/>
          <c:order val="5"/>
          <c:tx>
            <c:strRef>
              <c:f>'Tab9,10'!$H$24:$H$25</c:f>
              <c:strCache>
                <c:ptCount val="1"/>
                <c:pt idx="0">
                  <c:v>ostatní</c:v>
                </c:pt>
              </c:strCache>
            </c:strRef>
          </c:tx>
          <c:spPr>
            <a:gradFill>
              <a:gsLst>
                <a:gs pos="0">
                  <a:srgbClr val="005e75"/>
                </a:gs>
                <a:gs pos="100000">
                  <a:srgbClr val="00cc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,10'!$A$26:$A$3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'Tab9,10'!$H$26:$H$30</c:f>
              <c:numCache>
                <c:formatCode>General</c:formatCode>
                <c:ptCount val="5"/>
                <c:pt idx="0">
                  <c:v>3993</c:v>
                </c:pt>
                <c:pt idx="1">
                  <c:v>1665</c:v>
                </c:pt>
                <c:pt idx="2">
                  <c:v>493</c:v>
                </c:pt>
                <c:pt idx="3">
                  <c:v>261</c:v>
                </c:pt>
                <c:pt idx="4">
                  <c:v>544</c:v>
                </c:pt>
              </c:numCache>
            </c:numRef>
          </c:val>
        </c:ser>
        <c:gapWidth val="150"/>
        <c:overlap val="100"/>
        <c:axId val="5217096"/>
        <c:axId val="91233320"/>
      </c:barChart>
      <c:catAx>
        <c:axId val="521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33320"/>
        <c:crossesAt val="0"/>
        <c:auto val="1"/>
        <c:lblAlgn val="ctr"/>
        <c:lblOffset val="100"/>
        <c:noMultiLvlLbl val="0"/>
      </c:catAx>
      <c:valAx>
        <c:axId val="9123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70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6674179008371"/>
          <c:y val="0.909274053490795"/>
          <c:w val="0.931342562781713"/>
          <c:h val="0.056339006599513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784045124899"/>
          <c:y val="0.040499306518724"/>
          <c:w val="0.959548751007252"/>
          <c:h val="0.8622052704576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1-13'!$A$4</c:f>
              <c:strCache>
                <c:ptCount val="1"/>
                <c:pt idx="0">
                  <c:v>OO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172f75"/>
                  </a:gs>
                  <a:gs pos="100000">
                    <a:srgbClr val="3366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3:$J$3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1-13'!$B$4:$J$4</c:f>
              <c:numCache>
                <c:formatCode>General</c:formatCode>
                <c:ptCount val="9"/>
                <c:pt idx="0">
                  <c:v>2262</c:v>
                </c:pt>
                <c:pt idx="1">
                  <c:v>3292</c:v>
                </c:pt>
                <c:pt idx="2">
                  <c:v>6087</c:v>
                </c:pt>
                <c:pt idx="3">
                  <c:v>4190</c:v>
                </c:pt>
                <c:pt idx="4">
                  <c:v>4067</c:v>
                </c:pt>
                <c:pt idx="5">
                  <c:v>4537</c:v>
                </c:pt>
                <c:pt idx="6">
                  <c:v>5060</c:v>
                </c:pt>
                <c:pt idx="7">
                  <c:v>7927</c:v>
                </c:pt>
                <c:pt idx="8">
                  <c:v>7651</c:v>
                </c:pt>
              </c:numCache>
            </c:numRef>
          </c:val>
        </c:ser>
        <c:ser>
          <c:idx val="1"/>
          <c:order val="1"/>
          <c:tx>
            <c:strRef>
              <c:f>'Tab11-13'!$A$5</c:f>
              <c:strCache>
                <c:ptCount val="1"/>
                <c:pt idx="0">
                  <c:v>OV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3:$J$3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1-13'!$B$5:$J$5</c:f>
              <c:numCache>
                <c:formatCode>General</c:formatCode>
                <c:ptCount val="9"/>
                <c:pt idx="0">
                  <c:v>2754</c:v>
                </c:pt>
                <c:pt idx="1">
                  <c:v>2082</c:v>
                </c:pt>
                <c:pt idx="2">
                  <c:v>1852</c:v>
                </c:pt>
                <c:pt idx="3">
                  <c:v>1575</c:v>
                </c:pt>
                <c:pt idx="4">
                  <c:v>1920</c:v>
                </c:pt>
                <c:pt idx="5">
                  <c:v>1683</c:v>
                </c:pt>
                <c:pt idx="6">
                  <c:v>1638</c:v>
                </c:pt>
                <c:pt idx="7">
                  <c:v>2000</c:v>
                </c:pt>
                <c:pt idx="8">
                  <c:v>2404</c:v>
                </c:pt>
              </c:numCache>
            </c:numRef>
          </c:val>
        </c:ser>
        <c:ser>
          <c:idx val="2"/>
          <c:order val="2"/>
          <c:tx>
            <c:strRef>
              <c:f>'Tab11-13'!$A$6</c:f>
              <c:strCache>
                <c:ptCount val="1"/>
                <c:pt idx="0">
                  <c:v>O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3:$J$3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1-13'!$B$6:$J$6</c:f>
              <c:numCache>
                <c:formatCode>General</c:formatCode>
                <c:ptCount val="9"/>
                <c:pt idx="0">
                  <c:v>1151</c:v>
                </c:pt>
                <c:pt idx="1">
                  <c:v>875</c:v>
                </c:pt>
                <c:pt idx="2">
                  <c:v>765</c:v>
                </c:pt>
                <c:pt idx="3">
                  <c:v>673</c:v>
                </c:pt>
                <c:pt idx="4">
                  <c:v>649</c:v>
                </c:pt>
                <c:pt idx="5">
                  <c:v>598</c:v>
                </c:pt>
                <c:pt idx="6">
                  <c:v>603</c:v>
                </c:pt>
                <c:pt idx="7">
                  <c:v>769</c:v>
                </c:pt>
                <c:pt idx="8">
                  <c:v>892</c:v>
                </c:pt>
              </c:numCache>
            </c:numRef>
          </c:val>
        </c:ser>
        <c:ser>
          <c:idx val="3"/>
          <c:order val="3"/>
          <c:tx>
            <c:strRef>
              <c:f>'Tab11-13'!$A$7</c:f>
              <c:strCache>
                <c:ptCount val="1"/>
                <c:pt idx="0">
                  <c:v>OP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100000">
                  <a:srgbClr val="3399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3:$J$3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1-13'!$B$7:$J$7</c:f>
              <c:numCache>
                <c:formatCode>General</c:formatCode>
                <c:ptCount val="9"/>
                <c:pt idx="0">
                  <c:v>244</c:v>
                </c:pt>
                <c:pt idx="1">
                  <c:v>387</c:v>
                </c:pt>
                <c:pt idx="2">
                  <c:v>805</c:v>
                </c:pt>
                <c:pt idx="3">
                  <c:v>775</c:v>
                </c:pt>
                <c:pt idx="4">
                  <c:v>743</c:v>
                </c:pt>
                <c:pt idx="5">
                  <c:v>734</c:v>
                </c:pt>
                <c:pt idx="6">
                  <c:v>557</c:v>
                </c:pt>
                <c:pt idx="7">
                  <c:v>1161</c:v>
                </c:pt>
                <c:pt idx="8">
                  <c:v>967</c:v>
                </c:pt>
              </c:numCache>
            </c:numRef>
          </c:val>
        </c:ser>
        <c:ser>
          <c:idx val="4"/>
          <c:order val="4"/>
          <c:tx>
            <c:strRef>
              <c:f>'Tab11-13'!$A$8</c:f>
              <c:strCache>
                <c:ptCount val="1"/>
                <c:pt idx="0">
                  <c:v>OL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3:$J$3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1-13'!$B$8:$J$8</c:f>
              <c:numCache>
                <c:formatCode>General</c:formatCode>
                <c:ptCount val="9"/>
                <c:pt idx="0">
                  <c:v>175</c:v>
                </c:pt>
                <c:pt idx="1">
                  <c:v>253</c:v>
                </c:pt>
                <c:pt idx="2">
                  <c:v>181</c:v>
                </c:pt>
                <c:pt idx="3">
                  <c:v>123</c:v>
                </c:pt>
                <c:pt idx="4">
                  <c:v>169</c:v>
                </c:pt>
                <c:pt idx="5">
                  <c:v>170</c:v>
                </c:pt>
                <c:pt idx="6">
                  <c:v>401</c:v>
                </c:pt>
                <c:pt idx="7">
                  <c:v>621</c:v>
                </c:pt>
                <c:pt idx="8">
                  <c:v>668</c:v>
                </c:pt>
              </c:numCache>
            </c:numRef>
          </c:val>
        </c:ser>
        <c:gapWidth val="150"/>
        <c:overlap val="0"/>
        <c:axId val="12841862"/>
        <c:axId val="81418582"/>
      </c:barChart>
      <c:catAx>
        <c:axId val="1284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18582"/>
        <c:crossesAt val="0"/>
        <c:auto val="1"/>
        <c:lblAlgn val="ctr"/>
        <c:lblOffset val="100"/>
        <c:noMultiLvlLbl val="0"/>
      </c:catAx>
      <c:valAx>
        <c:axId val="81418582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418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922643029814666"/>
          <c:y val="0.89625520110957"/>
          <c:w val="0.926712328767123"/>
          <c:h val="0.063592233009708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0725221595488"/>
          <c:y val="0.0164885898957921"/>
          <c:w val="0.964464141821112"/>
          <c:h val="0.868684870069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ulky.x'!$B$53</c:f>
              <c:strCache>
                <c:ptCount val="1"/>
                <c:pt idx="0">
                  <c:v>Prah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C$52:$H$52</c:f>
              <c:strCache>
                <c:ptCount val="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</c:strCache>
            </c:strRef>
          </c:cat>
          <c:val>
            <c:numRef>
              <c:f>'tabulky.x'!$C$53:$H$53</c:f>
              <c:numCache>
                <c:formatCode>General</c:formatCode>
                <c:ptCount val="6"/>
                <c:pt idx="0">
                  <c:v>85</c:v>
                </c:pt>
                <c:pt idx="1">
                  <c:v>92</c:v>
                </c:pt>
                <c:pt idx="2">
                  <c:v>132</c:v>
                </c:pt>
                <c:pt idx="3">
                  <c:v>137</c:v>
                </c:pt>
                <c:pt idx="4">
                  <c:v>138</c:v>
                </c:pt>
                <c:pt idx="5">
                  <c:v>127</c:v>
                </c:pt>
              </c:numCache>
            </c:numRef>
          </c:val>
        </c:ser>
        <c:ser>
          <c:idx val="1"/>
          <c:order val="1"/>
          <c:tx>
            <c:strRef>
              <c:f>'tabulky.x'!$B$54</c:f>
              <c:strCache>
                <c:ptCount val="1"/>
                <c:pt idx="0">
                  <c:v>České Budějovi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C$52:$H$52</c:f>
              <c:strCache>
                <c:ptCount val="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</c:strCache>
            </c:strRef>
          </c:cat>
          <c:val>
            <c:numRef>
              <c:f>'tabulky.x'!$C$54:$H$54</c:f>
              <c:numCache>
                <c:formatCode>General</c:formatCode>
                <c:ptCount val="6"/>
                <c:pt idx="0">
                  <c:v>96</c:v>
                </c:pt>
                <c:pt idx="1">
                  <c:v>88</c:v>
                </c:pt>
                <c:pt idx="2">
                  <c:v>106</c:v>
                </c:pt>
                <c:pt idx="3">
                  <c:v>99</c:v>
                </c:pt>
                <c:pt idx="4">
                  <c:v>104</c:v>
                </c:pt>
                <c:pt idx="5">
                  <c:v>109</c:v>
                </c:pt>
              </c:numCache>
            </c:numRef>
          </c:val>
        </c:ser>
        <c:ser>
          <c:idx val="2"/>
          <c:order val="2"/>
          <c:tx>
            <c:strRef>
              <c:f>'tabulky.x'!$B$55</c:f>
              <c:strCache>
                <c:ptCount val="1"/>
                <c:pt idx="0">
                  <c:v>Plzeň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C$52:$H$52</c:f>
              <c:strCache>
                <c:ptCount val="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</c:strCache>
            </c:strRef>
          </c:cat>
          <c:val>
            <c:numRef>
              <c:f>'tabulky.x'!$C$55:$H$55</c:f>
              <c:numCache>
                <c:formatCode>General</c:formatCode>
                <c:ptCount val="6"/>
                <c:pt idx="0">
                  <c:v>72</c:v>
                </c:pt>
                <c:pt idx="1">
                  <c:v>84</c:v>
                </c:pt>
                <c:pt idx="2">
                  <c:v>104</c:v>
                </c:pt>
                <c:pt idx="3">
                  <c:v>79</c:v>
                </c:pt>
                <c:pt idx="4">
                  <c:v>88</c:v>
                </c:pt>
                <c:pt idx="5">
                  <c:v>98</c:v>
                </c:pt>
              </c:numCache>
            </c:numRef>
          </c:val>
        </c:ser>
        <c:ser>
          <c:idx val="3"/>
          <c:order val="3"/>
          <c:tx>
            <c:strRef>
              <c:f>'tabulky.x'!$B$56</c:f>
              <c:strCache>
                <c:ptCount val="1"/>
                <c:pt idx="0">
                  <c:v>Ústí nad Labe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C$52:$H$52</c:f>
              <c:strCache>
                <c:ptCount val="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</c:strCache>
            </c:strRef>
          </c:cat>
          <c:val>
            <c:numRef>
              <c:f>'tabulky.x'!$C$56:$H$56</c:f>
              <c:numCache>
                <c:formatCode>General</c:formatCode>
                <c:ptCount val="6"/>
                <c:pt idx="0">
                  <c:v>43</c:v>
                </c:pt>
                <c:pt idx="1">
                  <c:v>24</c:v>
                </c:pt>
                <c:pt idx="2">
                  <c:v>87</c:v>
                </c:pt>
                <c:pt idx="3">
                  <c:v>50</c:v>
                </c:pt>
                <c:pt idx="4">
                  <c:v>40</c:v>
                </c:pt>
                <c:pt idx="5">
                  <c:v>48</c:v>
                </c:pt>
              </c:numCache>
            </c:numRef>
          </c:val>
        </c:ser>
        <c:ser>
          <c:idx val="4"/>
          <c:order val="4"/>
          <c:tx>
            <c:strRef>
              <c:f>'tabulky.x'!$B$57</c:f>
              <c:strCache>
                <c:ptCount val="1"/>
                <c:pt idx="0">
                  <c:v>Hradec Králové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C$52:$H$52</c:f>
              <c:strCache>
                <c:ptCount val="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</c:strCache>
            </c:strRef>
          </c:cat>
          <c:val>
            <c:numRef>
              <c:f>'tabulky.x'!$C$57:$H$57</c:f>
              <c:numCache>
                <c:formatCode>General</c:formatCode>
                <c:ptCount val="6"/>
                <c:pt idx="0">
                  <c:v>79</c:v>
                </c:pt>
                <c:pt idx="1">
                  <c:v>98</c:v>
                </c:pt>
                <c:pt idx="2">
                  <c:v>79</c:v>
                </c:pt>
                <c:pt idx="3">
                  <c:v>71</c:v>
                </c:pt>
                <c:pt idx="4">
                  <c:v>80</c:v>
                </c:pt>
                <c:pt idx="5">
                  <c:v>87</c:v>
                </c:pt>
              </c:numCache>
            </c:numRef>
          </c:val>
        </c:ser>
        <c:ser>
          <c:idx val="5"/>
          <c:order val="5"/>
          <c:tx>
            <c:strRef>
              <c:f>'tabulky.x'!$B$58</c:f>
              <c:strCache>
                <c:ptCount val="1"/>
                <c:pt idx="0">
                  <c:v>Havlíčkův Brod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C$52:$H$52</c:f>
              <c:strCache>
                <c:ptCount val="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</c:strCache>
            </c:strRef>
          </c:cat>
          <c:val>
            <c:numRef>
              <c:f>'tabulky.x'!$C$58:$H$58</c:f>
              <c:numCache>
                <c:formatCode>General</c:formatCode>
                <c:ptCount val="6"/>
                <c:pt idx="0">
                  <c:v>50</c:v>
                </c:pt>
                <c:pt idx="1">
                  <c:v>55</c:v>
                </c:pt>
                <c:pt idx="2">
                  <c:v>58</c:v>
                </c:pt>
                <c:pt idx="3">
                  <c:v>48</c:v>
                </c:pt>
                <c:pt idx="4">
                  <c:v>58</c:v>
                </c:pt>
                <c:pt idx="5">
                  <c:v>48</c:v>
                </c:pt>
              </c:numCache>
            </c:numRef>
          </c:val>
        </c:ser>
        <c:ser>
          <c:idx val="6"/>
          <c:order val="6"/>
          <c:tx>
            <c:strRef>
              <c:f>'tabulky.x'!$B$59</c:f>
              <c:strCache>
                <c:ptCount val="1"/>
                <c:pt idx="0">
                  <c:v>Brn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C$52:$H$52</c:f>
              <c:strCache>
                <c:ptCount val="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</c:strCache>
            </c:strRef>
          </c:cat>
          <c:val>
            <c:numRef>
              <c:f>'tabulky.x'!$C$59:$H$59</c:f>
              <c:numCache>
                <c:formatCode>General</c:formatCode>
                <c:ptCount val="6"/>
                <c:pt idx="0">
                  <c:v>80</c:v>
                </c:pt>
                <c:pt idx="1">
                  <c:v>46</c:v>
                </c:pt>
                <c:pt idx="2">
                  <c:v>51</c:v>
                </c:pt>
                <c:pt idx="3">
                  <c:v>73</c:v>
                </c:pt>
                <c:pt idx="4">
                  <c:v>95</c:v>
                </c:pt>
                <c:pt idx="5">
                  <c:v>99</c:v>
                </c:pt>
              </c:numCache>
            </c:numRef>
          </c:val>
        </c:ser>
        <c:ser>
          <c:idx val="7"/>
          <c:order val="7"/>
          <c:tx>
            <c:strRef>
              <c:f>'tabulky.x'!$B$60</c:f>
              <c:strCache>
                <c:ptCount val="1"/>
                <c:pt idx="0">
                  <c:v>Olomouc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C$52:$H$52</c:f>
              <c:strCache>
                <c:ptCount val="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</c:strCache>
            </c:strRef>
          </c:cat>
          <c:val>
            <c:numRef>
              <c:f>'tabulky.x'!$C$60:$H$60</c:f>
              <c:numCache>
                <c:formatCode>General</c:formatCode>
                <c:ptCount val="6"/>
                <c:pt idx="0">
                  <c:v>59</c:v>
                </c:pt>
                <c:pt idx="1">
                  <c:v>19</c:v>
                </c:pt>
                <c:pt idx="2">
                  <c:v>48</c:v>
                </c:pt>
                <c:pt idx="3">
                  <c:v>60</c:v>
                </c:pt>
                <c:pt idx="4">
                  <c:v>60</c:v>
                </c:pt>
                <c:pt idx="5">
                  <c:v>62</c:v>
                </c:pt>
              </c:numCache>
            </c:numRef>
          </c:val>
        </c:ser>
        <c:ser>
          <c:idx val="8"/>
          <c:order val="8"/>
          <c:tx>
            <c:strRef>
              <c:f>'tabulky.x'!$B$61</c:f>
              <c:strCache>
                <c:ptCount val="1"/>
                <c:pt idx="0">
                  <c:v>Ostrav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C$52:$H$52</c:f>
              <c:strCache>
                <c:ptCount val="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</c:strCache>
            </c:strRef>
          </c:cat>
          <c:val>
            <c:numRef>
              <c:f>'tabulky.x'!$C$61:$H$61</c:f>
              <c:numCache>
                <c:formatCode>General</c:formatCode>
                <c:ptCount val="6"/>
                <c:pt idx="0">
                  <c:v>15</c:v>
                </c:pt>
                <c:pt idx="1">
                  <c:v>28</c:v>
                </c:pt>
                <c:pt idx="2">
                  <c:v>40</c:v>
                </c:pt>
                <c:pt idx="3">
                  <c:v>44</c:v>
                </c:pt>
                <c:pt idx="4">
                  <c:v>47</c:v>
                </c:pt>
                <c:pt idx="5">
                  <c:v>34</c:v>
                </c:pt>
              </c:numCache>
            </c:numRef>
          </c:val>
        </c:ser>
        <c:ser>
          <c:idx val="9"/>
          <c:order val="9"/>
          <c:tx>
            <c:strRef>
              <c:f>'tabulky.x'!$B$62</c:f>
              <c:strCache>
                <c:ptCount val="1"/>
                <c:pt idx="0">
                  <c:v>Liber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C$52:$H$52</c:f>
              <c:strCache>
                <c:ptCount val="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</c:strCache>
            </c:strRef>
          </c:cat>
          <c:val>
            <c:numRef>
              <c:f>'tabulky.x'!$C$62:$H$62</c:f>
              <c:numCache>
                <c:formatCode>General</c:formatCode>
                <c:ptCount val="6"/>
                <c:pt idx="0">
                  <c:v>50</c:v>
                </c:pt>
                <c:pt idx="1">
                  <c:v>48</c:v>
                </c:pt>
                <c:pt idx="2">
                  <c:v>31</c:v>
                </c:pt>
                <c:pt idx="3">
                  <c:v>51</c:v>
                </c:pt>
                <c:pt idx="4">
                  <c:v>57</c:v>
                </c:pt>
                <c:pt idx="5">
                  <c:v>52</c:v>
                </c:pt>
              </c:numCache>
            </c:numRef>
          </c:val>
        </c:ser>
        <c:gapWidth val="150"/>
        <c:overlap val="0"/>
        <c:axId val="97800865"/>
        <c:axId val="62373323"/>
      </c:barChart>
      <c:catAx>
        <c:axId val="9780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73323"/>
        <c:crossesAt val="0"/>
        <c:auto val="1"/>
        <c:lblAlgn val="ctr"/>
        <c:lblOffset val="100"/>
        <c:noMultiLvlLbl val="0"/>
      </c:catAx>
      <c:valAx>
        <c:axId val="6237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0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1506849315069"/>
          <c:y val="0.882205513784461"/>
          <c:w val="0.898307816277196"/>
          <c:h val="0.0837620366706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468770122344"/>
          <c:y val="0.0379315144766147"/>
          <c:w val="0.959795556986478"/>
          <c:h val="0.862193763919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1-13'!$A$16</c:f>
              <c:strCache>
                <c:ptCount val="1"/>
                <c:pt idx="0">
                  <c:v>OO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15:$J$15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1-13'!$B$16:$J$16</c:f>
              <c:numCache>
                <c:formatCode>General</c:formatCode>
                <c:ptCount val="9"/>
                <c:pt idx="0">
                  <c:v>129</c:v>
                </c:pt>
                <c:pt idx="1">
                  <c:v>197</c:v>
                </c:pt>
                <c:pt idx="2">
                  <c:v>171</c:v>
                </c:pt>
                <c:pt idx="3">
                  <c:v>160</c:v>
                </c:pt>
                <c:pt idx="4">
                  <c:v>203</c:v>
                </c:pt>
                <c:pt idx="5">
                  <c:v>182</c:v>
                </c:pt>
                <c:pt idx="6">
                  <c:v>180</c:v>
                </c:pt>
                <c:pt idx="7">
                  <c:v>190</c:v>
                </c:pt>
                <c:pt idx="8">
                  <c:v>186</c:v>
                </c:pt>
              </c:numCache>
            </c:numRef>
          </c:val>
        </c:ser>
        <c:ser>
          <c:idx val="1"/>
          <c:order val="1"/>
          <c:tx>
            <c:strRef>
              <c:f>'Tab11-13'!$A$17</c:f>
              <c:strCache>
                <c:ptCount val="1"/>
                <c:pt idx="0">
                  <c:v>OV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15:$J$15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1-13'!$B$17:$J$17</c:f>
              <c:numCache>
                <c:formatCode>General</c:formatCode>
                <c:ptCount val="9"/>
                <c:pt idx="0">
                  <c:v>131</c:v>
                </c:pt>
                <c:pt idx="1">
                  <c:v>161</c:v>
                </c:pt>
                <c:pt idx="2">
                  <c:v>170</c:v>
                </c:pt>
                <c:pt idx="3">
                  <c:v>163</c:v>
                </c:pt>
                <c:pt idx="4">
                  <c:v>153</c:v>
                </c:pt>
                <c:pt idx="5">
                  <c:v>173</c:v>
                </c:pt>
                <c:pt idx="6">
                  <c:v>153</c:v>
                </c:pt>
                <c:pt idx="7">
                  <c:v>186</c:v>
                </c:pt>
                <c:pt idx="8">
                  <c:v>178</c:v>
                </c:pt>
              </c:numCache>
            </c:numRef>
          </c:val>
        </c:ser>
        <c:ser>
          <c:idx val="2"/>
          <c:order val="2"/>
          <c:tx>
            <c:strRef>
              <c:f>'Tab11-13'!$A$18</c:f>
              <c:strCache>
                <c:ptCount val="1"/>
                <c:pt idx="0">
                  <c:v>O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15:$J$15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1-13'!$B$18:$J$18</c:f>
              <c:numCache>
                <c:formatCode>General</c:formatCode>
                <c:ptCount val="9"/>
                <c:pt idx="0">
                  <c:v>79</c:v>
                </c:pt>
                <c:pt idx="1">
                  <c:v>119</c:v>
                </c:pt>
                <c:pt idx="2">
                  <c:v>78</c:v>
                </c:pt>
                <c:pt idx="3">
                  <c:v>102</c:v>
                </c:pt>
                <c:pt idx="4">
                  <c:v>121</c:v>
                </c:pt>
                <c:pt idx="5">
                  <c:v>140</c:v>
                </c:pt>
                <c:pt idx="6">
                  <c:v>142</c:v>
                </c:pt>
                <c:pt idx="7">
                  <c:v>145</c:v>
                </c:pt>
                <c:pt idx="8">
                  <c:v>142</c:v>
                </c:pt>
              </c:numCache>
            </c:numRef>
          </c:val>
        </c:ser>
        <c:ser>
          <c:idx val="3"/>
          <c:order val="3"/>
          <c:tx>
            <c:strRef>
              <c:f>'Tab11-13'!$A$19</c:f>
              <c:strCache>
                <c:ptCount val="1"/>
                <c:pt idx="0">
                  <c:v>OP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100000">
                  <a:srgbClr val="3399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15:$J$15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1-13'!$B$19:$J$19</c:f>
              <c:numCache>
                <c:formatCode>General</c:formatCode>
                <c:ptCount val="9"/>
                <c:pt idx="0">
                  <c:v>62</c:v>
                </c:pt>
                <c:pt idx="1">
                  <c:v>69</c:v>
                </c:pt>
                <c:pt idx="2">
                  <c:v>98</c:v>
                </c:pt>
                <c:pt idx="3">
                  <c:v>159</c:v>
                </c:pt>
                <c:pt idx="4">
                  <c:v>101</c:v>
                </c:pt>
                <c:pt idx="5">
                  <c:v>179</c:v>
                </c:pt>
                <c:pt idx="6">
                  <c:v>154</c:v>
                </c:pt>
                <c:pt idx="7">
                  <c:v>171</c:v>
                </c:pt>
                <c:pt idx="8">
                  <c:v>188</c:v>
                </c:pt>
              </c:numCache>
            </c:numRef>
          </c:val>
        </c:ser>
        <c:ser>
          <c:idx val="4"/>
          <c:order val="4"/>
          <c:tx>
            <c:strRef>
              <c:f>'Tab11-13'!$A$20</c:f>
              <c:strCache>
                <c:ptCount val="1"/>
                <c:pt idx="0">
                  <c:v>OL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B$15:$J$15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1-13'!$B$20:$J$20</c:f>
              <c:numCache>
                <c:formatCode>General</c:formatCode>
                <c:ptCount val="9"/>
                <c:pt idx="0">
                  <c:v>20</c:v>
                </c:pt>
                <c:pt idx="1">
                  <c:v>43</c:v>
                </c:pt>
                <c:pt idx="2">
                  <c:v>63</c:v>
                </c:pt>
                <c:pt idx="3">
                  <c:v>56</c:v>
                </c:pt>
                <c:pt idx="4">
                  <c:v>47</c:v>
                </c:pt>
                <c:pt idx="5">
                  <c:v>63</c:v>
                </c:pt>
                <c:pt idx="6">
                  <c:v>83</c:v>
                </c:pt>
                <c:pt idx="7">
                  <c:v>79</c:v>
                </c:pt>
                <c:pt idx="8">
                  <c:v>70</c:v>
                </c:pt>
              </c:numCache>
            </c:numRef>
          </c:val>
        </c:ser>
        <c:gapWidth val="150"/>
        <c:overlap val="0"/>
        <c:axId val="27980886"/>
        <c:axId val="66842336"/>
      </c:barChart>
      <c:catAx>
        <c:axId val="2798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42336"/>
        <c:crossesAt val="0"/>
        <c:auto val="1"/>
        <c:lblAlgn val="ctr"/>
        <c:lblOffset val="100"/>
        <c:noMultiLvlLbl val="0"/>
      </c:catAx>
      <c:valAx>
        <c:axId val="6684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808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02342240824211"/>
          <c:y val="0.896436525612472"/>
          <c:w val="0.931342562781713"/>
          <c:h val="0.058950445434298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317485898469"/>
          <c:y val="0.287170596393897"/>
          <c:w val="0.605842062852538"/>
          <c:h val="0.3940360610263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ulky.x'!$D$30:$D$39</c:f>
              <c:strCache>
                <c:ptCount val="10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</c:strCache>
            </c:strRef>
          </c:cat>
          <c:val>
            <c:numRef>
              <c:f>'tabulky.x'!$E$30:$E$39</c:f>
              <c:numCache>
                <c:formatCode>General</c:formatCode>
                <c:ptCount val="10"/>
                <c:pt idx="0">
                  <c:v>127</c:v>
                </c:pt>
                <c:pt idx="1">
                  <c:v>109</c:v>
                </c:pt>
                <c:pt idx="2">
                  <c:v>98</c:v>
                </c:pt>
                <c:pt idx="3">
                  <c:v>48</c:v>
                </c:pt>
                <c:pt idx="4">
                  <c:v>87</c:v>
                </c:pt>
                <c:pt idx="5">
                  <c:v>48</c:v>
                </c:pt>
                <c:pt idx="6">
                  <c:v>99</c:v>
                </c:pt>
                <c:pt idx="7">
                  <c:v>62</c:v>
                </c:pt>
                <c:pt idx="8">
                  <c:v>34</c:v>
                </c:pt>
                <c:pt idx="9">
                  <c:v>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52296535052377"/>
          <c:y val="0.905201109570042"/>
          <c:w val="0.936663980660757"/>
          <c:h val="0.068515950069348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020165182881"/>
          <c:y val="0.269677014738162"/>
          <c:w val="0.533090207014909"/>
          <c:h val="0.31592975854499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757500"/>
                </a:gs>
                <a:gs pos="50000">
                  <a:srgbClr val="ffff00"/>
                </a:gs>
                <a:gs pos="100000">
                  <a:srgbClr val="757500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750000"/>
                  </a:gs>
                  <a:gs pos="100000">
                    <a:srgbClr val="ff00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y1b,c'!$A$10:$A$11</c:f>
              <c:strCache>
                <c:ptCount val="2"/>
                <c:pt idx="0">
                  <c:v>ve spr. řízení</c:v>
                </c:pt>
                <c:pt idx="1">
                  <c:v>mimo řízení</c:v>
                </c:pt>
              </c:strCache>
            </c:strRef>
          </c:cat>
          <c:val>
            <c:numRef>
              <c:f>'Grafy1b,c'!$G$10:$G$11</c:f>
              <c:numCache>
                <c:formatCode>General</c:formatCode>
                <c:ptCount val="2"/>
                <c:pt idx="0">
                  <c:v>9470</c:v>
                </c:pt>
                <c:pt idx="1">
                  <c:v>306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56687761450177"/>
          <c:y val="0.718720602069614"/>
          <c:w val="0.866566555829669"/>
          <c:h val="0.21025399811853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200" spc="-1" strike="noStrike">
                <a:solidFill>
                  <a:srgbClr val="000000"/>
                </a:solidFill>
                <a:latin typeface="Arial CE"/>
              </a:rPr>
              <a:t>Počet žádostí o informace v roce 2001 
podle  složek</a:t>
            </a:r>
          </a:p>
        </c:rich>
      </c:tx>
      <c:layout>
        <c:manualLayout>
          <c:xMode val="edge"/>
          <c:yMode val="edge"/>
          <c:x val="0.237661657467467"/>
          <c:y val="0.037168264554675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57125015108175"/>
          <c:y val="0.0241072669167709"/>
          <c:w val="0.975464324563877"/>
          <c:h val="0.9167708767542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žádostí o informace"</c:f>
              <c:strCache>
                <c:ptCount val="1"/>
                <c:pt idx="0">
                  <c:v>Počet žádostí o informace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11-13'!$B$28:$H$28</c:f>
              <c:multiLvlStrCache>
                <c:ptCount val="1"/>
                <c:lvl/>
                <c:lvl>
                  <c:pt idx="0">
                    <c:v>ÚHI/SŘDT</c:v>
                  </c:pt>
                </c:lvl>
                <c:lvl>
                  <c:pt idx="0">
                    <c:v>OOL</c:v>
                  </c:pt>
                </c:lvl>
                <c:lvl>
                  <c:pt idx="0">
                    <c:v>OOP</c:v>
                  </c:pt>
                </c:lvl>
                <c:lvl>
                  <c:pt idx="0">
                    <c:v>OOH</c:v>
                  </c:pt>
                </c:lvl>
                <c:lvl>
                  <c:pt idx="0">
                    <c:v>OOV</c:v>
                  </c:pt>
                </c:lvl>
                <c:lvl>
                  <c:pt idx="0">
                    <c:v>OOO</c:v>
                  </c:pt>
                </c:lvl>
              </c:multiLvlStrCache>
            </c:multiLvlStrRef>
          </c:cat>
          <c:val>
            <c:numRef>
              <c:f>'Tab11-13'!$B$40:$H$40</c:f>
              <c:numCache>
                <c:formatCode>General</c:formatCode>
                <c:ptCount val="7"/>
                <c:pt idx="0">
                  <c:v>119</c:v>
                </c:pt>
                <c:pt idx="1">
                  <c:v>12</c:v>
                </c:pt>
                <c:pt idx="2">
                  <c:v>10</c:v>
                </c:pt>
                <c:pt idx="3">
                  <c:v>39</c:v>
                </c:pt>
                <c:pt idx="4">
                  <c:v>2</c:v>
                </c:pt>
                <c:pt idx="5">
                  <c:v>11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53339141"/>
        <c:axId val="42264851"/>
      </c:barChart>
      <c:catAx>
        <c:axId val="5333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64851"/>
        <c:crossesAt val="0"/>
        <c:auto val="1"/>
        <c:lblAlgn val="ctr"/>
        <c:lblOffset val="100"/>
        <c:noMultiLvlLbl val="0"/>
      </c:catAx>
      <c:valAx>
        <c:axId val="422648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39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8622134482898"/>
          <c:y val="0.937473947478116"/>
          <c:w val="0.93235566657266"/>
          <c:h val="0.039182992913714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798935183318"/>
          <c:y val="0.035500903154092"/>
          <c:w val="0.977654983261404"/>
          <c:h val="0.897665694039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5,17,19'!$A$5</c:f>
              <c:strCache>
                <c:ptCount val="1"/>
                <c:pt idx="0">
                  <c:v>počet revizí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4:$J$4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5,17,19'!$B$5:$J$5</c:f>
              <c:numCache>
                <c:formatCode>General</c:formatCode>
                <c:ptCount val="9"/>
                <c:pt idx="0">
                  <c:v>2567</c:v>
                </c:pt>
                <c:pt idx="1">
                  <c:v>2491</c:v>
                </c:pt>
                <c:pt idx="2">
                  <c:v>2891</c:v>
                </c:pt>
                <c:pt idx="3">
                  <c:v>2924</c:v>
                </c:pt>
                <c:pt idx="4">
                  <c:v>3123</c:v>
                </c:pt>
                <c:pt idx="5">
                  <c:v>3815</c:v>
                </c:pt>
                <c:pt idx="6">
                  <c:v>3790</c:v>
                </c:pt>
                <c:pt idx="7">
                  <c:v>4681</c:v>
                </c:pt>
                <c:pt idx="8">
                  <c:v>4745</c:v>
                </c:pt>
              </c:numCache>
            </c:numRef>
          </c:val>
        </c:ser>
        <c:ser>
          <c:idx val="1"/>
          <c:order val="1"/>
          <c:tx>
            <c:strRef>
              <c:f>'Tab15,17,19'!$A$6</c:f>
              <c:strCache>
                <c:ptCount val="1"/>
                <c:pt idx="0">
                  <c:v>počet rozhodnutí ve SŘ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4:$J$4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5,17,19'!$B$6:$J$6</c:f>
              <c:numCache>
                <c:formatCode>General</c:formatCode>
                <c:ptCount val="9"/>
                <c:pt idx="0">
                  <c:v>4118</c:v>
                </c:pt>
                <c:pt idx="1">
                  <c:v>5259</c:v>
                </c:pt>
                <c:pt idx="2">
                  <c:v>6678</c:v>
                </c:pt>
                <c:pt idx="3">
                  <c:v>7133</c:v>
                </c:pt>
                <c:pt idx="4">
                  <c:v>7146</c:v>
                </c:pt>
                <c:pt idx="5">
                  <c:v>5999</c:v>
                </c:pt>
                <c:pt idx="6">
                  <c:v>5436</c:v>
                </c:pt>
                <c:pt idx="7">
                  <c:v>6003</c:v>
                </c:pt>
                <c:pt idx="8">
                  <c:v>5589</c:v>
                </c:pt>
              </c:numCache>
            </c:numRef>
          </c:val>
        </c:ser>
        <c:ser>
          <c:idx val="2"/>
          <c:order val="2"/>
          <c:tx>
            <c:strRef>
              <c:f>'Tab15,17,19'!$A$7</c:f>
              <c:strCache>
                <c:ptCount val="1"/>
                <c:pt idx="0">
                  <c:v>rozhodnutí o emisních lim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4:$J$4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5,17,19'!$B$7:$J$7</c:f>
              <c:numCache>
                <c:formatCode>General</c:formatCode>
                <c:ptCount val="9"/>
                <c:pt idx="0">
                  <c:v>3276</c:v>
                </c:pt>
                <c:pt idx="1">
                  <c:v>16185</c:v>
                </c:pt>
                <c:pt idx="2">
                  <c:v>4777</c:v>
                </c:pt>
                <c:pt idx="3">
                  <c:v>162</c:v>
                </c:pt>
                <c:pt idx="4">
                  <c:v>187</c:v>
                </c:pt>
                <c:pt idx="5">
                  <c:v>1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'Tab15,17,19'!$A$8</c:f>
              <c:strCache>
                <c:ptCount val="1"/>
                <c:pt idx="0">
                  <c:v>vyjádření pro jiné orgány 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100000">
                  <a:srgbClr val="3399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4:$J$4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5,17,19'!$B$8:$J$8</c:f>
              <c:numCache>
                <c:formatCode>General</c:formatCode>
                <c:ptCount val="9"/>
                <c:pt idx="0">
                  <c:v>2262</c:v>
                </c:pt>
                <c:pt idx="1">
                  <c:v>3292</c:v>
                </c:pt>
                <c:pt idx="2">
                  <c:v>6087</c:v>
                </c:pt>
                <c:pt idx="3">
                  <c:v>4190</c:v>
                </c:pt>
                <c:pt idx="4">
                  <c:v>4067</c:v>
                </c:pt>
                <c:pt idx="5">
                  <c:v>4537</c:v>
                </c:pt>
                <c:pt idx="6">
                  <c:v>5060</c:v>
                </c:pt>
                <c:pt idx="7">
                  <c:v>5210</c:v>
                </c:pt>
                <c:pt idx="8">
                  <c:v>5036</c:v>
                </c:pt>
              </c:numCache>
            </c:numRef>
          </c:val>
        </c:ser>
        <c:ser>
          <c:idx val="4"/>
          <c:order val="4"/>
          <c:tx>
            <c:strRef>
              <c:f>'Tab15,17,19'!$A$9</c:f>
              <c:strCache>
                <c:ptCount val="1"/>
                <c:pt idx="0">
                  <c:v>řešení stížností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4:$J$4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5,17,19'!$B$9:$J$9</c:f>
              <c:numCache>
                <c:formatCode>General</c:formatCode>
                <c:ptCount val="9"/>
                <c:pt idx="0">
                  <c:v>129</c:v>
                </c:pt>
                <c:pt idx="1">
                  <c:v>197</c:v>
                </c:pt>
                <c:pt idx="2">
                  <c:v>171</c:v>
                </c:pt>
                <c:pt idx="3">
                  <c:v>160</c:v>
                </c:pt>
                <c:pt idx="4">
                  <c:v>203</c:v>
                </c:pt>
                <c:pt idx="5">
                  <c:v>182</c:v>
                </c:pt>
                <c:pt idx="6">
                  <c:v>180</c:v>
                </c:pt>
                <c:pt idx="7">
                  <c:v>190</c:v>
                </c:pt>
                <c:pt idx="8">
                  <c:v>186</c:v>
                </c:pt>
              </c:numCache>
            </c:numRef>
          </c:val>
        </c:ser>
        <c:gapWidth val="150"/>
        <c:overlap val="0"/>
        <c:axId val="63059896"/>
        <c:axId val="87762701"/>
      </c:barChart>
      <c:catAx>
        <c:axId val="6305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62701"/>
        <c:crossesAt val="0"/>
        <c:auto val="1"/>
        <c:lblAlgn val="ctr"/>
        <c:lblOffset val="100"/>
        <c:noMultiLvlLbl val="0"/>
      </c:catAx>
      <c:valAx>
        <c:axId val="87762701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59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786512322026379"/>
          <c:y val="0.922328748089482"/>
          <c:w val="0.937684023716372"/>
          <c:h val="0.04904821453383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200" spc="-1" strike="noStrike">
                <a:solidFill>
                  <a:srgbClr val="000000"/>
                </a:solidFill>
                <a:latin typeface="Arial CE"/>
              </a:rPr>
              <a:t>Počet žádostí o informace v roce 2001 podle OI</a:t>
            </a:r>
          </a:p>
        </c:rich>
      </c:tx>
      <c:layout>
        <c:manualLayout>
          <c:xMode val="edge"/>
          <c:yMode val="edge"/>
          <c:x val="0.120588235294118"/>
          <c:y val="0.10801199358482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1120064464142"/>
          <c:y val="0.0408618645840597"/>
          <c:w val="0.967888799355359"/>
          <c:h val="0.901471306045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žádostí o informace"</c:f>
              <c:strCache>
                <c:ptCount val="1"/>
                <c:pt idx="0">
                  <c:v>Počet žádostí o informace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1-13'!$A$29:$A$39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Ředitelství</c:v>
                </c:pt>
              </c:strCache>
            </c:strRef>
          </c:cat>
          <c:val>
            <c:numRef>
              <c:f>'Tab11-13'!$I$29:$I$39</c:f>
              <c:numCache>
                <c:formatCode>General</c:formatCode>
                <c:ptCount val="11"/>
                <c:pt idx="0">
                  <c:v>8</c:v>
                </c:pt>
                <c:pt idx="1">
                  <c:v>18</c:v>
                </c:pt>
                <c:pt idx="2">
                  <c:v>12</c:v>
                </c:pt>
                <c:pt idx="3">
                  <c:v>11</c:v>
                </c:pt>
                <c:pt idx="4">
                  <c:v>17</c:v>
                </c:pt>
                <c:pt idx="5">
                  <c:v>15</c:v>
                </c:pt>
                <c:pt idx="6">
                  <c:v>12</c:v>
                </c:pt>
                <c:pt idx="7">
                  <c:v>20</c:v>
                </c:pt>
                <c:pt idx="8">
                  <c:v>9</c:v>
                </c:pt>
                <c:pt idx="9">
                  <c:v>16</c:v>
                </c:pt>
                <c:pt idx="10">
                  <c:v>56</c:v>
                </c:pt>
              </c:numCache>
            </c:numRef>
          </c:val>
        </c:ser>
        <c:gapWidth val="150"/>
        <c:overlap val="0"/>
        <c:axId val="65284617"/>
        <c:axId val="9759307"/>
      </c:barChart>
      <c:catAx>
        <c:axId val="6528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9307"/>
        <c:crossesAt val="0"/>
        <c:auto val="1"/>
        <c:lblAlgn val="ctr"/>
        <c:lblOffset val="100"/>
        <c:noMultiLvlLbl val="0"/>
      </c:catAx>
      <c:valAx>
        <c:axId val="975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846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9548751007252"/>
          <c:y val="0.932849870999233"/>
          <c:w val="0.930983078162772"/>
          <c:h val="0.039327801408548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880875724404"/>
          <c:y val="0.0173997772828508"/>
          <c:w val="0.980159368963297"/>
          <c:h val="0.9198914253897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5,17,19'!$A$15</c:f>
              <c:strCache>
                <c:ptCount val="1"/>
                <c:pt idx="0">
                  <c:v>počet revizí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14:$J$14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5,17,19'!$B$15:$J$15</c:f>
              <c:numCache>
                <c:formatCode>General</c:formatCode>
                <c:ptCount val="9"/>
                <c:pt idx="0">
                  <c:v>4089</c:v>
                </c:pt>
                <c:pt idx="1">
                  <c:v>4046</c:v>
                </c:pt>
                <c:pt idx="2">
                  <c:v>4596</c:v>
                </c:pt>
                <c:pt idx="3">
                  <c:v>4228</c:v>
                </c:pt>
                <c:pt idx="4">
                  <c:v>3719</c:v>
                </c:pt>
                <c:pt idx="5">
                  <c:v>3838</c:v>
                </c:pt>
                <c:pt idx="6">
                  <c:v>4205</c:v>
                </c:pt>
                <c:pt idx="7">
                  <c:v>4661</c:v>
                </c:pt>
                <c:pt idx="8">
                  <c:v>4952</c:v>
                </c:pt>
              </c:numCache>
            </c:numRef>
          </c:val>
        </c:ser>
        <c:ser>
          <c:idx val="1"/>
          <c:order val="1"/>
          <c:tx>
            <c:strRef>
              <c:f>'Tab15,17,19'!$A$16</c:f>
              <c:strCache>
                <c:ptCount val="1"/>
                <c:pt idx="0">
                  <c:v>počet rozhodnutí ve SŘ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14:$J$14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5,17,19'!$B$16:$J$16</c:f>
              <c:numCache>
                <c:formatCode>General</c:formatCode>
                <c:ptCount val="9"/>
                <c:pt idx="0">
                  <c:v>861</c:v>
                </c:pt>
                <c:pt idx="1">
                  <c:v>1103</c:v>
                </c:pt>
                <c:pt idx="2">
                  <c:v>1201</c:v>
                </c:pt>
                <c:pt idx="3">
                  <c:v>988</c:v>
                </c:pt>
                <c:pt idx="4">
                  <c:v>871</c:v>
                </c:pt>
                <c:pt idx="5">
                  <c:v>1345</c:v>
                </c:pt>
                <c:pt idx="6">
                  <c:v>1190</c:v>
                </c:pt>
                <c:pt idx="7">
                  <c:v>1389</c:v>
                </c:pt>
                <c:pt idx="8">
                  <c:v>1998</c:v>
                </c:pt>
              </c:numCache>
            </c:numRef>
          </c:val>
        </c:ser>
        <c:ser>
          <c:idx val="2"/>
          <c:order val="2"/>
          <c:tx>
            <c:strRef>
              <c:f>'Tab15,17,19'!$A$17</c:f>
              <c:strCache>
                <c:ptCount val="1"/>
                <c:pt idx="0">
                  <c:v>vyjádření pro jiné orgán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14:$J$14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5,17,19'!$B$17:$J$17</c:f>
              <c:numCache>
                <c:formatCode>General</c:formatCode>
                <c:ptCount val="9"/>
                <c:pt idx="0">
                  <c:v>2754</c:v>
                </c:pt>
                <c:pt idx="1">
                  <c:v>2082</c:v>
                </c:pt>
                <c:pt idx="2">
                  <c:v>1852</c:v>
                </c:pt>
                <c:pt idx="3">
                  <c:v>1575</c:v>
                </c:pt>
                <c:pt idx="4">
                  <c:v>1920</c:v>
                </c:pt>
                <c:pt idx="5">
                  <c:v>1683</c:v>
                </c:pt>
                <c:pt idx="6">
                  <c:v>1638</c:v>
                </c:pt>
                <c:pt idx="7">
                  <c:v>2000</c:v>
                </c:pt>
                <c:pt idx="8">
                  <c:v>2404</c:v>
                </c:pt>
              </c:numCache>
            </c:numRef>
          </c:val>
        </c:ser>
        <c:ser>
          <c:idx val="3"/>
          <c:order val="3"/>
          <c:tx>
            <c:strRef>
              <c:f>'Tab15,17,19'!$A$18</c:f>
              <c:strCache>
                <c:ptCount val="1"/>
                <c:pt idx="0">
                  <c:v>řešení stížností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100000">
                  <a:srgbClr val="3399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14:$J$14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5,17,19'!$B$18:$J$18</c:f>
              <c:numCache>
                <c:formatCode>General</c:formatCode>
                <c:ptCount val="9"/>
                <c:pt idx="0">
                  <c:v>131</c:v>
                </c:pt>
                <c:pt idx="1">
                  <c:v>161</c:v>
                </c:pt>
                <c:pt idx="2">
                  <c:v>170</c:v>
                </c:pt>
                <c:pt idx="3">
                  <c:v>163</c:v>
                </c:pt>
                <c:pt idx="4">
                  <c:v>153</c:v>
                </c:pt>
                <c:pt idx="5">
                  <c:v>173</c:v>
                </c:pt>
                <c:pt idx="6">
                  <c:v>153</c:v>
                </c:pt>
                <c:pt idx="7">
                  <c:v>186</c:v>
                </c:pt>
                <c:pt idx="8">
                  <c:v>178</c:v>
                </c:pt>
              </c:numCache>
            </c:numRef>
          </c:val>
        </c:ser>
        <c:ser>
          <c:idx val="4"/>
          <c:order val="4"/>
          <c:tx>
            <c:strRef>
              <c:f>'Tab15,17,19'!$A$19</c:f>
              <c:strCache>
                <c:ptCount val="1"/>
                <c:pt idx="0">
                  <c:v>havári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14:$J$14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5,17,19'!$B$19:$J$19</c:f>
              <c:numCache>
                <c:formatCode>General</c:formatCode>
                <c:ptCount val="9"/>
                <c:pt idx="0">
                  <c:v>320</c:v>
                </c:pt>
                <c:pt idx="1">
                  <c:v>196</c:v>
                </c:pt>
                <c:pt idx="2">
                  <c:v>160</c:v>
                </c:pt>
                <c:pt idx="3">
                  <c:v>171</c:v>
                </c:pt>
                <c:pt idx="4">
                  <c:v>161</c:v>
                </c:pt>
                <c:pt idx="5">
                  <c:v>125</c:v>
                </c:pt>
                <c:pt idx="6">
                  <c:v>112</c:v>
                </c:pt>
                <c:pt idx="7">
                  <c:v>105</c:v>
                </c:pt>
                <c:pt idx="8">
                  <c:v>102</c:v>
                </c:pt>
              </c:numCache>
            </c:numRef>
          </c:val>
        </c:ser>
        <c:gapWidth val="150"/>
        <c:overlap val="0"/>
        <c:axId val="63725592"/>
        <c:axId val="81215225"/>
      </c:barChart>
      <c:catAx>
        <c:axId val="6372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15225"/>
        <c:crossesAt val="0"/>
        <c:auto val="1"/>
        <c:lblAlgn val="ctr"/>
        <c:lblOffset val="100"/>
        <c:noMultiLvlLbl val="0"/>
      </c:catAx>
      <c:valAx>
        <c:axId val="8121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25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5160978750805"/>
          <c:y val="0.926642538975501"/>
          <c:w val="0.935608499678043"/>
          <c:h val="0.049136971046770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53936848906"/>
          <c:y val="0.0352230095873281"/>
          <c:w val="0.972502624565937"/>
          <c:h val="0.910726691677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5,17,19'!$A$25</c:f>
              <c:strCache>
                <c:ptCount val="1"/>
                <c:pt idx="0">
                  <c:v>počet revizí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24:$J$24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5,17,19'!$B$25:$J$25</c:f>
              <c:numCache>
                <c:formatCode>General</c:formatCode>
                <c:ptCount val="9"/>
                <c:pt idx="0">
                  <c:v>2430</c:v>
                </c:pt>
                <c:pt idx="1">
                  <c:v>2953</c:v>
                </c:pt>
                <c:pt idx="2">
                  <c:v>3241</c:v>
                </c:pt>
                <c:pt idx="3">
                  <c:v>3873</c:v>
                </c:pt>
                <c:pt idx="4">
                  <c:v>3089</c:v>
                </c:pt>
                <c:pt idx="5">
                  <c:v>2789</c:v>
                </c:pt>
                <c:pt idx="6">
                  <c:v>3516</c:v>
                </c:pt>
                <c:pt idx="7">
                  <c:v>4038</c:v>
                </c:pt>
                <c:pt idx="8">
                  <c:v>4525</c:v>
                </c:pt>
              </c:numCache>
            </c:numRef>
          </c:val>
        </c:ser>
        <c:ser>
          <c:idx val="1"/>
          <c:order val="1"/>
          <c:tx>
            <c:strRef>
              <c:f>'Tab15,17,19'!$A$26</c:f>
              <c:strCache>
                <c:ptCount val="1"/>
                <c:pt idx="0">
                  <c:v>počet rozhodnutí ve SŘ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24:$J$24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5,17,19'!$B$26:$J$26</c:f>
              <c:numCache>
                <c:formatCode>General</c:formatCode>
                <c:ptCount val="9"/>
                <c:pt idx="0">
                  <c:v>2375</c:v>
                </c:pt>
                <c:pt idx="1">
                  <c:v>2685</c:v>
                </c:pt>
                <c:pt idx="2">
                  <c:v>2670</c:v>
                </c:pt>
                <c:pt idx="3">
                  <c:v>2264</c:v>
                </c:pt>
                <c:pt idx="4">
                  <c:v>1606</c:v>
                </c:pt>
                <c:pt idx="5">
                  <c:v>923</c:v>
                </c:pt>
                <c:pt idx="6">
                  <c:v>611</c:v>
                </c:pt>
                <c:pt idx="7">
                  <c:v>707</c:v>
                </c:pt>
                <c:pt idx="8">
                  <c:v>1089</c:v>
                </c:pt>
              </c:numCache>
            </c:numRef>
          </c:val>
        </c:ser>
        <c:ser>
          <c:idx val="2"/>
          <c:order val="2"/>
          <c:tx>
            <c:strRef>
              <c:f>'Tab15,17,19'!$A$27</c:f>
              <c:strCache>
                <c:ptCount val="1"/>
                <c:pt idx="0">
                  <c:v>vyjádření pro jiné orgány 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24:$J$24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5,17,19'!$B$27:$J$27</c:f>
              <c:numCache>
                <c:formatCode>General</c:formatCode>
                <c:ptCount val="9"/>
                <c:pt idx="0">
                  <c:v>1151</c:v>
                </c:pt>
                <c:pt idx="1">
                  <c:v>875</c:v>
                </c:pt>
                <c:pt idx="2">
                  <c:v>765</c:v>
                </c:pt>
                <c:pt idx="3">
                  <c:v>673</c:v>
                </c:pt>
                <c:pt idx="4">
                  <c:v>649</c:v>
                </c:pt>
                <c:pt idx="5">
                  <c:v>598</c:v>
                </c:pt>
                <c:pt idx="6">
                  <c:v>603</c:v>
                </c:pt>
                <c:pt idx="7">
                  <c:v>769</c:v>
                </c:pt>
                <c:pt idx="8">
                  <c:v>892</c:v>
                </c:pt>
              </c:numCache>
            </c:numRef>
          </c:val>
        </c:ser>
        <c:ser>
          <c:idx val="3"/>
          <c:order val="3"/>
          <c:tx>
            <c:strRef>
              <c:f>'Tab15,17,19'!$A$28</c:f>
              <c:strCache>
                <c:ptCount val="1"/>
                <c:pt idx="0">
                  <c:v>řešení stížností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100000">
                  <a:srgbClr val="3399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5,17,19'!$B$24:$J$24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15,17,19'!$B$28:$J$28</c:f>
              <c:numCache>
                <c:formatCode>General</c:formatCode>
                <c:ptCount val="9"/>
                <c:pt idx="0">
                  <c:v>79</c:v>
                </c:pt>
                <c:pt idx="1">
                  <c:v>119</c:v>
                </c:pt>
                <c:pt idx="2">
                  <c:v>78</c:v>
                </c:pt>
                <c:pt idx="3">
                  <c:v>102</c:v>
                </c:pt>
                <c:pt idx="4">
                  <c:v>121</c:v>
                </c:pt>
                <c:pt idx="5">
                  <c:v>140</c:v>
                </c:pt>
                <c:pt idx="6">
                  <c:v>142</c:v>
                </c:pt>
                <c:pt idx="7">
                  <c:v>145</c:v>
                </c:pt>
                <c:pt idx="8">
                  <c:v>142</c:v>
                </c:pt>
              </c:numCache>
            </c:numRef>
          </c:val>
        </c:ser>
        <c:gapWidth val="150"/>
        <c:overlap val="0"/>
        <c:axId val="83545939"/>
        <c:axId val="96977466"/>
      </c:barChart>
      <c:catAx>
        <c:axId val="8354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77466"/>
        <c:crossesAt val="0"/>
        <c:auto val="1"/>
        <c:lblAlgn val="ctr"/>
        <c:lblOffset val="100"/>
        <c:noMultiLvlLbl val="0"/>
      </c:catAx>
      <c:valAx>
        <c:axId val="9697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45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35992893483"/>
          <c:y val="0.936779213561206"/>
          <c:w val="0.930146168133732"/>
          <c:h val="0.0441156037237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27804247759"/>
          <c:y val="0.0173683479227456"/>
          <c:w val="0.977671000565291"/>
          <c:h val="0.918438238154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21-23'!$A$6</c:f>
              <c:strCache>
                <c:ptCount val="1"/>
                <c:pt idx="0">
                  <c:v>počet revizí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1-23'!$B$5:$J$5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21-23'!$B$6:$J$6</c:f>
              <c:numCache>
                <c:formatCode>General</c:formatCode>
                <c:ptCount val="9"/>
                <c:pt idx="0">
                  <c:v>1075</c:v>
                </c:pt>
                <c:pt idx="1">
                  <c:v>1927</c:v>
                </c:pt>
                <c:pt idx="2">
                  <c:v>2612</c:v>
                </c:pt>
                <c:pt idx="3">
                  <c:v>2612</c:v>
                </c:pt>
                <c:pt idx="4">
                  <c:v>2507</c:v>
                </c:pt>
                <c:pt idx="5">
                  <c:v>3145</c:v>
                </c:pt>
                <c:pt idx="6">
                  <c:v>3609</c:v>
                </c:pt>
                <c:pt idx="7">
                  <c:v>3770</c:v>
                </c:pt>
                <c:pt idx="8">
                  <c:v>3923</c:v>
                </c:pt>
              </c:numCache>
            </c:numRef>
          </c:val>
        </c:ser>
        <c:ser>
          <c:idx val="1"/>
          <c:order val="1"/>
          <c:tx>
            <c:strRef>
              <c:f>'Tab21-23'!$A$7</c:f>
              <c:strCache>
                <c:ptCount val="1"/>
                <c:pt idx="0">
                  <c:v>počet rozhodnutí ve SŘ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1-23'!$B$5:$J$5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21-23'!$B$7:$J$7</c:f>
              <c:numCache>
                <c:formatCode>General</c:formatCode>
                <c:ptCount val="9"/>
                <c:pt idx="0">
                  <c:v>100</c:v>
                </c:pt>
                <c:pt idx="1">
                  <c:v>169</c:v>
                </c:pt>
                <c:pt idx="2">
                  <c:v>213</c:v>
                </c:pt>
                <c:pt idx="3">
                  <c:v>234</c:v>
                </c:pt>
                <c:pt idx="4">
                  <c:v>252</c:v>
                </c:pt>
                <c:pt idx="5">
                  <c:v>405</c:v>
                </c:pt>
                <c:pt idx="6">
                  <c:v>576</c:v>
                </c:pt>
                <c:pt idx="7">
                  <c:v>523</c:v>
                </c:pt>
                <c:pt idx="8">
                  <c:v>595</c:v>
                </c:pt>
              </c:numCache>
            </c:numRef>
          </c:val>
        </c:ser>
        <c:ser>
          <c:idx val="2"/>
          <c:order val="2"/>
          <c:tx>
            <c:strRef>
              <c:f>'Tab21-23'!$A$8</c:f>
              <c:strCache>
                <c:ptCount val="1"/>
                <c:pt idx="0">
                  <c:v>vyjádření pro jiné orgány 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1-23'!$B$5:$J$5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21-23'!$B$8:$J$8</c:f>
              <c:numCache>
                <c:formatCode>General</c:formatCode>
                <c:ptCount val="9"/>
                <c:pt idx="0">
                  <c:v>244</c:v>
                </c:pt>
                <c:pt idx="1">
                  <c:v>287</c:v>
                </c:pt>
                <c:pt idx="2">
                  <c:v>805</c:v>
                </c:pt>
                <c:pt idx="3">
                  <c:v>775</c:v>
                </c:pt>
                <c:pt idx="4">
                  <c:v>743</c:v>
                </c:pt>
                <c:pt idx="5">
                  <c:v>734</c:v>
                </c:pt>
                <c:pt idx="6">
                  <c:v>557</c:v>
                </c:pt>
                <c:pt idx="7">
                  <c:v>808</c:v>
                </c:pt>
                <c:pt idx="8">
                  <c:v>592</c:v>
                </c:pt>
              </c:numCache>
            </c:numRef>
          </c:val>
        </c:ser>
        <c:ser>
          <c:idx val="3"/>
          <c:order val="3"/>
          <c:tx>
            <c:strRef>
              <c:f>'Tab21-23'!$A$9</c:f>
              <c:strCache>
                <c:ptCount val="1"/>
                <c:pt idx="0">
                  <c:v>řešení stížností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1-23'!$B$5:$J$5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21-23'!$B$9:$J$9</c:f>
              <c:numCache>
                <c:formatCode>General</c:formatCode>
                <c:ptCount val="9"/>
                <c:pt idx="0">
                  <c:v>62</c:v>
                </c:pt>
                <c:pt idx="1">
                  <c:v>69</c:v>
                </c:pt>
                <c:pt idx="2">
                  <c:v>96</c:v>
                </c:pt>
                <c:pt idx="3">
                  <c:v>159</c:v>
                </c:pt>
                <c:pt idx="4">
                  <c:v>101</c:v>
                </c:pt>
                <c:pt idx="5">
                  <c:v>179</c:v>
                </c:pt>
                <c:pt idx="6">
                  <c:v>154</c:v>
                </c:pt>
                <c:pt idx="7">
                  <c:v>171</c:v>
                </c:pt>
                <c:pt idx="8">
                  <c:v>188</c:v>
                </c:pt>
              </c:numCache>
            </c:numRef>
          </c:val>
        </c:ser>
        <c:gapWidth val="150"/>
        <c:overlap val="0"/>
        <c:axId val="36892747"/>
        <c:axId val="52583781"/>
      </c:barChart>
      <c:catAx>
        <c:axId val="3689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83781"/>
        <c:crossesAt val="0"/>
        <c:auto val="1"/>
        <c:lblAlgn val="ctr"/>
        <c:lblOffset val="100"/>
        <c:noMultiLvlLbl val="0"/>
      </c:catAx>
      <c:valAx>
        <c:axId val="5258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927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5266090608092"/>
          <c:y val="0.926913991941087"/>
          <c:w val="0.935879835258015"/>
          <c:h val="0.051479783243017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536482071552"/>
          <c:y val="0.256055122494432"/>
          <c:w val="0.54628322510386"/>
          <c:h val="0.3658129175946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1999'!$A$3:$A$12</c:f>
              <c:strCache>
                <c:ptCount val="10"/>
                <c:pt idx="0">
                  <c:v>zeleň</c:v>
                </c:pt>
                <c:pt idx="1">
                  <c:v>VKP</c:v>
                </c:pt>
                <c:pt idx="2">
                  <c:v>ostatní obecná</c:v>
                </c:pt>
                <c:pt idx="3">
                  <c:v>druhová 114</c:v>
                </c:pt>
                <c:pt idx="4">
                  <c:v>druhová16</c:v>
                </c:pt>
                <c:pt idx="5">
                  <c:v>M-ZCHÚ</c:v>
                </c:pt>
                <c:pt idx="6">
                  <c:v>V-ZCHÚ</c:v>
                </c:pt>
                <c:pt idx="7">
                  <c:v>pam.stromy</c:v>
                </c:pt>
                <c:pt idx="8">
                  <c:v>st.správa</c:v>
                </c:pt>
                <c:pt idx="9">
                  <c:v>ostatní </c:v>
                </c:pt>
              </c:strCache>
            </c:strRef>
          </c:cat>
          <c:val>
            <c:numRef>
              <c:f>'[3]1999'!$B$3:$B$12</c:f>
              <c:numCache>
                <c:formatCode>General</c:formatCode>
                <c:ptCount val="10"/>
                <c:pt idx="0">
                  <c:v>726</c:v>
                </c:pt>
                <c:pt idx="1">
                  <c:v>538</c:v>
                </c:pt>
                <c:pt idx="2">
                  <c:v>269</c:v>
                </c:pt>
                <c:pt idx="3">
                  <c:v>174</c:v>
                </c:pt>
                <c:pt idx="4">
                  <c:v>810</c:v>
                </c:pt>
                <c:pt idx="5">
                  <c:v>383</c:v>
                </c:pt>
                <c:pt idx="6">
                  <c:v>207</c:v>
                </c:pt>
                <c:pt idx="7">
                  <c:v>226</c:v>
                </c:pt>
                <c:pt idx="8">
                  <c:v>145</c:v>
                </c:pt>
                <c:pt idx="9">
                  <c:v>1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44798935183318"/>
          <c:y val="0.874234409799555"/>
          <c:w val="0.933408623401767"/>
          <c:h val="0.0957683741648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86197717098"/>
          <c:y val="0.350354314297624"/>
          <c:w val="0.544347194772718"/>
          <c:h val="0.366541614561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1999'!$A$3:$A$12</c:f>
              <c:strCache>
                <c:ptCount val="10"/>
                <c:pt idx="0">
                  <c:v>zeleň</c:v>
                </c:pt>
                <c:pt idx="1">
                  <c:v>VKP</c:v>
                </c:pt>
                <c:pt idx="2">
                  <c:v>ostatní obecná</c:v>
                </c:pt>
                <c:pt idx="3">
                  <c:v>druhová 114</c:v>
                </c:pt>
                <c:pt idx="4">
                  <c:v>druhová16</c:v>
                </c:pt>
                <c:pt idx="5">
                  <c:v>M-ZCHÚ</c:v>
                </c:pt>
                <c:pt idx="6">
                  <c:v>V-ZCHÚ</c:v>
                </c:pt>
                <c:pt idx="7">
                  <c:v>pam.stromy</c:v>
                </c:pt>
                <c:pt idx="8">
                  <c:v>st.správa</c:v>
                </c:pt>
                <c:pt idx="9">
                  <c:v>ostatní </c:v>
                </c:pt>
              </c:strCache>
            </c:strRef>
          </c:cat>
          <c:val>
            <c:numRef>
              <c:f>'[3]1999'!$C$3:$C$12</c:f>
              <c:numCache>
                <c:formatCode>General</c:formatCode>
                <c:ptCount val="10"/>
                <c:pt idx="0">
                  <c:v>424</c:v>
                </c:pt>
                <c:pt idx="1">
                  <c:v>36</c:v>
                </c:pt>
                <c:pt idx="2">
                  <c:v>32</c:v>
                </c:pt>
                <c:pt idx="3">
                  <c:v>174</c:v>
                </c:pt>
                <c:pt idx="4">
                  <c:v>352</c:v>
                </c:pt>
                <c:pt idx="5">
                  <c:v>33</c:v>
                </c:pt>
                <c:pt idx="6">
                  <c:v>16</c:v>
                </c:pt>
                <c:pt idx="7">
                  <c:v>14</c:v>
                </c:pt>
                <c:pt idx="8">
                  <c:v>1</c:v>
                </c:pt>
                <c:pt idx="9">
                  <c:v>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15355140563869"/>
          <c:y val="0.900583576490204"/>
          <c:w val="0.937684023716372"/>
          <c:h val="0.0784354592191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781627719581"/>
          <c:y val="0.30693344449076"/>
          <c:w val="0.586704270749396"/>
          <c:h val="0.393358343754342"/>
        </c:manualLayout>
      </c:layout>
      <c:pie3DChart>
        <c:varyColors val="1"/>
        <c:ser>
          <c:idx val="0"/>
          <c:order val="0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1999'!$A$17:$A$24</c:f>
              <c:strCache>
                <c:ptCount val="8"/>
                <c:pt idx="0">
                  <c:v>114-pokuty</c:v>
                </c:pt>
                <c:pt idx="1">
                  <c:v>114-odebrání</c:v>
                </c:pt>
                <c:pt idx="2">
                  <c:v>114-opatření, zastavení</c:v>
                </c:pt>
                <c:pt idx="3">
                  <c:v>114-ostatní</c:v>
                </c:pt>
                <c:pt idx="4">
                  <c:v>16-pokuty</c:v>
                </c:pt>
                <c:pt idx="5">
                  <c:v>16-odebrání</c:v>
                </c:pt>
                <c:pt idx="6">
                  <c:v>16-opatření, zastavení</c:v>
                </c:pt>
                <c:pt idx="7">
                  <c:v>16-ostatní</c:v>
                </c:pt>
              </c:strCache>
            </c:strRef>
          </c:cat>
          <c:val>
            <c:numRef>
              <c:f>'[3]1999'!$D$17:$D$24</c:f>
              <c:numCache>
                <c:formatCode>General</c:formatCode>
                <c:ptCount val="8"/>
                <c:pt idx="0">
                  <c:v>316</c:v>
                </c:pt>
                <c:pt idx="1">
                  <c:v>34</c:v>
                </c:pt>
                <c:pt idx="2">
                  <c:v>17</c:v>
                </c:pt>
                <c:pt idx="3">
                  <c:v>70</c:v>
                </c:pt>
                <c:pt idx="4">
                  <c:v>129</c:v>
                </c:pt>
                <c:pt idx="5">
                  <c:v>77</c:v>
                </c:pt>
                <c:pt idx="6">
                  <c:v>3</c:v>
                </c:pt>
                <c:pt idx="7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42224012892828"/>
          <c:y val="0.909545644018341"/>
          <c:w val="0.939524576954069"/>
          <c:h val="0.0637071001806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y činnosti ve složce OOP (1993-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50436251055"/>
          <c:y val="0.137766681797549"/>
          <c:w val="0.918238108640585"/>
          <c:h val="0.839083068542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3]Tab-šetření'!$A$5</c:f>
              <c:strCache>
                <c:ptCount val="1"/>
                <c:pt idx="0">
                  <c:v>reviz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-šetření'!$B$4:$H$4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[3]Tab-šetření'!$B$5:$H$5</c:f>
              <c:numCache>
                <c:formatCode>General</c:formatCode>
                <c:ptCount val="7"/>
                <c:pt idx="0">
                  <c:v>1149</c:v>
                </c:pt>
                <c:pt idx="1">
                  <c:v>1927</c:v>
                </c:pt>
                <c:pt idx="2">
                  <c:v>2612</c:v>
                </c:pt>
                <c:pt idx="3">
                  <c:v>2612</c:v>
                </c:pt>
                <c:pt idx="4">
                  <c:v>2507</c:v>
                </c:pt>
                <c:pt idx="5">
                  <c:v>3145</c:v>
                </c:pt>
                <c:pt idx="6">
                  <c:v>3609</c:v>
                </c:pt>
              </c:numCache>
            </c:numRef>
          </c:val>
        </c:ser>
        <c:ser>
          <c:idx val="1"/>
          <c:order val="1"/>
          <c:tx>
            <c:strRef>
              <c:f>'[3]Tab-šetření'!$A$6</c:f>
              <c:strCache>
                <c:ptCount val="1"/>
                <c:pt idx="0">
                  <c:v>vyjádření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-šetření'!$B$4:$H$4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[3]Tab-šetření'!$B$6:$H$6</c:f>
              <c:numCache>
                <c:formatCode>General</c:formatCode>
                <c:ptCount val="7"/>
                <c:pt idx="0">
                  <c:v>256</c:v>
                </c:pt>
                <c:pt idx="1">
                  <c:v>401</c:v>
                </c:pt>
                <c:pt idx="2">
                  <c:v>805</c:v>
                </c:pt>
                <c:pt idx="3">
                  <c:v>775</c:v>
                </c:pt>
                <c:pt idx="4">
                  <c:v>743</c:v>
                </c:pt>
                <c:pt idx="5">
                  <c:v>734</c:v>
                </c:pt>
                <c:pt idx="6">
                  <c:v>843</c:v>
                </c:pt>
              </c:numCache>
            </c:numRef>
          </c:val>
        </c:ser>
        <c:gapWidth val="150"/>
        <c:overlap val="0"/>
        <c:axId val="26906296"/>
        <c:axId val="86857814"/>
      </c:barChart>
      <c:lineChart>
        <c:grouping val="standard"/>
        <c:varyColors val="0"/>
        <c:ser>
          <c:idx val="2"/>
          <c:order val="2"/>
          <c:tx>
            <c:strRef>
              <c:f>'[3]Tab-šetření'!$A$7</c:f>
              <c:strCache>
                <c:ptCount val="1"/>
                <c:pt idx="0">
                  <c:v>rozhodnutí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-šetření'!$B$4:$H$4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[3]Tab-šetření'!$B$7:$H$7</c:f>
              <c:numCache>
                <c:formatCode>General</c:formatCode>
                <c:ptCount val="7"/>
                <c:pt idx="0">
                  <c:v>101</c:v>
                </c:pt>
                <c:pt idx="1">
                  <c:v>169</c:v>
                </c:pt>
                <c:pt idx="2">
                  <c:v>213</c:v>
                </c:pt>
                <c:pt idx="3">
                  <c:v>234</c:v>
                </c:pt>
                <c:pt idx="4">
                  <c:v>252</c:v>
                </c:pt>
                <c:pt idx="5">
                  <c:v>405</c:v>
                </c:pt>
                <c:pt idx="6">
                  <c:v>5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3]Tab-šetření'!$A$8</c:f>
              <c:strCache>
                <c:ptCount val="1"/>
                <c:pt idx="0">
                  <c:v>stížnos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-šetření'!$B$4:$H$4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[3]Tab-šetření'!$B$8:$H$8</c:f>
              <c:numCache>
                <c:formatCode>General</c:formatCode>
                <c:ptCount val="7"/>
                <c:pt idx="0">
                  <c:v>62</c:v>
                </c:pt>
                <c:pt idx="1">
                  <c:v>69</c:v>
                </c:pt>
                <c:pt idx="2">
                  <c:v>96</c:v>
                </c:pt>
                <c:pt idx="3">
                  <c:v>159</c:v>
                </c:pt>
                <c:pt idx="4">
                  <c:v>101</c:v>
                </c:pt>
                <c:pt idx="5">
                  <c:v>179</c:v>
                </c:pt>
                <c:pt idx="6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47272"/>
        <c:axId val="71894729"/>
      </c:lineChart>
      <c:catAx>
        <c:axId val="26906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814"/>
        <c:crossesAt val="0"/>
        <c:auto val="1"/>
        <c:lblAlgn val="ctr"/>
        <c:lblOffset val="100"/>
        <c:noMultiLvlLbl val="0"/>
      </c:catAx>
      <c:valAx>
        <c:axId val="86857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296"/>
        <c:crossesAt val="1"/>
        <c:crossBetween val="midCat"/>
      </c:valAx>
      <c:catAx>
        <c:axId val="82047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729"/>
        <c:auto val="1"/>
        <c:lblAlgn val="ctr"/>
        <c:lblOffset val="100"/>
        <c:noMultiLvlLbl val="0"/>
      </c:catAx>
      <c:valAx>
        <c:axId val="7189472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27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1359414579229"/>
          <c:y val="0.213231956423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181215698457"/>
          <c:y val="0.261837566635309"/>
          <c:w val="0.514652583618101"/>
          <c:h val="0.3082470994042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y1b,c'!$B$3:$F$3</c:f>
              <c:strCache>
                <c:ptCount val="5"/>
                <c:pt idx="0">
                  <c:v>preventivní</c:v>
                </c:pt>
                <c:pt idx="1">
                  <c:v>nápravné</c:v>
                </c:pt>
                <c:pt idx="2">
                  <c:v>sankční</c:v>
                </c:pt>
                <c:pt idx="3">
                  <c:v>zastavení činnosti</c:v>
                </c:pt>
                <c:pt idx="4">
                  <c:v>stížnosti + informace</c:v>
                </c:pt>
              </c:strCache>
            </c:strRef>
          </c:cat>
          <c:val>
            <c:numRef>
              <c:f>'Grafy1b,c'!$B$12:$F$12</c:f>
              <c:numCache>
                <c:formatCode>General</c:formatCode>
                <c:ptCount val="5"/>
                <c:pt idx="0">
                  <c:v>35110</c:v>
                </c:pt>
                <c:pt idx="1">
                  <c:v>1226</c:v>
                </c:pt>
                <c:pt idx="2">
                  <c:v>2627</c:v>
                </c:pt>
                <c:pt idx="3">
                  <c:v>32</c:v>
                </c:pt>
                <c:pt idx="4">
                  <c:v>11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5237651444548"/>
          <c:y val="0.70664785199122"/>
          <c:w val="0.862172517344931"/>
          <c:h val="0.2323612417685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y činnosti OOP v přepočtu na 1 inspektora (1993-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408911449521"/>
          <c:y val="0.226651349798966"/>
          <c:w val="0.88663282571912"/>
          <c:h val="0.763009764503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3]Tab-šetření'!$A$13</c:f>
              <c:strCache>
                <c:ptCount val="1"/>
                <c:pt idx="0">
                  <c:v>reviz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-šetření'!$B$12:$H$12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[3]Tab-šetření'!$B$13:$H$13</c:f>
              <c:numCache>
                <c:formatCode>General</c:formatCode>
                <c:ptCount val="7"/>
                <c:pt idx="0">
                  <c:v>45.96</c:v>
                </c:pt>
                <c:pt idx="1">
                  <c:v>60.22</c:v>
                </c:pt>
                <c:pt idx="2">
                  <c:v>81.63</c:v>
                </c:pt>
                <c:pt idx="3">
                  <c:v>70.59</c:v>
                </c:pt>
                <c:pt idx="4">
                  <c:v>67.76</c:v>
                </c:pt>
                <c:pt idx="5">
                  <c:v>73.14</c:v>
                </c:pt>
                <c:pt idx="6">
                  <c:v>76.79</c:v>
                </c:pt>
              </c:numCache>
            </c:numRef>
          </c:val>
        </c:ser>
        <c:ser>
          <c:idx val="1"/>
          <c:order val="1"/>
          <c:tx>
            <c:strRef>
              <c:f>'[3]Tab-šetření'!$A$14</c:f>
              <c:strCache>
                <c:ptCount val="1"/>
                <c:pt idx="0">
                  <c:v>vyjádření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-šetření'!$B$12:$H$12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[3]Tab-šetření'!$B$14:$H$14</c:f>
              <c:numCache>
                <c:formatCode>General</c:formatCode>
                <c:ptCount val="7"/>
                <c:pt idx="0">
                  <c:v>10.24</c:v>
                </c:pt>
                <c:pt idx="1">
                  <c:v>12.53</c:v>
                </c:pt>
                <c:pt idx="2">
                  <c:v>25.16</c:v>
                </c:pt>
                <c:pt idx="3">
                  <c:v>20.95</c:v>
                </c:pt>
                <c:pt idx="4">
                  <c:v>20.08</c:v>
                </c:pt>
                <c:pt idx="5">
                  <c:v>17.07</c:v>
                </c:pt>
                <c:pt idx="6">
                  <c:v>11.85</c:v>
                </c:pt>
              </c:numCache>
            </c:numRef>
          </c:val>
        </c:ser>
        <c:gapWidth val="150"/>
        <c:overlap val="0"/>
        <c:axId val="71307515"/>
        <c:axId val="30557938"/>
      </c:barChart>
      <c:lineChart>
        <c:grouping val="standard"/>
        <c:varyColors val="0"/>
        <c:ser>
          <c:idx val="2"/>
          <c:order val="2"/>
          <c:tx>
            <c:strRef>
              <c:f>'[3]Tab-šetření'!$A$15</c:f>
              <c:strCache>
                <c:ptCount val="1"/>
                <c:pt idx="0">
                  <c:v>rozhodnutí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-šetření'!$B$12:$H$12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[3]Tab-šetření'!$B$15:$H$15</c:f>
              <c:numCache>
                <c:formatCode>General</c:formatCode>
                <c:ptCount val="7"/>
                <c:pt idx="0">
                  <c:v>4.04</c:v>
                </c:pt>
                <c:pt idx="1">
                  <c:v>5.28</c:v>
                </c:pt>
                <c:pt idx="2">
                  <c:v>6.66</c:v>
                </c:pt>
                <c:pt idx="3">
                  <c:v>6.32</c:v>
                </c:pt>
                <c:pt idx="4">
                  <c:v>6.81</c:v>
                </c:pt>
                <c:pt idx="5">
                  <c:v>9.42</c:v>
                </c:pt>
                <c:pt idx="6">
                  <c:v>12.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3]Tab-šetření'!$A$17</c:f>
              <c:strCache>
                <c:ptCount val="1"/>
                <c:pt idx="0">
                  <c:v>efekt (%rozh/šetř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-šetření'!$B$12:$H$12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[3]Tab-šetření'!$B$17:$H$17</c:f>
              <c:numCache>
                <c:formatCode>General</c:formatCode>
                <c:ptCount val="7"/>
                <c:pt idx="0">
                  <c:v>8.79</c:v>
                </c:pt>
                <c:pt idx="1">
                  <c:v>8.77</c:v>
                </c:pt>
                <c:pt idx="2">
                  <c:v>8.16</c:v>
                </c:pt>
                <c:pt idx="3">
                  <c:v>8.96</c:v>
                </c:pt>
                <c:pt idx="4">
                  <c:v>10.05</c:v>
                </c:pt>
                <c:pt idx="5">
                  <c:v>12.88</c:v>
                </c:pt>
                <c:pt idx="6">
                  <c:v>15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06405"/>
        <c:axId val="17555195"/>
      </c:lineChart>
      <c:catAx>
        <c:axId val="71307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938"/>
        <c:crossesAt val="0"/>
        <c:auto val="1"/>
        <c:lblAlgn val="ctr"/>
        <c:lblOffset val="100"/>
        <c:noMultiLvlLbl val="0"/>
      </c:catAx>
      <c:valAx>
        <c:axId val="30557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loupce</a:t>
                </a:r>
              </a:p>
            </c:rich>
          </c:tx>
          <c:layout>
            <c:manualLayout>
              <c:xMode val="edge"/>
              <c:yMode val="edge"/>
              <c:x val="0.0234771573604061"/>
              <c:y val="0.109821941412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515"/>
        <c:crossesAt val="1"/>
        <c:crossBetween val="midCat"/>
      </c:valAx>
      <c:catAx>
        <c:axId val="12606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195"/>
        <c:auto val="1"/>
        <c:lblAlgn val="ctr"/>
        <c:lblOffset val="100"/>
        <c:noMultiLvlLbl val="0"/>
      </c:catAx>
      <c:valAx>
        <c:axId val="175551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čáry</a:t>
                </a:r>
              </a:p>
            </c:rich>
          </c:tx>
          <c:layout>
            <c:manualLayout>
              <c:xMode val="edge"/>
              <c:yMode val="edge"/>
              <c:x val="0.934433164128596"/>
              <c:y val="0.167604824813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40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430344049633"/>
          <c:y val="0.179092475588742"/>
          <c:w val="0.74866046249295"/>
          <c:h val="0.0689259046524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et šetření OOP ČIŽP v letech 1993-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76404494382"/>
          <c:y val="0.133504023408925"/>
          <c:w val="0.888834269662921"/>
          <c:h val="0.8352840770543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3]Tab-šetření'!$A$21</c:f>
              <c:strCache>
                <c:ptCount val="1"/>
                <c:pt idx="0">
                  <c:v>zák. 114/92Sb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-šetření'!$B$20:$H$20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[3]Tab-šetření'!$B$21:$H$21</c:f>
              <c:numCache>
                <c:formatCode>General</c:formatCode>
                <c:ptCount val="7"/>
                <c:pt idx="0">
                  <c:v>1149</c:v>
                </c:pt>
                <c:pt idx="1">
                  <c:v>1927</c:v>
                </c:pt>
                <c:pt idx="2">
                  <c:v>2612</c:v>
                </c:pt>
                <c:pt idx="3">
                  <c:v>2612</c:v>
                </c:pt>
                <c:pt idx="4">
                  <c:v>2438</c:v>
                </c:pt>
                <c:pt idx="5">
                  <c:v>2551</c:v>
                </c:pt>
                <c:pt idx="6">
                  <c:v>2795</c:v>
                </c:pt>
              </c:numCache>
            </c:numRef>
          </c:val>
        </c:ser>
        <c:ser>
          <c:idx val="1"/>
          <c:order val="1"/>
          <c:tx>
            <c:strRef>
              <c:f>'[3]Tab-šetření'!$A$22</c:f>
              <c:strCache>
                <c:ptCount val="1"/>
                <c:pt idx="0">
                  <c:v>zák.16/97Sb.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-šetření'!$B$20:$H$20</c:f>
              <c:strCache>
                <c:ptCount val="7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</c:strCache>
            </c:strRef>
          </c:cat>
          <c:val>
            <c:numRef>
              <c:f>'[3]Tab-šetření'!$B$22:$H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9</c:v>
                </c:pt>
                <c:pt idx="5">
                  <c:v>594</c:v>
                </c:pt>
                <c:pt idx="6">
                  <c:v>814</c:v>
                </c:pt>
              </c:numCache>
            </c:numRef>
          </c:val>
        </c:ser>
        <c:gapWidth val="150"/>
        <c:overlap val="100"/>
        <c:axId val="68808637"/>
        <c:axId val="31724236"/>
      </c:barChart>
      <c:catAx>
        <c:axId val="6880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24236"/>
        <c:crossesAt val="0"/>
        <c:auto val="1"/>
        <c:lblAlgn val="ctr"/>
        <c:lblOffset val="100"/>
        <c:noMultiLvlLbl val="0"/>
      </c:catAx>
      <c:valAx>
        <c:axId val="3172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086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744382022472"/>
          <c:y val="0.208241892221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Podíl peněžitých sankcí (pokut) OOP ČIŽP v roce 1999 - podle oblast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955056179775"/>
          <c:y val="0.367111980015206"/>
          <c:w val="0.412710674157303"/>
          <c:h val="0.4761594439013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1999'!$A$3:$A$12</c:f>
              <c:strCache>
                <c:ptCount val="10"/>
                <c:pt idx="0">
                  <c:v>zeleň</c:v>
                </c:pt>
                <c:pt idx="1">
                  <c:v>VKP</c:v>
                </c:pt>
                <c:pt idx="2">
                  <c:v>ostatní obecná</c:v>
                </c:pt>
                <c:pt idx="3">
                  <c:v>druhová 114</c:v>
                </c:pt>
                <c:pt idx="4">
                  <c:v>druhová16</c:v>
                </c:pt>
                <c:pt idx="5">
                  <c:v>M-ZCHÚ</c:v>
                </c:pt>
                <c:pt idx="6">
                  <c:v>V-ZCHÚ</c:v>
                </c:pt>
                <c:pt idx="7">
                  <c:v>pam.stromy</c:v>
                </c:pt>
                <c:pt idx="8">
                  <c:v>st.správa</c:v>
                </c:pt>
                <c:pt idx="9">
                  <c:v>ostatní </c:v>
                </c:pt>
              </c:strCache>
            </c:strRef>
          </c:cat>
          <c:val>
            <c:numRef>
              <c:f>'[3]1999'!$F$3:$F$12</c:f>
              <c:numCache>
                <c:formatCode>General</c:formatCode>
                <c:ptCount val="10"/>
                <c:pt idx="0">
                  <c:v>194</c:v>
                </c:pt>
                <c:pt idx="1">
                  <c:v>14</c:v>
                </c:pt>
                <c:pt idx="2">
                  <c:v>8</c:v>
                </c:pt>
                <c:pt idx="3">
                  <c:v>67</c:v>
                </c:pt>
                <c:pt idx="4">
                  <c:v>129</c:v>
                </c:pt>
                <c:pt idx="5">
                  <c:v>14</c:v>
                </c:pt>
                <c:pt idx="6">
                  <c:v>8</c:v>
                </c:pt>
                <c:pt idx="7">
                  <c:v>7</c:v>
                </c:pt>
                <c:pt idx="8">
                  <c:v>1</c:v>
                </c:pt>
                <c:pt idx="9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28651685393258"/>
          <c:y val="0.256978386010644"/>
          <c:w val="0.220505617977528"/>
          <c:h val="0.593895948734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E"/>
              </a:rPr>
              <a:t>Struktura exemplářů odebraných ČIŽP v roce 1999 (celkem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4]tab-analýza'!$A$13,'[4]tab-analýza'!$A$15:$A$16</c:f>
              <c:strCache>
                <c:ptCount val="3"/>
                <c:pt idx="0">
                  <c:v>živé celkem</c:v>
                </c:pt>
                <c:pt idx="1">
                  <c:v>neživé-koráli</c:v>
                </c:pt>
                <c:pt idx="2">
                  <c:v>neživé-ostatní</c:v>
                </c:pt>
              </c:strCache>
            </c:strRef>
          </c:cat>
          <c:val>
            <c:numRef>
              <c:f>'[4]tab-analýza'!$B$13,'[4]tab-analýza'!$B$15:$B$16</c:f>
              <c:numCache>
                <c:formatCode>General</c:formatCode>
                <c:ptCount val="3"/>
                <c:pt idx="0">
                  <c:v>1035</c:v>
                </c:pt>
                <c:pt idx="1">
                  <c:v>5324</c:v>
                </c:pt>
                <c:pt idx="2">
                  <c:v>40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Podíl rostlin a živočichů u živých odebraných exemplářů v roce 199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4]tab-analýza'!$A$5:$A$6</c:f>
              <c:strCache>
                <c:ptCount val="2"/>
                <c:pt idx="0">
                  <c:v>živé-živočichové</c:v>
                </c:pt>
                <c:pt idx="1">
                  <c:v>živé-rostliny</c:v>
                </c:pt>
              </c:strCache>
            </c:strRef>
          </c:cat>
          <c:val>
            <c:numRef>
              <c:f>'[4]tab-analýza'!$B$5:$B$6</c:f>
              <c:numCache>
                <c:formatCode>General</c:formatCode>
                <c:ptCount val="2"/>
                <c:pt idx="0">
                  <c:v>796</c:v>
                </c:pt>
                <c:pt idx="1">
                  <c:v>239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E"/>
              </a:rPr>
              <a:t>Struktura odebraných živých exemplářů (1999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4]tab-analýza'!$A$22:$A$27</c:f>
              <c:strCache>
                <c:ptCount val="6"/>
                <c:pt idx="0">
                  <c:v>plazi-želvy</c:v>
                </c:pt>
                <c:pt idx="1">
                  <c:v>plazi-ostatní</c:v>
                </c:pt>
                <c:pt idx="2">
                  <c:v>ptáci-papoušci</c:v>
                </c:pt>
                <c:pt idx="3">
                  <c:v>ptáci-ostatní</c:v>
                </c:pt>
                <c:pt idx="4">
                  <c:v>měkkýši</c:v>
                </c:pt>
                <c:pt idx="5">
                  <c:v>koráli</c:v>
                </c:pt>
              </c:strCache>
            </c:strRef>
          </c:cat>
          <c:val>
            <c:numRef>
              <c:f>'[4]tab-analýza'!$B$22:$B$27</c:f>
              <c:numCache>
                <c:formatCode>General</c:formatCode>
                <c:ptCount val="6"/>
                <c:pt idx="0">
                  <c:v>431</c:v>
                </c:pt>
                <c:pt idx="1">
                  <c:v>54</c:v>
                </c:pt>
                <c:pt idx="2">
                  <c:v>90</c:v>
                </c:pt>
                <c:pt idx="3">
                  <c:v>16</c:v>
                </c:pt>
                <c:pt idx="4">
                  <c:v>201</c:v>
                </c:pt>
                <c:pt idx="5">
                  <c:v>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Struktura odebraných živých plazů (1999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2538699690402"/>
          <c:y val="0.367565055762082"/>
          <c:w val="0.476146918097383"/>
          <c:h val="0.4416047087980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4]tab-analýza'!$D$5:$D$14</c:f>
              <c:strCache>
                <c:ptCount val="10"/>
                <c:pt idx="0">
                  <c:v>T.graeca</c:v>
                </c:pt>
                <c:pt idx="1">
                  <c:v>T.hermanni</c:v>
                </c:pt>
                <c:pt idx="2">
                  <c:v>T.horsfieldii</c:v>
                </c:pt>
                <c:pt idx="3">
                  <c:v>G.elegans</c:v>
                </c:pt>
                <c:pt idx="4">
                  <c:v>A.radiata</c:v>
                </c:pt>
                <c:pt idx="5">
                  <c:v>P.oculifer</c:v>
                </c:pt>
                <c:pt idx="6">
                  <c:v>P.tentorius</c:v>
                </c:pt>
                <c:pt idx="7">
                  <c:v>ostatní želvy</c:v>
                </c:pt>
                <c:pt idx="8">
                  <c:v>hadi</c:v>
                </c:pt>
                <c:pt idx="9">
                  <c:v>ještěři</c:v>
                </c:pt>
              </c:strCache>
            </c:strRef>
          </c:cat>
          <c:val>
            <c:numRef>
              <c:f>'[4]tab-analýza'!$E$5:$E$14</c:f>
              <c:numCache>
                <c:formatCode>General</c:formatCode>
                <c:ptCount val="10"/>
                <c:pt idx="0">
                  <c:v>68</c:v>
                </c:pt>
                <c:pt idx="1">
                  <c:v>47</c:v>
                </c:pt>
                <c:pt idx="2">
                  <c:v>221</c:v>
                </c:pt>
                <c:pt idx="3">
                  <c:v>8</c:v>
                </c:pt>
                <c:pt idx="4">
                  <c:v>40</c:v>
                </c:pt>
                <c:pt idx="5">
                  <c:v>22</c:v>
                </c:pt>
                <c:pt idx="6">
                  <c:v>22</c:v>
                </c:pt>
                <c:pt idx="7">
                  <c:v>3</c:v>
                </c:pt>
                <c:pt idx="8">
                  <c:v>10</c:v>
                </c:pt>
                <c:pt idx="9">
                  <c:v>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368983957219"/>
          <c:y val="0.210966542750929"/>
          <c:w val="0.201097663945961"/>
          <c:h val="0.715768277571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truktura odebraných neživých exemplářů (bez korálů, rok 1999)</a:t>
            </a:r>
          </a:p>
        </c:rich>
      </c:tx>
      <c:layout>
        <c:manualLayout>
          <c:xMode val="edge"/>
          <c:yMode val="edge"/>
          <c:x val="0.183848314606742"/>
          <c:y val="0.0556539710658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2780898876404"/>
          <c:y val="0.47106583997638"/>
          <c:w val="0.474929775280899"/>
          <c:h val="0.346324180690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4]tab-analýza'!$G$6:$G$13</c:f>
              <c:strCache>
                <c:ptCount val="8"/>
                <c:pt idx="0">
                  <c:v>měkkýši</c:v>
                </c:pt>
                <c:pt idx="1">
                  <c:v>motýli</c:v>
                </c:pt>
                <c:pt idx="2">
                  <c:v>hadi</c:v>
                </c:pt>
                <c:pt idx="3">
                  <c:v>ještěři</c:v>
                </c:pt>
                <c:pt idx="4">
                  <c:v>krokodýlové</c:v>
                </c:pt>
                <c:pt idx="5">
                  <c:v>želvy</c:v>
                </c:pt>
                <c:pt idx="6">
                  <c:v>slonovina</c:v>
                </c:pt>
                <c:pt idx="7">
                  <c:v>šelmy</c:v>
                </c:pt>
              </c:strCache>
            </c:strRef>
          </c:cat>
          <c:val>
            <c:numRef>
              <c:f>'[4]tab-analýza'!$H$6:$H$13</c:f>
              <c:numCache>
                <c:formatCode>General</c:formatCode>
                <c:ptCount val="8"/>
                <c:pt idx="0">
                  <c:v>56</c:v>
                </c:pt>
                <c:pt idx="1">
                  <c:v>156</c:v>
                </c:pt>
                <c:pt idx="2">
                  <c:v>28</c:v>
                </c:pt>
                <c:pt idx="3">
                  <c:v>14</c:v>
                </c:pt>
                <c:pt idx="4">
                  <c:v>33</c:v>
                </c:pt>
                <c:pt idx="5">
                  <c:v>1</c:v>
                </c:pt>
                <c:pt idx="6">
                  <c:v>117</c:v>
                </c:pt>
                <c:pt idx="7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6081460674157"/>
          <c:y val="0.354295837023915"/>
          <c:w val="0.203160112359551"/>
          <c:h val="0.572925893120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905713481565"/>
          <c:y val="0.0346068660022148"/>
          <c:w val="0.980509428651844"/>
          <c:h val="0.871677740863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21-23'!$A$17</c:f>
              <c:strCache>
                <c:ptCount val="1"/>
                <c:pt idx="0">
                  <c:v>počet revizí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1-23'!$B$16:$J$16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21-23'!$B$17:$J$17</c:f>
              <c:numCache>
                <c:formatCode>General</c:formatCode>
                <c:ptCount val="9"/>
                <c:pt idx="0">
                  <c:v>266</c:v>
                </c:pt>
                <c:pt idx="1">
                  <c:v>684</c:v>
                </c:pt>
                <c:pt idx="2">
                  <c:v>1094</c:v>
                </c:pt>
                <c:pt idx="3">
                  <c:v>868</c:v>
                </c:pt>
                <c:pt idx="4">
                  <c:v>1017</c:v>
                </c:pt>
                <c:pt idx="5">
                  <c:v>1595</c:v>
                </c:pt>
                <c:pt idx="6">
                  <c:v>1005</c:v>
                </c:pt>
                <c:pt idx="7">
                  <c:v>1184</c:v>
                </c:pt>
                <c:pt idx="8">
                  <c:v>1309</c:v>
                </c:pt>
              </c:numCache>
            </c:numRef>
          </c:val>
        </c:ser>
        <c:ser>
          <c:idx val="1"/>
          <c:order val="1"/>
          <c:tx>
            <c:strRef>
              <c:f>'Tab21-23'!$A$18</c:f>
              <c:strCache>
                <c:ptCount val="1"/>
                <c:pt idx="0">
                  <c:v>počet rozhodnutí ve SŘ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1-23'!$B$16:$J$16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21-23'!$B$18:$J$18</c:f>
              <c:numCache>
                <c:formatCode>General</c:formatCode>
                <c:ptCount val="9"/>
                <c:pt idx="0">
                  <c:v>341</c:v>
                </c:pt>
                <c:pt idx="1">
                  <c:v>519</c:v>
                </c:pt>
                <c:pt idx="2">
                  <c:v>733</c:v>
                </c:pt>
                <c:pt idx="3">
                  <c:v>485</c:v>
                </c:pt>
                <c:pt idx="4">
                  <c:v>464</c:v>
                </c:pt>
                <c:pt idx="5">
                  <c:v>350</c:v>
                </c:pt>
                <c:pt idx="6">
                  <c:v>466</c:v>
                </c:pt>
                <c:pt idx="7">
                  <c:v>315</c:v>
                </c:pt>
                <c:pt idx="8">
                  <c:v>291</c:v>
                </c:pt>
              </c:numCache>
            </c:numRef>
          </c:val>
        </c:ser>
        <c:ser>
          <c:idx val="2"/>
          <c:order val="2"/>
          <c:tx>
            <c:strRef>
              <c:f>'Tab21-23'!$A$19</c:f>
              <c:strCache>
                <c:ptCount val="1"/>
                <c:pt idx="0">
                  <c:v>vyjádření pro jiné orgány 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1-23'!$B$16:$J$16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21-23'!$B$19:$J$19</c:f>
              <c:numCache>
                <c:formatCode>General</c:formatCode>
                <c:ptCount val="9"/>
                <c:pt idx="0">
                  <c:v>175</c:v>
                </c:pt>
                <c:pt idx="1">
                  <c:v>253</c:v>
                </c:pt>
                <c:pt idx="2">
                  <c:v>181</c:v>
                </c:pt>
                <c:pt idx="3">
                  <c:v>123</c:v>
                </c:pt>
                <c:pt idx="4">
                  <c:v>169</c:v>
                </c:pt>
                <c:pt idx="5">
                  <c:v>170</c:v>
                </c:pt>
                <c:pt idx="6">
                  <c:v>401</c:v>
                </c:pt>
                <c:pt idx="7">
                  <c:v>621</c:v>
                </c:pt>
                <c:pt idx="8">
                  <c:v>668</c:v>
                </c:pt>
              </c:numCache>
            </c:numRef>
          </c:val>
        </c:ser>
        <c:ser>
          <c:idx val="3"/>
          <c:order val="3"/>
          <c:tx>
            <c:strRef>
              <c:f>'Tab21-23'!$A$20</c:f>
              <c:strCache>
                <c:ptCount val="1"/>
                <c:pt idx="0">
                  <c:v>řešení stížností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100000">
                  <a:srgbClr val="33996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1-23'!$B$16:$J$16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21-23'!$B$20:$J$20</c:f>
              <c:numCache>
                <c:formatCode>General</c:formatCode>
                <c:ptCount val="9"/>
                <c:pt idx="0">
                  <c:v>20</c:v>
                </c:pt>
                <c:pt idx="1">
                  <c:v>43</c:v>
                </c:pt>
                <c:pt idx="2">
                  <c:v>63</c:v>
                </c:pt>
                <c:pt idx="3">
                  <c:v>56</c:v>
                </c:pt>
                <c:pt idx="4">
                  <c:v>47</c:v>
                </c:pt>
                <c:pt idx="5">
                  <c:v>63</c:v>
                </c:pt>
                <c:pt idx="6">
                  <c:v>83</c:v>
                </c:pt>
                <c:pt idx="7">
                  <c:v>79</c:v>
                </c:pt>
                <c:pt idx="8">
                  <c:v>70</c:v>
                </c:pt>
              </c:numCache>
            </c:numRef>
          </c:val>
        </c:ser>
        <c:gapWidth val="150"/>
        <c:overlap val="0"/>
        <c:axId val="95539690"/>
        <c:axId val="1912157"/>
      </c:barChart>
      <c:catAx>
        <c:axId val="9553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2157"/>
        <c:crossesAt val="0"/>
        <c:auto val="1"/>
        <c:lblAlgn val="ctr"/>
        <c:lblOffset val="100"/>
        <c:noMultiLvlLbl val="0"/>
      </c:catAx>
      <c:valAx>
        <c:axId val="191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396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5758513931889"/>
          <c:y val="0.852990033222591"/>
          <c:w val="0.935828877005348"/>
          <c:h val="0.112264673311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akce na uložení pokuty podle inspektorátů za rok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496959165943"/>
          <c:y val="0.137232360971404"/>
          <c:w val="0.936794092093832"/>
          <c:h val="0.7060640896680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Odvolani!$D$21</c:f>
              <c:strCache>
                <c:ptCount val="1"/>
                <c:pt idx="0">
                  <c:v>autoremedura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2:$A$32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ŘD</c:v>
                </c:pt>
              </c:strCache>
            </c:strRef>
          </c:cat>
          <c:val>
            <c:numRef>
              <c:f>Odvolani!$D$22:$D$32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Odvolani!$E$21</c:f>
              <c:strCache>
                <c:ptCount val="1"/>
                <c:pt idx="0">
                  <c:v>zrušen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2:$A$32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ŘD</c:v>
                </c:pt>
              </c:strCache>
            </c:strRef>
          </c:cat>
          <c:val>
            <c:numRef>
              <c:f>Odvolani!$E$22:$E$32</c:f>
              <c:numCache>
                <c:formatCode>General</c:formatCode>
                <c:ptCount val="11"/>
                <c:pt idx="0">
                  <c:v>14</c:v>
                </c:pt>
                <c:pt idx="1">
                  <c:v>10</c:v>
                </c:pt>
                <c:pt idx="2">
                  <c:v>4</c:v>
                </c:pt>
                <c:pt idx="3">
                  <c:v>3</c:v>
                </c:pt>
                <c:pt idx="4">
                  <c:v>23</c:v>
                </c:pt>
                <c:pt idx="5">
                  <c:v>10</c:v>
                </c:pt>
                <c:pt idx="6">
                  <c:v>4</c:v>
                </c:pt>
                <c:pt idx="7">
                  <c:v>7</c:v>
                </c:pt>
                <c:pt idx="8">
                  <c:v>8</c:v>
                </c:pt>
                <c:pt idx="9">
                  <c:v>11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Odvolani!$F$21</c:f>
              <c:strCache>
                <c:ptCount val="1"/>
                <c:pt idx="0">
                  <c:v>sníženo o méně než 50%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2:$A$32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ŘD</c:v>
                </c:pt>
              </c:strCache>
            </c:strRef>
          </c:cat>
          <c:val>
            <c:numRef>
              <c:f>Odvolani!$F$22:$F$32</c:f>
              <c:numCache>
                <c:formatCode>General</c:formatCode>
                <c:ptCount val="11"/>
                <c:pt idx="0">
                  <c:v>9</c:v>
                </c:pt>
                <c:pt idx="1">
                  <c:v>7</c:v>
                </c:pt>
                <c:pt idx="2">
                  <c:v>13</c:v>
                </c:pt>
                <c:pt idx="3">
                  <c:v>2</c:v>
                </c:pt>
                <c:pt idx="4">
                  <c:v>17</c:v>
                </c:pt>
                <c:pt idx="5">
                  <c:v>5</c:v>
                </c:pt>
                <c:pt idx="6">
                  <c:v>9</c:v>
                </c:pt>
                <c:pt idx="7">
                  <c:v>4</c:v>
                </c:pt>
                <c:pt idx="8">
                  <c:v>6</c:v>
                </c:pt>
                <c:pt idx="9">
                  <c:v>4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Odvolani!$G$21</c:f>
              <c:strCache>
                <c:ptCount val="1"/>
                <c:pt idx="0">
                  <c:v>sníženo o více než 5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2:$A$32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ŘD</c:v>
                </c:pt>
              </c:strCache>
            </c:strRef>
          </c:cat>
          <c:val>
            <c:numRef>
              <c:f>Odvolani!$G$22:$G$32</c:f>
              <c:numCache>
                <c:formatCode>General</c:formatCode>
                <c:ptCount val="11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2</c:v>
                </c:pt>
                <c:pt idx="6">
                  <c:v>5</c:v>
                </c:pt>
                <c:pt idx="7">
                  <c:v>4</c:v>
                </c:pt>
                <c:pt idx="8">
                  <c:v>1</c:v>
                </c:pt>
                <c:pt idx="9">
                  <c:v>4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Odvolani!$H$21</c:f>
              <c:strCache>
                <c:ptCount val="1"/>
                <c:pt idx="0">
                  <c:v>zvýšen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2:$A$32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ŘD</c:v>
                </c:pt>
              </c:strCache>
            </c:strRef>
          </c:cat>
          <c:val>
            <c:numRef>
              <c:f>Odvolani!$H$22:$H$3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Odvolani!$I$21</c:f>
              <c:strCache>
                <c:ptCount val="1"/>
                <c:pt idx="0">
                  <c:v>potvrzeno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2:$A$32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ŘD</c:v>
                </c:pt>
              </c:strCache>
            </c:strRef>
          </c:cat>
          <c:val>
            <c:numRef>
              <c:f>Odvolani!$I$22:$I$32</c:f>
              <c:numCache>
                <c:formatCode>General</c:formatCode>
                <c:ptCount val="11"/>
                <c:pt idx="0">
                  <c:v>7</c:v>
                </c:pt>
                <c:pt idx="1">
                  <c:v>41</c:v>
                </c:pt>
                <c:pt idx="2">
                  <c:v>38</c:v>
                </c:pt>
                <c:pt idx="3">
                  <c:v>12</c:v>
                </c:pt>
                <c:pt idx="4">
                  <c:v>28</c:v>
                </c:pt>
                <c:pt idx="5">
                  <c:v>26</c:v>
                </c:pt>
                <c:pt idx="6">
                  <c:v>50</c:v>
                </c:pt>
                <c:pt idx="7">
                  <c:v>32</c:v>
                </c:pt>
                <c:pt idx="8">
                  <c:v>24</c:v>
                </c:pt>
                <c:pt idx="9">
                  <c:v>15</c:v>
                </c:pt>
                <c:pt idx="10">
                  <c:v>2</c:v>
                </c:pt>
              </c:numCache>
            </c:numRef>
          </c:val>
        </c:ser>
        <c:ser>
          <c:idx val="6"/>
          <c:order val="6"/>
          <c:tx>
            <c:strRef>
              <c:f>Odvolani!$J$21</c:f>
              <c:strCache>
                <c:ptCount val="1"/>
                <c:pt idx="0">
                  <c:v>bez odv.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volani!$A$22:$A$32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ŘD</c:v>
                </c:pt>
              </c:strCache>
            </c:strRef>
          </c:cat>
          <c:val>
            <c:numRef>
              <c:f>Odvolani!$J$22:$J$32</c:f>
              <c:numCache>
                <c:formatCode>General</c:formatCode>
                <c:ptCount val="11"/>
                <c:pt idx="0">
                  <c:v>128</c:v>
                </c:pt>
                <c:pt idx="1">
                  <c:v>175</c:v>
                </c:pt>
                <c:pt idx="2">
                  <c:v>276</c:v>
                </c:pt>
                <c:pt idx="3">
                  <c:v>154</c:v>
                </c:pt>
                <c:pt idx="4">
                  <c:v>187</c:v>
                </c:pt>
                <c:pt idx="5">
                  <c:v>238</c:v>
                </c:pt>
                <c:pt idx="6">
                  <c:v>298</c:v>
                </c:pt>
                <c:pt idx="7">
                  <c:v>245</c:v>
                </c:pt>
                <c:pt idx="8">
                  <c:v>203</c:v>
                </c:pt>
                <c:pt idx="9">
                  <c:v>153</c:v>
                </c:pt>
                <c:pt idx="10">
                  <c:v>17</c:v>
                </c:pt>
              </c:numCache>
            </c:numRef>
          </c:val>
        </c:ser>
        <c:gapWidth val="150"/>
        <c:overlap val="100"/>
        <c:axId val="99691619"/>
        <c:axId val="44709303"/>
      </c:barChart>
      <c:catAx>
        <c:axId val="9969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303"/>
        <c:crossesAt val="0"/>
        <c:auto val="1"/>
        <c:lblAlgn val="ctr"/>
        <c:lblOffset val="100"/>
        <c:noMultiLvlLbl val="0"/>
      </c:catAx>
      <c:valAx>
        <c:axId val="4470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6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5986099044309"/>
          <c:y val="0.845595631556258"/>
          <c:w val="0.92254561251086"/>
          <c:h val="0.139387843080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859975718333"/>
          <c:y val="0.0136926278891445"/>
          <c:w val="0.97838931606637"/>
          <c:h val="0.847464125314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ab2!$C$4</c:f>
              <c:strCache>
                <c:ptCount val="1"/>
                <c:pt idx="0">
                  <c:v>Prověrky,revize, kontroly </c:v>
                </c:pt>
              </c:strCache>
            </c:strRef>
          </c:tx>
          <c:spPr>
            <a:gradFill>
              <a:gsLst>
                <a:gs pos="0">
                  <a:srgbClr val="2b57db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C$6:$C$10</c:f>
              <c:numCache>
                <c:formatCode>General</c:formatCode>
                <c:ptCount val="5"/>
                <c:pt idx="0">
                  <c:v>4745</c:v>
                </c:pt>
                <c:pt idx="1">
                  <c:v>4952</c:v>
                </c:pt>
                <c:pt idx="2">
                  <c:v>4525</c:v>
                </c:pt>
                <c:pt idx="3">
                  <c:v>3923</c:v>
                </c:pt>
                <c:pt idx="4">
                  <c:v>1309</c:v>
                </c:pt>
              </c:numCache>
            </c:numRef>
          </c:val>
        </c:ser>
        <c:ser>
          <c:idx val="1"/>
          <c:order val="1"/>
          <c:tx>
            <c:strRef>
              <c:f>Tab2!$D$4</c:f>
              <c:strCache>
                <c:ptCount val="1"/>
                <c:pt idx="0">
                  <c:v>Vyjádření, audity</c:v>
                </c:pt>
              </c:strCache>
            </c:strRef>
          </c:tx>
          <c:spPr>
            <a:gradFill>
              <a:gsLst>
                <a:gs pos="0">
                  <a:srgbClr val="db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D$6:$D$10</c:f>
              <c:numCache>
                <c:formatCode>General</c:formatCode>
                <c:ptCount val="5"/>
                <c:pt idx="0">
                  <c:v>5036</c:v>
                </c:pt>
                <c:pt idx="1">
                  <c:v>2404</c:v>
                </c:pt>
                <c:pt idx="2">
                  <c:v>892</c:v>
                </c:pt>
                <c:pt idx="3">
                  <c:v>592</c:v>
                </c:pt>
                <c:pt idx="4">
                  <c:v>668</c:v>
                </c:pt>
              </c:numCache>
            </c:numRef>
          </c:val>
        </c:ser>
        <c:ser>
          <c:idx val="2"/>
          <c:order val="2"/>
          <c:tx>
            <c:strRef>
              <c:f>Tab2!$E$5</c:f>
              <c:strCache>
                <c:ptCount val="1"/>
                <c:pt idx="0">
                  <c:v>Poplatk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E$6:$E$10</c:f>
              <c:numCache>
                <c:formatCode>General</c:formatCode>
                <c:ptCount val="5"/>
                <c:pt idx="0">
                  <c:v>2187</c:v>
                </c:pt>
                <c:pt idx="1">
                  <c:v>111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Tab2!$F$5</c:f>
              <c:strCache>
                <c:ptCount val="1"/>
                <c:pt idx="0">
                  <c:v>Sankční (pokuty) </c:v>
                </c:pt>
              </c:strCache>
            </c:strRef>
          </c:tx>
          <c:spPr>
            <a:gradFill>
              <a:gsLst>
                <a:gs pos="0">
                  <a:srgbClr val="00dbdb"/>
                </a:gs>
                <a:gs pos="100000">
                  <a:srgbClr val="00ff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F$6:$F$10</c:f>
              <c:numCache>
                <c:formatCode>General</c:formatCode>
                <c:ptCount val="5"/>
                <c:pt idx="0">
                  <c:v>415</c:v>
                </c:pt>
                <c:pt idx="1">
                  <c:v>530</c:v>
                </c:pt>
                <c:pt idx="2">
                  <c:v>1071</c:v>
                </c:pt>
                <c:pt idx="3">
                  <c:v>503</c:v>
                </c:pt>
                <c:pt idx="4">
                  <c:v>108</c:v>
                </c:pt>
              </c:numCache>
            </c:numRef>
          </c:val>
        </c:ser>
        <c:ser>
          <c:idx val="4"/>
          <c:order val="4"/>
          <c:tx>
            <c:strRef>
              <c:f>Tab2!$G$5</c:f>
              <c:strCache>
                <c:ptCount val="1"/>
                <c:pt idx="0">
                  <c:v>Opatření k nápravě</c:v>
                </c:pt>
              </c:strCache>
            </c:strRef>
          </c:tx>
          <c:spPr>
            <a:gradFill>
              <a:gsLst>
                <a:gs pos="0">
                  <a:srgbClr val="ac5b32"/>
                </a:gs>
                <a:gs pos="100000">
                  <a:srgbClr val="9933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G$6:$G$10</c:f>
              <c:numCache>
                <c:formatCode>General</c:formatCode>
                <c:ptCount val="5"/>
                <c:pt idx="0">
                  <c:v>225</c:v>
                </c:pt>
                <c:pt idx="1">
                  <c:v>316</c:v>
                </c:pt>
                <c:pt idx="2">
                  <c:v>18</c:v>
                </c:pt>
                <c:pt idx="3">
                  <c:v>8</c:v>
                </c:pt>
                <c:pt idx="4">
                  <c:v>180</c:v>
                </c:pt>
              </c:numCache>
            </c:numRef>
          </c:val>
        </c:ser>
        <c:ser>
          <c:idx val="5"/>
          <c:order val="5"/>
          <c:tx>
            <c:strRef>
              <c:f>Tab2!$H$5</c:f>
              <c:strCache>
                <c:ptCount val="1"/>
                <c:pt idx="0">
                  <c:v>odebr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H$6:$H$1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1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tx>
            <c:strRef>
              <c:f>Tab2!$I$5</c:f>
              <c:strCache>
                <c:ptCount val="1"/>
                <c:pt idx="0">
                  <c:v>Zastavení provozu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I$6:$I$10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0</c:v>
                </c:pt>
                <c:pt idx="3">
                  <c:v>23</c:v>
                </c:pt>
                <c:pt idx="4">
                  <c:v>3</c:v>
                </c:pt>
              </c:numCache>
            </c:numRef>
          </c:val>
        </c:ser>
        <c:ser>
          <c:idx val="7"/>
          <c:order val="7"/>
          <c:tx>
            <c:strRef>
              <c:f>Tab2!$J$5</c:f>
              <c:strCache>
                <c:ptCount val="1"/>
                <c:pt idx="0">
                  <c:v>Souhlasy + autorizac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J$6:$J$10</c:f>
              <c:numCache>
                <c:formatCode>General</c:formatCode>
                <c:ptCount val="5"/>
                <c:pt idx="0">
                  <c:v>275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Tab2!$K$4</c:f>
              <c:strCache>
                <c:ptCount val="1"/>
                <c:pt idx="0">
                  <c:v>Podané podně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K$6:$K$1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75</c:v>
                </c:pt>
                <c:pt idx="4">
                  <c:v>0</c:v>
                </c:pt>
              </c:numCache>
            </c:numRef>
          </c:val>
        </c:ser>
        <c:ser>
          <c:idx val="9"/>
          <c:order val="9"/>
          <c:tx>
            <c:strRef>
              <c:f>Tab2!$L$4</c:f>
              <c:strCache>
                <c:ptCount val="1"/>
                <c:pt idx="0">
                  <c:v>Vyřízené či řešené stížnos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L$6:$L$10</c:f>
              <c:numCache>
                <c:formatCode>General</c:formatCode>
                <c:ptCount val="5"/>
                <c:pt idx="0">
                  <c:v>186</c:v>
                </c:pt>
                <c:pt idx="1">
                  <c:v>178</c:v>
                </c:pt>
                <c:pt idx="2">
                  <c:v>142</c:v>
                </c:pt>
                <c:pt idx="3">
                  <c:v>188</c:v>
                </c:pt>
                <c:pt idx="4">
                  <c:v>70</c:v>
                </c:pt>
              </c:numCache>
            </c:numRef>
          </c:val>
        </c:ser>
        <c:ser>
          <c:idx val="10"/>
          <c:order val="10"/>
          <c:tx>
            <c:strRef>
              <c:f>Tab2!$M$4</c:f>
              <c:strCache>
                <c:ptCount val="1"/>
                <c:pt idx="0">
                  <c:v>Vyřízené žádosti o informace */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M$6:$M$10</c:f>
              <c:numCache>
                <c:formatCode>General</c:formatCode>
                <c:ptCount val="5"/>
                <c:pt idx="0">
                  <c:v>119</c:v>
                </c:pt>
                <c:pt idx="1">
                  <c:v>12</c:v>
                </c:pt>
                <c:pt idx="2">
                  <c:v>10</c:v>
                </c:pt>
                <c:pt idx="3">
                  <c:v>39</c:v>
                </c:pt>
                <c:pt idx="4">
                  <c:v>2</c:v>
                </c:pt>
              </c:numCache>
            </c:numRef>
          </c:val>
        </c:ser>
        <c:ser>
          <c:idx val="11"/>
          <c:order val="11"/>
          <c:tx>
            <c:strRef>
              <c:f>Tab2!$N$4</c:f>
              <c:strCache>
                <c:ptCount val="1"/>
                <c:pt idx="0">
                  <c:v> Šetřené havarie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6:$A$10</c:f>
              <c:strCache>
                <c:ptCount val="5"/>
                <c:pt idx="0">
                  <c:v>OO</c:v>
                </c:pt>
                <c:pt idx="1">
                  <c:v>OV</c:v>
                </c:pt>
                <c:pt idx="2">
                  <c:v>OH</c:v>
                </c:pt>
                <c:pt idx="3">
                  <c:v>OP</c:v>
                </c:pt>
                <c:pt idx="4">
                  <c:v>OL</c:v>
                </c:pt>
              </c:strCache>
            </c:strRef>
          </c:cat>
          <c:val>
            <c:numRef>
              <c:f>Tab2!$N$6:$N$10</c:f>
              <c:numCache>
                <c:formatCode>General</c:formatCode>
                <c:ptCount val="5"/>
                <c:pt idx="0">
                  <c:v>0</c:v>
                </c:pt>
                <c:pt idx="1">
                  <c:v>10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100"/>
        <c:axId val="55437414"/>
        <c:axId val="42083701"/>
      </c:barChart>
      <c:catAx>
        <c:axId val="5543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83701"/>
        <c:crossesAt val="0"/>
        <c:auto val="1"/>
        <c:lblAlgn val="ctr"/>
        <c:lblOffset val="100"/>
        <c:noMultiLvlLbl val="0"/>
      </c:catAx>
      <c:valAx>
        <c:axId val="42083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437414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546337515176"/>
          <c:y val="0.860609048088509"/>
          <c:w val="0.883731282881425"/>
          <c:h val="0.090809508160806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00966962127"/>
          <c:y val="0.0173683479227456"/>
          <c:w val="0.975463336019339"/>
          <c:h val="0.899402528831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7,8'!$A$6</c:f>
              <c:strCache>
                <c:ptCount val="1"/>
                <c:pt idx="0">
                  <c:v>OO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5:$J$5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7,8'!$B$6:$J$6</c:f>
              <c:numCache>
                <c:formatCode>General</c:formatCode>
                <c:ptCount val="9"/>
                <c:pt idx="0">
                  <c:v>322</c:v>
                </c:pt>
                <c:pt idx="1">
                  <c:v>330</c:v>
                </c:pt>
                <c:pt idx="2">
                  <c:v>698</c:v>
                </c:pt>
                <c:pt idx="3">
                  <c:v>828</c:v>
                </c:pt>
                <c:pt idx="4">
                  <c:v>894</c:v>
                </c:pt>
                <c:pt idx="5">
                  <c:v>832</c:v>
                </c:pt>
                <c:pt idx="6">
                  <c:v>753</c:v>
                </c:pt>
                <c:pt idx="7">
                  <c:v>876</c:v>
                </c:pt>
                <c:pt idx="8">
                  <c:v>640</c:v>
                </c:pt>
              </c:numCache>
            </c:numRef>
          </c:val>
        </c:ser>
        <c:ser>
          <c:idx val="1"/>
          <c:order val="1"/>
          <c:tx>
            <c:strRef>
              <c:f>'Tab7,8'!$A$7</c:f>
              <c:strCache>
                <c:ptCount val="1"/>
                <c:pt idx="0">
                  <c:v>OV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5:$J$5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7,8'!$B$7:$J$7</c:f>
              <c:numCache>
                <c:formatCode>General</c:formatCode>
                <c:ptCount val="9"/>
                <c:pt idx="0">
                  <c:v>850</c:v>
                </c:pt>
                <c:pt idx="1">
                  <c:v>1089</c:v>
                </c:pt>
                <c:pt idx="2">
                  <c:v>1183</c:v>
                </c:pt>
                <c:pt idx="3">
                  <c:v>988</c:v>
                </c:pt>
                <c:pt idx="4">
                  <c:v>871</c:v>
                </c:pt>
                <c:pt idx="5">
                  <c:v>826</c:v>
                </c:pt>
                <c:pt idx="6">
                  <c:v>703</c:v>
                </c:pt>
                <c:pt idx="7">
                  <c:v>749</c:v>
                </c:pt>
                <c:pt idx="8">
                  <c:v>848</c:v>
                </c:pt>
              </c:numCache>
            </c:numRef>
          </c:val>
        </c:ser>
        <c:ser>
          <c:idx val="2"/>
          <c:order val="2"/>
          <c:tx>
            <c:strRef>
              <c:f>'Tab7,8'!$A$8</c:f>
              <c:strCache>
                <c:ptCount val="1"/>
                <c:pt idx="0">
                  <c:v>O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5:$J$5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7,8'!$B$8:$J$8</c:f>
              <c:numCache>
                <c:formatCode>General</c:formatCode>
                <c:ptCount val="9"/>
                <c:pt idx="0">
                  <c:v>357</c:v>
                </c:pt>
                <c:pt idx="1">
                  <c:v>492</c:v>
                </c:pt>
                <c:pt idx="2">
                  <c:v>682</c:v>
                </c:pt>
                <c:pt idx="3">
                  <c:v>586</c:v>
                </c:pt>
                <c:pt idx="4">
                  <c:v>620</c:v>
                </c:pt>
                <c:pt idx="5">
                  <c:v>471</c:v>
                </c:pt>
                <c:pt idx="6">
                  <c:v>616</c:v>
                </c:pt>
                <c:pt idx="7">
                  <c:v>711</c:v>
                </c:pt>
                <c:pt idx="8">
                  <c:v>1092</c:v>
                </c:pt>
              </c:numCache>
            </c:numRef>
          </c:val>
        </c:ser>
        <c:ser>
          <c:idx val="3"/>
          <c:order val="3"/>
          <c:tx>
            <c:strRef>
              <c:f>'Tab7,8'!$A$9</c:f>
              <c:strCache>
                <c:ptCount val="1"/>
                <c:pt idx="0">
                  <c:v>OP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1746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5:$J$5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7,8'!$B$9:$J$9</c:f>
              <c:numCache>
                <c:formatCode>General</c:formatCode>
                <c:ptCount val="9"/>
                <c:pt idx="0">
                  <c:v>100</c:v>
                </c:pt>
                <c:pt idx="1">
                  <c:v>169</c:v>
                </c:pt>
                <c:pt idx="2">
                  <c:v>213</c:v>
                </c:pt>
                <c:pt idx="3">
                  <c:v>234</c:v>
                </c:pt>
                <c:pt idx="4">
                  <c:v>252</c:v>
                </c:pt>
                <c:pt idx="5">
                  <c:v>405</c:v>
                </c:pt>
                <c:pt idx="6">
                  <c:v>576</c:v>
                </c:pt>
                <c:pt idx="7">
                  <c:v>523</c:v>
                </c:pt>
                <c:pt idx="8">
                  <c:v>595</c:v>
                </c:pt>
              </c:numCache>
            </c:numRef>
          </c:val>
        </c:ser>
        <c:ser>
          <c:idx val="4"/>
          <c:order val="4"/>
          <c:tx>
            <c:strRef>
              <c:f>'Tab7,8'!$A$10</c:f>
              <c:strCache>
                <c:ptCount val="1"/>
                <c:pt idx="0">
                  <c:v>OL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,8'!$B$5:$J$5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7,8'!$B$10:$J$10</c:f>
              <c:numCache>
                <c:formatCode>General</c:formatCode>
                <c:ptCount val="9"/>
                <c:pt idx="0">
                  <c:v>341</c:v>
                </c:pt>
                <c:pt idx="1">
                  <c:v>519</c:v>
                </c:pt>
                <c:pt idx="2">
                  <c:v>733</c:v>
                </c:pt>
                <c:pt idx="3">
                  <c:v>465</c:v>
                </c:pt>
                <c:pt idx="4">
                  <c:v>464</c:v>
                </c:pt>
                <c:pt idx="5">
                  <c:v>350</c:v>
                </c:pt>
                <c:pt idx="6">
                  <c:v>309</c:v>
                </c:pt>
                <c:pt idx="7">
                  <c:v>328</c:v>
                </c:pt>
                <c:pt idx="8">
                  <c:v>293</c:v>
                </c:pt>
              </c:numCache>
            </c:numRef>
          </c:val>
        </c:ser>
        <c:gapWidth val="150"/>
        <c:overlap val="0"/>
        <c:axId val="93599887"/>
        <c:axId val="5634763"/>
      </c:barChart>
      <c:catAx>
        <c:axId val="9359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4763"/>
        <c:crossesAt val="0"/>
        <c:auto val="1"/>
        <c:lblAlgn val="ctr"/>
        <c:lblOffset val="100"/>
        <c:noMultiLvlLbl val="0"/>
      </c:catAx>
      <c:valAx>
        <c:axId val="563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998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9218372280419"/>
          <c:y val="0.913366680561345"/>
          <c:w val="0.933843674456084"/>
          <c:h val="0.058843962762262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Trends in numbers of requests for information     
by sector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05470953187"/>
          <c:y val="0.223101547216788"/>
          <c:w val="0.914720812182741"/>
          <c:h val="0.776898452783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y.inf'!$B$2</c:f>
              <c:strCache>
                <c:ptCount val="1"/>
                <c:pt idx="0">
                  <c:v>VII. - XII. 199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A$3:$A$10</c:f>
              <c:strCache>
                <c:ptCount val="8"/>
                <c:pt idx="0">
                  <c:v>OOO</c:v>
                </c:pt>
                <c:pt idx="1">
                  <c:v>OOV</c:v>
                </c:pt>
                <c:pt idx="2">
                  <c:v>OOH</c:v>
                </c:pt>
                <c:pt idx="3">
                  <c:v>OOP</c:v>
                </c:pt>
                <c:pt idx="4">
                  <c:v>OOL</c:v>
                </c:pt>
                <c:pt idx="5">
                  <c:v>SŘDT/HI</c:v>
                </c:pt>
                <c:pt idx="6">
                  <c:v>Víceslož.</c:v>
                </c:pt>
                <c:pt idx="7">
                  <c:v>ČIŽP</c:v>
                </c:pt>
              </c:strCache>
            </c:strRef>
          </c:cat>
          <c:val>
            <c:numRef>
              <c:f>'Grafy.inf'!$B$3:$B$10</c:f>
              <c:numCache>
                <c:formatCode>General</c:formatCode>
                <c:ptCount val="8"/>
                <c:pt idx="0">
                  <c:v>54</c:v>
                </c:pt>
                <c:pt idx="1">
                  <c:v>2</c:v>
                </c:pt>
                <c:pt idx="2">
                  <c:v>1</c:v>
                </c:pt>
                <c:pt idx="3">
                  <c:v>5</c:v>
                </c:pt>
                <c:pt idx="4">
                  <c:v>0</c:v>
                </c:pt>
                <c:pt idx="6">
                  <c:v>8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'Grafy.inf'!$C$2</c:f>
              <c:strCache>
                <c:ptCount val="1"/>
                <c:pt idx="0">
                  <c:v>   I. - VI. 1999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A$3:$A$10</c:f>
              <c:strCache>
                <c:ptCount val="8"/>
                <c:pt idx="0">
                  <c:v>OOO</c:v>
                </c:pt>
                <c:pt idx="1">
                  <c:v>OOV</c:v>
                </c:pt>
                <c:pt idx="2">
                  <c:v>OOH</c:v>
                </c:pt>
                <c:pt idx="3">
                  <c:v>OOP</c:v>
                </c:pt>
                <c:pt idx="4">
                  <c:v>OOL</c:v>
                </c:pt>
                <c:pt idx="5">
                  <c:v>SŘDT/HI</c:v>
                </c:pt>
                <c:pt idx="6">
                  <c:v>Víceslož.</c:v>
                </c:pt>
                <c:pt idx="7">
                  <c:v>ČIŽP</c:v>
                </c:pt>
              </c:strCache>
            </c:strRef>
          </c:cat>
          <c:val>
            <c:numRef>
              <c:f>'Grafy.inf'!$C$3:$C$10</c:f>
              <c:numCache>
                <c:formatCode>General</c:formatCode>
                <c:ptCount val="8"/>
                <c:pt idx="0">
                  <c:v>50</c:v>
                </c:pt>
                <c:pt idx="1">
                  <c:v>19</c:v>
                </c:pt>
                <c:pt idx="2">
                  <c:v>14</c:v>
                </c:pt>
                <c:pt idx="3">
                  <c:v>23</c:v>
                </c:pt>
                <c:pt idx="4">
                  <c:v>6</c:v>
                </c:pt>
                <c:pt idx="6">
                  <c:v>16</c:v>
                </c:pt>
                <c:pt idx="7">
                  <c:v>18</c:v>
                </c:pt>
              </c:numCache>
            </c:numRef>
          </c:val>
        </c:ser>
        <c:ser>
          <c:idx val="2"/>
          <c:order val="2"/>
          <c:tx>
            <c:strRef>
              <c:f>'Grafy.inf'!$D$2</c:f>
              <c:strCache>
                <c:ptCount val="1"/>
                <c:pt idx="0">
                  <c:v>VII. - XII. 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A$3:$A$10</c:f>
              <c:strCache>
                <c:ptCount val="8"/>
                <c:pt idx="0">
                  <c:v>OOO</c:v>
                </c:pt>
                <c:pt idx="1">
                  <c:v>OOV</c:v>
                </c:pt>
                <c:pt idx="2">
                  <c:v>OOH</c:v>
                </c:pt>
                <c:pt idx="3">
                  <c:v>OOP</c:v>
                </c:pt>
                <c:pt idx="4">
                  <c:v>OOL</c:v>
                </c:pt>
                <c:pt idx="5">
                  <c:v>SŘDT/HI</c:v>
                </c:pt>
                <c:pt idx="6">
                  <c:v>Víceslož.</c:v>
                </c:pt>
                <c:pt idx="7">
                  <c:v>ČIŽP</c:v>
                </c:pt>
              </c:strCache>
            </c:strRef>
          </c:cat>
          <c:val>
            <c:numRef>
              <c:f>'Grafy.inf'!$D$3:$D$10</c:f>
              <c:numCache>
                <c:formatCode>General</c:formatCode>
                <c:ptCount val="8"/>
                <c:pt idx="0">
                  <c:v>26</c:v>
                </c:pt>
                <c:pt idx="1">
                  <c:v>8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6">
                  <c:v>0</c:v>
                </c:pt>
                <c:pt idx="7">
                  <c:v>5</c:v>
                </c:pt>
              </c:numCache>
            </c:numRef>
          </c:val>
        </c:ser>
        <c:ser>
          <c:idx val="3"/>
          <c:order val="3"/>
          <c:tx>
            <c:strRef>
              <c:f>'Grafy.inf'!$E$2</c:f>
              <c:strCache>
                <c:ptCount val="1"/>
                <c:pt idx="0">
                  <c:v>   I. - VI. 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A$3:$A$10</c:f>
              <c:strCache>
                <c:ptCount val="8"/>
                <c:pt idx="0">
                  <c:v>OOO</c:v>
                </c:pt>
                <c:pt idx="1">
                  <c:v>OOV</c:v>
                </c:pt>
                <c:pt idx="2">
                  <c:v>OOH</c:v>
                </c:pt>
                <c:pt idx="3">
                  <c:v>OOP</c:v>
                </c:pt>
                <c:pt idx="4">
                  <c:v>OOL</c:v>
                </c:pt>
                <c:pt idx="5">
                  <c:v>SŘDT/HI</c:v>
                </c:pt>
                <c:pt idx="6">
                  <c:v>Víceslož.</c:v>
                </c:pt>
                <c:pt idx="7">
                  <c:v>ČIŽP</c:v>
                </c:pt>
              </c:strCache>
            </c:strRef>
          </c:cat>
          <c:val>
            <c:numRef>
              <c:f>'Grafy.inf'!$E$3:$E$10</c:f>
              <c:numCache>
                <c:formatCode>General</c:formatCode>
                <c:ptCount val="8"/>
                <c:pt idx="0">
                  <c:v>72</c:v>
                </c:pt>
                <c:pt idx="1">
                  <c:v>10</c:v>
                </c:pt>
                <c:pt idx="2">
                  <c:v>12</c:v>
                </c:pt>
                <c:pt idx="3">
                  <c:v>10</c:v>
                </c:pt>
                <c:pt idx="4">
                  <c:v>2</c:v>
                </c:pt>
                <c:pt idx="6">
                  <c:v>4</c:v>
                </c:pt>
                <c:pt idx="7">
                  <c:v>13</c:v>
                </c:pt>
              </c:numCache>
            </c:numRef>
          </c:val>
        </c:ser>
        <c:ser>
          <c:idx val="4"/>
          <c:order val="4"/>
          <c:tx>
            <c:strRef>
              <c:f>'Grafy.inf'!$F$2</c:f>
              <c:strCache>
                <c:ptCount val="1"/>
                <c:pt idx="0">
                  <c:v>VII. - XII. 20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A$3:$A$10</c:f>
              <c:strCache>
                <c:ptCount val="8"/>
                <c:pt idx="0">
                  <c:v>OOO</c:v>
                </c:pt>
                <c:pt idx="1">
                  <c:v>OOV</c:v>
                </c:pt>
                <c:pt idx="2">
                  <c:v>OOH</c:v>
                </c:pt>
                <c:pt idx="3">
                  <c:v>OOP</c:v>
                </c:pt>
                <c:pt idx="4">
                  <c:v>OOL</c:v>
                </c:pt>
                <c:pt idx="5">
                  <c:v>SŘDT/HI</c:v>
                </c:pt>
                <c:pt idx="6">
                  <c:v>Víceslož.</c:v>
                </c:pt>
                <c:pt idx="7">
                  <c:v>ČIŽP</c:v>
                </c:pt>
              </c:strCache>
            </c:strRef>
          </c:cat>
          <c:val>
            <c:numRef>
              <c:f>'Grafy.inf'!$F$3:$F$10</c:f>
              <c:numCache>
                <c:formatCode>General</c:formatCode>
                <c:ptCount val="8"/>
                <c:pt idx="0">
                  <c:v>25</c:v>
                </c:pt>
                <c:pt idx="1">
                  <c:v>6</c:v>
                </c:pt>
                <c:pt idx="2">
                  <c:v>11</c:v>
                </c:pt>
                <c:pt idx="3">
                  <c:v>9</c:v>
                </c:pt>
                <c:pt idx="4">
                  <c:v>0</c:v>
                </c:pt>
                <c:pt idx="6">
                  <c:v>1</c:v>
                </c:pt>
                <c:pt idx="7">
                  <c:v>8</c:v>
                </c:pt>
              </c:numCache>
            </c:numRef>
          </c:val>
        </c:ser>
        <c:ser>
          <c:idx val="5"/>
          <c:order val="5"/>
          <c:tx>
            <c:strRef>
              <c:f>'Grafy.inf'!$G$2</c:f>
              <c:strCache>
                <c:ptCount val="1"/>
                <c:pt idx="0">
                  <c:v>   I. - VI. 2001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A$3:$A$10</c:f>
              <c:strCache>
                <c:ptCount val="8"/>
                <c:pt idx="0">
                  <c:v>OOO</c:v>
                </c:pt>
                <c:pt idx="1">
                  <c:v>OOV</c:v>
                </c:pt>
                <c:pt idx="2">
                  <c:v>OOH</c:v>
                </c:pt>
                <c:pt idx="3">
                  <c:v>OOP</c:v>
                </c:pt>
                <c:pt idx="4">
                  <c:v>OOL</c:v>
                </c:pt>
                <c:pt idx="5">
                  <c:v>SŘDT/HI</c:v>
                </c:pt>
                <c:pt idx="6">
                  <c:v>Víceslož.</c:v>
                </c:pt>
                <c:pt idx="7">
                  <c:v>ČIŽP</c:v>
                </c:pt>
              </c:strCache>
            </c:strRef>
          </c:cat>
          <c:val>
            <c:numRef>
              <c:f>'Grafy.inf'!$G$3:$G$10</c:f>
              <c:numCache>
                <c:formatCode>General</c:formatCode>
                <c:ptCount val="8"/>
                <c:pt idx="0">
                  <c:v>93</c:v>
                </c:pt>
                <c:pt idx="1">
                  <c:v>7</c:v>
                </c:pt>
                <c:pt idx="2">
                  <c:v>3</c:v>
                </c:pt>
                <c:pt idx="3">
                  <c:v>19</c:v>
                </c:pt>
                <c:pt idx="4">
                  <c:v>0</c:v>
                </c:pt>
                <c:pt idx="5">
                  <c:v>9</c:v>
                </c:pt>
                <c:pt idx="6">
                  <c:v>1</c:v>
                </c:pt>
              </c:numCache>
            </c:numRef>
          </c:val>
        </c:ser>
        <c:ser>
          <c:idx val="6"/>
          <c:order val="6"/>
          <c:tx>
            <c:strRef>
              <c:f>'Grafy.inf'!$H$2</c:f>
              <c:strCache>
                <c:ptCount val="1"/>
                <c:pt idx="0">
                  <c:v>VII. - XII. 200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A$3:$A$10</c:f>
              <c:strCache>
                <c:ptCount val="8"/>
                <c:pt idx="0">
                  <c:v>OOO</c:v>
                </c:pt>
                <c:pt idx="1">
                  <c:v>OOV</c:v>
                </c:pt>
                <c:pt idx="2">
                  <c:v>OOH</c:v>
                </c:pt>
                <c:pt idx="3">
                  <c:v>OOP</c:v>
                </c:pt>
                <c:pt idx="4">
                  <c:v>OOL</c:v>
                </c:pt>
                <c:pt idx="5">
                  <c:v>SŘDT/HI</c:v>
                </c:pt>
                <c:pt idx="6">
                  <c:v>Víceslož.</c:v>
                </c:pt>
                <c:pt idx="7">
                  <c:v>ČIŽP</c:v>
                </c:pt>
              </c:strCache>
            </c:strRef>
          </c:cat>
          <c:val>
            <c:numRef>
              <c:f>'Grafy.inf'!$H$3:$H$10</c:f>
              <c:numCache>
                <c:formatCode>General</c:formatCode>
                <c:ptCount val="8"/>
                <c:pt idx="0">
                  <c:v>26</c:v>
                </c:pt>
                <c:pt idx="1">
                  <c:v>5</c:v>
                </c:pt>
                <c:pt idx="2">
                  <c:v>7</c:v>
                </c:pt>
                <c:pt idx="3">
                  <c:v>20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92897865"/>
        <c:axId val="9166473"/>
      </c:barChart>
      <c:catAx>
        <c:axId val="9289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6473"/>
        <c:crossesAt val="0"/>
        <c:auto val="1"/>
        <c:lblAlgn val="ctr"/>
        <c:lblOffset val="100"/>
        <c:noMultiLvlLbl val="0"/>
      </c:catAx>
      <c:valAx>
        <c:axId val="9166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978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239142695995"/>
          <c:y val="0.171794415792282"/>
          <c:w val="0.841680767061478"/>
          <c:h val="0.081540103147785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Trendy počtu žádostí o informace po měsících
 7/1998 - 12/2000</a:t>
            </a:r>
          </a:p>
        </c:rich>
      </c:tx>
      <c:layout>
        <c:manualLayout>
          <c:xMode val="edge"/>
          <c:yMode val="edge"/>
          <c:x val="0.160995243322356"/>
          <c:y val="0.0231567247128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343212586901"/>
          <c:y val="0.0990181548721749"/>
          <c:w val="0.98856567874131"/>
          <c:h val="0.874305298258614"/>
        </c:manualLayout>
      </c:layout>
      <c:areaChart>
        <c:grouping val="standard"/>
        <c:ser>
          <c:idx val="0"/>
          <c:order val="0"/>
          <c:tx>
            <c:strRef>
              <c:f>'Grafy.inf'!$B$13</c:f>
              <c:strCache>
                <c:ptCount val="1"/>
                <c:pt idx="0">
                  <c:v> celke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A$14:$A$55</c:f>
              <c:strCache>
                <c:ptCount val="42"/>
                <c:pt idx="0">
                  <c:v>07/98</c:v>
                </c:pt>
                <c:pt idx="1">
                  <c:v>08/98</c:v>
                </c:pt>
                <c:pt idx="2">
                  <c:v>09/98</c:v>
                </c:pt>
                <c:pt idx="3">
                  <c:v>10/98</c:v>
                </c:pt>
                <c:pt idx="4">
                  <c:v>11/98</c:v>
                </c:pt>
                <c:pt idx="5">
                  <c:v>12/98</c:v>
                </c:pt>
                <c:pt idx="6">
                  <c:v>01/99</c:v>
                </c:pt>
                <c:pt idx="7">
                  <c:v>02/99</c:v>
                </c:pt>
                <c:pt idx="8">
                  <c:v>03/99</c:v>
                </c:pt>
                <c:pt idx="9">
                  <c:v>04/99</c:v>
                </c:pt>
                <c:pt idx="10">
                  <c:v>05/99</c:v>
                </c:pt>
                <c:pt idx="11">
                  <c:v>06/99</c:v>
                </c:pt>
                <c:pt idx="12">
                  <c:v>07/99</c:v>
                </c:pt>
                <c:pt idx="13">
                  <c:v>08/99</c:v>
                </c:pt>
                <c:pt idx="14">
                  <c:v>09/99</c:v>
                </c:pt>
                <c:pt idx="15">
                  <c:v>10/99</c:v>
                </c:pt>
                <c:pt idx="16">
                  <c:v>11/99</c:v>
                </c:pt>
                <c:pt idx="17">
                  <c:v>12/99</c:v>
                </c:pt>
                <c:pt idx="18">
                  <c:v>01/00</c:v>
                </c:pt>
                <c:pt idx="19">
                  <c:v>02/00</c:v>
                </c:pt>
                <c:pt idx="20">
                  <c:v>03/00</c:v>
                </c:pt>
                <c:pt idx="21">
                  <c:v>04/00</c:v>
                </c:pt>
                <c:pt idx="22">
                  <c:v>05/00</c:v>
                </c:pt>
                <c:pt idx="23">
                  <c:v>06/00</c:v>
                </c:pt>
                <c:pt idx="24">
                  <c:v>07/00</c:v>
                </c:pt>
                <c:pt idx="25">
                  <c:v>08/00</c:v>
                </c:pt>
                <c:pt idx="26">
                  <c:v>09/00</c:v>
                </c:pt>
                <c:pt idx="27">
                  <c:v>10/00</c:v>
                </c:pt>
                <c:pt idx="28">
                  <c:v>11/00</c:v>
                </c:pt>
                <c:pt idx="29">
                  <c:v>12/00</c:v>
                </c:pt>
                <c:pt idx="30">
                  <c:v>01/01</c:v>
                </c:pt>
                <c:pt idx="31">
                  <c:v>02/01</c:v>
                </c:pt>
                <c:pt idx="32">
                  <c:v>03/01</c:v>
                </c:pt>
                <c:pt idx="33">
                  <c:v>04/01</c:v>
                </c:pt>
                <c:pt idx="34">
                  <c:v>05/01</c:v>
                </c:pt>
                <c:pt idx="35">
                  <c:v>06/01</c:v>
                </c:pt>
                <c:pt idx="36">
                  <c:v>07/01</c:v>
                </c:pt>
                <c:pt idx="37">
                  <c:v>08/01</c:v>
                </c:pt>
                <c:pt idx="38">
                  <c:v>09/01</c:v>
                </c:pt>
                <c:pt idx="39">
                  <c:v>10/01</c:v>
                </c:pt>
                <c:pt idx="40">
                  <c:v>11/01</c:v>
                </c:pt>
                <c:pt idx="41">
                  <c:v>12/01</c:v>
                </c:pt>
              </c:strCache>
            </c:strRef>
          </c:cat>
          <c:val>
            <c:numRef>
              <c:f>'Grafy.inf'!$B$14:$B$55</c:f>
              <c:numCache>
                <c:formatCode>General</c:formatCode>
                <c:ptCount val="42"/>
                <c:pt idx="0">
                  <c:v>4</c:v>
                </c:pt>
                <c:pt idx="1">
                  <c:v>5</c:v>
                </c:pt>
                <c:pt idx="2">
                  <c:v>11</c:v>
                </c:pt>
                <c:pt idx="3">
                  <c:v>14</c:v>
                </c:pt>
                <c:pt idx="4">
                  <c:v>22</c:v>
                </c:pt>
                <c:pt idx="5">
                  <c:v>16</c:v>
                </c:pt>
                <c:pt idx="6">
                  <c:v>22</c:v>
                </c:pt>
                <c:pt idx="7">
                  <c:v>31</c:v>
                </c:pt>
                <c:pt idx="8">
                  <c:v>20</c:v>
                </c:pt>
                <c:pt idx="9">
                  <c:v>27</c:v>
                </c:pt>
                <c:pt idx="10">
                  <c:v>34</c:v>
                </c:pt>
                <c:pt idx="11">
                  <c:v>28</c:v>
                </c:pt>
                <c:pt idx="12">
                  <c:v>7</c:v>
                </c:pt>
                <c:pt idx="13">
                  <c:v>6</c:v>
                </c:pt>
                <c:pt idx="14">
                  <c:v>12</c:v>
                </c:pt>
                <c:pt idx="15">
                  <c:v>6</c:v>
                </c:pt>
                <c:pt idx="16">
                  <c:v>8</c:v>
                </c:pt>
                <c:pt idx="17">
                  <c:v>6</c:v>
                </c:pt>
                <c:pt idx="18">
                  <c:v>25</c:v>
                </c:pt>
                <c:pt idx="19">
                  <c:v>13</c:v>
                </c:pt>
                <c:pt idx="20">
                  <c:v>34</c:v>
                </c:pt>
                <c:pt idx="21">
                  <c:v>22</c:v>
                </c:pt>
                <c:pt idx="22">
                  <c:v>18</c:v>
                </c:pt>
                <c:pt idx="23">
                  <c:v>13</c:v>
                </c:pt>
                <c:pt idx="24">
                  <c:v>17</c:v>
                </c:pt>
                <c:pt idx="25">
                  <c:v>16</c:v>
                </c:pt>
                <c:pt idx="26">
                  <c:v>10</c:v>
                </c:pt>
                <c:pt idx="27">
                  <c:v>6</c:v>
                </c:pt>
                <c:pt idx="28">
                  <c:v>1</c:v>
                </c:pt>
                <c:pt idx="29">
                  <c:v>4</c:v>
                </c:pt>
                <c:pt idx="30">
                  <c:v>8</c:v>
                </c:pt>
                <c:pt idx="31">
                  <c:v>27</c:v>
                </c:pt>
                <c:pt idx="32">
                  <c:v>29</c:v>
                </c:pt>
                <c:pt idx="33">
                  <c:v>26</c:v>
                </c:pt>
                <c:pt idx="34">
                  <c:v>25</c:v>
                </c:pt>
                <c:pt idx="35">
                  <c:v>17</c:v>
                </c:pt>
                <c:pt idx="36">
                  <c:v>7</c:v>
                </c:pt>
                <c:pt idx="37">
                  <c:v>14</c:v>
                </c:pt>
                <c:pt idx="38">
                  <c:v>8</c:v>
                </c:pt>
                <c:pt idx="39">
                  <c:v>7</c:v>
                </c:pt>
                <c:pt idx="40">
                  <c:v>12</c:v>
                </c:pt>
                <c:pt idx="41">
                  <c:v>14</c:v>
                </c:pt>
              </c:numCache>
            </c:numRef>
          </c:val>
        </c:ser>
        <c:axId val="58793919"/>
        <c:axId val="58576516"/>
      </c:areaChart>
      <c:lineChart>
        <c:grouping val="standard"/>
        <c:varyColors val="0"/>
        <c:ser>
          <c:idx val="1"/>
          <c:order val="1"/>
          <c:tx>
            <c:strRef>
              <c:f>'Grafy.inf'!$C$13</c:f>
              <c:strCache>
                <c:ptCount val="1"/>
                <c:pt idx="0">
                  <c:v>123/98 Sb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A$14:$A$55</c:f>
              <c:strCache>
                <c:ptCount val="42"/>
                <c:pt idx="0">
                  <c:v>07/98</c:v>
                </c:pt>
                <c:pt idx="1">
                  <c:v>08/98</c:v>
                </c:pt>
                <c:pt idx="2">
                  <c:v>09/98</c:v>
                </c:pt>
                <c:pt idx="3">
                  <c:v>10/98</c:v>
                </c:pt>
                <c:pt idx="4">
                  <c:v>11/98</c:v>
                </c:pt>
                <c:pt idx="5">
                  <c:v>12/98</c:v>
                </c:pt>
                <c:pt idx="6">
                  <c:v>01/99</c:v>
                </c:pt>
                <c:pt idx="7">
                  <c:v>02/99</c:v>
                </c:pt>
                <c:pt idx="8">
                  <c:v>03/99</c:v>
                </c:pt>
                <c:pt idx="9">
                  <c:v>04/99</c:v>
                </c:pt>
                <c:pt idx="10">
                  <c:v>05/99</c:v>
                </c:pt>
                <c:pt idx="11">
                  <c:v>06/99</c:v>
                </c:pt>
                <c:pt idx="12">
                  <c:v>07/99</c:v>
                </c:pt>
                <c:pt idx="13">
                  <c:v>08/99</c:v>
                </c:pt>
                <c:pt idx="14">
                  <c:v>09/99</c:v>
                </c:pt>
                <c:pt idx="15">
                  <c:v>10/99</c:v>
                </c:pt>
                <c:pt idx="16">
                  <c:v>11/99</c:v>
                </c:pt>
                <c:pt idx="17">
                  <c:v>12/99</c:v>
                </c:pt>
                <c:pt idx="18">
                  <c:v>01/00</c:v>
                </c:pt>
                <c:pt idx="19">
                  <c:v>02/00</c:v>
                </c:pt>
                <c:pt idx="20">
                  <c:v>03/00</c:v>
                </c:pt>
                <c:pt idx="21">
                  <c:v>04/00</c:v>
                </c:pt>
                <c:pt idx="22">
                  <c:v>05/00</c:v>
                </c:pt>
                <c:pt idx="23">
                  <c:v>06/00</c:v>
                </c:pt>
                <c:pt idx="24">
                  <c:v>07/00</c:v>
                </c:pt>
                <c:pt idx="25">
                  <c:v>08/00</c:v>
                </c:pt>
                <c:pt idx="26">
                  <c:v>09/00</c:v>
                </c:pt>
                <c:pt idx="27">
                  <c:v>10/00</c:v>
                </c:pt>
                <c:pt idx="28">
                  <c:v>11/00</c:v>
                </c:pt>
                <c:pt idx="29">
                  <c:v>12/00</c:v>
                </c:pt>
                <c:pt idx="30">
                  <c:v>01/01</c:v>
                </c:pt>
                <c:pt idx="31">
                  <c:v>02/01</c:v>
                </c:pt>
                <c:pt idx="32">
                  <c:v>03/01</c:v>
                </c:pt>
                <c:pt idx="33">
                  <c:v>04/01</c:v>
                </c:pt>
                <c:pt idx="34">
                  <c:v>05/01</c:v>
                </c:pt>
                <c:pt idx="35">
                  <c:v>06/01</c:v>
                </c:pt>
                <c:pt idx="36">
                  <c:v>07/01</c:v>
                </c:pt>
                <c:pt idx="37">
                  <c:v>08/01</c:v>
                </c:pt>
                <c:pt idx="38">
                  <c:v>09/01</c:v>
                </c:pt>
                <c:pt idx="39">
                  <c:v>10/01</c:v>
                </c:pt>
                <c:pt idx="40">
                  <c:v>11/01</c:v>
                </c:pt>
                <c:pt idx="41">
                  <c:v>12/01</c:v>
                </c:pt>
              </c:strCache>
            </c:strRef>
          </c:cat>
          <c:val>
            <c:numRef>
              <c:f>'Grafy.inf'!$C$14:$C$55</c:f>
              <c:numCache>
                <c:formatCode>General</c:formatCode>
                <c:ptCount val="42"/>
                <c:pt idx="18">
                  <c:v>21</c:v>
                </c:pt>
                <c:pt idx="19">
                  <c:v>10</c:v>
                </c:pt>
                <c:pt idx="20">
                  <c:v>29</c:v>
                </c:pt>
                <c:pt idx="21">
                  <c:v>21</c:v>
                </c:pt>
                <c:pt idx="22">
                  <c:v>15</c:v>
                </c:pt>
                <c:pt idx="23">
                  <c:v>12</c:v>
                </c:pt>
                <c:pt idx="24">
                  <c:v>17</c:v>
                </c:pt>
                <c:pt idx="25">
                  <c:v>15</c:v>
                </c:pt>
                <c:pt idx="26">
                  <c:v>7</c:v>
                </c:pt>
                <c:pt idx="27">
                  <c:v>5</c:v>
                </c:pt>
                <c:pt idx="28">
                  <c:v>1</c:v>
                </c:pt>
                <c:pt idx="29">
                  <c:v>3</c:v>
                </c:pt>
                <c:pt idx="30">
                  <c:v>7</c:v>
                </c:pt>
                <c:pt idx="31">
                  <c:v>24</c:v>
                </c:pt>
                <c:pt idx="32">
                  <c:v>26</c:v>
                </c:pt>
                <c:pt idx="33">
                  <c:v>20</c:v>
                </c:pt>
                <c:pt idx="34">
                  <c:v>16</c:v>
                </c:pt>
                <c:pt idx="35">
                  <c:v>15</c:v>
                </c:pt>
                <c:pt idx="36">
                  <c:v>5</c:v>
                </c:pt>
                <c:pt idx="37">
                  <c:v>5</c:v>
                </c:pt>
                <c:pt idx="38">
                  <c:v>7</c:v>
                </c:pt>
                <c:pt idx="39">
                  <c:v>7</c:v>
                </c:pt>
                <c:pt idx="40">
                  <c:v>8</c:v>
                </c:pt>
                <c:pt idx="41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y.inf'!$D$13</c:f>
              <c:strCache>
                <c:ptCount val="1"/>
                <c:pt idx="0">
                  <c:v>106/99 Sb.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A$14:$A$55</c:f>
              <c:strCache>
                <c:ptCount val="42"/>
                <c:pt idx="0">
                  <c:v>07/98</c:v>
                </c:pt>
                <c:pt idx="1">
                  <c:v>08/98</c:v>
                </c:pt>
                <c:pt idx="2">
                  <c:v>09/98</c:v>
                </c:pt>
                <c:pt idx="3">
                  <c:v>10/98</c:v>
                </c:pt>
                <c:pt idx="4">
                  <c:v>11/98</c:v>
                </c:pt>
                <c:pt idx="5">
                  <c:v>12/98</c:v>
                </c:pt>
                <c:pt idx="6">
                  <c:v>01/99</c:v>
                </c:pt>
                <c:pt idx="7">
                  <c:v>02/99</c:v>
                </c:pt>
                <c:pt idx="8">
                  <c:v>03/99</c:v>
                </c:pt>
                <c:pt idx="9">
                  <c:v>04/99</c:v>
                </c:pt>
                <c:pt idx="10">
                  <c:v>05/99</c:v>
                </c:pt>
                <c:pt idx="11">
                  <c:v>06/99</c:v>
                </c:pt>
                <c:pt idx="12">
                  <c:v>07/99</c:v>
                </c:pt>
                <c:pt idx="13">
                  <c:v>08/99</c:v>
                </c:pt>
                <c:pt idx="14">
                  <c:v>09/99</c:v>
                </c:pt>
                <c:pt idx="15">
                  <c:v>10/99</c:v>
                </c:pt>
                <c:pt idx="16">
                  <c:v>11/99</c:v>
                </c:pt>
                <c:pt idx="17">
                  <c:v>12/99</c:v>
                </c:pt>
                <c:pt idx="18">
                  <c:v>01/00</c:v>
                </c:pt>
                <c:pt idx="19">
                  <c:v>02/00</c:v>
                </c:pt>
                <c:pt idx="20">
                  <c:v>03/00</c:v>
                </c:pt>
                <c:pt idx="21">
                  <c:v>04/00</c:v>
                </c:pt>
                <c:pt idx="22">
                  <c:v>05/00</c:v>
                </c:pt>
                <c:pt idx="23">
                  <c:v>06/00</c:v>
                </c:pt>
                <c:pt idx="24">
                  <c:v>07/00</c:v>
                </c:pt>
                <c:pt idx="25">
                  <c:v>08/00</c:v>
                </c:pt>
                <c:pt idx="26">
                  <c:v>09/00</c:v>
                </c:pt>
                <c:pt idx="27">
                  <c:v>10/00</c:v>
                </c:pt>
                <c:pt idx="28">
                  <c:v>11/00</c:v>
                </c:pt>
                <c:pt idx="29">
                  <c:v>12/00</c:v>
                </c:pt>
                <c:pt idx="30">
                  <c:v>01/01</c:v>
                </c:pt>
                <c:pt idx="31">
                  <c:v>02/01</c:v>
                </c:pt>
                <c:pt idx="32">
                  <c:v>03/01</c:v>
                </c:pt>
                <c:pt idx="33">
                  <c:v>04/01</c:v>
                </c:pt>
                <c:pt idx="34">
                  <c:v>05/01</c:v>
                </c:pt>
                <c:pt idx="35">
                  <c:v>06/01</c:v>
                </c:pt>
                <c:pt idx="36">
                  <c:v>07/01</c:v>
                </c:pt>
                <c:pt idx="37">
                  <c:v>08/01</c:v>
                </c:pt>
                <c:pt idx="38">
                  <c:v>09/01</c:v>
                </c:pt>
                <c:pt idx="39">
                  <c:v>10/01</c:v>
                </c:pt>
                <c:pt idx="40">
                  <c:v>11/01</c:v>
                </c:pt>
                <c:pt idx="41">
                  <c:v>12/01</c:v>
                </c:pt>
              </c:strCache>
            </c:strRef>
          </c:cat>
          <c:val>
            <c:numRef>
              <c:f>'Grafy.inf'!$D$14:$D$55</c:f>
              <c:numCache>
                <c:formatCode>General</c:formatCode>
                <c:ptCount val="42"/>
                <c:pt idx="18">
                  <c:v>4</c:v>
                </c:pt>
                <c:pt idx="19">
                  <c:v>3</c:v>
                </c:pt>
                <c:pt idx="20">
                  <c:v>5</c:v>
                </c:pt>
                <c:pt idx="21">
                  <c:v>1</c:v>
                </c:pt>
                <c:pt idx="22">
                  <c:v>3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3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6</c:v>
                </c:pt>
                <c:pt idx="35">
                  <c:v>1</c:v>
                </c:pt>
                <c:pt idx="36">
                  <c:v>1</c:v>
                </c:pt>
                <c:pt idx="37">
                  <c:v>7</c:v>
                </c:pt>
                <c:pt idx="38">
                  <c:v>1</c:v>
                </c:pt>
                <c:pt idx="39">
                  <c:v>0</c:v>
                </c:pt>
                <c:pt idx="40">
                  <c:v>3</c:v>
                </c:pt>
                <c:pt idx="41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y.inf'!$E$13</c:f>
              <c:strCache>
                <c:ptCount val="1"/>
                <c:pt idx="0">
                  <c:v>123/98 i 106/99 Sb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A$14:$A$55</c:f>
              <c:strCache>
                <c:ptCount val="42"/>
                <c:pt idx="0">
                  <c:v>07/98</c:v>
                </c:pt>
                <c:pt idx="1">
                  <c:v>08/98</c:v>
                </c:pt>
                <c:pt idx="2">
                  <c:v>09/98</c:v>
                </c:pt>
                <c:pt idx="3">
                  <c:v>10/98</c:v>
                </c:pt>
                <c:pt idx="4">
                  <c:v>11/98</c:v>
                </c:pt>
                <c:pt idx="5">
                  <c:v>12/98</c:v>
                </c:pt>
                <c:pt idx="6">
                  <c:v>01/99</c:v>
                </c:pt>
                <c:pt idx="7">
                  <c:v>02/99</c:v>
                </c:pt>
                <c:pt idx="8">
                  <c:v>03/99</c:v>
                </c:pt>
                <c:pt idx="9">
                  <c:v>04/99</c:v>
                </c:pt>
                <c:pt idx="10">
                  <c:v>05/99</c:v>
                </c:pt>
                <c:pt idx="11">
                  <c:v>06/99</c:v>
                </c:pt>
                <c:pt idx="12">
                  <c:v>07/99</c:v>
                </c:pt>
                <c:pt idx="13">
                  <c:v>08/99</c:v>
                </c:pt>
                <c:pt idx="14">
                  <c:v>09/99</c:v>
                </c:pt>
                <c:pt idx="15">
                  <c:v>10/99</c:v>
                </c:pt>
                <c:pt idx="16">
                  <c:v>11/99</c:v>
                </c:pt>
                <c:pt idx="17">
                  <c:v>12/99</c:v>
                </c:pt>
                <c:pt idx="18">
                  <c:v>01/00</c:v>
                </c:pt>
                <c:pt idx="19">
                  <c:v>02/00</c:v>
                </c:pt>
                <c:pt idx="20">
                  <c:v>03/00</c:v>
                </c:pt>
                <c:pt idx="21">
                  <c:v>04/00</c:v>
                </c:pt>
                <c:pt idx="22">
                  <c:v>05/00</c:v>
                </c:pt>
                <c:pt idx="23">
                  <c:v>06/00</c:v>
                </c:pt>
                <c:pt idx="24">
                  <c:v>07/00</c:v>
                </c:pt>
                <c:pt idx="25">
                  <c:v>08/00</c:v>
                </c:pt>
                <c:pt idx="26">
                  <c:v>09/00</c:v>
                </c:pt>
                <c:pt idx="27">
                  <c:v>10/00</c:v>
                </c:pt>
                <c:pt idx="28">
                  <c:v>11/00</c:v>
                </c:pt>
                <c:pt idx="29">
                  <c:v>12/00</c:v>
                </c:pt>
                <c:pt idx="30">
                  <c:v>01/01</c:v>
                </c:pt>
                <c:pt idx="31">
                  <c:v>02/01</c:v>
                </c:pt>
                <c:pt idx="32">
                  <c:v>03/01</c:v>
                </c:pt>
                <c:pt idx="33">
                  <c:v>04/01</c:v>
                </c:pt>
                <c:pt idx="34">
                  <c:v>05/01</c:v>
                </c:pt>
                <c:pt idx="35">
                  <c:v>06/01</c:v>
                </c:pt>
                <c:pt idx="36">
                  <c:v>07/01</c:v>
                </c:pt>
                <c:pt idx="37">
                  <c:v>08/01</c:v>
                </c:pt>
                <c:pt idx="38">
                  <c:v>09/01</c:v>
                </c:pt>
                <c:pt idx="39">
                  <c:v>10/01</c:v>
                </c:pt>
                <c:pt idx="40">
                  <c:v>11/01</c:v>
                </c:pt>
                <c:pt idx="41">
                  <c:v>12/01</c:v>
                </c:pt>
              </c:strCache>
            </c:strRef>
          </c:cat>
          <c:val>
            <c:numRef>
              <c:f>'Grafy.inf'!$E$14:$E$55</c:f>
              <c:numCache>
                <c:formatCode>General</c:formatCode>
                <c:ptCount val="42"/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3</c:v>
                </c:pt>
                <c:pt idx="34">
                  <c:v>3</c:v>
                </c:pt>
                <c:pt idx="35">
                  <c:v>1</c:v>
                </c:pt>
                <c:pt idx="36">
                  <c:v>1</c:v>
                </c:pt>
                <c:pt idx="37">
                  <c:v>2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93919"/>
        <c:axId val="58576516"/>
      </c:lineChart>
      <c:catAx>
        <c:axId val="58793919"/>
        <c:scaling>
          <c:orientation val="minMax"/>
        </c:scaling>
        <c:delete val="0"/>
        <c:axPos val="b"/>
        <c:numFmt formatCode="mm\/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76516"/>
        <c:crossesAt val="0"/>
        <c:auto val="1"/>
        <c:lblAlgn val="ctr"/>
        <c:lblOffset val="100"/>
        <c:noMultiLvlLbl val="0"/>
      </c:catAx>
      <c:valAx>
        <c:axId val="58576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939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6088547383827"/>
          <c:y val="0.333827343460541"/>
          <c:w val="0.185556165386023"/>
          <c:h val="0.192756576509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Trends in numbers of requests for information     
by sector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05470953187"/>
          <c:y val="0.223121387283237"/>
          <c:w val="0.914720812182741"/>
          <c:h val="0.776878612716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y.inf'!$A$3</c:f>
              <c:strCache>
                <c:ptCount val="1"/>
                <c:pt idx="0">
                  <c:v>OO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B$2:$H$2</c:f>
              <c:strCache>
                <c:ptCount val="7"/>
                <c:pt idx="0">
                  <c:v>VII. - XII. 1998</c:v>
                </c:pt>
                <c:pt idx="1">
                  <c:v>   I. - VI. 1999</c:v>
                </c:pt>
                <c:pt idx="2">
                  <c:v>VII. - XII. 1999</c:v>
                </c:pt>
                <c:pt idx="3">
                  <c:v>   I. - VI. 2000</c:v>
                </c:pt>
                <c:pt idx="4">
                  <c:v>VII. - XII. 2000</c:v>
                </c:pt>
                <c:pt idx="5">
                  <c:v>   I. - VI. 2001</c:v>
                </c:pt>
                <c:pt idx="6">
                  <c:v>VII. - XII. 2001</c:v>
                </c:pt>
              </c:strCache>
            </c:strRef>
          </c:cat>
          <c:val>
            <c:numRef>
              <c:f>'Grafy.inf'!$B$3:$H$3</c:f>
              <c:numCache>
                <c:formatCode>General</c:formatCode>
                <c:ptCount val="7"/>
                <c:pt idx="0">
                  <c:v>54</c:v>
                </c:pt>
                <c:pt idx="1">
                  <c:v>50</c:v>
                </c:pt>
                <c:pt idx="2">
                  <c:v>26</c:v>
                </c:pt>
                <c:pt idx="3">
                  <c:v>72</c:v>
                </c:pt>
                <c:pt idx="4">
                  <c:v>25</c:v>
                </c:pt>
                <c:pt idx="5">
                  <c:v>93</c:v>
                </c:pt>
                <c:pt idx="6">
                  <c:v>26</c:v>
                </c:pt>
              </c:numCache>
            </c:numRef>
          </c:val>
        </c:ser>
        <c:ser>
          <c:idx val="1"/>
          <c:order val="1"/>
          <c:tx>
            <c:strRef>
              <c:f>'Grafy.inf'!$A$4</c:f>
              <c:strCache>
                <c:ptCount val="1"/>
                <c:pt idx="0">
                  <c:v>OOV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B$2:$H$2</c:f>
              <c:strCache>
                <c:ptCount val="7"/>
                <c:pt idx="0">
                  <c:v>VII. - XII. 1998</c:v>
                </c:pt>
                <c:pt idx="1">
                  <c:v>   I. - VI. 1999</c:v>
                </c:pt>
                <c:pt idx="2">
                  <c:v>VII. - XII. 1999</c:v>
                </c:pt>
                <c:pt idx="3">
                  <c:v>   I. - VI. 2000</c:v>
                </c:pt>
                <c:pt idx="4">
                  <c:v>VII. - XII. 2000</c:v>
                </c:pt>
                <c:pt idx="5">
                  <c:v>   I. - VI. 2001</c:v>
                </c:pt>
                <c:pt idx="6">
                  <c:v>VII. - XII. 2001</c:v>
                </c:pt>
              </c:strCache>
            </c:strRef>
          </c:cat>
          <c:val>
            <c:numRef>
              <c:f>'Grafy.inf'!$B$4:$H$4</c:f>
              <c:numCache>
                <c:formatCode>General</c:formatCode>
                <c:ptCount val="7"/>
                <c:pt idx="0">
                  <c:v>2</c:v>
                </c:pt>
                <c:pt idx="1">
                  <c:v>19</c:v>
                </c:pt>
                <c:pt idx="2">
                  <c:v>8</c:v>
                </c:pt>
                <c:pt idx="3">
                  <c:v>10</c:v>
                </c:pt>
                <c:pt idx="4">
                  <c:v>6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</c:ser>
        <c:ser>
          <c:idx val="2"/>
          <c:order val="2"/>
          <c:tx>
            <c:strRef>
              <c:f>'Grafy.inf'!$A$5</c:f>
              <c:strCache>
                <c:ptCount val="1"/>
                <c:pt idx="0">
                  <c:v>OO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B$2:$H$2</c:f>
              <c:strCache>
                <c:ptCount val="7"/>
                <c:pt idx="0">
                  <c:v>VII. - XII. 1998</c:v>
                </c:pt>
                <c:pt idx="1">
                  <c:v>   I. - VI. 1999</c:v>
                </c:pt>
                <c:pt idx="2">
                  <c:v>VII. - XII. 1999</c:v>
                </c:pt>
                <c:pt idx="3">
                  <c:v>   I. - VI. 2000</c:v>
                </c:pt>
                <c:pt idx="4">
                  <c:v>VII. - XII. 2000</c:v>
                </c:pt>
                <c:pt idx="5">
                  <c:v>   I. - VI. 2001</c:v>
                </c:pt>
                <c:pt idx="6">
                  <c:v>VII. - XII. 2001</c:v>
                </c:pt>
              </c:strCache>
            </c:strRef>
          </c:cat>
          <c:val>
            <c:numRef>
              <c:f>'Grafy.inf'!$B$5:$H$5</c:f>
              <c:numCache>
                <c:formatCode>General</c:formatCode>
                <c:ptCount val="7"/>
                <c:pt idx="0">
                  <c:v>1</c:v>
                </c:pt>
                <c:pt idx="1">
                  <c:v>14</c:v>
                </c:pt>
                <c:pt idx="2">
                  <c:v>3</c:v>
                </c:pt>
                <c:pt idx="3">
                  <c:v>12</c:v>
                </c:pt>
                <c:pt idx="4">
                  <c:v>11</c:v>
                </c:pt>
                <c:pt idx="5">
                  <c:v>3</c:v>
                </c:pt>
                <c:pt idx="6">
                  <c:v>7</c:v>
                </c:pt>
              </c:numCache>
            </c:numRef>
          </c:val>
        </c:ser>
        <c:ser>
          <c:idx val="3"/>
          <c:order val="3"/>
          <c:tx>
            <c:strRef>
              <c:f>'Grafy.inf'!$A$6</c:f>
              <c:strCache>
                <c:ptCount val="1"/>
                <c:pt idx="0">
                  <c:v>OO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B$2:$H$2</c:f>
              <c:strCache>
                <c:ptCount val="7"/>
                <c:pt idx="0">
                  <c:v>VII. - XII. 1998</c:v>
                </c:pt>
                <c:pt idx="1">
                  <c:v>   I. - VI. 1999</c:v>
                </c:pt>
                <c:pt idx="2">
                  <c:v>VII. - XII. 1999</c:v>
                </c:pt>
                <c:pt idx="3">
                  <c:v>   I. - VI. 2000</c:v>
                </c:pt>
                <c:pt idx="4">
                  <c:v>VII. - XII. 2000</c:v>
                </c:pt>
                <c:pt idx="5">
                  <c:v>   I. - VI. 2001</c:v>
                </c:pt>
                <c:pt idx="6">
                  <c:v>VII. - XII. 2001</c:v>
                </c:pt>
              </c:strCache>
            </c:strRef>
          </c:cat>
          <c:val>
            <c:numRef>
              <c:f>'Grafy.inf'!$B$6:$H$6</c:f>
              <c:numCache>
                <c:formatCode>General</c:formatCode>
                <c:ptCount val="7"/>
                <c:pt idx="0">
                  <c:v>5</c:v>
                </c:pt>
                <c:pt idx="1">
                  <c:v>23</c:v>
                </c:pt>
                <c:pt idx="2">
                  <c:v>2</c:v>
                </c:pt>
                <c:pt idx="3">
                  <c:v>10</c:v>
                </c:pt>
                <c:pt idx="4">
                  <c:v>9</c:v>
                </c:pt>
                <c:pt idx="5">
                  <c:v>19</c:v>
                </c:pt>
                <c:pt idx="6">
                  <c:v>20</c:v>
                </c:pt>
              </c:numCache>
            </c:numRef>
          </c:val>
        </c:ser>
        <c:ser>
          <c:idx val="4"/>
          <c:order val="4"/>
          <c:tx>
            <c:strRef>
              <c:f>'Grafy.inf'!$A$7</c:f>
              <c:strCache>
                <c:ptCount val="1"/>
                <c:pt idx="0">
                  <c:v>OOL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B$2:$H$2</c:f>
              <c:strCache>
                <c:ptCount val="7"/>
                <c:pt idx="0">
                  <c:v>VII. - XII. 1998</c:v>
                </c:pt>
                <c:pt idx="1">
                  <c:v>   I. - VI. 1999</c:v>
                </c:pt>
                <c:pt idx="2">
                  <c:v>VII. - XII. 1999</c:v>
                </c:pt>
                <c:pt idx="3">
                  <c:v>   I. - VI. 2000</c:v>
                </c:pt>
                <c:pt idx="4">
                  <c:v>VII. - XII. 2000</c:v>
                </c:pt>
                <c:pt idx="5">
                  <c:v>   I. - VI. 2001</c:v>
                </c:pt>
                <c:pt idx="6">
                  <c:v>VII. - XII. 2001</c:v>
                </c:pt>
              </c:strCache>
            </c:strRef>
          </c:cat>
          <c:val>
            <c:numRef>
              <c:f>'Grafy.inf'!$B$7:$H$7</c:f>
              <c:numCache>
                <c:formatCode>General</c:formatCode>
                <c:ptCount val="7"/>
                <c:pt idx="0">
                  <c:v>0</c:v>
                </c:pt>
                <c:pt idx="1">
                  <c:v>6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</c:numCache>
            </c:numRef>
          </c:val>
        </c:ser>
        <c:ser>
          <c:idx val="5"/>
          <c:order val="5"/>
          <c:tx>
            <c:strRef>
              <c:f>'Grafy.inf'!$A$8</c:f>
              <c:strCache>
                <c:ptCount val="1"/>
                <c:pt idx="0">
                  <c:v>SŘDT/H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B$2:$H$2</c:f>
              <c:strCache>
                <c:ptCount val="7"/>
                <c:pt idx="0">
                  <c:v>VII. - XII. 1998</c:v>
                </c:pt>
                <c:pt idx="1">
                  <c:v>   I. - VI. 1999</c:v>
                </c:pt>
                <c:pt idx="2">
                  <c:v>VII. - XII. 1999</c:v>
                </c:pt>
                <c:pt idx="3">
                  <c:v>   I. - VI. 2000</c:v>
                </c:pt>
                <c:pt idx="4">
                  <c:v>VII. - XII. 2000</c:v>
                </c:pt>
                <c:pt idx="5">
                  <c:v>   I. - VI. 2001</c:v>
                </c:pt>
                <c:pt idx="6">
                  <c:v>VII. - XII. 2001</c:v>
                </c:pt>
              </c:strCache>
            </c:strRef>
          </c:cat>
          <c:val>
            <c:numRef>
              <c:f>'Grafy.inf'!$B$8:$H$8</c:f>
              <c:numCache>
                <c:formatCode>General</c:formatCode>
                <c:ptCount val="7"/>
                <c:pt idx="5">
                  <c:v>9</c:v>
                </c:pt>
                <c:pt idx="6">
                  <c:v>2</c:v>
                </c:pt>
              </c:numCache>
            </c:numRef>
          </c:val>
        </c:ser>
        <c:ser>
          <c:idx val="6"/>
          <c:order val="6"/>
          <c:tx>
            <c:strRef>
              <c:f>'Grafy.inf'!$A$9</c:f>
              <c:strCache>
                <c:ptCount val="1"/>
                <c:pt idx="0">
                  <c:v>Víceslož.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B$2:$H$2</c:f>
              <c:strCache>
                <c:ptCount val="7"/>
                <c:pt idx="0">
                  <c:v>VII. - XII. 1998</c:v>
                </c:pt>
                <c:pt idx="1">
                  <c:v>   I. - VI. 1999</c:v>
                </c:pt>
                <c:pt idx="2">
                  <c:v>VII. - XII. 1999</c:v>
                </c:pt>
                <c:pt idx="3">
                  <c:v>   I. - VI. 2000</c:v>
                </c:pt>
                <c:pt idx="4">
                  <c:v>VII. - XII. 2000</c:v>
                </c:pt>
                <c:pt idx="5">
                  <c:v>   I. - VI. 2001</c:v>
                </c:pt>
                <c:pt idx="6">
                  <c:v>VII. - XII. 2001</c:v>
                </c:pt>
              </c:strCache>
            </c:strRef>
          </c:cat>
          <c:val>
            <c:numRef>
              <c:f>'Grafy.inf'!$B$9:$H$9</c:f>
              <c:numCache>
                <c:formatCode>General</c:formatCode>
                <c:ptCount val="7"/>
                <c:pt idx="0">
                  <c:v>8</c:v>
                </c:pt>
                <c:pt idx="1">
                  <c:v>16</c:v>
                </c:pt>
                <c:pt idx="2">
                  <c:v>0</c:v>
                </c:pt>
                <c:pt idx="3">
                  <c:v>4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ser>
          <c:idx val="7"/>
          <c:order val="7"/>
          <c:tx>
            <c:strRef>
              <c:f>'Grafy.inf'!$A$10</c:f>
              <c:strCache>
                <c:ptCount val="1"/>
                <c:pt idx="0">
                  <c:v>ČIŽP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.inf'!$B$2:$H$2</c:f>
              <c:strCache>
                <c:ptCount val="7"/>
                <c:pt idx="0">
                  <c:v>VII. - XII. 1998</c:v>
                </c:pt>
                <c:pt idx="1">
                  <c:v>   I. - VI. 1999</c:v>
                </c:pt>
                <c:pt idx="2">
                  <c:v>VII. - XII. 1999</c:v>
                </c:pt>
                <c:pt idx="3">
                  <c:v>   I. - VI. 2000</c:v>
                </c:pt>
                <c:pt idx="4">
                  <c:v>VII. - XII. 2000</c:v>
                </c:pt>
                <c:pt idx="5">
                  <c:v>   I. - VI. 2001</c:v>
                </c:pt>
                <c:pt idx="6">
                  <c:v>VII. - XII. 2001</c:v>
                </c:pt>
              </c:strCache>
            </c:strRef>
          </c:cat>
          <c:val>
            <c:numRef>
              <c:f>'Grafy.inf'!$B$10:$H$10</c:f>
              <c:numCache>
                <c:formatCode>General</c:formatCode>
                <c:ptCount val="7"/>
                <c:pt idx="0">
                  <c:v>2</c:v>
                </c:pt>
                <c:pt idx="1">
                  <c:v>18</c:v>
                </c:pt>
                <c:pt idx="2">
                  <c:v>5</c:v>
                </c:pt>
                <c:pt idx="3">
                  <c:v>13</c:v>
                </c:pt>
                <c:pt idx="4">
                  <c:v>8</c:v>
                </c:pt>
              </c:numCache>
            </c:numRef>
          </c:val>
        </c:ser>
        <c:gapWidth val="150"/>
        <c:overlap val="0"/>
        <c:axId val="98718508"/>
        <c:axId val="57864513"/>
      </c:barChart>
      <c:catAx>
        <c:axId val="9871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64513"/>
        <c:crossesAt val="0"/>
        <c:auto val="1"/>
        <c:lblAlgn val="ctr"/>
        <c:lblOffset val="100"/>
        <c:noMultiLvlLbl val="0"/>
      </c:catAx>
      <c:valAx>
        <c:axId val="57864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185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5397631133672"/>
          <c:y val="0.171987550022232"/>
          <c:w val="0.841680767061478"/>
          <c:h val="0.081547354379724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644798199067"/>
          <c:y val="0.035500903154092"/>
          <c:w val="0.969126869271587"/>
          <c:h val="0.8124913158260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oh_zprava_mzp!$B$20</c:f>
              <c:strCache>
                <c:ptCount val="1"/>
                <c:pt idx="0">
                  <c:v>OO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172f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oh_zprava_mzp!$C$19:$K$19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ooh_zprava_mzp!$C$20:$K$20</c:f>
              <c:numCache>
                <c:formatCode>General</c:formatCode>
                <c:ptCount val="9"/>
                <c:pt idx="0">
                  <c:v>322</c:v>
                </c:pt>
                <c:pt idx="1">
                  <c:v>330</c:v>
                </c:pt>
                <c:pt idx="2">
                  <c:v>698</c:v>
                </c:pt>
                <c:pt idx="3">
                  <c:v>828</c:v>
                </c:pt>
                <c:pt idx="4">
                  <c:v>894</c:v>
                </c:pt>
                <c:pt idx="5">
                  <c:v>832</c:v>
                </c:pt>
                <c:pt idx="6">
                  <c:v>519</c:v>
                </c:pt>
                <c:pt idx="7">
                  <c:v>876</c:v>
                </c:pt>
                <c:pt idx="8">
                  <c:v>640</c:v>
                </c:pt>
              </c:numCache>
            </c:numRef>
          </c:val>
        </c:ser>
        <c:ser>
          <c:idx val="1"/>
          <c:order val="1"/>
          <c:tx>
            <c:strRef>
              <c:f>ooh_zprava_mzp!$B$21</c:f>
              <c:strCache>
                <c:ptCount val="1"/>
                <c:pt idx="0">
                  <c:v>OV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oh_zprava_mzp!$C$19:$K$19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ooh_zprava_mzp!$C$21:$K$21</c:f>
              <c:numCache>
                <c:formatCode>General</c:formatCode>
                <c:ptCount val="9"/>
                <c:pt idx="0">
                  <c:v>850</c:v>
                </c:pt>
                <c:pt idx="1">
                  <c:v>1089</c:v>
                </c:pt>
                <c:pt idx="2">
                  <c:v>1183</c:v>
                </c:pt>
                <c:pt idx="3">
                  <c:v>988</c:v>
                </c:pt>
                <c:pt idx="4">
                  <c:v>871</c:v>
                </c:pt>
                <c:pt idx="5">
                  <c:v>826</c:v>
                </c:pt>
                <c:pt idx="6">
                  <c:v>703</c:v>
                </c:pt>
                <c:pt idx="7">
                  <c:v>749</c:v>
                </c:pt>
                <c:pt idx="8">
                  <c:v>848</c:v>
                </c:pt>
              </c:numCache>
            </c:numRef>
          </c:val>
        </c:ser>
        <c:ser>
          <c:idx val="2"/>
          <c:order val="2"/>
          <c:tx>
            <c:strRef>
              <c:f>ooh_zprava_mzp!$B$22</c:f>
              <c:strCache>
                <c:ptCount val="1"/>
                <c:pt idx="0">
                  <c:v>OH - chem.látk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832b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oh_zprava_mzp!$C$19:$K$19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ooh_zprava_mzp!$C$22:$K$22</c:f>
              <c:numCache>
                <c:formatCode>General</c:formatCode>
                <c:ptCount val="9"/>
                <c:pt idx="7">
                  <c:v>116</c:v>
                </c:pt>
                <c:pt idx="8">
                  <c:v>295</c:v>
                </c:pt>
              </c:numCache>
            </c:numRef>
          </c:val>
        </c:ser>
        <c:ser>
          <c:idx val="3"/>
          <c:order val="3"/>
          <c:tx>
            <c:strRef>
              <c:f>ooh_zprava_mzp!$B$23</c:f>
              <c:strCache>
                <c:ptCount val="1"/>
                <c:pt idx="0">
                  <c:v>OH - odpad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oh_zprava_mzp!$C$19:$K$19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ooh_zprava_mzp!$C$23:$K$23</c:f>
              <c:numCache>
                <c:formatCode>General</c:formatCode>
                <c:ptCount val="9"/>
                <c:pt idx="0">
                  <c:v>357</c:v>
                </c:pt>
                <c:pt idx="1">
                  <c:v>492</c:v>
                </c:pt>
                <c:pt idx="2">
                  <c:v>682</c:v>
                </c:pt>
                <c:pt idx="3">
                  <c:v>586</c:v>
                </c:pt>
                <c:pt idx="4">
                  <c:v>620</c:v>
                </c:pt>
                <c:pt idx="5">
                  <c:v>471</c:v>
                </c:pt>
                <c:pt idx="6">
                  <c:v>578</c:v>
                </c:pt>
                <c:pt idx="7">
                  <c:v>595</c:v>
                </c:pt>
                <c:pt idx="8">
                  <c:v>797</c:v>
                </c:pt>
              </c:numCache>
            </c:numRef>
          </c:val>
        </c:ser>
        <c:ser>
          <c:idx val="4"/>
          <c:order val="4"/>
          <c:tx>
            <c:strRef>
              <c:f>ooh_zprava_mzp!$B$24</c:f>
              <c:strCache>
                <c:ptCount val="1"/>
                <c:pt idx="0">
                  <c:v>OP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1746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oh_zprava_mzp!$C$19:$K$19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ooh_zprava_mzp!$C$24:$K$24</c:f>
              <c:numCache>
                <c:formatCode>General</c:formatCode>
                <c:ptCount val="9"/>
                <c:pt idx="0">
                  <c:v>100</c:v>
                </c:pt>
                <c:pt idx="1">
                  <c:v>169</c:v>
                </c:pt>
                <c:pt idx="2">
                  <c:v>213</c:v>
                </c:pt>
                <c:pt idx="3">
                  <c:v>234</c:v>
                </c:pt>
                <c:pt idx="4">
                  <c:v>252</c:v>
                </c:pt>
                <c:pt idx="5">
                  <c:v>405</c:v>
                </c:pt>
                <c:pt idx="6">
                  <c:v>445</c:v>
                </c:pt>
                <c:pt idx="7">
                  <c:v>523</c:v>
                </c:pt>
                <c:pt idx="8">
                  <c:v>595</c:v>
                </c:pt>
              </c:numCache>
            </c:numRef>
          </c:val>
        </c:ser>
        <c:ser>
          <c:idx val="5"/>
          <c:order val="5"/>
          <c:tx>
            <c:strRef>
              <c:f>ooh_zprava_mzp!$B$25</c:f>
              <c:strCache>
                <c:ptCount val="1"/>
                <c:pt idx="0">
                  <c:v>OL</c:v>
                </c:pt>
              </c:strCache>
            </c:strRef>
          </c:tx>
          <c:spPr>
            <a:gradFill>
              <a:gsLst>
                <a:gs pos="0">
                  <a:srgbClr val="800080"/>
                </a:gs>
                <a:gs pos="100000">
                  <a:srgbClr val="3b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oh_zprava_mzp!$C$19:$K$19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ooh_zprava_mzp!$C$25:$K$25</c:f>
              <c:numCache>
                <c:formatCode>General</c:formatCode>
                <c:ptCount val="9"/>
                <c:pt idx="0">
                  <c:v>341</c:v>
                </c:pt>
                <c:pt idx="1">
                  <c:v>519</c:v>
                </c:pt>
                <c:pt idx="2">
                  <c:v>733</c:v>
                </c:pt>
                <c:pt idx="3">
                  <c:v>465</c:v>
                </c:pt>
                <c:pt idx="4">
                  <c:v>464</c:v>
                </c:pt>
                <c:pt idx="5">
                  <c:v>350</c:v>
                </c:pt>
                <c:pt idx="6">
                  <c:v>309</c:v>
                </c:pt>
                <c:pt idx="7">
                  <c:v>328</c:v>
                </c:pt>
                <c:pt idx="8">
                  <c:v>293</c:v>
                </c:pt>
              </c:numCache>
            </c:numRef>
          </c:val>
        </c:ser>
        <c:gapWidth val="150"/>
        <c:overlap val="0"/>
        <c:axId val="37471177"/>
        <c:axId val="97535238"/>
      </c:barChart>
      <c:catAx>
        <c:axId val="3747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35238"/>
        <c:crossesAt val="0"/>
        <c:auto val="1"/>
        <c:lblAlgn val="ctr"/>
        <c:lblOffset val="100"/>
        <c:noMultiLvlLbl val="0"/>
      </c:catAx>
      <c:valAx>
        <c:axId val="9753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4711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2754462132176"/>
          <c:y val="0.901278310407114"/>
          <c:w val="0.923219167068661"/>
          <c:h val="0.0637071001806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018593957972"/>
          <c:y val="0.0413612899114142"/>
          <c:w val="0.969346186423587"/>
          <c:h val="0.72315340003823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Tab3 '!$C$3:$C$4</c:f>
              <c:strCache>
                <c:ptCount val="1"/>
                <c:pt idx="0">
                  <c:v>Prověrky, revize, kontroly 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C$5:$C$15</c:f>
              <c:numCache>
                <c:formatCode>General</c:formatCode>
                <c:ptCount val="11"/>
                <c:pt idx="0">
                  <c:v>2120</c:v>
                </c:pt>
                <c:pt idx="1">
                  <c:v>1128</c:v>
                </c:pt>
                <c:pt idx="2">
                  <c:v>1355</c:v>
                </c:pt>
                <c:pt idx="3">
                  <c:v>2435</c:v>
                </c:pt>
                <c:pt idx="4">
                  <c:v>1661</c:v>
                </c:pt>
                <c:pt idx="5">
                  <c:v>2212</c:v>
                </c:pt>
                <c:pt idx="6">
                  <c:v>3018</c:v>
                </c:pt>
                <c:pt idx="7">
                  <c:v>1431</c:v>
                </c:pt>
                <c:pt idx="8">
                  <c:v>2075</c:v>
                </c:pt>
                <c:pt idx="9">
                  <c:v>1692</c:v>
                </c:pt>
                <c:pt idx="10">
                  <c:v>327</c:v>
                </c:pt>
              </c:numCache>
            </c:numRef>
          </c:val>
        </c:ser>
        <c:ser>
          <c:idx val="1"/>
          <c:order val="1"/>
          <c:tx>
            <c:strRef>
              <c:f>'Tab3 '!$D$3:$D$4</c:f>
              <c:strCache>
                <c:ptCount val="1"/>
                <c:pt idx="0">
                  <c:v>Vyjádření, audity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D$5:$D$15</c:f>
              <c:numCache>
                <c:formatCode>General</c:formatCode>
                <c:ptCount val="11"/>
                <c:pt idx="0">
                  <c:v>1643</c:v>
                </c:pt>
                <c:pt idx="1">
                  <c:v>413</c:v>
                </c:pt>
                <c:pt idx="2">
                  <c:v>751</c:v>
                </c:pt>
                <c:pt idx="3">
                  <c:v>1119</c:v>
                </c:pt>
                <c:pt idx="4">
                  <c:v>1219</c:v>
                </c:pt>
                <c:pt idx="5">
                  <c:v>543</c:v>
                </c:pt>
                <c:pt idx="6">
                  <c:v>1915</c:v>
                </c:pt>
                <c:pt idx="7">
                  <c:v>819</c:v>
                </c:pt>
                <c:pt idx="8">
                  <c:v>947</c:v>
                </c:pt>
                <c:pt idx="9">
                  <c:v>223</c:v>
                </c:pt>
              </c:numCache>
            </c:numRef>
          </c:val>
        </c:ser>
        <c:ser>
          <c:idx val="2"/>
          <c:order val="2"/>
          <c:tx>
            <c:strRef>
              <c:f>'Tab3 '!$E$4</c:f>
              <c:strCache>
                <c:ptCount val="1"/>
                <c:pt idx="0">
                  <c:v>Poplatky</c:v>
                </c:pt>
              </c:strCache>
            </c:strRef>
          </c:tx>
          <c:spPr>
            <a:gradFill>
              <a:gsLst>
                <a:gs pos="0">
                  <a:srgbClr val="fefe18"/>
                </a:gs>
                <a:gs pos="50000">
                  <a:srgbClr val="ffff00"/>
                </a:gs>
                <a:gs pos="100000">
                  <a:srgbClr val="fefe18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E$5:$E$15</c:f>
              <c:numCache>
                <c:formatCode>General</c:formatCode>
                <c:ptCount val="11"/>
                <c:pt idx="0">
                  <c:v>529</c:v>
                </c:pt>
                <c:pt idx="1">
                  <c:v>237</c:v>
                </c:pt>
                <c:pt idx="2">
                  <c:v>266</c:v>
                </c:pt>
                <c:pt idx="3">
                  <c:v>296</c:v>
                </c:pt>
                <c:pt idx="4">
                  <c:v>325</c:v>
                </c:pt>
                <c:pt idx="5">
                  <c:v>211</c:v>
                </c:pt>
                <c:pt idx="6">
                  <c:v>515</c:v>
                </c:pt>
                <c:pt idx="7">
                  <c:v>377</c:v>
                </c:pt>
                <c:pt idx="8">
                  <c:v>352</c:v>
                </c:pt>
                <c:pt idx="9">
                  <c:v>193</c:v>
                </c:pt>
                <c:pt idx="10">
                  <c:v>5</c:v>
                </c:pt>
              </c:numCache>
            </c:numRef>
          </c:val>
        </c:ser>
        <c:ser>
          <c:idx val="3"/>
          <c:order val="3"/>
          <c:tx>
            <c:strRef>
              <c:f>'Tab3 '!$F$4</c:f>
              <c:strCache>
                <c:ptCount val="1"/>
                <c:pt idx="0">
                  <c:v> Sankční (pokuty, přestupky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F$5:$F$15</c:f>
              <c:numCache>
                <c:formatCode>General</c:formatCode>
                <c:ptCount val="11"/>
                <c:pt idx="0">
                  <c:v>175</c:v>
                </c:pt>
                <c:pt idx="1">
                  <c:v>338</c:v>
                </c:pt>
                <c:pt idx="2">
                  <c:v>443</c:v>
                </c:pt>
                <c:pt idx="3">
                  <c:v>206</c:v>
                </c:pt>
                <c:pt idx="4">
                  <c:v>276</c:v>
                </c:pt>
                <c:pt idx="5">
                  <c:v>319</c:v>
                </c:pt>
                <c:pt idx="6">
                  <c:v>505</c:v>
                </c:pt>
                <c:pt idx="7">
                  <c:v>321</c:v>
                </c:pt>
                <c:pt idx="8">
                  <c:v>276</c:v>
                </c:pt>
                <c:pt idx="9">
                  <c:v>247</c:v>
                </c:pt>
                <c:pt idx="10">
                  <c:v>19</c:v>
                </c:pt>
              </c:numCache>
            </c:numRef>
          </c:val>
        </c:ser>
        <c:ser>
          <c:idx val="4"/>
          <c:order val="4"/>
          <c:tx>
            <c:strRef>
              <c:f>'Tab3 '!$G$4</c:f>
              <c:strCache>
                <c:ptCount val="1"/>
                <c:pt idx="0">
                  <c:v>Opatření k nápravě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G$5:$G$15</c:f>
              <c:numCache>
                <c:formatCode>General</c:formatCode>
                <c:ptCount val="11"/>
                <c:pt idx="0">
                  <c:v>54</c:v>
                </c:pt>
                <c:pt idx="1">
                  <c:v>117</c:v>
                </c:pt>
                <c:pt idx="2">
                  <c:v>88</c:v>
                </c:pt>
                <c:pt idx="3">
                  <c:v>29</c:v>
                </c:pt>
                <c:pt idx="4">
                  <c:v>31</c:v>
                </c:pt>
                <c:pt idx="5">
                  <c:v>94</c:v>
                </c:pt>
                <c:pt idx="6">
                  <c:v>171</c:v>
                </c:pt>
                <c:pt idx="7">
                  <c:v>53</c:v>
                </c:pt>
                <c:pt idx="8">
                  <c:v>48</c:v>
                </c:pt>
                <c:pt idx="9">
                  <c:v>62</c:v>
                </c:pt>
              </c:numCache>
            </c:numRef>
          </c:val>
        </c:ser>
        <c:ser>
          <c:idx val="5"/>
          <c:order val="5"/>
          <c:tx>
            <c:strRef>
              <c:f>'Tab3 '!$H$4</c:f>
              <c:strCache>
                <c:ptCount val="1"/>
                <c:pt idx="0">
                  <c:v>Odebr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H$5:$H$15</c:f>
              <c:numCache>
                <c:formatCode>General</c:formatCode>
                <c:ptCount val="11"/>
                <c:pt idx="0">
                  <c:v>23</c:v>
                </c:pt>
                <c:pt idx="1">
                  <c:v>2</c:v>
                </c:pt>
                <c:pt idx="2">
                  <c:v>6</c:v>
                </c:pt>
                <c:pt idx="3">
                  <c:v>0</c:v>
                </c:pt>
                <c:pt idx="4">
                  <c:v>11</c:v>
                </c:pt>
                <c:pt idx="5">
                  <c:v>2</c:v>
                </c:pt>
                <c:pt idx="6">
                  <c:v>9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</c:numCache>
            </c:numRef>
          </c:val>
        </c:ser>
        <c:ser>
          <c:idx val="6"/>
          <c:order val="6"/>
          <c:tx>
            <c:strRef>
              <c:f>'Tab3 '!$I$4</c:f>
              <c:strCache>
                <c:ptCount val="1"/>
                <c:pt idx="0">
                  <c:v>Souhlasy +autorizace+EL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50000">
                  <a:srgbClr val="339966"/>
                </a:gs>
                <a:gs pos="100000">
                  <a:srgbClr val="17462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I$5:$I$15</c:f>
              <c:numCache>
                <c:formatCode>General</c:formatCode>
                <c:ptCount val="11"/>
                <c:pt idx="0">
                  <c:v>807</c:v>
                </c:pt>
                <c:pt idx="1">
                  <c:v>225</c:v>
                </c:pt>
                <c:pt idx="2">
                  <c:v>194</c:v>
                </c:pt>
                <c:pt idx="3">
                  <c:v>220</c:v>
                </c:pt>
                <c:pt idx="4">
                  <c:v>245</c:v>
                </c:pt>
                <c:pt idx="5">
                  <c:v>89</c:v>
                </c:pt>
                <c:pt idx="6">
                  <c:v>260</c:v>
                </c:pt>
                <c:pt idx="7">
                  <c:v>229</c:v>
                </c:pt>
                <c:pt idx="8">
                  <c:v>106</c:v>
                </c:pt>
                <c:pt idx="9">
                  <c:v>240</c:v>
                </c:pt>
                <c:pt idx="10">
                  <c:v>143</c:v>
                </c:pt>
              </c:numCache>
            </c:numRef>
          </c:val>
        </c:ser>
        <c:ser>
          <c:idx val="7"/>
          <c:order val="7"/>
          <c:tx>
            <c:strRef>
              <c:f>'Tab3 '!$J$4</c:f>
              <c:strCache>
                <c:ptCount val="1"/>
                <c:pt idx="0">
                  <c:v>Zastavení provozu/činnosti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J$5:$J$15</c:f>
              <c:numCache>
                <c:formatCode>General</c:formatCode>
                <c:ptCount val="11"/>
                <c:pt idx="0">
                  <c:v>3</c:v>
                </c:pt>
                <c:pt idx="1">
                  <c:v>5</c:v>
                </c:pt>
                <c:pt idx="2">
                  <c:v>1</c:v>
                </c:pt>
                <c:pt idx="3">
                  <c:v>4</c:v>
                </c:pt>
                <c:pt idx="4">
                  <c:v>9</c:v>
                </c:pt>
                <c:pt idx="5">
                  <c:v>4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</c:numCache>
            </c:numRef>
          </c:val>
        </c:ser>
        <c:ser>
          <c:idx val="8"/>
          <c:order val="8"/>
          <c:tx>
            <c:strRef>
              <c:f>'Tab3 '!$K$3:$K$4</c:f>
              <c:strCache>
                <c:ptCount val="1"/>
                <c:pt idx="0">
                  <c:v>Podané podně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K$5:$K$15</c:f>
              <c:numCache>
                <c:formatCode>General</c:formatCode>
                <c:ptCount val="11"/>
                <c:pt idx="0">
                  <c:v>43</c:v>
                </c:pt>
                <c:pt idx="1">
                  <c:v>15</c:v>
                </c:pt>
                <c:pt idx="2">
                  <c:v>12</c:v>
                </c:pt>
                <c:pt idx="3">
                  <c:v>64</c:v>
                </c:pt>
                <c:pt idx="4">
                  <c:v>40</c:v>
                </c:pt>
                <c:pt idx="5">
                  <c:v>42</c:v>
                </c:pt>
                <c:pt idx="6">
                  <c:v>13</c:v>
                </c:pt>
                <c:pt idx="7">
                  <c:v>15</c:v>
                </c:pt>
                <c:pt idx="8">
                  <c:v>10</c:v>
                </c:pt>
                <c:pt idx="9">
                  <c:v>121</c:v>
                </c:pt>
              </c:numCache>
            </c:numRef>
          </c:val>
        </c:ser>
        <c:ser>
          <c:idx val="9"/>
          <c:order val="9"/>
          <c:tx>
            <c:strRef>
              <c:f>'Tab3 '!$L$3:$L$4</c:f>
              <c:strCache>
                <c:ptCount val="1"/>
                <c:pt idx="0">
                  <c:v>Vyřízené stížnosti a žádosti o informa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L$5:$L$15</c:f>
              <c:numCache>
                <c:formatCode>General</c:formatCode>
                <c:ptCount val="11"/>
                <c:pt idx="0">
                  <c:v>135</c:v>
                </c:pt>
                <c:pt idx="1">
                  <c:v>127</c:v>
                </c:pt>
                <c:pt idx="2">
                  <c:v>110</c:v>
                </c:pt>
                <c:pt idx="3">
                  <c:v>59</c:v>
                </c:pt>
                <c:pt idx="4">
                  <c:v>104</c:v>
                </c:pt>
                <c:pt idx="5">
                  <c:v>63</c:v>
                </c:pt>
                <c:pt idx="6">
                  <c:v>111</c:v>
                </c:pt>
                <c:pt idx="7">
                  <c:v>82</c:v>
                </c:pt>
                <c:pt idx="8">
                  <c:v>43</c:v>
                </c:pt>
                <c:pt idx="9">
                  <c:v>68</c:v>
                </c:pt>
                <c:pt idx="10">
                  <c:v>56</c:v>
                </c:pt>
              </c:numCache>
            </c:numRef>
          </c:val>
        </c:ser>
        <c:ser>
          <c:idx val="10"/>
          <c:order val="10"/>
          <c:tx>
            <c:strRef>
              <c:f>'Tab3 '!$M$3:$M$4</c:f>
              <c:strCache>
                <c:ptCount val="1"/>
                <c:pt idx="0">
                  <c:v>  Šetřené havári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 '!$A$5:$A$15</c:f>
              <c:strCache>
                <c:ptCount val="11"/>
                <c:pt idx="0">
                  <c:v>PH</c:v>
                </c:pt>
                <c:pt idx="1">
                  <c:v>CB</c:v>
                </c:pt>
                <c:pt idx="2">
                  <c:v>PL</c:v>
                </c:pt>
                <c:pt idx="3">
                  <c:v>UL</c:v>
                </c:pt>
                <c:pt idx="4">
                  <c:v>HK</c:v>
                </c:pt>
                <c:pt idx="5">
                  <c:v>HB</c:v>
                </c:pt>
                <c:pt idx="6">
                  <c:v>BR</c:v>
                </c:pt>
                <c:pt idx="7">
                  <c:v>OL</c:v>
                </c:pt>
                <c:pt idx="8">
                  <c:v>OV</c:v>
                </c:pt>
                <c:pt idx="9">
                  <c:v>LI</c:v>
                </c:pt>
                <c:pt idx="10">
                  <c:v>RDT</c:v>
                </c:pt>
              </c:strCache>
            </c:strRef>
          </c:cat>
          <c:val>
            <c:numRef>
              <c:f>'Tab3 '!$M$5:$M$15</c:f>
              <c:numCache>
                <c:formatCode>General</c:formatCode>
                <c:ptCount val="11"/>
                <c:pt idx="0">
                  <c:v>12</c:v>
                </c:pt>
                <c:pt idx="1">
                  <c:v>8</c:v>
                </c:pt>
                <c:pt idx="2">
                  <c:v>5</c:v>
                </c:pt>
                <c:pt idx="3">
                  <c:v>21</c:v>
                </c:pt>
                <c:pt idx="4">
                  <c:v>16</c:v>
                </c:pt>
                <c:pt idx="5">
                  <c:v>5</c:v>
                </c:pt>
                <c:pt idx="6">
                  <c:v>6</c:v>
                </c:pt>
                <c:pt idx="7">
                  <c:v>10</c:v>
                </c:pt>
                <c:pt idx="8">
                  <c:v>17</c:v>
                </c:pt>
                <c:pt idx="9">
                  <c:v>4</c:v>
                </c:pt>
              </c:numCache>
            </c:numRef>
          </c:val>
        </c:ser>
        <c:gapWidth val="150"/>
        <c:overlap val="100"/>
        <c:axId val="88600887"/>
        <c:axId val="78809253"/>
      </c:barChart>
      <c:catAx>
        <c:axId val="8860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09253"/>
        <c:crossesAt val="0"/>
        <c:auto val="1"/>
        <c:lblAlgn val="ctr"/>
        <c:lblOffset val="100"/>
        <c:noMultiLvlLbl val="0"/>
      </c:catAx>
      <c:valAx>
        <c:axId val="7880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008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592102609607551"/>
          <c:y val="0.754636415779746"/>
          <c:w val="0.880772798773848"/>
          <c:h val="0.12816264100439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414189488969"/>
          <c:y val="0.0448798110323746"/>
          <c:w val="0.958577017706611"/>
          <c:h val="0.7939419202445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4-6'!$A$5</c:f>
              <c:strCache>
                <c:ptCount val="1"/>
                <c:pt idx="0">
                  <c:v>OO</c:v>
                </c:pt>
              </c:strCache>
            </c:strRef>
          </c:tx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B$4:$J$4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4-6'!$B$5:$J$5</c:f>
              <c:numCache>
                <c:formatCode>General</c:formatCode>
                <c:ptCount val="9"/>
                <c:pt idx="0">
                  <c:v>2567</c:v>
                </c:pt>
                <c:pt idx="1">
                  <c:v>2491</c:v>
                </c:pt>
                <c:pt idx="2">
                  <c:v>2891</c:v>
                </c:pt>
                <c:pt idx="3">
                  <c:v>2924</c:v>
                </c:pt>
                <c:pt idx="4">
                  <c:v>3123</c:v>
                </c:pt>
                <c:pt idx="5">
                  <c:v>3815</c:v>
                </c:pt>
                <c:pt idx="6">
                  <c:v>3790</c:v>
                </c:pt>
                <c:pt idx="7">
                  <c:v>4681</c:v>
                </c:pt>
                <c:pt idx="8">
                  <c:v>4745</c:v>
                </c:pt>
              </c:numCache>
            </c:numRef>
          </c:val>
        </c:ser>
        <c:ser>
          <c:idx val="1"/>
          <c:order val="1"/>
          <c:tx>
            <c:strRef>
              <c:f>'Tab4-6'!$A$6</c:f>
              <c:strCache>
                <c:ptCount val="1"/>
                <c:pt idx="0">
                  <c:v>OV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B$4:$J$4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4-6'!$B$6:$J$6</c:f>
              <c:numCache>
                <c:formatCode>General</c:formatCode>
                <c:ptCount val="9"/>
                <c:pt idx="0">
                  <c:v>4089</c:v>
                </c:pt>
                <c:pt idx="1">
                  <c:v>4046</c:v>
                </c:pt>
                <c:pt idx="2">
                  <c:v>4598</c:v>
                </c:pt>
                <c:pt idx="3">
                  <c:v>4228</c:v>
                </c:pt>
                <c:pt idx="4">
                  <c:v>3719</c:v>
                </c:pt>
                <c:pt idx="5">
                  <c:v>3838</c:v>
                </c:pt>
                <c:pt idx="6">
                  <c:v>4205</c:v>
                </c:pt>
                <c:pt idx="7">
                  <c:v>4661</c:v>
                </c:pt>
                <c:pt idx="8">
                  <c:v>4952</c:v>
                </c:pt>
              </c:numCache>
            </c:numRef>
          </c:val>
        </c:ser>
        <c:ser>
          <c:idx val="2"/>
          <c:order val="2"/>
          <c:tx>
            <c:strRef>
              <c:f>'Tab4-6'!$A$7</c:f>
              <c:strCache>
                <c:ptCount val="1"/>
                <c:pt idx="0">
                  <c:v>O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B$4:$J$4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4-6'!$B$7:$J$7</c:f>
              <c:numCache>
                <c:formatCode>General</c:formatCode>
                <c:ptCount val="9"/>
                <c:pt idx="0">
                  <c:v>2430</c:v>
                </c:pt>
                <c:pt idx="1">
                  <c:v>2953</c:v>
                </c:pt>
                <c:pt idx="2">
                  <c:v>3241</c:v>
                </c:pt>
                <c:pt idx="3">
                  <c:v>3873</c:v>
                </c:pt>
                <c:pt idx="4">
                  <c:v>3089</c:v>
                </c:pt>
                <c:pt idx="5">
                  <c:v>2789</c:v>
                </c:pt>
                <c:pt idx="6">
                  <c:v>3516</c:v>
                </c:pt>
                <c:pt idx="7">
                  <c:v>4038</c:v>
                </c:pt>
                <c:pt idx="8">
                  <c:v>4525</c:v>
                </c:pt>
              </c:numCache>
            </c:numRef>
          </c:val>
        </c:ser>
        <c:ser>
          <c:idx val="3"/>
          <c:order val="3"/>
          <c:tx>
            <c:strRef>
              <c:f>'Tab4-6'!$A$8</c:f>
              <c:strCache>
                <c:ptCount val="1"/>
                <c:pt idx="0">
                  <c:v>OP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50000">
                  <a:srgbClr val="339966"/>
                </a:gs>
                <a:gs pos="100000">
                  <a:srgbClr val="17462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B$4:$J$4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4-6'!$B$8:$J$8</c:f>
              <c:numCache>
                <c:formatCode>General</c:formatCode>
                <c:ptCount val="9"/>
                <c:pt idx="0">
                  <c:v>1075</c:v>
                </c:pt>
                <c:pt idx="1">
                  <c:v>1927</c:v>
                </c:pt>
                <c:pt idx="2">
                  <c:v>2612</c:v>
                </c:pt>
                <c:pt idx="3">
                  <c:v>2612</c:v>
                </c:pt>
                <c:pt idx="4">
                  <c:v>2507</c:v>
                </c:pt>
                <c:pt idx="5">
                  <c:v>3145</c:v>
                </c:pt>
                <c:pt idx="6">
                  <c:v>3609</c:v>
                </c:pt>
                <c:pt idx="7">
                  <c:v>3770</c:v>
                </c:pt>
                <c:pt idx="8">
                  <c:v>3923</c:v>
                </c:pt>
              </c:numCache>
            </c:numRef>
          </c:val>
        </c:ser>
        <c:ser>
          <c:idx val="4"/>
          <c:order val="4"/>
          <c:tx>
            <c:strRef>
              <c:f>'Tab4-6'!$A$9</c:f>
              <c:strCache>
                <c:ptCount val="1"/>
                <c:pt idx="0">
                  <c:v>OL</c:v>
                </c:pt>
              </c:strCache>
            </c:strRef>
          </c:tx>
          <c:spPr>
            <a:gradFill>
              <a:gsLst>
                <a:gs pos="0">
                  <a:srgbClr val="752f00"/>
                </a:gs>
                <a:gs pos="100000">
                  <a:srgbClr val="ff66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B$4:$J$4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4-6'!$B$9:$J$9</c:f>
              <c:numCache>
                <c:formatCode>General</c:formatCode>
                <c:ptCount val="9"/>
                <c:pt idx="0">
                  <c:v>266</c:v>
                </c:pt>
                <c:pt idx="1">
                  <c:v>684</c:v>
                </c:pt>
                <c:pt idx="2">
                  <c:v>1094</c:v>
                </c:pt>
                <c:pt idx="3">
                  <c:v>868</c:v>
                </c:pt>
                <c:pt idx="4">
                  <c:v>1017</c:v>
                </c:pt>
                <c:pt idx="5">
                  <c:v>1595</c:v>
                </c:pt>
                <c:pt idx="6">
                  <c:v>1005</c:v>
                </c:pt>
                <c:pt idx="7">
                  <c:v>1184</c:v>
                </c:pt>
                <c:pt idx="8">
                  <c:v>1309</c:v>
                </c:pt>
              </c:numCache>
            </c:numRef>
          </c:val>
        </c:ser>
        <c:gapWidth val="150"/>
        <c:overlap val="0"/>
        <c:axId val="86704625"/>
        <c:axId val="81080125"/>
      </c:barChart>
      <c:lineChart>
        <c:grouping val="standard"/>
        <c:varyColors val="0"/>
        <c:ser>
          <c:idx val="5"/>
          <c:order val="5"/>
          <c:tx>
            <c:strRef>
              <c:f>'Tab4-6'!$A$10</c:f>
              <c:strCache>
                <c:ptCount val="1"/>
                <c:pt idx="0">
                  <c:v>CELKEM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diamond"/>
            <c:size val="12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-6'!$B$4:$J$4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4-6'!$B$10:$J$10</c:f>
              <c:numCache>
                <c:formatCode>General</c:formatCode>
                <c:ptCount val="9"/>
                <c:pt idx="0">
                  <c:v>10427</c:v>
                </c:pt>
                <c:pt idx="1">
                  <c:v>12101</c:v>
                </c:pt>
                <c:pt idx="2">
                  <c:v>14436</c:v>
                </c:pt>
                <c:pt idx="3">
                  <c:v>14505</c:v>
                </c:pt>
                <c:pt idx="4">
                  <c:v>13455</c:v>
                </c:pt>
                <c:pt idx="5">
                  <c:v>15182</c:v>
                </c:pt>
                <c:pt idx="6">
                  <c:v>16125</c:v>
                </c:pt>
                <c:pt idx="7">
                  <c:v>18334</c:v>
                </c:pt>
                <c:pt idx="8">
                  <c:v>19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98588"/>
        <c:axId val="25810155"/>
      </c:lineChart>
      <c:catAx>
        <c:axId val="8670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80125"/>
        <c:crossesAt val="0"/>
        <c:auto val="1"/>
        <c:lblAlgn val="ctr"/>
        <c:lblOffset val="100"/>
        <c:noMultiLvlLbl val="0"/>
      </c:catAx>
      <c:valAx>
        <c:axId val="8108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04625"/>
        <c:crossesAt val="1"/>
        <c:crossBetween val="midCat"/>
      </c:valAx>
      <c:catAx>
        <c:axId val="330985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10155"/>
        <c:auto val="1"/>
        <c:lblAlgn val="ctr"/>
        <c:lblOffset val="100"/>
        <c:noMultiLvlLbl val="0"/>
      </c:catAx>
      <c:valAx>
        <c:axId val="25810155"/>
        <c:scaling>
          <c:orientation val="minMax"/>
          <c:min val="10000"/>
        </c:scaling>
        <c:delete val="0"/>
        <c:axPos val="r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9858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814746097688864"/>
          <c:y val="0.851326941781298"/>
          <c:w val="0.913483644577098"/>
          <c:h val="0.061275531471446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938884216428"/>
          <c:y val="0.0319121776870054"/>
          <c:w val="0.931595178020746"/>
          <c:h val="0.8608629052846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ulky.x'!$A$7</c:f>
              <c:strCache>
                <c:ptCount val="1"/>
                <c:pt idx="0">
                  <c:v>průměrný počet rev. na insp.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y.x'!$B$2:$J$2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'tabulky.x'!$B$7:$J$7</c:f>
              <c:numCache>
                <c:formatCode>General</c:formatCode>
                <c:ptCount val="9"/>
                <c:pt idx="0">
                  <c:v>47.3954545454546</c:v>
                </c:pt>
                <c:pt idx="1">
                  <c:v>49.1910569105691</c:v>
                </c:pt>
                <c:pt idx="2">
                  <c:v>62.4935064935065</c:v>
                </c:pt>
                <c:pt idx="3">
                  <c:v>56.8823529411765</c:v>
                </c:pt>
                <c:pt idx="4">
                  <c:v>52.7647058823529</c:v>
                </c:pt>
                <c:pt idx="5">
                  <c:v>60.3658051689861</c:v>
                </c:pt>
                <c:pt idx="6">
                  <c:v>47.2873900293255</c:v>
                </c:pt>
                <c:pt idx="7">
                  <c:v>46.0653266331658</c:v>
                </c:pt>
                <c:pt idx="8">
                  <c:v>48.272952853598</c:v>
                </c:pt>
              </c:numCache>
            </c:numRef>
          </c:val>
        </c:ser>
        <c:gapWidth val="150"/>
        <c:overlap val="0"/>
        <c:axId val="41410400"/>
        <c:axId val="92576234"/>
      </c:barChart>
      <c:catAx>
        <c:axId val="4141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76234"/>
        <c:crossesAt val="0"/>
        <c:auto val="1"/>
        <c:lblAlgn val="ctr"/>
        <c:lblOffset val="100"/>
        <c:noMultiLvlLbl val="0"/>
      </c:catAx>
      <c:valAx>
        <c:axId val="9257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;\-#,##0\ _K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104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977011494253"/>
          <c:y val="0.867628286954302"/>
          <c:w val="0.880221474628539"/>
          <c:h val="0.099055399540464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418489065606"/>
          <c:y val="0.0255336533551221"/>
          <c:w val="0.955392644135189"/>
          <c:h val="0.8423041568787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ulkaAGrafPrum!$A$27</c:f>
              <c:strCache>
                <c:ptCount val="1"/>
                <c:pt idx="0">
                  <c:v>OO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ulkaAGrafPrum!$B$26:$J$26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TabulkaAGrafPrum!$B$27:$J$27</c:f>
              <c:numCache>
                <c:formatCode>General</c:formatCode>
                <c:ptCount val="9"/>
                <c:pt idx="0">
                  <c:v>45.8392857142857</c:v>
                </c:pt>
                <c:pt idx="1">
                  <c:v>44.4821428571429</c:v>
                </c:pt>
                <c:pt idx="2">
                  <c:v>49</c:v>
                </c:pt>
                <c:pt idx="3">
                  <c:v>42.3768115942029</c:v>
                </c:pt>
                <c:pt idx="4">
                  <c:v>48.0461538461539</c:v>
                </c:pt>
                <c:pt idx="5">
                  <c:v>62.5409836065574</c:v>
                </c:pt>
                <c:pt idx="6">
                  <c:v>44.5882352941176</c:v>
                </c:pt>
                <c:pt idx="7">
                  <c:v>50.3333333333333</c:v>
                </c:pt>
                <c:pt idx="8">
                  <c:v>46.5196078431373</c:v>
                </c:pt>
              </c:numCache>
            </c:numRef>
          </c:val>
        </c:ser>
        <c:ser>
          <c:idx val="1"/>
          <c:order val="1"/>
          <c:tx>
            <c:strRef>
              <c:f>TabulkaAGrafPrum!$A$28</c:f>
              <c:strCache>
                <c:ptCount val="1"/>
                <c:pt idx="0">
                  <c:v>O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ulkaAGrafPrum!$B$26:$J$26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TabulkaAGrafPrum!$B$28:$J$28</c:f>
              <c:numCache>
                <c:formatCode>General</c:formatCode>
                <c:ptCount val="9"/>
                <c:pt idx="0">
                  <c:v>62.9076923076923</c:v>
                </c:pt>
                <c:pt idx="1">
                  <c:v>62.2461538461538</c:v>
                </c:pt>
                <c:pt idx="2">
                  <c:v>72.952380952381</c:v>
                </c:pt>
                <c:pt idx="3">
                  <c:v>68.1935483870968</c:v>
                </c:pt>
                <c:pt idx="4">
                  <c:v>59.9838709677419</c:v>
                </c:pt>
                <c:pt idx="5">
                  <c:v>61.9032258064516</c:v>
                </c:pt>
                <c:pt idx="6">
                  <c:v>56.0666666666667</c:v>
                </c:pt>
                <c:pt idx="7">
                  <c:v>54.1976744186047</c:v>
                </c:pt>
                <c:pt idx="8">
                  <c:v>53.8260869565217</c:v>
                </c:pt>
              </c:numCache>
            </c:numRef>
          </c:val>
        </c:ser>
        <c:ser>
          <c:idx val="2"/>
          <c:order val="2"/>
          <c:tx>
            <c:strRef>
              <c:f>TabulkaAGrafPrum!$A$29</c:f>
              <c:strCache>
                <c:ptCount val="1"/>
                <c:pt idx="0">
                  <c:v>O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ulkaAGrafPrum!$B$26:$J$26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TabulkaAGrafPrum!$B$29:$J$29</c:f>
              <c:numCache>
                <c:formatCode>General</c:formatCode>
                <c:ptCount val="9"/>
                <c:pt idx="0">
                  <c:v>57.8571428571429</c:v>
                </c:pt>
                <c:pt idx="1">
                  <c:v>70.3095238095238</c:v>
                </c:pt>
                <c:pt idx="2">
                  <c:v>75.3720930232558</c:v>
                </c:pt>
                <c:pt idx="3">
                  <c:v>75.9411764705882</c:v>
                </c:pt>
                <c:pt idx="4">
                  <c:v>60.5686274509804</c:v>
                </c:pt>
                <c:pt idx="5">
                  <c:v>55.78</c:v>
                </c:pt>
                <c:pt idx="6">
                  <c:v>54.9375</c:v>
                </c:pt>
                <c:pt idx="7">
                  <c:v>52.4415584415584</c:v>
                </c:pt>
                <c:pt idx="8">
                  <c:v>58.0128205128205</c:v>
                </c:pt>
              </c:numCache>
            </c:numRef>
          </c:val>
        </c:ser>
        <c:ser>
          <c:idx val="3"/>
          <c:order val="3"/>
          <c:tx>
            <c:strRef>
              <c:f>TabulkaAGrafPrum!$A$30</c:f>
              <c:strCache>
                <c:ptCount val="1"/>
                <c:pt idx="0">
                  <c:v>O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ulkaAGrafPrum!$B$26:$J$26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TabulkaAGrafPrum!$B$30:$J$30</c:f>
              <c:numCache>
                <c:formatCode>General</c:formatCode>
                <c:ptCount val="9"/>
                <c:pt idx="0">
                  <c:v>43</c:v>
                </c:pt>
                <c:pt idx="1">
                  <c:v>77.08</c:v>
                </c:pt>
                <c:pt idx="2">
                  <c:v>81.625</c:v>
                </c:pt>
                <c:pt idx="3">
                  <c:v>70.5945945945946</c:v>
                </c:pt>
                <c:pt idx="4">
                  <c:v>61.1463414634146</c:v>
                </c:pt>
                <c:pt idx="5">
                  <c:v>73.1395348837209</c:v>
                </c:pt>
                <c:pt idx="6">
                  <c:v>75.1875</c:v>
                </c:pt>
                <c:pt idx="7">
                  <c:v>58</c:v>
                </c:pt>
                <c:pt idx="8">
                  <c:v>61.296875</c:v>
                </c:pt>
              </c:numCache>
            </c:numRef>
          </c:val>
        </c:ser>
        <c:ser>
          <c:idx val="4"/>
          <c:order val="4"/>
          <c:tx>
            <c:strRef>
              <c:f>TabulkaAGrafPrum!$A$31</c:f>
              <c:strCache>
                <c:ptCount val="1"/>
                <c:pt idx="0">
                  <c:v>O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ulkaAGrafPrum!$B$26:$J$26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TabulkaAGrafPrum!$B$31:$J$31</c:f>
              <c:numCache>
                <c:formatCode>General</c:formatCode>
                <c:ptCount val="9"/>
                <c:pt idx="0">
                  <c:v>8.3125</c:v>
                </c:pt>
                <c:pt idx="1">
                  <c:v>21.375</c:v>
                </c:pt>
                <c:pt idx="2">
                  <c:v>32.1764705882353</c:v>
                </c:pt>
                <c:pt idx="3">
                  <c:v>24.1111111111111</c:v>
                </c:pt>
                <c:pt idx="4">
                  <c:v>28.25</c:v>
                </c:pt>
                <c:pt idx="5">
                  <c:v>44.3055555555556</c:v>
                </c:pt>
                <c:pt idx="6">
                  <c:v>25.125</c:v>
                </c:pt>
                <c:pt idx="7">
                  <c:v>24.6666666666667</c:v>
                </c:pt>
                <c:pt idx="8">
                  <c:v>27.2708333333333</c:v>
                </c:pt>
              </c:numCache>
            </c:numRef>
          </c:val>
        </c:ser>
        <c:gapWidth val="150"/>
        <c:overlap val="0"/>
        <c:axId val="73962535"/>
        <c:axId val="17838234"/>
      </c:barChart>
      <c:lineChart>
        <c:grouping val="standard"/>
        <c:varyColors val="0"/>
        <c:ser>
          <c:idx val="5"/>
          <c:order val="5"/>
          <c:tx>
            <c:strRef>
              <c:f>TabulkaAGrafPrum!$A$32</c:f>
              <c:strCache>
                <c:ptCount val="1"/>
                <c:pt idx="0">
                  <c:v>Průměr celk.</c:v>
                </c:pt>
              </c:strCache>
            </c:strRef>
          </c:tx>
          <c:spPr>
            <a:solidFill>
              <a:srgbClr val="660066"/>
            </a:solidFill>
            <a:ln w="37800">
              <a:solidFill>
                <a:srgbClr val="660066"/>
              </a:solidFill>
              <a:round/>
            </a:ln>
          </c:spPr>
          <c:marker>
            <c:symbol val="diamond"/>
            <c:size val="11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ulkaAGrafPrum!$B$26:$J$26</c:f>
              <c:strCache>
                <c:ptCount val="9"/>
                <c:pt idx="0">
                  <c:v>93</c:v>
                </c:pt>
                <c:pt idx="1">
                  <c:v>94</c:v>
                </c:pt>
                <c:pt idx="2">
                  <c:v>95</c:v>
                </c:pt>
                <c:pt idx="3">
                  <c:v>96</c:v>
                </c:pt>
                <c:pt idx="4">
                  <c:v>97</c:v>
                </c:pt>
                <c:pt idx="5">
                  <c:v>98</c:v>
                </c:pt>
                <c:pt idx="6">
                  <c:v>99</c:v>
                </c:pt>
                <c:pt idx="7">
                  <c:v>00</c:v>
                </c:pt>
                <c:pt idx="8">
                  <c:v>01</c:v>
                </c:pt>
              </c:strCache>
            </c:strRef>
          </c:cat>
          <c:val>
            <c:numRef>
              <c:f>TabulkaAGrafPrum!$B$32:$J$32</c:f>
              <c:numCache>
                <c:formatCode>General</c:formatCode>
                <c:ptCount val="9"/>
                <c:pt idx="0">
                  <c:v>47.3954545454546</c:v>
                </c:pt>
                <c:pt idx="1">
                  <c:v>55.0045454545455</c:v>
                </c:pt>
                <c:pt idx="2">
                  <c:v>62.4848484848485</c:v>
                </c:pt>
                <c:pt idx="3">
                  <c:v>56.8823529411765</c:v>
                </c:pt>
                <c:pt idx="4">
                  <c:v>52.7647058823529</c:v>
                </c:pt>
                <c:pt idx="5">
                  <c:v>60.2460317460318</c:v>
                </c:pt>
                <c:pt idx="6">
                  <c:v>51.6826923076923</c:v>
                </c:pt>
                <c:pt idx="7">
                  <c:v>49.6856368563686</c:v>
                </c:pt>
                <c:pt idx="8">
                  <c:v>50.661458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62535"/>
        <c:axId val="17838234"/>
      </c:lineChart>
      <c:catAx>
        <c:axId val="7396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38234"/>
        <c:crossesAt val="0"/>
        <c:auto val="1"/>
        <c:lblAlgn val="ctr"/>
        <c:lblOffset val="100"/>
        <c:noMultiLvlLbl val="0"/>
      </c:catAx>
      <c:valAx>
        <c:axId val="1783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9625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1496023856859"/>
          <c:y val="0.872229598610969"/>
          <c:w val="0.911779324055666"/>
          <c:h val="0.0828311714840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</xdr:row>
      <xdr:rowOff>0</xdr:rowOff>
    </xdr:from>
    <xdr:to>
      <xdr:col>15</xdr:col>
      <xdr:colOff>360</xdr:colOff>
      <xdr:row>35</xdr:row>
      <xdr:rowOff>152280</xdr:rowOff>
    </xdr:to>
    <xdr:graphicFrame>
      <xdr:nvGraphicFramePr>
        <xdr:cNvPr id="0" name="Chart 2"/>
        <xdr:cNvGraphicFramePr/>
      </xdr:nvGraphicFramePr>
      <xdr:xfrm>
        <a:off x="628200" y="162000"/>
        <a:ext cx="8944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15</xdr:col>
      <xdr:colOff>10440</xdr:colOff>
      <xdr:row>32</xdr:row>
      <xdr:rowOff>162000</xdr:rowOff>
    </xdr:to>
    <xdr:graphicFrame>
      <xdr:nvGraphicFramePr>
        <xdr:cNvPr id="12" name="Chart 1"/>
        <xdr:cNvGraphicFramePr/>
      </xdr:nvGraphicFramePr>
      <xdr:xfrm>
        <a:off x="648000" y="171360"/>
        <a:ext cx="893520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10440</xdr:colOff>
      <xdr:row>32</xdr:row>
      <xdr:rowOff>152640</xdr:rowOff>
    </xdr:to>
    <xdr:graphicFrame>
      <xdr:nvGraphicFramePr>
        <xdr:cNvPr id="13" name="Chart 1"/>
        <xdr:cNvGraphicFramePr/>
      </xdr:nvGraphicFramePr>
      <xdr:xfrm>
        <a:off x="638280" y="162000"/>
        <a:ext cx="89449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5</xdr:col>
      <xdr:colOff>10440</xdr:colOff>
      <xdr:row>32</xdr:row>
      <xdr:rowOff>152640</xdr:rowOff>
    </xdr:to>
    <xdr:graphicFrame>
      <xdr:nvGraphicFramePr>
        <xdr:cNvPr id="14" name="Chart 1"/>
        <xdr:cNvGraphicFramePr/>
      </xdr:nvGraphicFramePr>
      <xdr:xfrm>
        <a:off x="638280" y="171360"/>
        <a:ext cx="89449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17063747585</cdr:x>
      <cdr:y>0.498744944917027</cdr:y>
    </cdr:from>
    <cdr:to>
      <cdr:x>0.521007726980039</cdr:x>
      <cdr:y>0.558290336075861</cdr:y>
    </cdr:to>
    <cdr:sp>
      <cdr:nvSpPr>
        <cdr:cNvPr id="15" name="Text 1"/>
        <cdr:cNvSpPr/>
      </cdr:nvSpPr>
      <cdr:spPr>
        <a:xfrm>
          <a:off x="4468320" y="2575080"/>
          <a:ext cx="19224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850" spc="-1" strike="noStrike">
              <a:latin typeface="Arial CE"/>
            </a:rPr>
            <a:t>;</a:t>
          </a:r>
          <a:endParaRPr b="0" sz="185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5</xdr:col>
      <xdr:colOff>10440</xdr:colOff>
      <xdr:row>32</xdr:row>
      <xdr:rowOff>162000</xdr:rowOff>
    </xdr:to>
    <xdr:graphicFrame>
      <xdr:nvGraphicFramePr>
        <xdr:cNvPr id="16" name="Chart 1"/>
        <xdr:cNvGraphicFramePr/>
      </xdr:nvGraphicFramePr>
      <xdr:xfrm>
        <a:off x="638280" y="171360"/>
        <a:ext cx="89449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0</xdr:rowOff>
    </xdr:from>
    <xdr:to>
      <xdr:col>15</xdr:col>
      <xdr:colOff>360</xdr:colOff>
      <xdr:row>32</xdr:row>
      <xdr:rowOff>152640</xdr:rowOff>
    </xdr:to>
    <xdr:graphicFrame>
      <xdr:nvGraphicFramePr>
        <xdr:cNvPr id="17" name="Chart 1"/>
        <xdr:cNvGraphicFramePr/>
      </xdr:nvGraphicFramePr>
      <xdr:xfrm>
        <a:off x="648000" y="162000"/>
        <a:ext cx="89251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4</xdr:col>
      <xdr:colOff>628920</xdr:colOff>
      <xdr:row>32</xdr:row>
      <xdr:rowOff>152640</xdr:rowOff>
    </xdr:to>
    <xdr:graphicFrame>
      <xdr:nvGraphicFramePr>
        <xdr:cNvPr id="18" name="Chart 1"/>
        <xdr:cNvGraphicFramePr/>
      </xdr:nvGraphicFramePr>
      <xdr:xfrm>
        <a:off x="638280" y="171360"/>
        <a:ext cx="89251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4</xdr:col>
      <xdr:colOff>10440</xdr:colOff>
      <xdr:row>32</xdr:row>
      <xdr:rowOff>9720</xdr:rowOff>
    </xdr:to>
    <xdr:graphicFrame>
      <xdr:nvGraphicFramePr>
        <xdr:cNvPr id="19" name="Chart 2"/>
        <xdr:cNvGraphicFramePr/>
      </xdr:nvGraphicFramePr>
      <xdr:xfrm>
        <a:off x="638280" y="171360"/>
        <a:ext cx="830664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4</xdr:col>
      <xdr:colOff>628920</xdr:colOff>
      <xdr:row>32</xdr:row>
      <xdr:rowOff>152640</xdr:rowOff>
    </xdr:to>
    <xdr:graphicFrame>
      <xdr:nvGraphicFramePr>
        <xdr:cNvPr id="20" name="Chart 1"/>
        <xdr:cNvGraphicFramePr/>
      </xdr:nvGraphicFramePr>
      <xdr:xfrm>
        <a:off x="638280" y="162000"/>
        <a:ext cx="89251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2</xdr:row>
      <xdr:rowOff>152640</xdr:rowOff>
    </xdr:to>
    <xdr:graphicFrame>
      <xdr:nvGraphicFramePr>
        <xdr:cNvPr id="21" name="Chart 1"/>
        <xdr:cNvGraphicFramePr/>
      </xdr:nvGraphicFramePr>
      <xdr:xfrm>
        <a:off x="638280" y="162000"/>
        <a:ext cx="89348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27</xdr:row>
      <xdr:rowOff>0</xdr:rowOff>
    </xdr:from>
    <xdr:to>
      <xdr:col>9</xdr:col>
      <xdr:colOff>280080</xdr:colOff>
      <xdr:row>47</xdr:row>
      <xdr:rowOff>142920</xdr:rowOff>
    </xdr:to>
    <xdr:graphicFrame>
      <xdr:nvGraphicFramePr>
        <xdr:cNvPr id="1" name="Chart 1"/>
        <xdr:cNvGraphicFramePr/>
      </xdr:nvGraphicFramePr>
      <xdr:xfrm>
        <a:off x="150480" y="4390920"/>
        <a:ext cx="69112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4000</xdr:colOff>
      <xdr:row>12</xdr:row>
      <xdr:rowOff>86040</xdr:rowOff>
    </xdr:from>
    <xdr:to>
      <xdr:col>9</xdr:col>
      <xdr:colOff>289800</xdr:colOff>
      <xdr:row>26</xdr:row>
      <xdr:rowOff>114480</xdr:rowOff>
    </xdr:to>
    <xdr:graphicFrame>
      <xdr:nvGraphicFramePr>
        <xdr:cNvPr id="2" name="Chart 2"/>
        <xdr:cNvGraphicFramePr/>
      </xdr:nvGraphicFramePr>
      <xdr:xfrm>
        <a:off x="3715560" y="2048040"/>
        <a:ext cx="33559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480</xdr:colOff>
      <xdr:row>12</xdr:row>
      <xdr:rowOff>86040</xdr:rowOff>
    </xdr:from>
    <xdr:to>
      <xdr:col>4</xdr:col>
      <xdr:colOff>595080</xdr:colOff>
      <xdr:row>26</xdr:row>
      <xdr:rowOff>114480</xdr:rowOff>
    </xdr:to>
    <xdr:graphicFrame>
      <xdr:nvGraphicFramePr>
        <xdr:cNvPr id="3" name="Chart 3"/>
        <xdr:cNvGraphicFramePr/>
      </xdr:nvGraphicFramePr>
      <xdr:xfrm>
        <a:off x="150480" y="2048040"/>
        <a:ext cx="347616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42920</xdr:rowOff>
    </xdr:from>
    <xdr:to>
      <xdr:col>14</xdr:col>
      <xdr:colOff>628920</xdr:colOff>
      <xdr:row>32</xdr:row>
      <xdr:rowOff>162000</xdr:rowOff>
    </xdr:to>
    <xdr:graphicFrame>
      <xdr:nvGraphicFramePr>
        <xdr:cNvPr id="22" name="Chart 1"/>
        <xdr:cNvGraphicFramePr/>
      </xdr:nvGraphicFramePr>
      <xdr:xfrm>
        <a:off x="638280" y="142920"/>
        <a:ext cx="89251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20520</xdr:colOff>
      <xdr:row>32</xdr:row>
      <xdr:rowOff>162000</xdr:rowOff>
    </xdr:to>
    <xdr:graphicFrame>
      <xdr:nvGraphicFramePr>
        <xdr:cNvPr id="23" name="Chart 1"/>
        <xdr:cNvGraphicFramePr/>
      </xdr:nvGraphicFramePr>
      <xdr:xfrm>
        <a:off x="638280" y="162000"/>
        <a:ext cx="89550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2</xdr:row>
      <xdr:rowOff>162000</xdr:rowOff>
    </xdr:to>
    <xdr:graphicFrame>
      <xdr:nvGraphicFramePr>
        <xdr:cNvPr id="24" name="Chart 2"/>
        <xdr:cNvGraphicFramePr/>
      </xdr:nvGraphicFramePr>
      <xdr:xfrm>
        <a:off x="638280" y="162000"/>
        <a:ext cx="89348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52280</xdr:rowOff>
    </xdr:from>
    <xdr:to>
      <xdr:col>15</xdr:col>
      <xdr:colOff>10440</xdr:colOff>
      <xdr:row>32</xdr:row>
      <xdr:rowOff>152640</xdr:rowOff>
    </xdr:to>
    <xdr:graphicFrame>
      <xdr:nvGraphicFramePr>
        <xdr:cNvPr id="25" name="Chart 5"/>
        <xdr:cNvGraphicFramePr/>
      </xdr:nvGraphicFramePr>
      <xdr:xfrm>
        <a:off x="638280" y="152280"/>
        <a:ext cx="89449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3</xdr:row>
      <xdr:rowOff>9360</xdr:rowOff>
    </xdr:to>
    <xdr:graphicFrame>
      <xdr:nvGraphicFramePr>
        <xdr:cNvPr id="26" name="Chart 1"/>
        <xdr:cNvGraphicFramePr/>
      </xdr:nvGraphicFramePr>
      <xdr:xfrm>
        <a:off x="638280" y="162000"/>
        <a:ext cx="89348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5</xdr:col>
      <xdr:colOff>360</xdr:colOff>
      <xdr:row>34</xdr:row>
      <xdr:rowOff>123840</xdr:rowOff>
    </xdr:to>
    <xdr:graphicFrame>
      <xdr:nvGraphicFramePr>
        <xdr:cNvPr id="27" name="Chart 1"/>
        <xdr:cNvGraphicFramePr/>
      </xdr:nvGraphicFramePr>
      <xdr:xfrm>
        <a:off x="638280" y="171360"/>
        <a:ext cx="8934840" cy="54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5</xdr:col>
      <xdr:colOff>10440</xdr:colOff>
      <xdr:row>32</xdr:row>
      <xdr:rowOff>162000</xdr:rowOff>
    </xdr:to>
    <xdr:graphicFrame>
      <xdr:nvGraphicFramePr>
        <xdr:cNvPr id="28" name="Chart 1"/>
        <xdr:cNvGraphicFramePr/>
      </xdr:nvGraphicFramePr>
      <xdr:xfrm>
        <a:off x="638280" y="171360"/>
        <a:ext cx="89449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3</xdr:row>
      <xdr:rowOff>9360</xdr:rowOff>
    </xdr:to>
    <xdr:graphicFrame>
      <xdr:nvGraphicFramePr>
        <xdr:cNvPr id="29" name="Chart 1"/>
        <xdr:cNvGraphicFramePr/>
      </xdr:nvGraphicFramePr>
      <xdr:xfrm>
        <a:off x="638280" y="162000"/>
        <a:ext cx="89348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</xdr:row>
      <xdr:rowOff>0</xdr:rowOff>
    </xdr:from>
    <xdr:to>
      <xdr:col>14</xdr:col>
      <xdr:colOff>628920</xdr:colOff>
      <xdr:row>32</xdr:row>
      <xdr:rowOff>162000</xdr:rowOff>
    </xdr:to>
    <xdr:graphicFrame>
      <xdr:nvGraphicFramePr>
        <xdr:cNvPr id="30" name="Chart 1"/>
        <xdr:cNvGraphicFramePr/>
      </xdr:nvGraphicFramePr>
      <xdr:xfrm>
        <a:off x="628200" y="162000"/>
        <a:ext cx="89352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4</xdr:col>
      <xdr:colOff>628920</xdr:colOff>
      <xdr:row>32</xdr:row>
      <xdr:rowOff>162000</xdr:rowOff>
    </xdr:to>
    <xdr:graphicFrame>
      <xdr:nvGraphicFramePr>
        <xdr:cNvPr id="31" name="Chart 1"/>
        <xdr:cNvGraphicFramePr/>
      </xdr:nvGraphicFramePr>
      <xdr:xfrm>
        <a:off x="638280" y="162000"/>
        <a:ext cx="89251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0</xdr:rowOff>
    </xdr:from>
    <xdr:to>
      <xdr:col>14</xdr:col>
      <xdr:colOff>608760</xdr:colOff>
      <xdr:row>41</xdr:row>
      <xdr:rowOff>95760</xdr:rowOff>
    </xdr:to>
    <xdr:graphicFrame>
      <xdr:nvGraphicFramePr>
        <xdr:cNvPr id="4" name="Chart 1"/>
        <xdr:cNvGraphicFramePr/>
      </xdr:nvGraphicFramePr>
      <xdr:xfrm>
        <a:off x="648000" y="162000"/>
        <a:ext cx="8895240" cy="65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682733029484129</cdr:x>
      <cdr:y>0.0337640683618174</cdr:y>
    </cdr:to>
    <cdr:pic>
      <cdr:nvPicPr>
        <cdr:cNvPr id="32" name="Picture 1" descr=""/>
        <cdr:cNvPicPr/>
      </cdr:nvPicPr>
      <cdr:blipFill>
        <a:blip r:embed="rId1"/>
        <a:stretch/>
      </cdr:blipFill>
      <cdr:spPr>
        <a:xfrm>
          <a:off x="0" y="0"/>
          <a:ext cx="6093720" cy="174960"/>
        </a:xfrm>
        <a:prstGeom prst="rect">
          <a:avLst/>
        </a:prstGeom>
        <a:ln w="0">
          <a:noFill/>
        </a:ln>
      </cdr:spPr>
    </cdr:pic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2</xdr:row>
      <xdr:rowOff>142920</xdr:rowOff>
    </xdr:to>
    <xdr:graphicFrame>
      <xdr:nvGraphicFramePr>
        <xdr:cNvPr id="33" name="Chart 1"/>
        <xdr:cNvGraphicFramePr/>
      </xdr:nvGraphicFramePr>
      <xdr:xfrm>
        <a:off x="638280" y="162000"/>
        <a:ext cx="893484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5</xdr:col>
      <xdr:colOff>10440</xdr:colOff>
      <xdr:row>32</xdr:row>
      <xdr:rowOff>162000</xdr:rowOff>
    </xdr:to>
    <xdr:graphicFrame>
      <xdr:nvGraphicFramePr>
        <xdr:cNvPr id="34" name="Chart 1"/>
        <xdr:cNvGraphicFramePr/>
      </xdr:nvGraphicFramePr>
      <xdr:xfrm>
        <a:off x="638280" y="171360"/>
        <a:ext cx="89449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0</xdr:rowOff>
    </xdr:from>
    <xdr:to>
      <xdr:col>14</xdr:col>
      <xdr:colOff>62892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648000" y="162000"/>
        <a:ext cx="89154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0</xdr:rowOff>
    </xdr:from>
    <xdr:to>
      <xdr:col>14</xdr:col>
      <xdr:colOff>628920</xdr:colOff>
      <xdr:row>32</xdr:row>
      <xdr:rowOff>162000</xdr:rowOff>
    </xdr:to>
    <xdr:graphicFrame>
      <xdr:nvGraphicFramePr>
        <xdr:cNvPr id="36" name="Chart 1"/>
        <xdr:cNvGraphicFramePr/>
      </xdr:nvGraphicFramePr>
      <xdr:xfrm>
        <a:off x="648000" y="162000"/>
        <a:ext cx="89154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251716062344</cdr:x>
      <cdr:y>0.495484229540086</cdr:y>
    </cdr:from>
    <cdr:to>
      <cdr:x>0.514737947185658</cdr:x>
      <cdr:y>0.552938724468529</cdr:y>
    </cdr:to>
    <cdr:sp>
      <cdr:nvSpPr>
        <cdr:cNvPr id="37" name="Text 1"/>
        <cdr:cNvSpPr/>
      </cdr:nvSpPr>
      <cdr:spPr>
        <a:xfrm>
          <a:off x="4469040" y="2567520"/>
          <a:ext cx="12024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829" spc="-1" strike="noStrike">
              <a:latin typeface="Arial CE"/>
            </a:rPr>
            <a:t> </a:t>
          </a:r>
          <a:endParaRPr b="0" sz="1829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4</xdr:col>
      <xdr:colOff>628920</xdr:colOff>
      <xdr:row>32</xdr:row>
      <xdr:rowOff>152640</xdr:rowOff>
    </xdr:to>
    <xdr:graphicFrame>
      <xdr:nvGraphicFramePr>
        <xdr:cNvPr id="38" name="Chart 1"/>
        <xdr:cNvGraphicFramePr/>
      </xdr:nvGraphicFramePr>
      <xdr:xfrm>
        <a:off x="638280" y="162000"/>
        <a:ext cx="89251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4</xdr:col>
      <xdr:colOff>628920</xdr:colOff>
      <xdr:row>32</xdr:row>
      <xdr:rowOff>162000</xdr:rowOff>
    </xdr:to>
    <xdr:graphicFrame>
      <xdr:nvGraphicFramePr>
        <xdr:cNvPr id="39" name="Chart 1"/>
        <xdr:cNvGraphicFramePr/>
      </xdr:nvGraphicFramePr>
      <xdr:xfrm>
        <a:off x="638280" y="162000"/>
        <a:ext cx="89251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2</xdr:row>
      <xdr:rowOff>162000</xdr:rowOff>
    </xdr:to>
    <xdr:graphicFrame>
      <xdr:nvGraphicFramePr>
        <xdr:cNvPr id="40" name="Chart 1"/>
        <xdr:cNvGraphicFramePr/>
      </xdr:nvGraphicFramePr>
      <xdr:xfrm>
        <a:off x="638280" y="162000"/>
        <a:ext cx="89348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10800</xdr:colOff>
      <xdr:row>20</xdr:row>
      <xdr:rowOff>95400</xdr:rowOff>
    </xdr:to>
    <xdr:graphicFrame>
      <xdr:nvGraphicFramePr>
        <xdr:cNvPr id="41" name="Chart 1"/>
        <xdr:cNvGraphicFramePr/>
      </xdr:nvGraphicFramePr>
      <xdr:xfrm>
        <a:off x="638280" y="162000"/>
        <a:ext cx="511596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14</xdr:col>
      <xdr:colOff>628920</xdr:colOff>
      <xdr:row>35</xdr:row>
      <xdr:rowOff>28440</xdr:rowOff>
    </xdr:to>
    <xdr:graphicFrame>
      <xdr:nvGraphicFramePr>
        <xdr:cNvPr id="5" name="Chart 5"/>
        <xdr:cNvGraphicFramePr/>
      </xdr:nvGraphicFramePr>
      <xdr:xfrm>
        <a:off x="638280" y="47520"/>
        <a:ext cx="892512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720</xdr:colOff>
      <xdr:row>20</xdr:row>
      <xdr:rowOff>56880</xdr:rowOff>
    </xdr:to>
    <xdr:graphicFrame>
      <xdr:nvGraphicFramePr>
        <xdr:cNvPr id="42" name="Chart 1"/>
        <xdr:cNvGraphicFramePr/>
      </xdr:nvGraphicFramePr>
      <xdr:xfrm>
        <a:off x="638280" y="162000"/>
        <a:ext cx="51058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20880</xdr:colOff>
      <xdr:row>19</xdr:row>
      <xdr:rowOff>37800</xdr:rowOff>
    </xdr:to>
    <xdr:graphicFrame>
      <xdr:nvGraphicFramePr>
        <xdr:cNvPr id="43" name="Chart 1"/>
        <xdr:cNvGraphicFramePr/>
      </xdr:nvGraphicFramePr>
      <xdr:xfrm>
        <a:off x="638280" y="162000"/>
        <a:ext cx="51260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20880</xdr:colOff>
      <xdr:row>21</xdr:row>
      <xdr:rowOff>75600</xdr:rowOff>
    </xdr:to>
    <xdr:graphicFrame>
      <xdr:nvGraphicFramePr>
        <xdr:cNvPr id="44" name="Chart 1"/>
        <xdr:cNvGraphicFramePr/>
      </xdr:nvGraphicFramePr>
      <xdr:xfrm>
        <a:off x="638280" y="162000"/>
        <a:ext cx="512604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30600</xdr:colOff>
      <xdr:row>15</xdr:row>
      <xdr:rowOff>47520</xdr:rowOff>
    </xdr:to>
    <xdr:graphicFrame>
      <xdr:nvGraphicFramePr>
        <xdr:cNvPr id="45" name="Chart 1"/>
        <xdr:cNvGraphicFramePr/>
      </xdr:nvGraphicFramePr>
      <xdr:xfrm>
        <a:off x="638280" y="162000"/>
        <a:ext cx="51357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30600</xdr:colOff>
      <xdr:row>15</xdr:row>
      <xdr:rowOff>66240</xdr:rowOff>
    </xdr:to>
    <xdr:graphicFrame>
      <xdr:nvGraphicFramePr>
        <xdr:cNvPr id="46" name="Chart 1"/>
        <xdr:cNvGraphicFramePr/>
      </xdr:nvGraphicFramePr>
      <xdr:xfrm>
        <a:off x="638280" y="162000"/>
        <a:ext cx="513576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30600</xdr:colOff>
      <xdr:row>15</xdr:row>
      <xdr:rowOff>47520</xdr:rowOff>
    </xdr:to>
    <xdr:graphicFrame>
      <xdr:nvGraphicFramePr>
        <xdr:cNvPr id="47" name="Chart 1"/>
        <xdr:cNvGraphicFramePr/>
      </xdr:nvGraphicFramePr>
      <xdr:xfrm>
        <a:off x="638280" y="162000"/>
        <a:ext cx="51357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10800</xdr:colOff>
      <xdr:row>15</xdr:row>
      <xdr:rowOff>56880</xdr:rowOff>
    </xdr:to>
    <xdr:graphicFrame>
      <xdr:nvGraphicFramePr>
        <xdr:cNvPr id="48" name="Chart 1"/>
        <xdr:cNvGraphicFramePr/>
      </xdr:nvGraphicFramePr>
      <xdr:xfrm>
        <a:off x="638280" y="162000"/>
        <a:ext cx="51159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20880</xdr:colOff>
      <xdr:row>16</xdr:row>
      <xdr:rowOff>9360</xdr:rowOff>
    </xdr:to>
    <xdr:graphicFrame>
      <xdr:nvGraphicFramePr>
        <xdr:cNvPr id="49" name="Chart 1"/>
        <xdr:cNvGraphicFramePr/>
      </xdr:nvGraphicFramePr>
      <xdr:xfrm>
        <a:off x="638280" y="162000"/>
        <a:ext cx="51260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1</xdr:row>
      <xdr:rowOff>0</xdr:rowOff>
    </xdr:from>
    <xdr:to>
      <xdr:col>8</xdr:col>
      <xdr:colOff>628560</xdr:colOff>
      <xdr:row>17</xdr:row>
      <xdr:rowOff>9720</xdr:rowOff>
    </xdr:to>
    <xdr:graphicFrame>
      <xdr:nvGraphicFramePr>
        <xdr:cNvPr id="50" name="Chart 1"/>
        <xdr:cNvGraphicFramePr/>
      </xdr:nvGraphicFramePr>
      <xdr:xfrm>
        <a:off x="618120" y="162000"/>
        <a:ext cx="5115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3</xdr:col>
      <xdr:colOff>628920</xdr:colOff>
      <xdr:row>31</xdr:row>
      <xdr:rowOff>161640</xdr:rowOff>
    </xdr:to>
    <xdr:graphicFrame>
      <xdr:nvGraphicFramePr>
        <xdr:cNvPr id="51" name="Chart 1"/>
        <xdr:cNvGraphicFramePr/>
      </xdr:nvGraphicFramePr>
      <xdr:xfrm>
        <a:off x="638280" y="171360"/>
        <a:ext cx="828684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4</xdr:col>
      <xdr:colOff>628920</xdr:colOff>
      <xdr:row>32</xdr:row>
      <xdr:rowOff>162000</xdr:rowOff>
    </xdr:to>
    <xdr:graphicFrame>
      <xdr:nvGraphicFramePr>
        <xdr:cNvPr id="6" name="Chart 1"/>
        <xdr:cNvGraphicFramePr/>
      </xdr:nvGraphicFramePr>
      <xdr:xfrm>
        <a:off x="638280" y="162000"/>
        <a:ext cx="89251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2</xdr:row>
      <xdr:rowOff>162000</xdr:rowOff>
    </xdr:to>
    <xdr:graphicFrame>
      <xdr:nvGraphicFramePr>
        <xdr:cNvPr id="52" name="Chart 1"/>
        <xdr:cNvGraphicFramePr/>
      </xdr:nvGraphicFramePr>
      <xdr:xfrm>
        <a:off x="638280" y="162000"/>
        <a:ext cx="89348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8400</xdr:colOff>
      <xdr:row>1</xdr:row>
      <xdr:rowOff>0</xdr:rowOff>
    </xdr:from>
    <xdr:to>
      <xdr:col>20</xdr:col>
      <xdr:colOff>608760</xdr:colOff>
      <xdr:row>17</xdr:row>
      <xdr:rowOff>133560</xdr:rowOff>
    </xdr:to>
    <xdr:graphicFrame>
      <xdr:nvGraphicFramePr>
        <xdr:cNvPr id="53" name="Chart 1"/>
        <xdr:cNvGraphicFramePr/>
      </xdr:nvGraphicFramePr>
      <xdr:xfrm>
        <a:off x="9702720" y="162000"/>
        <a:ext cx="6382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960</xdr:colOff>
      <xdr:row>19</xdr:row>
      <xdr:rowOff>86040</xdr:rowOff>
    </xdr:from>
    <xdr:to>
      <xdr:col>16</xdr:col>
      <xdr:colOff>239760</xdr:colOff>
      <xdr:row>43</xdr:row>
      <xdr:rowOff>86040</xdr:rowOff>
    </xdr:to>
    <xdr:graphicFrame>
      <xdr:nvGraphicFramePr>
        <xdr:cNvPr id="54" name="Chart 2"/>
        <xdr:cNvGraphicFramePr/>
      </xdr:nvGraphicFramePr>
      <xdr:xfrm>
        <a:off x="5292720" y="4486680"/>
        <a:ext cx="78706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0</xdr:colOff>
      <xdr:row>1</xdr:row>
      <xdr:rowOff>19440</xdr:rowOff>
    </xdr:from>
    <xdr:to>
      <xdr:col>32</xdr:col>
      <xdr:colOff>720</xdr:colOff>
      <xdr:row>17</xdr:row>
      <xdr:rowOff>152640</xdr:rowOff>
    </xdr:to>
    <xdr:graphicFrame>
      <xdr:nvGraphicFramePr>
        <xdr:cNvPr id="55" name="Chart 4"/>
        <xdr:cNvGraphicFramePr/>
      </xdr:nvGraphicFramePr>
      <xdr:xfrm>
        <a:off x="16752600" y="181440"/>
        <a:ext cx="63824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</xdr:row>
      <xdr:rowOff>0</xdr:rowOff>
    </xdr:from>
    <xdr:to>
      <xdr:col>15</xdr:col>
      <xdr:colOff>10440</xdr:colOff>
      <xdr:row>32</xdr:row>
      <xdr:rowOff>162000</xdr:rowOff>
    </xdr:to>
    <xdr:graphicFrame>
      <xdr:nvGraphicFramePr>
        <xdr:cNvPr id="56" name="Chart 6"/>
        <xdr:cNvGraphicFramePr/>
      </xdr:nvGraphicFramePr>
      <xdr:xfrm>
        <a:off x="628200" y="162000"/>
        <a:ext cx="89550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75960</xdr:rowOff>
    </xdr:from>
    <xdr:to>
      <xdr:col>8</xdr:col>
      <xdr:colOff>80280</xdr:colOff>
      <xdr:row>17</xdr:row>
      <xdr:rowOff>143280</xdr:rowOff>
    </xdr:to>
    <xdr:graphicFrame>
      <xdr:nvGraphicFramePr>
        <xdr:cNvPr id="7" name="Chart 1"/>
        <xdr:cNvGraphicFramePr/>
      </xdr:nvGraphicFramePr>
      <xdr:xfrm>
        <a:off x="49680" y="75960"/>
        <a:ext cx="51361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760</xdr:colOff>
      <xdr:row>20</xdr:row>
      <xdr:rowOff>19080</xdr:rowOff>
    </xdr:from>
    <xdr:to>
      <xdr:col>9</xdr:col>
      <xdr:colOff>110520</xdr:colOff>
      <xdr:row>41</xdr:row>
      <xdr:rowOff>143280</xdr:rowOff>
    </xdr:to>
    <xdr:graphicFrame>
      <xdr:nvGraphicFramePr>
        <xdr:cNvPr id="8" name="Chart 2"/>
        <xdr:cNvGraphicFramePr/>
      </xdr:nvGraphicFramePr>
      <xdr:xfrm>
        <a:off x="59760" y="3257640"/>
        <a:ext cx="57942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2</xdr:row>
      <xdr:rowOff>152640</xdr:rowOff>
    </xdr:to>
    <xdr:graphicFrame>
      <xdr:nvGraphicFramePr>
        <xdr:cNvPr id="9" name="Chart 1"/>
        <xdr:cNvGraphicFramePr/>
      </xdr:nvGraphicFramePr>
      <xdr:xfrm>
        <a:off x="638280" y="162000"/>
        <a:ext cx="89348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5</xdr:col>
      <xdr:colOff>360</xdr:colOff>
      <xdr:row>32</xdr:row>
      <xdr:rowOff>162000</xdr:rowOff>
    </xdr:to>
    <xdr:graphicFrame>
      <xdr:nvGraphicFramePr>
        <xdr:cNvPr id="10" name="Chart 1"/>
        <xdr:cNvGraphicFramePr/>
      </xdr:nvGraphicFramePr>
      <xdr:xfrm>
        <a:off x="638280" y="171360"/>
        <a:ext cx="89348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15</xdr:col>
      <xdr:colOff>10440</xdr:colOff>
      <xdr:row>32</xdr:row>
      <xdr:rowOff>152640</xdr:rowOff>
    </xdr:to>
    <xdr:graphicFrame>
      <xdr:nvGraphicFramePr>
        <xdr:cNvPr id="11" name="Chart 1"/>
        <xdr:cNvGraphicFramePr/>
      </xdr:nvGraphicFramePr>
      <xdr:xfrm>
        <a:off x="648000" y="171360"/>
        <a:ext cx="893520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izp_hq/DATA/ZPRAVA99/TABULKY/TABULKY/SOUHRN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izp_hq/DATA/ZPRAVA99/TABULKY/TABULKY/priroda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izp_hq/DATA/ZPRAVA99/TABULKY/STATISTIKA-OO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izp_hq/DATA/ZPRAVA99/TABULKY/odebr&#225;n&#237;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sy"/>
      <sheetName val="Odpady"/>
      <sheetName val="Ovzd.1"/>
      <sheetName val="Ovzd.2"/>
      <sheetName val="Priroda"/>
      <sheetName val="Voda"/>
      <sheetName val="Souhrn98"/>
      <sheetName val="Kompetence"/>
      <sheetName val="Odd. Total"/>
      <sheetName val="OI Total"/>
      <sheetName val="proc."/>
      <sheetName val="Revpok"/>
      <sheetName val="List2"/>
      <sheetName val="List3"/>
      <sheetName val="List4"/>
      <sheetName val="List5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D9">
            <v>3145</v>
          </cell>
        </row>
        <row r="9">
          <cell r="I9">
            <v>332</v>
          </cell>
        </row>
        <row r="9">
          <cell r="N9">
            <v>7</v>
          </cell>
          <cell r="O9">
            <v>58</v>
          </cell>
          <cell r="P9">
            <v>8</v>
          </cell>
        </row>
        <row r="9">
          <cell r="R9">
            <v>179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ysledna"/>
      <sheetName val="V."/>
      <sheetName val="Brno"/>
      <sheetName val="C.Budejovice"/>
      <sheetName val="Havl.Brod"/>
      <sheetName val="Hr.Kral."/>
      <sheetName val="Ostrava"/>
      <sheetName val="Liberec"/>
      <sheetName val="Olomouc"/>
      <sheetName val="Plzen"/>
      <sheetName val="OI Praha"/>
      <sheetName val="U.n.Labem"/>
    </sheetNames>
    <sheetDataSet>
      <sheetData sheetId="0">
        <row r="17">
          <cell r="E17">
            <v>31</v>
          </cell>
          <cell r="F17">
            <v>29</v>
          </cell>
          <cell r="G17">
            <v>173</v>
          </cell>
          <cell r="H17">
            <v>222</v>
          </cell>
        </row>
        <row r="17">
          <cell r="V17">
            <v>27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y 2-99"/>
      <sheetName val="1999"/>
      <sheetName val="Tab-šetření"/>
      <sheetName val="srovnání oddělení"/>
      <sheetName val="druhová kriminalita"/>
      <sheetName val="Tab-zákl, rozh"/>
      <sheetName val="grafy1-9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řehled"/>
      <sheetName val="Součty"/>
      <sheetName val="Grafy"/>
      <sheetName val="tab-analýz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8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comments" Target="../comments72.xml"/><Relationship Id="rId2" Type="http://schemas.openxmlformats.org/officeDocument/2006/relationships/vmlDrawing" Target="../drawings/vmlDrawing9.v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comments" Target="../comments74.xml"/><Relationship Id="rId2" Type="http://schemas.openxmlformats.org/officeDocument/2006/relationships/vmlDrawing" Target="../drawings/vmlDrawing10.v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comments" Target="../comments75.xml"/><Relationship Id="rId2" Type="http://schemas.openxmlformats.org/officeDocument/2006/relationships/vmlDrawing" Target="../drawings/vmlDrawing11.v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comments" Target="../comments76.xml"/><Relationship Id="rId2" Type="http://schemas.openxmlformats.org/officeDocument/2006/relationships/drawing" Target="../drawings/drawing51.xml"/><Relationship Id="rId3" Type="http://schemas.openxmlformats.org/officeDocument/2006/relationships/vmlDrawing" Target="../drawings/vmlDrawing12.v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56.41"/>
  </cols>
  <sheetData>
    <row r="1" customFormat="false" ht="12.75" hidden="false" customHeight="false" outlineLevel="0" collapsed="false">
      <c r="A1" s="0" t="n">
        <v>2001</v>
      </c>
    </row>
    <row r="10" customFormat="false" ht="13.5" hidden="false" customHeight="false" outlineLevel="0" collapsed="false"/>
    <row r="11" customFormat="false" ht="16.5" hidden="false" customHeight="false" outlineLevel="0" collapsed="false">
      <c r="A11" s="1" t="s">
        <v>0</v>
      </c>
      <c r="B11" s="2" t="s">
        <v>1</v>
      </c>
    </row>
    <row r="12" customFormat="false" ht="12.75" hidden="false" customHeight="false" outlineLevel="0" collapsed="false">
      <c r="A12" s="3" t="s">
        <v>2</v>
      </c>
      <c r="B12" s="4" t="s">
        <v>3</v>
      </c>
      <c r="C12" s="0" t="s">
        <v>4</v>
      </c>
    </row>
    <row r="13" customFormat="false" ht="12.75" hidden="false" customHeight="false" outlineLevel="0" collapsed="false">
      <c r="A13" s="5" t="s">
        <v>5</v>
      </c>
      <c r="B13" s="6" t="s">
        <v>6</v>
      </c>
      <c r="C13" s="0" t="s">
        <v>4</v>
      </c>
    </row>
    <row r="14" customFormat="false" ht="12.75" hidden="false" customHeight="false" outlineLevel="0" collapsed="false">
      <c r="A14" s="5" t="s">
        <v>7</v>
      </c>
      <c r="B14" s="6" t="s">
        <v>3</v>
      </c>
      <c r="C14" s="0" t="s">
        <v>8</v>
      </c>
    </row>
    <row r="15" customFormat="false" ht="12.75" hidden="false" customHeight="false" outlineLevel="0" collapsed="false">
      <c r="A15" s="5" t="s">
        <v>9</v>
      </c>
      <c r="B15" s="6" t="s">
        <v>3</v>
      </c>
      <c r="C15" s="0" t="s">
        <v>10</v>
      </c>
    </row>
    <row r="16" customFormat="false" ht="12.75" hidden="false" customHeight="false" outlineLevel="0" collapsed="false">
      <c r="A16" s="5" t="s">
        <v>11</v>
      </c>
      <c r="B16" s="6" t="s">
        <v>3</v>
      </c>
      <c r="C16" s="0" t="s">
        <v>12</v>
      </c>
    </row>
    <row r="17" customFormat="false" ht="12.75" hidden="false" customHeight="false" outlineLevel="0" collapsed="false">
      <c r="A17" s="5" t="s">
        <v>13</v>
      </c>
      <c r="B17" s="6" t="s">
        <v>3</v>
      </c>
      <c r="C17" s="0" t="s">
        <v>14</v>
      </c>
    </row>
    <row r="18" customFormat="false" ht="25.5" hidden="false" customHeight="false" outlineLevel="0" collapsed="false">
      <c r="A18" s="5" t="s">
        <v>15</v>
      </c>
      <c r="B18" s="6" t="s">
        <v>16</v>
      </c>
      <c r="C18" s="0" t="s">
        <v>17</v>
      </c>
    </row>
    <row r="19" customFormat="false" ht="12.75" hidden="false" customHeight="false" outlineLevel="0" collapsed="false">
      <c r="A19" s="5" t="s">
        <v>18</v>
      </c>
      <c r="B19" s="6" t="s">
        <v>19</v>
      </c>
      <c r="C19" s="0" t="s">
        <v>20</v>
      </c>
    </row>
    <row r="20" customFormat="false" ht="12.75" hidden="false" customHeight="false" outlineLevel="0" collapsed="false">
      <c r="A20" s="5" t="s">
        <v>21</v>
      </c>
      <c r="B20" s="6" t="s">
        <v>22</v>
      </c>
      <c r="C20" s="0" t="s">
        <v>23</v>
      </c>
    </row>
    <row r="21" customFormat="false" ht="12.75" hidden="false" customHeight="false" outlineLevel="0" collapsed="false">
      <c r="A21" s="5" t="s">
        <v>24</v>
      </c>
      <c r="B21" s="6" t="s">
        <v>25</v>
      </c>
    </row>
    <row r="22" customFormat="false" ht="25.5" hidden="false" customHeight="false" outlineLevel="0" collapsed="false">
      <c r="A22" s="5" t="s">
        <v>24</v>
      </c>
      <c r="B22" s="6" t="s">
        <v>26</v>
      </c>
      <c r="C22" s="0" t="s">
        <v>20</v>
      </c>
    </row>
    <row r="23" customFormat="false" ht="25.5" hidden="false" customHeight="false" outlineLevel="0" collapsed="false">
      <c r="A23" s="5" t="s">
        <v>24</v>
      </c>
      <c r="B23" s="6" t="s">
        <v>27</v>
      </c>
      <c r="C23" s="0" t="s">
        <v>23</v>
      </c>
    </row>
    <row r="24" customFormat="false" ht="25.5" hidden="false" customHeight="false" outlineLevel="0" collapsed="false">
      <c r="A24" s="5" t="s">
        <v>28</v>
      </c>
      <c r="B24" s="6" t="s">
        <v>29</v>
      </c>
    </row>
    <row r="25" customFormat="false" ht="25.5" hidden="false" customHeight="false" outlineLevel="0" collapsed="false">
      <c r="A25" s="5" t="s">
        <v>30</v>
      </c>
      <c r="B25" s="6" t="s">
        <v>31</v>
      </c>
    </row>
    <row r="26" customFormat="false" ht="12.75" hidden="false" customHeight="false" outlineLevel="0" collapsed="false">
      <c r="A26" s="5" t="s">
        <v>32</v>
      </c>
      <c r="B26" s="6" t="s">
        <v>33</v>
      </c>
    </row>
    <row r="27" customFormat="false" ht="12.75" hidden="false" customHeight="false" outlineLevel="0" collapsed="false">
      <c r="A27" s="5" t="s">
        <v>32</v>
      </c>
      <c r="B27" s="6" t="s">
        <v>34</v>
      </c>
      <c r="C27" s="0" t="s">
        <v>20</v>
      </c>
    </row>
    <row r="28" customFormat="false" ht="12.75" hidden="false" customHeight="false" outlineLevel="0" collapsed="false">
      <c r="A28" s="5" t="s">
        <v>32</v>
      </c>
      <c r="B28" s="6" t="s">
        <v>35</v>
      </c>
    </row>
    <row r="29" customFormat="false" ht="12.75" hidden="false" customHeight="false" outlineLevel="0" collapsed="false">
      <c r="A29" s="5" t="s">
        <v>36</v>
      </c>
      <c r="B29" s="6" t="s">
        <v>37</v>
      </c>
    </row>
    <row r="30" customFormat="false" ht="25.5" hidden="false" customHeight="false" outlineLevel="0" collapsed="false">
      <c r="A30" s="5" t="s">
        <v>38</v>
      </c>
      <c r="B30" s="6" t="s">
        <v>39</v>
      </c>
    </row>
    <row r="31" customFormat="false" ht="12.75" hidden="false" customHeight="false" outlineLevel="0" collapsed="false">
      <c r="A31" s="5" t="s">
        <v>40</v>
      </c>
      <c r="B31" s="6" t="s">
        <v>41</v>
      </c>
    </row>
    <row r="32" customFormat="false" ht="12.75" hidden="false" customHeight="false" outlineLevel="0" collapsed="false">
      <c r="A32" s="5" t="s">
        <v>40</v>
      </c>
      <c r="B32" s="6" t="s">
        <v>42</v>
      </c>
    </row>
    <row r="33" customFormat="false" ht="12.75" hidden="false" customHeight="false" outlineLevel="0" collapsed="false">
      <c r="A33" s="5" t="s">
        <v>40</v>
      </c>
      <c r="B33" s="6" t="s">
        <v>43</v>
      </c>
    </row>
    <row r="34" customFormat="false" ht="25.5" hidden="false" customHeight="false" outlineLevel="0" collapsed="false">
      <c r="A34" s="5" t="s">
        <v>44</v>
      </c>
      <c r="B34" s="6" t="s">
        <v>45</v>
      </c>
    </row>
    <row r="35" customFormat="false" ht="25.5" hidden="false" customHeight="false" outlineLevel="0" collapsed="false">
      <c r="A35" s="5" t="s">
        <v>46</v>
      </c>
      <c r="B35" s="6" t="s">
        <v>47</v>
      </c>
    </row>
    <row r="36" customFormat="false" ht="25.5" hidden="false" customHeight="false" outlineLevel="0" collapsed="false">
      <c r="A36" s="5" t="s">
        <v>48</v>
      </c>
      <c r="B36" s="6" t="s">
        <v>49</v>
      </c>
    </row>
    <row r="37" customFormat="false" ht="12.75" hidden="false" customHeight="false" outlineLevel="0" collapsed="false">
      <c r="A37" s="5" t="s">
        <v>50</v>
      </c>
      <c r="B37" s="6" t="s">
        <v>51</v>
      </c>
    </row>
    <row r="38" customFormat="false" ht="12.75" hidden="false" customHeight="false" outlineLevel="0" collapsed="false">
      <c r="A38" s="5" t="s">
        <v>50</v>
      </c>
      <c r="B38" s="6" t="s">
        <v>52</v>
      </c>
    </row>
    <row r="39" customFormat="false" ht="25.5" hidden="false" customHeight="false" outlineLevel="0" collapsed="false">
      <c r="A39" s="5" t="s">
        <v>53</v>
      </c>
      <c r="B39" s="6" t="s">
        <v>54</v>
      </c>
    </row>
    <row r="40" customFormat="false" ht="25.5" hidden="false" customHeight="false" outlineLevel="0" collapsed="false">
      <c r="A40" s="5" t="s">
        <v>55</v>
      </c>
      <c r="B40" s="6" t="s">
        <v>56</v>
      </c>
    </row>
    <row r="41" customFormat="false" ht="25.5" hidden="false" customHeight="false" outlineLevel="0" collapsed="false">
      <c r="A41" s="5" t="s">
        <v>57</v>
      </c>
      <c r="B41" s="6" t="s">
        <v>58</v>
      </c>
    </row>
    <row r="42" customFormat="false" ht="12.75" hidden="false" customHeight="false" outlineLevel="0" collapsed="false">
      <c r="A42" s="5" t="s">
        <v>59</v>
      </c>
      <c r="B42" s="6" t="s">
        <v>60</v>
      </c>
    </row>
    <row r="43" customFormat="false" ht="12.75" hidden="false" customHeight="false" outlineLevel="0" collapsed="false">
      <c r="A43" s="5" t="s">
        <v>61</v>
      </c>
      <c r="B43" s="6" t="s">
        <v>62</v>
      </c>
    </row>
    <row r="44" customFormat="false" ht="25.5" hidden="false" customHeight="false" outlineLevel="0" collapsed="false">
      <c r="A44" s="5" t="s">
        <v>63</v>
      </c>
      <c r="B44" s="6" t="s">
        <v>64</v>
      </c>
    </row>
    <row r="45" customFormat="false" ht="25.5" hidden="false" customHeight="false" outlineLevel="0" collapsed="false">
      <c r="A45" s="5" t="s">
        <v>63</v>
      </c>
      <c r="B45" s="6" t="s">
        <v>65</v>
      </c>
    </row>
    <row r="46" customFormat="false" ht="12.75" hidden="false" customHeight="false" outlineLevel="0" collapsed="false">
      <c r="A46" s="5" t="s">
        <v>66</v>
      </c>
      <c r="B46" s="6" t="s">
        <v>67</v>
      </c>
    </row>
    <row r="47" customFormat="false" ht="12.75" hidden="false" customHeight="false" outlineLevel="0" collapsed="false">
      <c r="A47" s="5" t="s">
        <v>68</v>
      </c>
      <c r="B47" s="6" t="s">
        <v>69</v>
      </c>
    </row>
    <row r="48" customFormat="false" ht="12.75" hidden="false" customHeight="false" outlineLevel="0" collapsed="false">
      <c r="A48" s="5" t="s">
        <v>70</v>
      </c>
      <c r="B48" s="6" t="s">
        <v>71</v>
      </c>
    </row>
    <row r="49" customFormat="false" ht="12.75" hidden="false" customHeight="false" outlineLevel="0" collapsed="false">
      <c r="A49" s="5" t="s">
        <v>70</v>
      </c>
      <c r="B49" s="6" t="s">
        <v>72</v>
      </c>
    </row>
    <row r="50" customFormat="false" ht="12.75" hidden="false" customHeight="false" outlineLevel="0" collapsed="false">
      <c r="A50" s="5"/>
      <c r="B50" s="7"/>
    </row>
    <row r="51" customFormat="false" ht="12.75" hidden="false" customHeight="false" outlineLevel="0" collapsed="false">
      <c r="A51" s="5"/>
      <c r="B51" s="7"/>
    </row>
    <row r="52" customFormat="false" ht="12.75" hidden="false" customHeight="false" outlineLevel="0" collapsed="false">
      <c r="A52" s="5"/>
      <c r="B52" s="7"/>
    </row>
    <row r="53" customFormat="false" ht="13.5" hidden="false" customHeight="false" outlineLevel="0" collapsed="false">
      <c r="A53" s="8"/>
      <c r="B5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10.71"/>
  </cols>
  <sheetData>
    <row r="1" customFormat="false" ht="14.25" hidden="false" customHeight="false" outlineLevel="0" collapsed="false">
      <c r="A1" s="562" t="s">
        <v>269</v>
      </c>
      <c r="B1" s="563"/>
    </row>
    <row r="2" customFormat="false" ht="16.5" hidden="false" customHeight="false" outlineLevel="0" collapsed="false">
      <c r="A2" s="520" t="str">
        <f aca="false">"Struktura činnosti v roce "&amp;Rok!A1&amp;" - dle jednotlivých OI"</f>
        <v>Struktura činnosti v roce 2001 - dle jednotlivých OI</v>
      </c>
      <c r="B2" s="564"/>
    </row>
    <row r="3" customFormat="false" ht="18.95" hidden="false" customHeight="true" outlineLevel="0" collapsed="false">
      <c r="A3" s="565" t="s">
        <v>270</v>
      </c>
      <c r="B3" s="566" t="s">
        <v>76</v>
      </c>
      <c r="C3" s="565" t="s">
        <v>271</v>
      </c>
      <c r="D3" s="565" t="s">
        <v>254</v>
      </c>
      <c r="E3" s="567" t="s">
        <v>255</v>
      </c>
      <c r="F3" s="567"/>
      <c r="G3" s="567"/>
      <c r="H3" s="567"/>
      <c r="I3" s="567"/>
      <c r="J3" s="567"/>
      <c r="K3" s="565" t="s">
        <v>256</v>
      </c>
      <c r="L3" s="565" t="s">
        <v>272</v>
      </c>
      <c r="M3" s="299" t="s">
        <v>273</v>
      </c>
    </row>
    <row r="4" customFormat="false" ht="135" hidden="false" customHeight="true" outlineLevel="0" collapsed="false">
      <c r="A4" s="565"/>
      <c r="B4" s="566"/>
      <c r="C4" s="565"/>
      <c r="D4" s="565"/>
      <c r="E4" s="565" t="s">
        <v>260</v>
      </c>
      <c r="F4" s="565" t="s">
        <v>274</v>
      </c>
      <c r="G4" s="565" t="s">
        <v>275</v>
      </c>
      <c r="H4" s="565" t="s">
        <v>276</v>
      </c>
      <c r="I4" s="568" t="s">
        <v>277</v>
      </c>
      <c r="J4" s="568" t="s">
        <v>278</v>
      </c>
      <c r="K4" s="565"/>
      <c r="L4" s="565"/>
      <c r="M4" s="299"/>
    </row>
    <row r="5" customFormat="false" ht="18.95" hidden="false" customHeight="true" outlineLevel="0" collapsed="false">
      <c r="A5" s="569" t="s">
        <v>105</v>
      </c>
      <c r="B5" s="570" t="n">
        <f aca="false">Tab24!E11</f>
        <v>47</v>
      </c>
      <c r="C5" s="571" t="n">
        <f aca="false">Tab24!F11</f>
        <v>2120</v>
      </c>
      <c r="D5" s="571" t="n">
        <f aca="false">Tab24!G11</f>
        <v>1643</v>
      </c>
      <c r="E5" s="571" t="n">
        <f aca="false">Tab24!H11</f>
        <v>529</v>
      </c>
      <c r="F5" s="571" t="n">
        <f aca="false">ovzdusi1!I23+ovzdusi1!I36+ovzdusi1!I52+voda!N8+voda!I8+odpady!H8+priroda!H8+priroda!M8+lesy!J8+lesy!O8</f>
        <v>175</v>
      </c>
      <c r="G5" s="571" t="n">
        <f aca="false">Tab24!Q11</f>
        <v>54</v>
      </c>
      <c r="H5" s="571" t="n">
        <f aca="false">Tab24!R11</f>
        <v>23</v>
      </c>
      <c r="I5" s="571" t="n">
        <f aca="false">Tab24!O11+Tab24!P11</f>
        <v>807</v>
      </c>
      <c r="J5" s="571" t="n">
        <f aca="false">Tab24!S11</f>
        <v>3</v>
      </c>
      <c r="K5" s="571" t="n">
        <f aca="false">Tab24!T11</f>
        <v>43</v>
      </c>
      <c r="L5" s="571" t="n">
        <f aca="false">SUM(Tab24!U11,'Tab11-13'!I29)</f>
        <v>135</v>
      </c>
      <c r="M5" s="572" t="n">
        <f aca="false">Tab24!V11</f>
        <v>12</v>
      </c>
    </row>
    <row r="6" customFormat="false" ht="18.95" hidden="false" customHeight="true" outlineLevel="0" collapsed="false">
      <c r="A6" s="573" t="s">
        <v>160</v>
      </c>
      <c r="B6" s="574" t="n">
        <f aca="false">Tab24!E17</f>
        <v>33</v>
      </c>
      <c r="C6" s="575" t="n">
        <f aca="false">Tab24!F17</f>
        <v>1128</v>
      </c>
      <c r="D6" s="575" t="n">
        <f aca="false">Tab24!G17</f>
        <v>413</v>
      </c>
      <c r="E6" s="575" t="n">
        <f aca="false">Tab24!H17</f>
        <v>237</v>
      </c>
      <c r="F6" s="575" t="n">
        <f aca="false">ovzdusi1!I24+ovzdusi1!I37+ovzdusi1!I53+voda!N9+voda!I9+odpady!H9+priroda!H9+priroda!M9+lesy!J9+lesy!O9</f>
        <v>338</v>
      </c>
      <c r="G6" s="575" t="n">
        <f aca="false">Tab24!Q17</f>
        <v>117</v>
      </c>
      <c r="H6" s="575" t="n">
        <f aca="false">Tab24!R17</f>
        <v>2</v>
      </c>
      <c r="I6" s="575" t="n">
        <f aca="false">Tab24!O17+Tab24!P17</f>
        <v>225</v>
      </c>
      <c r="J6" s="575" t="n">
        <f aca="false">Tab24!S17</f>
        <v>5</v>
      </c>
      <c r="K6" s="575" t="n">
        <f aca="false">Tab24!T17</f>
        <v>15</v>
      </c>
      <c r="L6" s="575" t="n">
        <f aca="false">SUM(Tab24!U17,'Tab11-13'!I30)</f>
        <v>127</v>
      </c>
      <c r="M6" s="576" t="n">
        <f aca="false">Tab24!V17</f>
        <v>8</v>
      </c>
    </row>
    <row r="7" customFormat="false" ht="18.95" hidden="false" customHeight="true" outlineLevel="0" collapsed="false">
      <c r="A7" s="573" t="s">
        <v>107</v>
      </c>
      <c r="B7" s="574" t="n">
        <f aca="false">Tab24!E23</f>
        <v>32</v>
      </c>
      <c r="C7" s="575" t="n">
        <f aca="false">Tab24!F23</f>
        <v>1355</v>
      </c>
      <c r="D7" s="575" t="n">
        <f aca="false">Tab24!G23</f>
        <v>751</v>
      </c>
      <c r="E7" s="575" t="n">
        <f aca="false">Tab24!H23</f>
        <v>266</v>
      </c>
      <c r="F7" s="575" t="n">
        <f aca="false">ovzdusi1!I25+ovzdusi1!I38+ovzdusi1!I54+voda!N10+voda!I10+odpady!H10+priroda!H10+priroda!M10+lesy!J10+lesy!O10</f>
        <v>443</v>
      </c>
      <c r="G7" s="575" t="n">
        <f aca="false">Tab24!Q23</f>
        <v>88</v>
      </c>
      <c r="H7" s="575" t="n">
        <f aca="false">Tab24!R23</f>
        <v>6</v>
      </c>
      <c r="I7" s="575" t="n">
        <f aca="false">Tab24!O23+Tab24!P23</f>
        <v>194</v>
      </c>
      <c r="J7" s="575" t="n">
        <f aca="false">Tab24!S23</f>
        <v>1</v>
      </c>
      <c r="K7" s="575" t="n">
        <f aca="false">Tab24!T23</f>
        <v>12</v>
      </c>
      <c r="L7" s="575" t="n">
        <f aca="false">SUM(Tab24!U23,'Tab11-13'!I31)</f>
        <v>110</v>
      </c>
      <c r="M7" s="576" t="n">
        <f aca="false">Tab24!V23</f>
        <v>5</v>
      </c>
    </row>
    <row r="8" customFormat="false" ht="18.95" hidden="false" customHeight="true" outlineLevel="0" collapsed="false">
      <c r="A8" s="573" t="s">
        <v>108</v>
      </c>
      <c r="B8" s="574" t="n">
        <f aca="false">Tab24!E29</f>
        <v>42</v>
      </c>
      <c r="C8" s="575" t="n">
        <f aca="false">Tab24!F29</f>
        <v>2435</v>
      </c>
      <c r="D8" s="575" t="n">
        <f aca="false">Tab24!G29</f>
        <v>1119</v>
      </c>
      <c r="E8" s="575" t="n">
        <f aca="false">Tab24!H29</f>
        <v>296</v>
      </c>
      <c r="F8" s="575" t="n">
        <f aca="false">ovzdusi1!I26+ovzdusi1!I39+ovzdusi1!I55+voda!N11+voda!I11+odpady!H11+priroda!H11+priroda!M11+lesy!J11+lesy!O11</f>
        <v>206</v>
      </c>
      <c r="G8" s="575" t="n">
        <f aca="false">Tab24!Q29</f>
        <v>29</v>
      </c>
      <c r="H8" s="575" t="n">
        <f aca="false">Tab24!R29</f>
        <v>0</v>
      </c>
      <c r="I8" s="575" t="n">
        <f aca="false">Tab24!O29+Tab24!P29</f>
        <v>220</v>
      </c>
      <c r="J8" s="575" t="n">
        <f aca="false">Tab24!S29</f>
        <v>4</v>
      </c>
      <c r="K8" s="575" t="n">
        <f aca="false">Tab24!T29</f>
        <v>64</v>
      </c>
      <c r="L8" s="575" t="n">
        <f aca="false">SUM(Tab24!U29,'Tab11-13'!I32)</f>
        <v>59</v>
      </c>
      <c r="M8" s="576" t="n">
        <f aca="false">Tab24!V29</f>
        <v>21</v>
      </c>
    </row>
    <row r="9" customFormat="false" ht="18.95" hidden="false" customHeight="true" outlineLevel="0" collapsed="false">
      <c r="A9" s="573" t="s">
        <v>109</v>
      </c>
      <c r="B9" s="574" t="n">
        <f aca="false">Tab24!E35</f>
        <v>40</v>
      </c>
      <c r="C9" s="575" t="n">
        <f aca="false">Tab24!F35</f>
        <v>1661</v>
      </c>
      <c r="D9" s="575" t="n">
        <f aca="false">Tab24!G35</f>
        <v>1219</v>
      </c>
      <c r="E9" s="575" t="n">
        <f aca="false">Tab24!H35</f>
        <v>325</v>
      </c>
      <c r="F9" s="575" t="n">
        <f aca="false">ovzdusi1!I27+ovzdusi1!I40+ovzdusi1!I56+voda!N12+voda!I12+odpady!H12+priroda!H12+priroda!M12+lesy!J12+lesy!O12</f>
        <v>276</v>
      </c>
      <c r="G9" s="575" t="n">
        <f aca="false">Tab24!Q35</f>
        <v>31</v>
      </c>
      <c r="H9" s="575" t="n">
        <f aca="false">Tab24!R35</f>
        <v>11</v>
      </c>
      <c r="I9" s="575" t="n">
        <f aca="false">Tab24!O35+Tab24!P35</f>
        <v>245</v>
      </c>
      <c r="J9" s="575" t="n">
        <f aca="false">Tab24!S35</f>
        <v>9</v>
      </c>
      <c r="K9" s="575" t="n">
        <f aca="false">Tab24!T35</f>
        <v>40</v>
      </c>
      <c r="L9" s="575" t="n">
        <f aca="false">SUM(Tab24!U35,'Tab11-13'!I33)</f>
        <v>104</v>
      </c>
      <c r="M9" s="576" t="n">
        <f aca="false">Tab24!V35</f>
        <v>16</v>
      </c>
    </row>
    <row r="10" customFormat="false" ht="18.95" hidden="false" customHeight="true" outlineLevel="0" collapsed="false">
      <c r="A10" s="573" t="s">
        <v>110</v>
      </c>
      <c r="B10" s="574" t="n">
        <f aca="false">Tab24!E41</f>
        <v>31</v>
      </c>
      <c r="C10" s="577" t="n">
        <f aca="false">Tab24!F41</f>
        <v>2212</v>
      </c>
      <c r="D10" s="577" t="n">
        <f aca="false">Tab24!G41</f>
        <v>543</v>
      </c>
      <c r="E10" s="577" t="n">
        <f aca="false">Tab24!H41</f>
        <v>211</v>
      </c>
      <c r="F10" s="575" t="n">
        <f aca="false">ovzdusi1!I28+ovzdusi1!I41+ovzdusi1!I57+voda!N13+voda!I13+odpady!H13+priroda!H13+priroda!M13+lesy!J13+lesy!O13</f>
        <v>319</v>
      </c>
      <c r="G10" s="577" t="n">
        <f aca="false">Tab24!Q41</f>
        <v>94</v>
      </c>
      <c r="H10" s="577" t="n">
        <f aca="false">Tab24!R41</f>
        <v>2</v>
      </c>
      <c r="I10" s="577" t="n">
        <f aca="false">Tab24!O41+Tab24!P41</f>
        <v>89</v>
      </c>
      <c r="J10" s="577" t="n">
        <f aca="false">Tab24!S41</f>
        <v>4</v>
      </c>
      <c r="K10" s="577" t="n">
        <f aca="false">Tab24!T41</f>
        <v>42</v>
      </c>
      <c r="L10" s="577" t="n">
        <f aca="false">SUM(Tab24!U41,'Tab11-13'!I34)</f>
        <v>63</v>
      </c>
      <c r="M10" s="576" t="n">
        <f aca="false">Tab24!V41</f>
        <v>5</v>
      </c>
    </row>
    <row r="11" customFormat="false" ht="18.95" hidden="false" customHeight="true" outlineLevel="0" collapsed="false">
      <c r="A11" s="573" t="s">
        <v>111</v>
      </c>
      <c r="B11" s="574" t="n">
        <f aca="false">Tab24!E47</f>
        <v>42</v>
      </c>
      <c r="C11" s="575" t="n">
        <f aca="false">Tab24!F47</f>
        <v>3018</v>
      </c>
      <c r="D11" s="575" t="n">
        <f aca="false">Tab24!G47</f>
        <v>1915</v>
      </c>
      <c r="E11" s="575" t="n">
        <f aca="false">Tab24!H47</f>
        <v>515</v>
      </c>
      <c r="F11" s="575" t="n">
        <f aca="false">ovzdusi1!I29+ovzdusi1!I42+ovzdusi1!I58+voda!N14+voda!I14+odpady!H14+priroda!H14+priroda!M14+lesy!J14+lesy!O14</f>
        <v>505</v>
      </c>
      <c r="G11" s="575" t="n">
        <f aca="false">Tab24!Q47</f>
        <v>171</v>
      </c>
      <c r="H11" s="575" t="n">
        <f aca="false">Tab24!R47</f>
        <v>9</v>
      </c>
      <c r="I11" s="575" t="n">
        <f aca="false">Tab24!O47+Tab24!P47</f>
        <v>260</v>
      </c>
      <c r="J11" s="575" t="n">
        <f aca="false">Tab24!S47</f>
        <v>4</v>
      </c>
      <c r="K11" s="575" t="n">
        <f aca="false">Tab24!T47</f>
        <v>13</v>
      </c>
      <c r="L11" s="575" t="n">
        <f aca="false">SUM(Tab24!U47,'Tab11-13'!I35)</f>
        <v>111</v>
      </c>
      <c r="M11" s="576" t="n">
        <f aca="false">Tab24!V47</f>
        <v>6</v>
      </c>
    </row>
    <row r="12" customFormat="false" ht="18.95" hidden="false" customHeight="true" outlineLevel="0" collapsed="false">
      <c r="A12" s="573" t="s">
        <v>14</v>
      </c>
      <c r="B12" s="574" t="n">
        <f aca="false">Tab24!E53</f>
        <v>36</v>
      </c>
      <c r="C12" s="575" t="n">
        <f aca="false">Tab24!F53</f>
        <v>1431</v>
      </c>
      <c r="D12" s="575" t="n">
        <f aca="false">Tab24!G53</f>
        <v>819</v>
      </c>
      <c r="E12" s="575" t="n">
        <f aca="false">Tab24!H53</f>
        <v>377</v>
      </c>
      <c r="F12" s="575" t="n">
        <f aca="false">ovzdusi1!I30+ovzdusi1!I43+ovzdusi1!I59+voda!N15+voda!I15+odpady!H15+priroda!H15+priroda!M15+lesy!J15+lesy!O15</f>
        <v>321</v>
      </c>
      <c r="G12" s="575" t="n">
        <f aca="false">Tab24!Q53</f>
        <v>53</v>
      </c>
      <c r="H12" s="575" t="n">
        <f aca="false">Tab24!R53</f>
        <v>2</v>
      </c>
      <c r="I12" s="575" t="n">
        <f aca="false">Tab24!O53+Tab24!P53</f>
        <v>229</v>
      </c>
      <c r="J12" s="575" t="n">
        <f aca="false">Tab24!S53</f>
        <v>1</v>
      </c>
      <c r="K12" s="575" t="n">
        <f aca="false">Tab24!T53</f>
        <v>15</v>
      </c>
      <c r="L12" s="575" t="n">
        <f aca="false">SUM(Tab24!U53,'Tab11-13'!I36)</f>
        <v>82</v>
      </c>
      <c r="M12" s="576" t="n">
        <f aca="false">Tab24!V53</f>
        <v>10</v>
      </c>
    </row>
    <row r="13" customFormat="false" ht="18.95" hidden="false" customHeight="true" outlineLevel="0" collapsed="false">
      <c r="A13" s="573" t="s">
        <v>8</v>
      </c>
      <c r="B13" s="574" t="n">
        <f aca="false">Tab24!E59</f>
        <v>42</v>
      </c>
      <c r="C13" s="575" t="n">
        <f aca="false">Tab24!F59</f>
        <v>2075</v>
      </c>
      <c r="D13" s="575" t="n">
        <f aca="false">Tab24!G59</f>
        <v>947</v>
      </c>
      <c r="E13" s="575" t="n">
        <f aca="false">Tab24!H59</f>
        <v>352</v>
      </c>
      <c r="F13" s="575" t="n">
        <f aca="false">ovzdusi1!I31+ovzdusi1!I44+ovzdusi1!I60+voda!N16+voda!I16+odpady!H16+priroda!H16+priroda!M16+lesy!J16+lesy!O16</f>
        <v>276</v>
      </c>
      <c r="G13" s="575" t="n">
        <f aca="false">Tab24!Q59</f>
        <v>48</v>
      </c>
      <c r="H13" s="575" t="n">
        <f aca="false">Tab24!R59</f>
        <v>3</v>
      </c>
      <c r="I13" s="575" t="n">
        <f aca="false">Tab24!O59+Tab24!P59</f>
        <v>106</v>
      </c>
      <c r="J13" s="575" t="n">
        <f aca="false">Tab24!S59</f>
        <v>0</v>
      </c>
      <c r="K13" s="575" t="n">
        <f aca="false">Tab24!T59</f>
        <v>10</v>
      </c>
      <c r="L13" s="575" t="n">
        <f aca="false">SUM(Tab24!U59,'Tab11-13'!I37)</f>
        <v>43</v>
      </c>
      <c r="M13" s="576" t="n">
        <f aca="false">Tab24!V59</f>
        <v>17</v>
      </c>
    </row>
    <row r="14" customFormat="false" ht="18.95" hidden="false" customHeight="true" outlineLevel="0" collapsed="false">
      <c r="A14" s="573" t="s">
        <v>112</v>
      </c>
      <c r="B14" s="574" t="n">
        <f aca="false">Tab24!E65</f>
        <v>29</v>
      </c>
      <c r="C14" s="575" t="n">
        <f aca="false">Tab24!F65</f>
        <v>1692</v>
      </c>
      <c r="D14" s="575" t="n">
        <f aca="false">Tab24!G65</f>
        <v>223</v>
      </c>
      <c r="E14" s="575" t="n">
        <f aca="false">Tab24!H65</f>
        <v>193</v>
      </c>
      <c r="F14" s="578" t="n">
        <f aca="false">ovzdusi1!I32+ovzdusi1!I45+ovzdusi1!I61+voda!N17+voda!I17+odpady!H17+priroda!H17+priroda!M17+lesy!J17+lesy!O17</f>
        <v>247</v>
      </c>
      <c r="G14" s="575" t="n">
        <f aca="false">Tab24!Q65</f>
        <v>62</v>
      </c>
      <c r="H14" s="575" t="n">
        <f aca="false">Tab24!R65</f>
        <v>3</v>
      </c>
      <c r="I14" s="575" t="n">
        <f aca="false">Tab24!O65+Tab24!P65</f>
        <v>240</v>
      </c>
      <c r="J14" s="575" t="n">
        <f aca="false">Tab24!S65</f>
        <v>1</v>
      </c>
      <c r="K14" s="575" t="n">
        <f aca="false">Tab24!T65</f>
        <v>121</v>
      </c>
      <c r="L14" s="575" t="n">
        <f aca="false">SUM(Tab24!U65,'Tab11-13'!I38)</f>
        <v>68</v>
      </c>
      <c r="M14" s="576" t="n">
        <f aca="false">Tab24!V65</f>
        <v>4</v>
      </c>
    </row>
    <row r="15" customFormat="false" ht="18.95" hidden="false" customHeight="true" outlineLevel="0" collapsed="false">
      <c r="A15" s="579" t="s">
        <v>117</v>
      </c>
      <c r="B15" s="580" t="n">
        <f aca="false">'tabulky.x'!S29</f>
        <v>29</v>
      </c>
      <c r="C15" s="581" t="n">
        <f aca="false">Tab24!F66</f>
        <v>327</v>
      </c>
      <c r="D15" s="581"/>
      <c r="E15" s="581" t="n">
        <f aca="false">Tab24!H66</f>
        <v>5</v>
      </c>
      <c r="F15" s="581" t="n">
        <f aca="false">Tab24!K66</f>
        <v>19</v>
      </c>
      <c r="G15" s="581"/>
      <c r="H15" s="581"/>
      <c r="I15" s="575" t="n">
        <f aca="false">Tab24!O66+Tab24!P66</f>
        <v>143</v>
      </c>
      <c r="J15" s="581"/>
      <c r="K15" s="581"/>
      <c r="L15" s="581" t="n">
        <f aca="false">'Tab11-13'!I39</f>
        <v>56</v>
      </c>
      <c r="M15" s="582"/>
    </row>
    <row r="16" customFormat="false" ht="18.95" hidden="false" customHeight="true" outlineLevel="0" collapsed="false">
      <c r="A16" s="245" t="s">
        <v>264</v>
      </c>
      <c r="B16" s="583" t="n">
        <f aca="false">SUM(B5:B15)</f>
        <v>403</v>
      </c>
      <c r="C16" s="584" t="n">
        <f aca="false">SUM(C5:C15)</f>
        <v>19454</v>
      </c>
      <c r="D16" s="584" t="n">
        <f aca="false">SUM(D5:D15)</f>
        <v>9592</v>
      </c>
      <c r="E16" s="584" t="n">
        <f aca="false">SUM(E5:E15)</f>
        <v>3306</v>
      </c>
      <c r="F16" s="584" t="n">
        <f aca="false">SUM(F5:F15)</f>
        <v>3125</v>
      </c>
      <c r="G16" s="584" t="n">
        <f aca="false">SUM(G5:G15)</f>
        <v>747</v>
      </c>
      <c r="H16" s="584" t="n">
        <f aca="false">SUM(H5:H15)</f>
        <v>61</v>
      </c>
      <c r="I16" s="584" t="n">
        <f aca="false">SUM(I5:I15)</f>
        <v>2758</v>
      </c>
      <c r="J16" s="584" t="n">
        <f aca="false">SUM(J5:J15)</f>
        <v>32</v>
      </c>
      <c r="K16" s="584" t="n">
        <f aca="false">SUM(K5:K15)</f>
        <v>375</v>
      </c>
      <c r="L16" s="584" t="n">
        <f aca="false">SUM(L5:L15)</f>
        <v>958</v>
      </c>
      <c r="M16" s="396" t="n">
        <f aca="false">SUM(M5:M14)</f>
        <v>104</v>
      </c>
    </row>
    <row r="18" customFormat="false" ht="12.75" hidden="false" customHeight="false" outlineLevel="0" collapsed="false">
      <c r="F18" s="561"/>
    </row>
  </sheetData>
  <mergeCells count="8">
    <mergeCell ref="A3:A4"/>
    <mergeCell ref="B3:B4"/>
    <mergeCell ref="C3:C4"/>
    <mergeCell ref="D3:D4"/>
    <mergeCell ref="E3:J3"/>
    <mergeCell ref="K3:K4"/>
    <mergeCell ref="L3:L4"/>
    <mergeCell ref="M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19.28"/>
    <col collapsed="false" customWidth="true" hidden="false" outlineLevel="0" max="4" min="4" style="0" width="10.71"/>
    <col collapsed="false" customWidth="true" hidden="false" outlineLevel="0" max="5" min="5" style="0" width="17.14"/>
    <col collapsed="false" customWidth="true" hidden="false" outlineLevel="0" max="7" min="6" style="0" width="10.71"/>
  </cols>
  <sheetData>
    <row r="1" customFormat="false" ht="12.75" hidden="false" customHeight="false" outlineLevel="0" collapsed="false">
      <c r="A1" s="585"/>
      <c r="B1" s="586"/>
      <c r="C1" s="586"/>
      <c r="D1" s="586"/>
      <c r="E1" s="586"/>
      <c r="F1" s="586"/>
      <c r="G1" s="586"/>
    </row>
    <row r="2" customFormat="false" ht="12.75" hidden="false" customHeight="false" outlineLevel="0" collapsed="false">
      <c r="A2" s="562" t="s">
        <v>279</v>
      </c>
      <c r="B2" s="586"/>
      <c r="C2" s="586"/>
      <c r="D2" s="586"/>
      <c r="E2" s="586"/>
      <c r="F2" s="586"/>
      <c r="G2" s="586"/>
    </row>
    <row r="3" customFormat="false" ht="16.5" hidden="false" customHeight="false" outlineLevel="0" collapsed="false">
      <c r="A3" s="520" t="s">
        <v>25</v>
      </c>
      <c r="B3" s="586"/>
      <c r="C3" s="586"/>
      <c r="D3" s="586"/>
      <c r="E3" s="586"/>
      <c r="F3" s="586"/>
      <c r="G3" s="586"/>
    </row>
    <row r="4" customFormat="false" ht="18.95" hidden="false" customHeight="true" outlineLevel="0" collapsed="false">
      <c r="A4" s="587" t="s">
        <v>280</v>
      </c>
      <c r="B4" s="588" t="n">
        <v>93</v>
      </c>
      <c r="C4" s="589" t="n">
        <v>94</v>
      </c>
      <c r="D4" s="589" t="n">
        <v>95</v>
      </c>
      <c r="E4" s="589" t="n">
        <v>96</v>
      </c>
      <c r="F4" s="589" t="n">
        <v>97</v>
      </c>
      <c r="G4" s="589" t="n">
        <v>98</v>
      </c>
      <c r="H4" s="589" t="n">
        <v>99</v>
      </c>
      <c r="I4" s="590" t="n">
        <v>0</v>
      </c>
      <c r="J4" s="590" t="n">
        <v>1</v>
      </c>
    </row>
    <row r="5" customFormat="false" ht="18.95" hidden="false" customHeight="true" outlineLevel="0" collapsed="false">
      <c r="A5" s="591" t="s">
        <v>4</v>
      </c>
      <c r="B5" s="592" t="n">
        <v>2567</v>
      </c>
      <c r="C5" s="593" t="n">
        <v>2491</v>
      </c>
      <c r="D5" s="593" t="n">
        <v>2891</v>
      </c>
      <c r="E5" s="593" t="n">
        <v>2924</v>
      </c>
      <c r="F5" s="593" t="n">
        <v>3123</v>
      </c>
      <c r="G5" s="593" t="n">
        <v>3815</v>
      </c>
      <c r="H5" s="593" t="n">
        <v>3790</v>
      </c>
      <c r="I5" s="594" t="n">
        <v>4681</v>
      </c>
      <c r="J5" s="594" t="n">
        <f aca="false">SUMIF(Tab24!D6:D66,A5,Tab24!F6:F66)</f>
        <v>4745</v>
      </c>
    </row>
    <row r="6" customFormat="false" ht="18.95" hidden="false" customHeight="true" outlineLevel="0" collapsed="false">
      <c r="A6" s="595" t="s">
        <v>8</v>
      </c>
      <c r="B6" s="596" t="n">
        <v>4089</v>
      </c>
      <c r="C6" s="597" t="n">
        <v>4046</v>
      </c>
      <c r="D6" s="597" t="n">
        <v>4598</v>
      </c>
      <c r="E6" s="597" t="n">
        <v>4228</v>
      </c>
      <c r="F6" s="597" t="n">
        <v>3719</v>
      </c>
      <c r="G6" s="597" t="n">
        <v>3838</v>
      </c>
      <c r="H6" s="597" t="n">
        <v>4205</v>
      </c>
      <c r="I6" s="598" t="n">
        <v>4661</v>
      </c>
      <c r="J6" s="594" t="n">
        <f aca="false">SUMIF(Tab24!D7:D67,A6,Tab24!F7:F67)</f>
        <v>4952</v>
      </c>
    </row>
    <row r="7" customFormat="false" ht="18.95" hidden="false" customHeight="true" outlineLevel="0" collapsed="false">
      <c r="A7" s="595" t="s">
        <v>10</v>
      </c>
      <c r="B7" s="596" t="n">
        <v>2430</v>
      </c>
      <c r="C7" s="597" t="n">
        <v>2953</v>
      </c>
      <c r="D7" s="597" t="n">
        <v>3241</v>
      </c>
      <c r="E7" s="597" t="n">
        <v>3873</v>
      </c>
      <c r="F7" s="597" t="n">
        <v>3089</v>
      </c>
      <c r="G7" s="597" t="n">
        <v>2789</v>
      </c>
      <c r="H7" s="597" t="n">
        <v>3516</v>
      </c>
      <c r="I7" s="598" t="n">
        <v>4038</v>
      </c>
      <c r="J7" s="594" t="n">
        <f aca="false">SUMIF(Tab24!D8:D68,A7,Tab24!F8:F68)</f>
        <v>4525</v>
      </c>
    </row>
    <row r="8" customFormat="false" ht="18.95" hidden="false" customHeight="true" outlineLevel="0" collapsed="false">
      <c r="A8" s="595" t="s">
        <v>12</v>
      </c>
      <c r="B8" s="596" t="n">
        <v>1075</v>
      </c>
      <c r="C8" s="597" t="n">
        <v>1927</v>
      </c>
      <c r="D8" s="597" t="n">
        <v>2612</v>
      </c>
      <c r="E8" s="597" t="n">
        <v>2612</v>
      </c>
      <c r="F8" s="597" t="n">
        <v>2507</v>
      </c>
      <c r="G8" s="597" t="n">
        <v>3145</v>
      </c>
      <c r="H8" s="597" t="n">
        <v>3609</v>
      </c>
      <c r="I8" s="598" t="n">
        <v>3770</v>
      </c>
      <c r="J8" s="594" t="n">
        <f aca="false">SUMIF(Tab24!D9:D69,A8,Tab24!F9:F69)</f>
        <v>3923</v>
      </c>
    </row>
    <row r="9" customFormat="false" ht="18.95" hidden="false" customHeight="true" outlineLevel="0" collapsed="false">
      <c r="A9" s="599" t="s">
        <v>14</v>
      </c>
      <c r="B9" s="600" t="n">
        <v>266</v>
      </c>
      <c r="C9" s="601" t="n">
        <v>684</v>
      </c>
      <c r="D9" s="601" t="n">
        <v>1094</v>
      </c>
      <c r="E9" s="601" t="n">
        <v>868</v>
      </c>
      <c r="F9" s="601" t="n">
        <v>1017</v>
      </c>
      <c r="G9" s="601" t="n">
        <v>1595</v>
      </c>
      <c r="H9" s="601" t="n">
        <v>1005</v>
      </c>
      <c r="I9" s="602" t="n">
        <v>1184</v>
      </c>
      <c r="J9" s="594" t="n">
        <f aca="false">SUMIF(Tab24!D10:D70,A9,Tab24!F10:F70)</f>
        <v>1309</v>
      </c>
    </row>
    <row r="10" customFormat="false" ht="18.95" hidden="false" customHeight="true" outlineLevel="0" collapsed="false">
      <c r="A10" s="587" t="s">
        <v>264</v>
      </c>
      <c r="B10" s="603" t="n">
        <f aca="false">SUM(B5:B9)</f>
        <v>10427</v>
      </c>
      <c r="C10" s="604" t="n">
        <f aca="false">SUM(C5:C9)</f>
        <v>12101</v>
      </c>
      <c r="D10" s="604" t="n">
        <f aca="false">SUM(D5:D9)</f>
        <v>14436</v>
      </c>
      <c r="E10" s="604" t="n">
        <f aca="false">SUM(E5:E9)</f>
        <v>14505</v>
      </c>
      <c r="F10" s="604" t="n">
        <f aca="false">SUM(F5:F9)</f>
        <v>13455</v>
      </c>
      <c r="G10" s="604" t="n">
        <f aca="false">SUM(G5:G9)</f>
        <v>15182</v>
      </c>
      <c r="H10" s="604" t="n">
        <f aca="false">SUM(H5:H9)</f>
        <v>16125</v>
      </c>
      <c r="I10" s="604" t="n">
        <f aca="false">SUM(I5:I9)</f>
        <v>18334</v>
      </c>
      <c r="J10" s="605" t="n">
        <f aca="false">SUM(J5:J9)</f>
        <v>19454</v>
      </c>
    </row>
    <row r="13" customFormat="false" ht="12.75" hidden="false" customHeight="false" outlineLevel="0" collapsed="false">
      <c r="A13" s="562" t="s">
        <v>281</v>
      </c>
      <c r="B13" s="586"/>
      <c r="C13" s="586"/>
      <c r="D13" s="586"/>
      <c r="E13" s="586"/>
      <c r="F13" s="586"/>
      <c r="G13" s="586"/>
      <c r="H13" s="586"/>
      <c r="I13" s="586"/>
    </row>
    <row r="14" customFormat="false" ht="16.5" hidden="false" customHeight="false" outlineLevel="0" collapsed="false">
      <c r="A14" s="520" t="str">
        <f aca="false">"Struktura vydaných správních rozhodnutí v roce "&amp;Rok!$A$1&amp;" - dle jednotlivých oddělení"</f>
        <v>Struktura vydaných správních rozhodnutí v roce 2001 - dle jednotlivých oddělení</v>
      </c>
      <c r="B14" s="586"/>
      <c r="C14" s="586"/>
      <c r="D14" s="586"/>
      <c r="E14" s="586"/>
      <c r="F14" s="586"/>
      <c r="G14" s="586"/>
      <c r="H14" s="586"/>
      <c r="I14" s="586"/>
    </row>
    <row r="15" customFormat="false" ht="20.1" hidden="false" customHeight="true" outlineLevel="0" collapsed="false">
      <c r="A15" s="606"/>
      <c r="B15" s="607" t="s">
        <v>282</v>
      </c>
      <c r="C15" s="607"/>
      <c r="D15" s="607"/>
      <c r="E15" s="607"/>
      <c r="F15" s="607"/>
      <c r="G15" s="607"/>
      <c r="H15" s="607"/>
      <c r="I15" s="607"/>
    </row>
    <row r="16" customFormat="false" ht="20.1" hidden="false" customHeight="true" outlineLevel="0" collapsed="false">
      <c r="A16" s="608"/>
      <c r="B16" s="609" t="s">
        <v>124</v>
      </c>
      <c r="C16" s="609"/>
      <c r="D16" s="609" t="s">
        <v>283</v>
      </c>
      <c r="E16" s="609"/>
      <c r="F16" s="606"/>
      <c r="G16" s="606"/>
      <c r="H16" s="606"/>
      <c r="I16" s="606"/>
    </row>
    <row r="17" customFormat="false" ht="75" hidden="false" customHeight="true" outlineLevel="0" collapsed="false">
      <c r="A17" s="610" t="s">
        <v>284</v>
      </c>
      <c r="B17" s="611" t="s">
        <v>285</v>
      </c>
      <c r="C17" s="612" t="s">
        <v>286</v>
      </c>
      <c r="D17" s="611" t="s">
        <v>287</v>
      </c>
      <c r="E17" s="612" t="s">
        <v>288</v>
      </c>
      <c r="F17" s="613" t="s">
        <v>289</v>
      </c>
      <c r="G17" s="613" t="s">
        <v>187</v>
      </c>
      <c r="H17" s="613" t="s">
        <v>186</v>
      </c>
      <c r="I17" s="613" t="s">
        <v>290</v>
      </c>
    </row>
    <row r="18" customFormat="false" ht="18.95" hidden="false" customHeight="true" outlineLevel="0" collapsed="false">
      <c r="A18" s="614" t="s">
        <v>4</v>
      </c>
      <c r="B18" s="615" t="n">
        <f aca="false">SUMIF(Tab24!$D$6:$D$66,$A18,Tab24!I$6:I$66)</f>
        <v>2191</v>
      </c>
      <c r="C18" s="616" t="n">
        <f aca="false">SUMIF(Tab24!$D$6:$D$66,$A18,Tab24!J$6:J$66)</f>
        <v>525092345</v>
      </c>
      <c r="D18" s="616" t="n">
        <f aca="false">SUMIF(Tab24!$D$6:$D$66,$A18,Tab24!L$6:L$66)</f>
        <v>399</v>
      </c>
      <c r="E18" s="616" t="n">
        <f aca="false">SUMIF(Tab24!$D$6:$D$66,$A18,Tab24!M$6:M$66)</f>
        <v>15332800</v>
      </c>
      <c r="F18" s="616" t="n">
        <f aca="false">SUMIF(Tab24!$D$6:$D$66,$A18,Tab24!O$6:O$66)+SUMIF(Tab24!$D$6:$D$66,$A18,Tab24!P$6:P$66)</f>
        <v>2758</v>
      </c>
      <c r="G18" s="616" t="n">
        <f aca="false">SUMIF(Tab24!$D$6:$D$66,$A18,Tab24!Q$6:Q$66)</f>
        <v>225</v>
      </c>
      <c r="H18" s="616" t="n">
        <f aca="false">SUMIF(Tab24!$D$6:$D$66,$A18,Tab24!R$6:R$66)</f>
        <v>0</v>
      </c>
      <c r="I18" s="617" t="n">
        <f aca="false">SUMIF(Tab24!$D$6:$D$66,$A18,Tab24!S$6:S$66)</f>
        <v>4</v>
      </c>
    </row>
    <row r="19" customFormat="false" ht="18.95" hidden="false" customHeight="true" outlineLevel="0" collapsed="false">
      <c r="A19" s="618" t="s">
        <v>8</v>
      </c>
      <c r="B19" s="619" t="n">
        <f aca="false">SUMIF(Tab24!$D$6:$D$66,$A19,Tab24!I$6:I$66)</f>
        <v>1119</v>
      </c>
      <c r="C19" s="597" t="n">
        <f aca="false">SUMIF(Tab24!$D$6:$D$66,$A19,Tab24!J$6:J$66)</f>
        <v>658005445</v>
      </c>
      <c r="D19" s="597" t="n">
        <f aca="false">SUMIF(Tab24!$D$6:$D$66,$A19,Tab24!L$6:L$66)</f>
        <v>509</v>
      </c>
      <c r="E19" s="597" t="n">
        <f aca="false">SUMIF(Tab24!$D$6:$D$66,$A19,Tab24!M$6:M$66)</f>
        <v>15559767.4</v>
      </c>
      <c r="F19" s="597" t="n">
        <f aca="false">SUMIF(Tab24!$D$6:$D$66,$A19,Tab24!O$6:O$66)</f>
        <v>0</v>
      </c>
      <c r="G19" s="597" t="n">
        <f aca="false">SUMIF(Tab24!$D$6:$D$66,$A19,Tab24!Q$6:Q$66)</f>
        <v>316</v>
      </c>
      <c r="H19" s="597" t="n">
        <f aca="false">SUMIF(Tab24!$D$6:$D$66,$A19,Tab24!R$6:R$66)</f>
        <v>0</v>
      </c>
      <c r="I19" s="598" t="n">
        <f aca="false">SUMIF(Tab24!$D$6:$D$66,$A19,Tab24!S$6:S$66)</f>
        <v>2</v>
      </c>
    </row>
    <row r="20" customFormat="false" ht="18.95" hidden="false" customHeight="true" outlineLevel="0" collapsed="false">
      <c r="A20" s="618" t="s">
        <v>10</v>
      </c>
      <c r="B20" s="619" t="n">
        <f aca="false">SUMIF(Tab24!D$6:D$66,A20,Tab24!H$6:H$66)</f>
        <v>0</v>
      </c>
      <c r="C20" s="597" t="n">
        <f aca="false">SUMIF(Tab24!$D$6:$D$66,$A20,Tab24!J$6:J$66)</f>
        <v>0</v>
      </c>
      <c r="D20" s="597" t="n">
        <f aca="false">SUMIF(Tab24!$D$6:$D$66,$A20,Tab24!L$6:L$66)</f>
        <v>1004</v>
      </c>
      <c r="E20" s="597" t="n">
        <f aca="false">SUMIF(Tab24!$D$6:$D$66,$A20,Tab24!M$6:M$66)</f>
        <v>22114000</v>
      </c>
      <c r="F20" s="597" t="n">
        <f aca="false">SUMIF(Tab24!$D$6:$D$66,$A20,Tab24!O$6:O$66)</f>
        <v>0</v>
      </c>
      <c r="G20" s="597" t="n">
        <f aca="false">SUMIF(Tab24!$D$6:$D$66,$A20,Tab24!Q$6:Q$66)</f>
        <v>18</v>
      </c>
      <c r="H20" s="597" t="n">
        <f aca="false">SUMIF(Tab24!$D$6:$D$66,$A20,Tab24!R$6:R$66)</f>
        <v>0</v>
      </c>
      <c r="I20" s="598" t="n">
        <f aca="false">SUMIF(Tab24!$D$6:$D$66,$A20,Tab24!S$6:S$66)</f>
        <v>0</v>
      </c>
    </row>
    <row r="21" customFormat="false" ht="18.95" hidden="false" customHeight="true" outlineLevel="0" collapsed="false">
      <c r="A21" s="618" t="s">
        <v>12</v>
      </c>
      <c r="B21" s="619" t="n">
        <f aca="false">SUMIF(Tab24!D$6:D$66,A21,Tab24!H$6:H$66)</f>
        <v>0</v>
      </c>
      <c r="C21" s="597" t="n">
        <f aca="false">SUMIF(Tab24!$D$6:$D$66,$A21,Tab24!J$6:J$66)</f>
        <v>0</v>
      </c>
      <c r="D21" s="597" t="n">
        <f aca="false">SUMIF(Tab24!$D$6:$D$66,$A21,Tab24!L$6:L$66)</f>
        <v>449</v>
      </c>
      <c r="E21" s="597" t="n">
        <f aca="false">SUMIF(Tab24!$D$6:$D$66,$A21,Tab24!M$6:M$66)</f>
        <v>4694900</v>
      </c>
      <c r="F21" s="597" t="n">
        <f aca="false">SUMIF(Tab24!$D$6:$D$66,$A21,Tab24!O$6:O$66)</f>
        <v>0</v>
      </c>
      <c r="G21" s="597" t="n">
        <f aca="false">SUMIF(Tab24!$D$6:$D$66,$A21,Tab24!Q$6:Q$66)</f>
        <v>8</v>
      </c>
      <c r="H21" s="597" t="n">
        <f aca="false">SUMIF(Tab24!$D$6:$D$66,$A21,Tab24!R$6:R$66)</f>
        <v>61</v>
      </c>
      <c r="I21" s="598" t="n">
        <f aca="false">SUMIF(Tab24!$D$6:$D$66,$A21,Tab24!S$6:S$66)</f>
        <v>23</v>
      </c>
    </row>
    <row r="22" customFormat="false" ht="18.95" hidden="false" customHeight="true" outlineLevel="0" collapsed="false">
      <c r="A22" s="620" t="s">
        <v>14</v>
      </c>
      <c r="B22" s="621" t="n">
        <f aca="false">SUMIF(Tab24!D$6:D$66,A22,Tab24!H$6:H$66)</f>
        <v>0</v>
      </c>
      <c r="C22" s="622" t="n">
        <f aca="false">SUMIF(Tab24!$D$6:$D$66,$A22,Tab24!J$6:J$66)</f>
        <v>0</v>
      </c>
      <c r="D22" s="622" t="n">
        <f aca="false">SUMIF(Tab24!$D$6:$D$66,$A22,Tab24!L$6:L$66)</f>
        <v>105</v>
      </c>
      <c r="E22" s="622" t="n">
        <f aca="false">SUMIF(Tab24!$D$6:$D$66,$A22,Tab24!M$6:M$66)</f>
        <v>7445400</v>
      </c>
      <c r="F22" s="622" t="n">
        <f aca="false">SUMIF(Tab24!$D$6:$D$66,$A22,Tab24!O$6:O$66)</f>
        <v>0</v>
      </c>
      <c r="G22" s="622" t="n">
        <f aca="false">SUMIF(Tab24!$D$6:$D$66,$A22,Tab24!Q$6:Q$66)</f>
        <v>180</v>
      </c>
      <c r="H22" s="622" t="n">
        <f aca="false">SUMIF(Tab24!$D$6:$D$66,$A22,Tab24!R$6:R$66)</f>
        <v>0</v>
      </c>
      <c r="I22" s="623" t="n">
        <f aca="false">SUMIF(Tab24!$D$6:$D$66,$A22,Tab24!S$6:S$66)</f>
        <v>3</v>
      </c>
    </row>
    <row r="23" customFormat="false" ht="18.95" hidden="false" customHeight="true" outlineLevel="0" collapsed="false">
      <c r="A23" s="624" t="s">
        <v>264</v>
      </c>
      <c r="B23" s="556" t="n">
        <f aca="false">SUM(B18:B22)</f>
        <v>3310</v>
      </c>
      <c r="C23" s="556" t="n">
        <f aca="false">SUM(C18:C22)</f>
        <v>1183097790</v>
      </c>
      <c r="D23" s="556" t="n">
        <f aca="false">SUM(D18:D22)</f>
        <v>2466</v>
      </c>
      <c r="E23" s="625" t="n">
        <f aca="false">SUM(E18:E22)</f>
        <v>65146867.4</v>
      </c>
      <c r="F23" s="556" t="n">
        <f aca="false">SUM(F18:F22)</f>
        <v>2758</v>
      </c>
      <c r="G23" s="626" t="n">
        <f aca="false">SUM(G18:G22)</f>
        <v>747</v>
      </c>
      <c r="H23" s="626" t="n">
        <f aca="false">SUM(H18:H22)</f>
        <v>61</v>
      </c>
      <c r="I23" s="557" t="n">
        <f aca="false">SUM(I18:I22)</f>
        <v>32</v>
      </c>
    </row>
    <row r="24" customFormat="false" ht="12.75" hidden="false" customHeight="false" outlineLevel="0" collapsed="false">
      <c r="L24" s="561"/>
    </row>
    <row r="25" customFormat="false" ht="12.75" hidden="false" customHeight="false" outlineLevel="0" collapsed="false">
      <c r="L25" s="561"/>
    </row>
    <row r="26" customFormat="false" ht="12.75" hidden="false" customHeight="false" outlineLevel="0" collapsed="false">
      <c r="A26" s="519" t="s">
        <v>291</v>
      </c>
      <c r="L26" s="561"/>
    </row>
    <row r="27" customFormat="false" ht="16.5" hidden="false" customHeight="false" outlineLevel="0" collapsed="false">
      <c r="A27" s="520" t="str">
        <f aca="false">"Struktura vydaných správních rozhodnutí v roce "&amp;Rok!$A$1&amp;" - dle jednotlivých OI"</f>
        <v>Struktura vydaných správních rozhodnutí v roce 2001 - dle jednotlivých OI</v>
      </c>
    </row>
    <row r="28" customFormat="false" ht="13.5" hidden="false" customHeight="true" outlineLevel="0" collapsed="false">
      <c r="A28" s="627"/>
      <c r="B28" s="628" t="s">
        <v>282</v>
      </c>
      <c r="C28" s="628"/>
      <c r="D28" s="628"/>
      <c r="E28" s="628"/>
      <c r="F28" s="628"/>
      <c r="G28" s="628"/>
      <c r="H28" s="628"/>
      <c r="I28" s="628"/>
    </row>
    <row r="29" customFormat="false" ht="20.1" hidden="false" customHeight="true" outlineLevel="0" collapsed="false">
      <c r="A29" s="629"/>
      <c r="B29" s="567" t="s">
        <v>124</v>
      </c>
      <c r="C29" s="567"/>
      <c r="D29" s="567" t="s">
        <v>283</v>
      </c>
      <c r="E29" s="567"/>
      <c r="F29" s="630"/>
      <c r="G29" s="630"/>
      <c r="H29" s="630"/>
      <c r="I29" s="630"/>
    </row>
    <row r="30" customFormat="false" ht="75" hidden="false" customHeight="true" outlineLevel="0" collapsed="false">
      <c r="A30" s="631" t="s">
        <v>292</v>
      </c>
      <c r="B30" s="632" t="s">
        <v>285</v>
      </c>
      <c r="C30" s="633" t="s">
        <v>286</v>
      </c>
      <c r="D30" s="632" t="s">
        <v>287</v>
      </c>
      <c r="E30" s="633" t="s">
        <v>288</v>
      </c>
      <c r="F30" s="634" t="s">
        <v>289</v>
      </c>
      <c r="G30" s="631" t="s">
        <v>293</v>
      </c>
      <c r="H30" s="631" t="s">
        <v>290</v>
      </c>
      <c r="I30" s="631" t="s">
        <v>186</v>
      </c>
    </row>
    <row r="31" customFormat="false" ht="18.95" hidden="false" customHeight="true" outlineLevel="0" collapsed="false">
      <c r="A31" s="573" t="s">
        <v>105</v>
      </c>
      <c r="B31" s="635" t="n">
        <f aca="false">Tab24!I11</f>
        <v>529</v>
      </c>
      <c r="C31" s="636" t="n">
        <f aca="false">Tab24!J11</f>
        <v>155225287</v>
      </c>
      <c r="D31" s="571" t="n">
        <f aca="false">Tab24!L11</f>
        <v>148</v>
      </c>
      <c r="E31" s="637" t="n">
        <f aca="false">Tab24!M11</f>
        <v>3571320</v>
      </c>
      <c r="F31" s="571" t="n">
        <f aca="false">Tab24!O11</f>
        <v>807</v>
      </c>
      <c r="G31" s="638" t="n">
        <f aca="false">Tab24!Q11</f>
        <v>54</v>
      </c>
      <c r="H31" s="638" t="n">
        <f aca="false">Tab24!S11</f>
        <v>3</v>
      </c>
      <c r="I31" s="639" t="n">
        <f aca="false">Tab24!R11</f>
        <v>23</v>
      </c>
    </row>
    <row r="32" customFormat="false" ht="18.95" hidden="false" customHeight="true" outlineLevel="0" collapsed="false">
      <c r="A32" s="573" t="s">
        <v>160</v>
      </c>
      <c r="B32" s="640" t="n">
        <f aca="false">Tab24!I17</f>
        <v>232</v>
      </c>
      <c r="C32" s="641" t="n">
        <f aca="false">Tab24!J17</f>
        <v>37047159</v>
      </c>
      <c r="D32" s="575" t="n">
        <f aca="false">Tab24!L17</f>
        <v>226</v>
      </c>
      <c r="E32" s="642" t="n">
        <f aca="false">Tab24!M17</f>
        <v>7502543</v>
      </c>
      <c r="F32" s="575" t="n">
        <f aca="false">Tab24!O17</f>
        <v>225</v>
      </c>
      <c r="G32" s="640" t="n">
        <f aca="false">Tab24!Q17</f>
        <v>117</v>
      </c>
      <c r="H32" s="640" t="n">
        <f aca="false">Tab24!S17</f>
        <v>5</v>
      </c>
      <c r="I32" s="643" t="n">
        <f aca="false">Tab24!R17</f>
        <v>2</v>
      </c>
    </row>
    <row r="33" customFormat="false" ht="18.95" hidden="false" customHeight="true" outlineLevel="0" collapsed="false">
      <c r="A33" s="573" t="s">
        <v>107</v>
      </c>
      <c r="B33" s="640" t="n">
        <f aca="false">Tab24!I23</f>
        <v>266</v>
      </c>
      <c r="C33" s="641" t="n">
        <f aca="false">Tab24!J23</f>
        <v>61695997</v>
      </c>
      <c r="D33" s="575" t="n">
        <f aca="false">Tab24!L23</f>
        <v>332</v>
      </c>
      <c r="E33" s="642" t="n">
        <f aca="false">Tab24!M23</f>
        <v>10034141.8</v>
      </c>
      <c r="F33" s="575" t="n">
        <f aca="false">Tab24!O23</f>
        <v>194</v>
      </c>
      <c r="G33" s="640" t="n">
        <f aca="false">Tab24!Q23</f>
        <v>88</v>
      </c>
      <c r="H33" s="640" t="n">
        <f aca="false">Tab24!S23</f>
        <v>1</v>
      </c>
      <c r="I33" s="643" t="n">
        <f aca="false">Tab24!R23</f>
        <v>6</v>
      </c>
    </row>
    <row r="34" customFormat="false" ht="18.95" hidden="false" customHeight="true" outlineLevel="0" collapsed="false">
      <c r="A34" s="573" t="s">
        <v>108</v>
      </c>
      <c r="B34" s="640" t="n">
        <f aca="false">Tab24!I29</f>
        <v>300</v>
      </c>
      <c r="C34" s="641" t="n">
        <f aca="false">Tab24!J29</f>
        <v>369758771</v>
      </c>
      <c r="D34" s="575" t="n">
        <f aca="false">Tab24!L29</f>
        <v>173</v>
      </c>
      <c r="E34" s="642" t="n">
        <f aca="false">Tab24!M29</f>
        <v>3250149</v>
      </c>
      <c r="F34" s="575" t="n">
        <f aca="false">Tab24!O29</f>
        <v>220</v>
      </c>
      <c r="G34" s="640" t="n">
        <f aca="false">Tab24!Q29</f>
        <v>29</v>
      </c>
      <c r="H34" s="640" t="n">
        <f aca="false">Tab24!S29</f>
        <v>4</v>
      </c>
      <c r="I34" s="643" t="n">
        <f aca="false">Tab24!R29</f>
        <v>0</v>
      </c>
    </row>
    <row r="35" customFormat="false" ht="18.95" hidden="false" customHeight="true" outlineLevel="0" collapsed="false">
      <c r="A35" s="573" t="s">
        <v>109</v>
      </c>
      <c r="B35" s="575" t="n">
        <f aca="false">Tab24!I35</f>
        <v>325</v>
      </c>
      <c r="C35" s="641" t="n">
        <f aca="false">Tab24!J35</f>
        <v>189579511</v>
      </c>
      <c r="D35" s="575" t="n">
        <f aca="false">Tab24!L35</f>
        <v>241</v>
      </c>
      <c r="E35" s="642" t="n">
        <f aca="false">Tab24!M35</f>
        <v>5700623</v>
      </c>
      <c r="F35" s="575" t="n">
        <f aca="false">Tab24!O35</f>
        <v>245</v>
      </c>
      <c r="G35" s="640" t="n">
        <f aca="false">Tab24!Q35</f>
        <v>31</v>
      </c>
      <c r="H35" s="640" t="n">
        <f aca="false">Tab24!S35</f>
        <v>9</v>
      </c>
      <c r="I35" s="643" t="n">
        <f aca="false">Tab24!R35</f>
        <v>11</v>
      </c>
    </row>
    <row r="36" customFormat="false" ht="18.95" hidden="false" customHeight="true" outlineLevel="0" collapsed="false">
      <c r="A36" s="573" t="s">
        <v>110</v>
      </c>
      <c r="B36" s="577" t="n">
        <f aca="false">Tab24!I41</f>
        <v>211</v>
      </c>
      <c r="C36" s="644" t="n">
        <f aca="false">Tab24!J41</f>
        <v>19442479</v>
      </c>
      <c r="D36" s="577" t="n">
        <f aca="false">Tab24!L41</f>
        <v>271</v>
      </c>
      <c r="E36" s="645" t="n">
        <f aca="false">Tab24!M41</f>
        <v>6243688</v>
      </c>
      <c r="F36" s="577" t="n">
        <f aca="false">Tab24!O41</f>
        <v>89</v>
      </c>
      <c r="G36" s="646" t="n">
        <f aca="false">Tab24!Q41</f>
        <v>94</v>
      </c>
      <c r="H36" s="646" t="n">
        <f aca="false">Tab24!S41</f>
        <v>4</v>
      </c>
      <c r="I36" s="647" t="n">
        <f aca="false">Tab24!R41</f>
        <v>2</v>
      </c>
    </row>
    <row r="37" customFormat="false" ht="18.95" hidden="false" customHeight="true" outlineLevel="0" collapsed="false">
      <c r="A37" s="573" t="s">
        <v>111</v>
      </c>
      <c r="B37" s="575" t="n">
        <f aca="false">Tab24!I47</f>
        <v>512</v>
      </c>
      <c r="C37" s="641" t="n">
        <f aca="false">Tab24!J47</f>
        <v>53098508</v>
      </c>
      <c r="D37" s="575" t="n">
        <f aca="false">Tab24!L47</f>
        <v>362</v>
      </c>
      <c r="E37" s="642" t="n">
        <f aca="false">Tab24!M47</f>
        <v>7599344.6</v>
      </c>
      <c r="F37" s="575" t="n">
        <f aca="false">Tab24!O47</f>
        <v>260</v>
      </c>
      <c r="G37" s="640" t="n">
        <f aca="false">Tab24!Q47</f>
        <v>171</v>
      </c>
      <c r="H37" s="640" t="n">
        <f aca="false">Tab24!S47</f>
        <v>4</v>
      </c>
      <c r="I37" s="643" t="n">
        <f aca="false">Tab24!R47</f>
        <v>9</v>
      </c>
    </row>
    <row r="38" customFormat="false" ht="18.95" hidden="false" customHeight="true" outlineLevel="0" collapsed="false">
      <c r="A38" s="573" t="s">
        <v>14</v>
      </c>
      <c r="B38" s="575" t="n">
        <f aca="false">Tab24!I53</f>
        <v>377</v>
      </c>
      <c r="C38" s="641" t="n">
        <f aca="false">Tab24!J53</f>
        <v>52827535</v>
      </c>
      <c r="D38" s="575" t="n">
        <f aca="false">Tab24!L53</f>
        <v>285</v>
      </c>
      <c r="E38" s="642" t="n">
        <f aca="false">Tab24!M53</f>
        <v>9225822</v>
      </c>
      <c r="F38" s="575" t="n">
        <f aca="false">Tab24!O53</f>
        <v>229</v>
      </c>
      <c r="G38" s="640" t="n">
        <f aca="false">Tab24!Q53</f>
        <v>53</v>
      </c>
      <c r="H38" s="640" t="n">
        <f aca="false">Tab24!S53</f>
        <v>1</v>
      </c>
      <c r="I38" s="643" t="n">
        <f aca="false">Tab24!R53</f>
        <v>2</v>
      </c>
    </row>
    <row r="39" customFormat="false" ht="18.95" hidden="false" customHeight="true" outlineLevel="0" collapsed="false">
      <c r="A39" s="573" t="s">
        <v>8</v>
      </c>
      <c r="B39" s="575" t="n">
        <f aca="false">Tab24!I59</f>
        <v>355</v>
      </c>
      <c r="C39" s="641" t="n">
        <f aca="false">Tab24!J59</f>
        <v>218543857</v>
      </c>
      <c r="D39" s="575" t="n">
        <f aca="false">Tab24!L59</f>
        <v>233</v>
      </c>
      <c r="E39" s="642" t="n">
        <f aca="false">Tab24!M59</f>
        <v>6596481</v>
      </c>
      <c r="F39" s="575" t="n">
        <f aca="false">Tab24!O59</f>
        <v>106</v>
      </c>
      <c r="G39" s="640" t="n">
        <f aca="false">Tab24!Q59</f>
        <v>48</v>
      </c>
      <c r="H39" s="640" t="n">
        <f aca="false">Tab24!S59</f>
        <v>0</v>
      </c>
      <c r="I39" s="643" t="n">
        <f aca="false">Tab24!R59</f>
        <v>3</v>
      </c>
    </row>
    <row r="40" customFormat="false" ht="18.95" hidden="false" customHeight="true" outlineLevel="0" collapsed="false">
      <c r="A40" s="573" t="s">
        <v>112</v>
      </c>
      <c r="B40" s="575" t="n">
        <f aca="false">Tab24!I65</f>
        <v>200</v>
      </c>
      <c r="C40" s="641" t="n">
        <f aca="false">Tab24!J65</f>
        <v>22611690</v>
      </c>
      <c r="D40" s="575" t="n">
        <f aca="false">Tab24!L65</f>
        <v>176</v>
      </c>
      <c r="E40" s="642" t="n">
        <f aca="false">Tab24!M65</f>
        <v>5197755</v>
      </c>
      <c r="F40" s="575" t="n">
        <f aca="false">Tab24!O65</f>
        <v>240</v>
      </c>
      <c r="G40" s="640" t="n">
        <f aca="false">Tab24!Q65</f>
        <v>62</v>
      </c>
      <c r="H40" s="640" t="n">
        <f aca="false">Tab24!S65</f>
        <v>1</v>
      </c>
      <c r="I40" s="643" t="n">
        <f aca="false">Tab24!R65</f>
        <v>3</v>
      </c>
    </row>
    <row r="41" customFormat="false" ht="18.95" hidden="false" customHeight="true" outlineLevel="0" collapsed="false">
      <c r="A41" s="648" t="s">
        <v>117</v>
      </c>
      <c r="B41" s="575" t="n">
        <f aca="false">Tab24!I66</f>
        <v>3</v>
      </c>
      <c r="C41" s="649" t="n">
        <f aca="false">Tab24!J66</f>
        <v>3266996</v>
      </c>
      <c r="D41" s="581" t="n">
        <f aca="false">Tab24!L66</f>
        <v>19</v>
      </c>
      <c r="E41" s="650" t="n">
        <f aca="false">Tab24!M66</f>
        <v>225000</v>
      </c>
      <c r="F41" s="581" t="n">
        <f aca="false">Tab24!O66+Tab24!P66</f>
        <v>143</v>
      </c>
      <c r="G41" s="651"/>
      <c r="H41" s="651"/>
      <c r="I41" s="652"/>
    </row>
    <row r="42" customFormat="false" ht="18.95" hidden="false" customHeight="true" outlineLevel="0" collapsed="false">
      <c r="A42" s="653" t="s">
        <v>264</v>
      </c>
      <c r="B42" s="584" t="n">
        <f aca="false">SUM(B31:B41)</f>
        <v>3310</v>
      </c>
      <c r="C42" s="654" t="n">
        <f aca="false">SUM(C31:C41)</f>
        <v>1183097790</v>
      </c>
      <c r="D42" s="584" t="n">
        <f aca="false">SUM(D31:D41)</f>
        <v>2466</v>
      </c>
      <c r="E42" s="655" t="n">
        <f aca="false">SUM(E31:E41)</f>
        <v>65146867.4</v>
      </c>
      <c r="F42" s="584" t="n">
        <f aca="false">SUM(F31:F41)</f>
        <v>2758</v>
      </c>
      <c r="G42" s="656" t="n">
        <f aca="false">SUM(G31:G41)</f>
        <v>747</v>
      </c>
      <c r="H42" s="656" t="n">
        <f aca="false">SUM(H31:H41)</f>
        <v>32</v>
      </c>
      <c r="I42" s="657" t="n">
        <f aca="false">SUM(I31:I41)</f>
        <v>61</v>
      </c>
    </row>
    <row r="43" customFormat="false" ht="12.75" hidden="false" customHeight="false" outlineLevel="0" collapsed="false">
      <c r="K43" s="561"/>
      <c r="L43" s="561"/>
    </row>
    <row r="44" customFormat="false" ht="12.75" hidden="false" customHeight="false" outlineLevel="0" collapsed="false">
      <c r="K44" s="561"/>
    </row>
    <row r="46" customFormat="false" ht="12.75" hidden="false" customHeight="false" outlineLevel="0" collapsed="false">
      <c r="E46" s="561"/>
    </row>
  </sheetData>
  <mergeCells count="6">
    <mergeCell ref="B15:I15"/>
    <mergeCell ref="B16:C16"/>
    <mergeCell ref="D16:E16"/>
    <mergeCell ref="B28:I28"/>
    <mergeCell ref="B29:C29"/>
    <mergeCell ref="D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7" min="2" style="0" width="10.71"/>
  </cols>
  <sheetData>
    <row r="2" customFormat="false" ht="12.75" hidden="false" customHeight="false" outlineLevel="0" collapsed="false">
      <c r="A2" s="562" t="s">
        <v>294</v>
      </c>
      <c r="B2" s="586"/>
      <c r="C2" s="586"/>
      <c r="D2" s="586"/>
      <c r="E2" s="586"/>
      <c r="F2" s="586"/>
    </row>
    <row r="3" customFormat="false" ht="15.75" hidden="false" customHeight="false" outlineLevel="0" collapsed="false">
      <c r="A3" s="520" t="s">
        <v>29</v>
      </c>
      <c r="B3" s="586"/>
      <c r="C3" s="586"/>
      <c r="D3" s="586"/>
      <c r="E3" s="586"/>
      <c r="F3" s="586"/>
    </row>
    <row r="4" customFormat="false" ht="14.25" hidden="false" customHeight="false" outlineLevel="0" collapsed="false">
      <c r="A4" s="658"/>
      <c r="B4" s="586"/>
      <c r="C4" s="586"/>
      <c r="D4" s="586"/>
      <c r="E4" s="586"/>
      <c r="F4" s="586"/>
    </row>
    <row r="5" customFormat="false" ht="18.95" hidden="false" customHeight="true" outlineLevel="0" collapsed="false">
      <c r="A5" s="587" t="s">
        <v>280</v>
      </c>
      <c r="B5" s="588" t="n">
        <v>93</v>
      </c>
      <c r="C5" s="589" t="n">
        <v>94</v>
      </c>
      <c r="D5" s="589" t="n">
        <v>95</v>
      </c>
      <c r="E5" s="589" t="n">
        <v>96</v>
      </c>
      <c r="F5" s="589" t="n">
        <v>97</v>
      </c>
      <c r="G5" s="589" t="n">
        <v>98</v>
      </c>
      <c r="H5" s="589" t="n">
        <v>99</v>
      </c>
      <c r="I5" s="659" t="s">
        <v>295</v>
      </c>
      <c r="J5" s="659" t="s">
        <v>296</v>
      </c>
    </row>
    <row r="6" customFormat="false" ht="18.95" hidden="false" customHeight="true" outlineLevel="0" collapsed="false">
      <c r="A6" s="660" t="s">
        <v>4</v>
      </c>
      <c r="B6" s="592" t="n">
        <v>322</v>
      </c>
      <c r="C6" s="593" t="n">
        <v>330</v>
      </c>
      <c r="D6" s="593" t="n">
        <v>698</v>
      </c>
      <c r="E6" s="593" t="n">
        <v>828</v>
      </c>
      <c r="F6" s="593" t="n">
        <v>894</v>
      </c>
      <c r="G6" s="593" t="n">
        <v>832</v>
      </c>
      <c r="H6" s="593" t="n">
        <v>753</v>
      </c>
      <c r="I6" s="594" t="n">
        <v>876</v>
      </c>
      <c r="J6" s="594" t="n">
        <f aca="false">SUM(ovzdusi1!I20,ovzdusi1!N20:P20)</f>
        <v>640</v>
      </c>
    </row>
    <row r="7" customFormat="false" ht="18.95" hidden="false" customHeight="true" outlineLevel="0" collapsed="false">
      <c r="A7" s="661" t="s">
        <v>8</v>
      </c>
      <c r="B7" s="596" t="n">
        <v>850</v>
      </c>
      <c r="C7" s="597" t="n">
        <v>1089</v>
      </c>
      <c r="D7" s="597" t="n">
        <v>1183</v>
      </c>
      <c r="E7" s="597" t="n">
        <v>988</v>
      </c>
      <c r="F7" s="597" t="n">
        <v>871</v>
      </c>
      <c r="G7" s="597" t="n">
        <v>826</v>
      </c>
      <c r="H7" s="597" t="n">
        <v>703</v>
      </c>
      <c r="I7" s="598" t="n">
        <v>749</v>
      </c>
      <c r="J7" s="598" t="n">
        <f aca="false">SUM(voda!I18,voda!N18,voda!R18)</f>
        <v>848</v>
      </c>
    </row>
    <row r="8" customFormat="false" ht="18.95" hidden="false" customHeight="true" outlineLevel="0" collapsed="false">
      <c r="A8" s="661" t="s">
        <v>10</v>
      </c>
      <c r="B8" s="596" t="n">
        <v>357</v>
      </c>
      <c r="C8" s="597" t="n">
        <v>492</v>
      </c>
      <c r="D8" s="597" t="n">
        <v>682</v>
      </c>
      <c r="E8" s="597" t="n">
        <v>586</v>
      </c>
      <c r="F8" s="597" t="n">
        <v>620</v>
      </c>
      <c r="G8" s="597" t="n">
        <v>471</v>
      </c>
      <c r="H8" s="597" t="n">
        <v>616</v>
      </c>
      <c r="I8" s="598" t="n">
        <v>711</v>
      </c>
      <c r="J8" s="598" t="n">
        <f aca="false">SUM(odpady!H18,odpady!M18,odpady!Q18,odpady!T18)</f>
        <v>1092</v>
      </c>
    </row>
    <row r="9" customFormat="false" ht="18.95" hidden="false" customHeight="true" outlineLevel="0" collapsed="false">
      <c r="A9" s="661" t="s">
        <v>12</v>
      </c>
      <c r="B9" s="596" t="n">
        <v>100</v>
      </c>
      <c r="C9" s="597" t="n">
        <v>169</v>
      </c>
      <c r="D9" s="597" t="n">
        <v>213</v>
      </c>
      <c r="E9" s="597" t="n">
        <v>234</v>
      </c>
      <c r="F9" s="597" t="n">
        <v>252</v>
      </c>
      <c r="G9" s="597" t="n">
        <v>405</v>
      </c>
      <c r="H9" s="597" t="n">
        <v>576</v>
      </c>
      <c r="I9" s="598" t="n">
        <v>523</v>
      </c>
      <c r="J9" s="598" t="n">
        <f aca="false">SUM(priroda!H18,priroda!M18,priroda!R18:T18)</f>
        <v>595</v>
      </c>
    </row>
    <row r="10" customFormat="false" ht="18.95" hidden="false" customHeight="true" outlineLevel="0" collapsed="false">
      <c r="A10" s="662" t="s">
        <v>14</v>
      </c>
      <c r="B10" s="600" t="n">
        <v>341</v>
      </c>
      <c r="C10" s="601" t="n">
        <v>519</v>
      </c>
      <c r="D10" s="601" t="n">
        <v>733</v>
      </c>
      <c r="E10" s="601" t="n">
        <v>465</v>
      </c>
      <c r="F10" s="601" t="n">
        <v>464</v>
      </c>
      <c r="G10" s="601" t="n">
        <v>350</v>
      </c>
      <c r="H10" s="601" t="n">
        <v>309</v>
      </c>
      <c r="I10" s="602" t="n">
        <v>328</v>
      </c>
      <c r="J10" s="602" t="n">
        <f aca="false">SUM(lesy!J18,lesy!O18,lesy!S18)</f>
        <v>293</v>
      </c>
    </row>
    <row r="11" customFormat="false" ht="18.95" hidden="false" customHeight="true" outlineLevel="0" collapsed="false">
      <c r="A11" s="587" t="s">
        <v>264</v>
      </c>
      <c r="B11" s="603" t="n">
        <f aca="false">SUM(B6:B10)</f>
        <v>1970</v>
      </c>
      <c r="C11" s="604" t="n">
        <f aca="false">SUM(C6:C10)</f>
        <v>2599</v>
      </c>
      <c r="D11" s="604" t="n">
        <f aca="false">SUM(D6:D10)</f>
        <v>3509</v>
      </c>
      <c r="E11" s="604" t="n">
        <f aca="false">SUM(E6:E10)</f>
        <v>3101</v>
      </c>
      <c r="F11" s="604" t="n">
        <f aca="false">SUM(F6:F10)</f>
        <v>3101</v>
      </c>
      <c r="G11" s="604" t="n">
        <f aca="false">SUM(G6:G10)</f>
        <v>2884</v>
      </c>
      <c r="H11" s="604" t="n">
        <f aca="false">SUM(H6:H10)</f>
        <v>2957</v>
      </c>
      <c r="I11" s="605" t="n">
        <f aca="false">SUM(I6:I10)</f>
        <v>3187</v>
      </c>
      <c r="J11" s="605" t="n">
        <f aca="false">SUM(J6:J10)</f>
        <v>3468</v>
      </c>
    </row>
    <row r="15" customFormat="false" ht="12.75" hidden="false" customHeight="false" outlineLevel="0" collapsed="false">
      <c r="A15" s="562" t="s">
        <v>297</v>
      </c>
      <c r="B15" s="586"/>
      <c r="C15" s="586"/>
      <c r="D15" s="586"/>
      <c r="E15" s="586"/>
      <c r="F15" s="586"/>
    </row>
    <row r="16" customFormat="false" ht="15.75" hidden="false" customHeight="false" outlineLevel="0" collapsed="false">
      <c r="A16" s="520" t="s">
        <v>298</v>
      </c>
      <c r="B16" s="586"/>
      <c r="C16" s="586"/>
      <c r="D16" s="586"/>
      <c r="E16" s="586"/>
      <c r="F16" s="586"/>
    </row>
    <row r="17" customFormat="false" ht="14.25" hidden="false" customHeight="false" outlineLevel="0" collapsed="false">
      <c r="A17" s="658"/>
      <c r="B17" s="586"/>
      <c r="C17" s="586"/>
      <c r="D17" s="586"/>
      <c r="E17" s="586"/>
      <c r="F17" s="586"/>
    </row>
    <row r="18" customFormat="false" ht="18.95" hidden="false" customHeight="true" outlineLevel="0" collapsed="false">
      <c r="A18" s="587" t="s">
        <v>280</v>
      </c>
      <c r="B18" s="588" t="n">
        <v>93</v>
      </c>
      <c r="C18" s="589" t="n">
        <v>94</v>
      </c>
      <c r="D18" s="589" t="n">
        <v>95</v>
      </c>
      <c r="E18" s="589" t="n">
        <v>96</v>
      </c>
      <c r="F18" s="589" t="n">
        <v>97</v>
      </c>
      <c r="G18" s="589" t="n">
        <v>98</v>
      </c>
      <c r="H18" s="589" t="n">
        <v>99</v>
      </c>
      <c r="I18" s="659" t="s">
        <v>295</v>
      </c>
      <c r="J18" s="659" t="s">
        <v>296</v>
      </c>
    </row>
    <row r="19" customFormat="false" ht="18.95" hidden="false" customHeight="true" outlineLevel="0" collapsed="false">
      <c r="A19" s="660" t="s">
        <v>299</v>
      </c>
      <c r="B19" s="663" t="n">
        <v>3276</v>
      </c>
      <c r="C19" s="664" t="n">
        <v>16185</v>
      </c>
      <c r="D19" s="664" t="n">
        <v>4777</v>
      </c>
      <c r="E19" s="664" t="n">
        <v>162</v>
      </c>
      <c r="F19" s="593" t="n">
        <v>187</v>
      </c>
      <c r="G19" s="593" t="n">
        <v>18</v>
      </c>
      <c r="H19" s="593" t="n">
        <v>0</v>
      </c>
      <c r="I19" s="594" t="n">
        <v>0</v>
      </c>
      <c r="J19" s="594" t="n">
        <f aca="false">Tab24!N68</f>
        <v>0</v>
      </c>
    </row>
    <row r="20" customFormat="false" ht="18.95" hidden="false" customHeight="true" outlineLevel="0" collapsed="false">
      <c r="A20" s="661" t="s">
        <v>300</v>
      </c>
      <c r="B20" s="510" t="n">
        <v>2832</v>
      </c>
      <c r="C20" s="506" t="n">
        <v>2857</v>
      </c>
      <c r="D20" s="506" t="n">
        <v>2929</v>
      </c>
      <c r="E20" s="506" t="n">
        <v>2970</v>
      </c>
      <c r="F20" s="597" t="n">
        <v>3100</v>
      </c>
      <c r="G20" s="597" t="n">
        <v>2664</v>
      </c>
      <c r="H20" s="597" t="n">
        <v>2105</v>
      </c>
      <c r="I20" s="598" t="n">
        <v>2465</v>
      </c>
      <c r="J20" s="598" t="n">
        <f aca="false">SUMIF(Tab24!$D$6:$D$67,"OO",Tab24!$H$6:$H$67)</f>
        <v>2187</v>
      </c>
    </row>
    <row r="21" customFormat="false" ht="18.95" hidden="false" customHeight="true" outlineLevel="0" collapsed="false">
      <c r="A21" s="661" t="s">
        <v>301</v>
      </c>
      <c r="B21" s="510" t="n">
        <v>2016</v>
      </c>
      <c r="C21" s="506" t="n">
        <v>2193</v>
      </c>
      <c r="D21" s="506" t="n">
        <v>1988</v>
      </c>
      <c r="E21" s="506" t="n">
        <v>1682</v>
      </c>
      <c r="F21" s="506" t="n">
        <v>986</v>
      </c>
      <c r="G21" s="597" t="n">
        <v>446</v>
      </c>
      <c r="H21" s="597" t="n">
        <v>0</v>
      </c>
      <c r="I21" s="598" t="n">
        <v>0</v>
      </c>
      <c r="J21" s="598" t="n">
        <f aca="false">SUMIF(Tab24!$D$6:$D$67,"OH",Tab24!$H$6:$H$67)</f>
        <v>0</v>
      </c>
    </row>
    <row r="22" customFormat="false" ht="18.95" hidden="false" customHeight="true" outlineLevel="0" collapsed="false">
      <c r="A22" s="662" t="s">
        <v>302</v>
      </c>
      <c r="B22" s="665" t="n">
        <v>0</v>
      </c>
      <c r="C22" s="666" t="n">
        <v>0</v>
      </c>
      <c r="D22" s="666" t="n">
        <v>0</v>
      </c>
      <c r="E22" s="666" t="n">
        <v>0</v>
      </c>
      <c r="F22" s="666" t="n">
        <v>0</v>
      </c>
      <c r="G22" s="601" t="n">
        <v>519</v>
      </c>
      <c r="H22" s="601" t="n">
        <v>451</v>
      </c>
      <c r="I22" s="602" t="n">
        <v>1140</v>
      </c>
      <c r="J22" s="598" t="n">
        <f aca="false">SUMIF(Tab24!$D$6:$D$67,"OV",Tab24!$H$6:$H$67)</f>
        <v>1119</v>
      </c>
    </row>
    <row r="23" customFormat="false" ht="18.95" hidden="false" customHeight="true" outlineLevel="0" collapsed="false">
      <c r="A23" s="662" t="s">
        <v>303</v>
      </c>
      <c r="B23" s="665"/>
      <c r="C23" s="666"/>
      <c r="D23" s="666"/>
      <c r="E23" s="666"/>
      <c r="F23" s="666"/>
      <c r="G23" s="601" t="n">
        <v>2681</v>
      </c>
      <c r="H23" s="601" t="n">
        <v>2578</v>
      </c>
      <c r="I23" s="602" t="n">
        <v>2660</v>
      </c>
      <c r="J23" s="602" t="n">
        <f aca="false">Tab24!O68</f>
        <v>2615</v>
      </c>
    </row>
    <row r="24" customFormat="false" ht="18.95" hidden="false" customHeight="true" outlineLevel="0" collapsed="false">
      <c r="A24" s="587" t="s">
        <v>264</v>
      </c>
      <c r="B24" s="667" t="n">
        <f aca="false">SUM(B19:B23)</f>
        <v>8124</v>
      </c>
      <c r="C24" s="668" t="n">
        <f aca="false">SUM(C19:C23)</f>
        <v>21235</v>
      </c>
      <c r="D24" s="668" t="n">
        <f aca="false">SUM(D19:D23)</f>
        <v>9694</v>
      </c>
      <c r="E24" s="668" t="n">
        <f aca="false">SUM(E19:E23)</f>
        <v>4814</v>
      </c>
      <c r="F24" s="669" t="n">
        <f aca="false">SUM(F19:F23)</f>
        <v>4273</v>
      </c>
      <c r="G24" s="669" t="n">
        <f aca="false">SUM(G19:G23)</f>
        <v>6328</v>
      </c>
      <c r="H24" s="669" t="n">
        <f aca="false">SUM(H19:H23)</f>
        <v>5134</v>
      </c>
      <c r="I24" s="670" t="n">
        <f aca="false">SUM(I19:I23)</f>
        <v>6265</v>
      </c>
      <c r="J24" s="670" t="n">
        <f aca="false">SUM(J19:J23)</f>
        <v>59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9" min="2" style="0" width="12.7"/>
  </cols>
  <sheetData>
    <row r="2" customFormat="false" ht="12.75" hidden="false" customHeight="false" outlineLevel="0" collapsed="false">
      <c r="A2" s="562" t="s">
        <v>304</v>
      </c>
    </row>
    <row r="3" customFormat="false" ht="15.75" hidden="false" customHeight="false" outlineLevel="0" collapsed="false">
      <c r="A3" s="671" t="str">
        <f aca="false">"Účast OOV při řešení havárií v roce "&amp;Rok!$A$1&amp;" - dle jednotlivých OI"</f>
        <v>Účast OOV při řešení havárií v roce 2001 - dle jednotlivých OI</v>
      </c>
      <c r="B3" s="672"/>
      <c r="C3" s="672"/>
      <c r="D3" s="672"/>
      <c r="E3" s="672"/>
      <c r="F3" s="673"/>
    </row>
    <row r="4" customFormat="false" ht="15.75" hidden="false" customHeight="false" outlineLevel="0" collapsed="false">
      <c r="A4" s="674"/>
      <c r="B4" s="674"/>
      <c r="C4" s="674"/>
      <c r="D4" s="674"/>
      <c r="E4" s="674"/>
      <c r="F4" s="673"/>
    </row>
    <row r="5" customFormat="false" ht="32.25" hidden="false" customHeight="false" outlineLevel="0" collapsed="false">
      <c r="A5" s="675" t="s">
        <v>305</v>
      </c>
      <c r="B5" s="676" t="s">
        <v>306</v>
      </c>
      <c r="C5" s="677" t="s">
        <v>307</v>
      </c>
    </row>
    <row r="6" customFormat="false" ht="18.95" hidden="false" customHeight="true" outlineLevel="0" collapsed="false">
      <c r="A6" s="678" t="s">
        <v>308</v>
      </c>
      <c r="B6" s="679" t="n">
        <f aca="false">voda!AA8</f>
        <v>12</v>
      </c>
      <c r="C6" s="680" t="n">
        <f aca="false">voda!AB8</f>
        <v>12</v>
      </c>
    </row>
    <row r="7" customFormat="false" ht="18.95" hidden="false" customHeight="true" outlineLevel="0" collapsed="false">
      <c r="A7" s="681" t="s">
        <v>309</v>
      </c>
      <c r="B7" s="682" t="n">
        <f aca="false">voda!AA9</f>
        <v>8</v>
      </c>
      <c r="C7" s="683" t="n">
        <f aca="false">voda!AB9</f>
        <v>8</v>
      </c>
    </row>
    <row r="8" customFormat="false" ht="18.95" hidden="false" customHeight="true" outlineLevel="0" collapsed="false">
      <c r="A8" s="681" t="s">
        <v>310</v>
      </c>
      <c r="B8" s="682" t="n">
        <f aca="false">voda!AA10</f>
        <v>6</v>
      </c>
      <c r="C8" s="683" t="n">
        <f aca="false">voda!AB10</f>
        <v>5</v>
      </c>
    </row>
    <row r="9" customFormat="false" ht="18.95" hidden="false" customHeight="true" outlineLevel="0" collapsed="false">
      <c r="A9" s="681" t="s">
        <v>311</v>
      </c>
      <c r="B9" s="682" t="n">
        <f aca="false">voda!AA11</f>
        <v>44</v>
      </c>
      <c r="C9" s="683" t="n">
        <f aca="false">voda!AB11</f>
        <v>21</v>
      </c>
    </row>
    <row r="10" customFormat="false" ht="18.95" hidden="false" customHeight="true" outlineLevel="0" collapsed="false">
      <c r="A10" s="681" t="s">
        <v>312</v>
      </c>
      <c r="B10" s="682" t="n">
        <f aca="false">voda!AA12</f>
        <v>17</v>
      </c>
      <c r="C10" s="683" t="n">
        <f aca="false">voda!AB12</f>
        <v>16</v>
      </c>
    </row>
    <row r="11" customFormat="false" ht="18.95" hidden="false" customHeight="true" outlineLevel="0" collapsed="false">
      <c r="A11" s="681" t="s">
        <v>313</v>
      </c>
      <c r="B11" s="682" t="n">
        <f aca="false">voda!AA13</f>
        <v>5</v>
      </c>
      <c r="C11" s="683" t="n">
        <f aca="false">voda!AB13</f>
        <v>5</v>
      </c>
    </row>
    <row r="12" customFormat="false" ht="18.95" hidden="false" customHeight="true" outlineLevel="0" collapsed="false">
      <c r="A12" s="681" t="s">
        <v>314</v>
      </c>
      <c r="B12" s="682" t="n">
        <f aca="false">voda!AA14</f>
        <v>14</v>
      </c>
      <c r="C12" s="683" t="n">
        <f aca="false">voda!AB14</f>
        <v>5</v>
      </c>
    </row>
    <row r="13" customFormat="false" ht="18.95" hidden="false" customHeight="true" outlineLevel="0" collapsed="false">
      <c r="A13" s="681" t="s">
        <v>315</v>
      </c>
      <c r="B13" s="682" t="n">
        <f aca="false">voda!AA15</f>
        <v>12</v>
      </c>
      <c r="C13" s="683" t="n">
        <f aca="false">voda!AB15</f>
        <v>9</v>
      </c>
    </row>
    <row r="14" customFormat="false" ht="18.95" hidden="false" customHeight="true" outlineLevel="0" collapsed="false">
      <c r="A14" s="681" t="s">
        <v>316</v>
      </c>
      <c r="B14" s="682" t="n">
        <f aca="false">voda!AA16</f>
        <v>43</v>
      </c>
      <c r="C14" s="683" t="n">
        <f aca="false">voda!AB16</f>
        <v>17</v>
      </c>
    </row>
    <row r="15" customFormat="false" ht="18.95" hidden="false" customHeight="true" outlineLevel="0" collapsed="false">
      <c r="A15" s="681" t="s">
        <v>317</v>
      </c>
      <c r="B15" s="684" t="n">
        <f aca="false">voda!AA17</f>
        <v>4</v>
      </c>
      <c r="C15" s="685" t="n">
        <f aca="false">voda!AB17</f>
        <v>4</v>
      </c>
    </row>
    <row r="16" customFormat="false" ht="18.95" hidden="false" customHeight="true" outlineLevel="0" collapsed="false">
      <c r="A16" s="686" t="s">
        <v>264</v>
      </c>
      <c r="B16" s="687" t="n">
        <f aca="false">SUM(B6:B15)</f>
        <v>165</v>
      </c>
      <c r="C16" s="688" t="n">
        <f aca="false">SUM(C6:F15)</f>
        <v>102</v>
      </c>
    </row>
    <row r="21" customFormat="false" ht="12.75" hidden="false" customHeight="false" outlineLevel="0" collapsed="false">
      <c r="A21" s="562" t="s">
        <v>318</v>
      </c>
    </row>
    <row r="22" customFormat="false" ht="16.5" hidden="false" customHeight="false" outlineLevel="0" collapsed="false">
      <c r="A22" s="671" t="str">
        <f aca="false">"Vyjádření, posudky a stanoviska vydané ČIŽP v roce "&amp;Rok!$A$1</f>
        <v>Vyjádření, posudky a stanoviska vydané ČIŽP v roce 2001</v>
      </c>
      <c r="B22" s="689"/>
      <c r="C22" s="689"/>
      <c r="D22" s="689"/>
      <c r="E22" s="689"/>
      <c r="F22" s="689"/>
      <c r="G22" s="689"/>
      <c r="H22" s="689"/>
      <c r="I22" s="689"/>
    </row>
    <row r="23" customFormat="false" ht="18" hidden="false" customHeight="true" outlineLevel="0" collapsed="false">
      <c r="A23" s="690" t="s">
        <v>252</v>
      </c>
      <c r="B23" s="691" t="s">
        <v>78</v>
      </c>
      <c r="C23" s="691"/>
      <c r="D23" s="691"/>
      <c r="E23" s="691"/>
      <c r="F23" s="691"/>
      <c r="G23" s="691"/>
      <c r="H23" s="691"/>
      <c r="I23" s="690" t="s">
        <v>264</v>
      </c>
    </row>
    <row r="24" customFormat="false" ht="12.75" hidden="false" customHeight="true" outlineLevel="0" collapsed="false">
      <c r="A24" s="690"/>
      <c r="B24" s="692" t="s">
        <v>83</v>
      </c>
      <c r="C24" s="693" t="s">
        <v>84</v>
      </c>
      <c r="D24" s="693" t="s">
        <v>85</v>
      </c>
      <c r="E24" s="693" t="s">
        <v>214</v>
      </c>
      <c r="F24" s="693" t="s">
        <v>319</v>
      </c>
      <c r="G24" s="693" t="s">
        <v>320</v>
      </c>
      <c r="H24" s="694" t="s">
        <v>99</v>
      </c>
      <c r="I24" s="690"/>
    </row>
    <row r="25" customFormat="false" ht="36.75" hidden="false" customHeight="true" outlineLevel="0" collapsed="false">
      <c r="A25" s="690"/>
      <c r="B25" s="692"/>
      <c r="C25" s="693"/>
      <c r="D25" s="693"/>
      <c r="E25" s="693"/>
      <c r="F25" s="693"/>
      <c r="G25" s="693"/>
      <c r="H25" s="694"/>
      <c r="I25" s="690"/>
    </row>
    <row r="26" customFormat="false" ht="18.95" hidden="false" customHeight="true" outlineLevel="0" collapsed="false">
      <c r="A26" s="695" t="s">
        <v>4</v>
      </c>
      <c r="B26" s="696" t="n">
        <f aca="false">ovzdusi1!E20</f>
        <v>728</v>
      </c>
      <c r="C26" s="697" t="n">
        <f aca="false">ovzdusi1!F20</f>
        <v>13</v>
      </c>
      <c r="D26" s="697" t="n">
        <f aca="false">ovzdusi1!G20</f>
        <v>302</v>
      </c>
      <c r="E26" s="697"/>
      <c r="F26" s="697" t="n">
        <f aca="false">SUM(ovzdusi1!Q20:R20)</f>
        <v>2615</v>
      </c>
      <c r="G26" s="697"/>
      <c r="H26" s="698" t="n">
        <f aca="false">ovzdusi1!H20</f>
        <v>3993</v>
      </c>
      <c r="I26" s="699" t="n">
        <f aca="false">SUM(B26:H26)</f>
        <v>7651</v>
      </c>
    </row>
    <row r="27" customFormat="false" ht="18.95" hidden="false" customHeight="true" outlineLevel="0" collapsed="false">
      <c r="A27" s="573" t="s">
        <v>8</v>
      </c>
      <c r="B27" s="700" t="n">
        <f aca="false">voda!E18</f>
        <v>377</v>
      </c>
      <c r="C27" s="701" t="n">
        <f aca="false">voda!F18</f>
        <v>75</v>
      </c>
      <c r="D27" s="701" t="n">
        <f aca="false">voda!G18</f>
        <v>287</v>
      </c>
      <c r="E27" s="701"/>
      <c r="F27" s="701"/>
      <c r="G27" s="701"/>
      <c r="H27" s="702" t="n">
        <f aca="false">voda!H18</f>
        <v>1665</v>
      </c>
      <c r="I27" s="703" t="n">
        <f aca="false">SUM(B27:H27)</f>
        <v>2404</v>
      </c>
    </row>
    <row r="28" customFormat="false" ht="18.95" hidden="false" customHeight="true" outlineLevel="0" collapsed="false">
      <c r="A28" s="573" t="s">
        <v>10</v>
      </c>
      <c r="B28" s="700" t="n">
        <f aca="false">odpady!D18</f>
        <v>121</v>
      </c>
      <c r="C28" s="701" t="n">
        <f aca="false">odpady!E18</f>
        <v>17</v>
      </c>
      <c r="D28" s="701" t="n">
        <f aca="false">odpady!F18</f>
        <v>261</v>
      </c>
      <c r="E28" s="701"/>
      <c r="F28" s="701"/>
      <c r="G28" s="701"/>
      <c r="H28" s="702" t="n">
        <f aca="false">odpady!G18</f>
        <v>493</v>
      </c>
      <c r="I28" s="703" t="n">
        <f aca="false">SUM(B28:H28)</f>
        <v>892</v>
      </c>
    </row>
    <row r="29" customFormat="false" ht="18.95" hidden="false" customHeight="true" outlineLevel="0" collapsed="false">
      <c r="A29" s="573" t="s">
        <v>12</v>
      </c>
      <c r="B29" s="700" t="n">
        <f aca="false">priroda!D18</f>
        <v>29</v>
      </c>
      <c r="C29" s="701" t="n">
        <f aca="false">priroda!E18</f>
        <v>15</v>
      </c>
      <c r="D29" s="701" t="n">
        <f aca="false">priroda!F18</f>
        <v>287</v>
      </c>
      <c r="E29" s="701"/>
      <c r="F29" s="701"/>
      <c r="G29" s="701" t="n">
        <f aca="false">priroda!W18</f>
        <v>375</v>
      </c>
      <c r="H29" s="702" t="n">
        <f aca="false">priroda!G18</f>
        <v>261</v>
      </c>
      <c r="I29" s="703" t="n">
        <f aca="false">SUM(B29:H29)</f>
        <v>967</v>
      </c>
    </row>
    <row r="30" customFormat="false" ht="18.95" hidden="false" customHeight="true" outlineLevel="0" collapsed="false">
      <c r="A30" s="579" t="s">
        <v>14</v>
      </c>
      <c r="B30" s="704" t="n">
        <f aca="false">lesy!D18</f>
        <v>1</v>
      </c>
      <c r="C30" s="705" t="n">
        <f aca="false">lesy!E18</f>
        <v>0</v>
      </c>
      <c r="D30" s="705" t="n">
        <f aca="false">lesy!F18</f>
        <v>53</v>
      </c>
      <c r="E30" s="705" t="n">
        <f aca="false">lesy!G18</f>
        <v>70</v>
      </c>
      <c r="F30" s="705"/>
      <c r="G30" s="705"/>
      <c r="H30" s="706" t="n">
        <f aca="false">SUM(lesy!H18:I18)</f>
        <v>544</v>
      </c>
      <c r="I30" s="707" t="n">
        <f aca="false">SUM(B30:H30)</f>
        <v>668</v>
      </c>
    </row>
    <row r="31" customFormat="false" ht="18.95" hidden="false" customHeight="true" outlineLevel="0" collapsed="false">
      <c r="A31" s="245" t="s">
        <v>264</v>
      </c>
      <c r="B31" s="708" t="n">
        <f aca="false">SUM(B26:B30)</f>
        <v>1256</v>
      </c>
      <c r="C31" s="584" t="n">
        <f aca="false">SUM(C26:C30)</f>
        <v>120</v>
      </c>
      <c r="D31" s="584" t="n">
        <f aca="false">SUM(D26:D30)</f>
        <v>1190</v>
      </c>
      <c r="E31" s="584"/>
      <c r="F31" s="584" t="n">
        <f aca="false">SUM(F26:F30)</f>
        <v>2615</v>
      </c>
      <c r="G31" s="584" t="n">
        <f aca="false">SUM(G26:G30)</f>
        <v>375</v>
      </c>
      <c r="H31" s="656" t="n">
        <f aca="false">SUM(H26:H30)</f>
        <v>6956</v>
      </c>
      <c r="I31" s="709" t="n">
        <f aca="false">SUM(I26:I30)</f>
        <v>12582</v>
      </c>
    </row>
  </sheetData>
  <mergeCells count="10">
    <mergeCell ref="A23:A25"/>
    <mergeCell ref="B23:H23"/>
    <mergeCell ref="I23:I25"/>
    <mergeCell ref="B24:B25"/>
    <mergeCell ref="C24:C25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  <col collapsed="false" customWidth="true" hidden="false" outlineLevel="0" max="8" min="8" style="0" width="13.85"/>
    <col collapsed="false" customWidth="true" hidden="false" outlineLevel="0" max="10" min="9" style="0" width="9.7"/>
  </cols>
  <sheetData>
    <row r="1" customFormat="false" ht="12.75" hidden="false" customHeight="false" outlineLevel="0" collapsed="false">
      <c r="A1" s="562" t="s">
        <v>321</v>
      </c>
      <c r="B1" s="586"/>
      <c r="C1" s="586"/>
      <c r="D1" s="586"/>
      <c r="E1" s="586"/>
      <c r="F1" s="586"/>
      <c r="G1" s="586"/>
    </row>
    <row r="2" customFormat="false" ht="16.5" hidden="false" customHeight="false" outlineLevel="0" collapsed="false">
      <c r="A2" s="520" t="s">
        <v>33</v>
      </c>
      <c r="B2" s="586"/>
      <c r="C2" s="586"/>
      <c r="D2" s="586"/>
      <c r="E2" s="586"/>
      <c r="F2" s="586"/>
      <c r="G2" s="586"/>
    </row>
    <row r="3" customFormat="false" ht="20.1" hidden="false" customHeight="true" outlineLevel="0" collapsed="false">
      <c r="A3" s="587" t="s">
        <v>280</v>
      </c>
      <c r="B3" s="588" t="n">
        <v>93</v>
      </c>
      <c r="C3" s="589" t="n">
        <v>94</v>
      </c>
      <c r="D3" s="589" t="n">
        <v>95</v>
      </c>
      <c r="E3" s="589" t="n">
        <v>96</v>
      </c>
      <c r="F3" s="589" t="n">
        <v>97</v>
      </c>
      <c r="G3" s="589" t="n">
        <v>98</v>
      </c>
      <c r="H3" s="589" t="n">
        <v>99</v>
      </c>
      <c r="I3" s="710" t="s">
        <v>295</v>
      </c>
      <c r="J3" s="659" t="s">
        <v>296</v>
      </c>
    </row>
    <row r="4" customFormat="false" ht="18.95" hidden="false" customHeight="true" outlineLevel="0" collapsed="false">
      <c r="A4" s="660" t="s">
        <v>4</v>
      </c>
      <c r="B4" s="592" t="n">
        <v>2262</v>
      </c>
      <c r="C4" s="593" t="n">
        <v>3292</v>
      </c>
      <c r="D4" s="593" t="n">
        <v>6087</v>
      </c>
      <c r="E4" s="593" t="n">
        <v>4190</v>
      </c>
      <c r="F4" s="593" t="n">
        <v>4067</v>
      </c>
      <c r="G4" s="593" t="n">
        <v>4537</v>
      </c>
      <c r="H4" s="593" t="n">
        <v>5060</v>
      </c>
      <c r="I4" s="593" t="n">
        <v>7927</v>
      </c>
      <c r="J4" s="594" t="n">
        <f aca="false">'Tab9,10'!I26</f>
        <v>7651</v>
      </c>
    </row>
    <row r="5" customFormat="false" ht="18.95" hidden="false" customHeight="true" outlineLevel="0" collapsed="false">
      <c r="A5" s="661" t="s">
        <v>8</v>
      </c>
      <c r="B5" s="596" t="n">
        <v>2754</v>
      </c>
      <c r="C5" s="597" t="n">
        <v>2082</v>
      </c>
      <c r="D5" s="597" t="n">
        <v>1852</v>
      </c>
      <c r="E5" s="597" t="n">
        <v>1575</v>
      </c>
      <c r="F5" s="597" t="n">
        <v>1920</v>
      </c>
      <c r="G5" s="597" t="n">
        <v>1683</v>
      </c>
      <c r="H5" s="597" t="n">
        <v>1638</v>
      </c>
      <c r="I5" s="597" t="n">
        <v>2000</v>
      </c>
      <c r="J5" s="598" t="n">
        <f aca="false">'Tab9,10'!I27</f>
        <v>2404</v>
      </c>
    </row>
    <row r="6" customFormat="false" ht="18.95" hidden="false" customHeight="true" outlineLevel="0" collapsed="false">
      <c r="A6" s="661" t="s">
        <v>10</v>
      </c>
      <c r="B6" s="596" t="n">
        <v>1151</v>
      </c>
      <c r="C6" s="597" t="n">
        <v>875</v>
      </c>
      <c r="D6" s="597" t="n">
        <v>765</v>
      </c>
      <c r="E6" s="597" t="n">
        <v>673</v>
      </c>
      <c r="F6" s="597" t="n">
        <v>649</v>
      </c>
      <c r="G6" s="597" t="n">
        <v>598</v>
      </c>
      <c r="H6" s="597" t="n">
        <v>603</v>
      </c>
      <c r="I6" s="597" t="n">
        <v>769</v>
      </c>
      <c r="J6" s="598" t="n">
        <f aca="false">'Tab9,10'!I28</f>
        <v>892</v>
      </c>
    </row>
    <row r="7" customFormat="false" ht="18.95" hidden="false" customHeight="true" outlineLevel="0" collapsed="false">
      <c r="A7" s="661" t="s">
        <v>12</v>
      </c>
      <c r="B7" s="596" t="n">
        <v>244</v>
      </c>
      <c r="C7" s="597" t="n">
        <v>387</v>
      </c>
      <c r="D7" s="597" t="n">
        <v>805</v>
      </c>
      <c r="E7" s="597" t="n">
        <v>775</v>
      </c>
      <c r="F7" s="597" t="n">
        <v>743</v>
      </c>
      <c r="G7" s="597" t="n">
        <v>734</v>
      </c>
      <c r="H7" s="597" t="n">
        <v>557</v>
      </c>
      <c r="I7" s="597" t="n">
        <v>1161</v>
      </c>
      <c r="J7" s="598" t="n">
        <f aca="false">'Tab9,10'!I29</f>
        <v>967</v>
      </c>
    </row>
    <row r="8" customFormat="false" ht="18.95" hidden="false" customHeight="true" outlineLevel="0" collapsed="false">
      <c r="A8" s="662" t="s">
        <v>14</v>
      </c>
      <c r="B8" s="600" t="n">
        <v>175</v>
      </c>
      <c r="C8" s="601" t="n">
        <v>253</v>
      </c>
      <c r="D8" s="601" t="n">
        <v>181</v>
      </c>
      <c r="E8" s="601" t="n">
        <v>123</v>
      </c>
      <c r="F8" s="601" t="n">
        <v>169</v>
      </c>
      <c r="G8" s="601" t="n">
        <v>170</v>
      </c>
      <c r="H8" s="601" t="n">
        <v>401</v>
      </c>
      <c r="I8" s="601" t="n">
        <v>621</v>
      </c>
      <c r="J8" s="602" t="n">
        <f aca="false">'Tab9,10'!I30</f>
        <v>668</v>
      </c>
    </row>
    <row r="9" customFormat="false" ht="18.95" hidden="false" customHeight="true" outlineLevel="0" collapsed="false">
      <c r="A9" s="587" t="s">
        <v>264</v>
      </c>
      <c r="B9" s="603" t="n">
        <f aca="false">SUM(B4:B8)</f>
        <v>6586</v>
      </c>
      <c r="C9" s="604" t="n">
        <f aca="false">SUM(C4:C8)</f>
        <v>6889</v>
      </c>
      <c r="D9" s="604" t="n">
        <f aca="false">SUM(D4:D8)</f>
        <v>9690</v>
      </c>
      <c r="E9" s="604" t="n">
        <f aca="false">SUM(E4:E8)</f>
        <v>7336</v>
      </c>
      <c r="F9" s="604" t="n">
        <f aca="false">SUM(F4:F8)</f>
        <v>7548</v>
      </c>
      <c r="G9" s="604" t="n">
        <f aca="false">SUM(G4:G8)</f>
        <v>7722</v>
      </c>
      <c r="H9" s="604" t="n">
        <f aca="false">SUM(H4:H8)</f>
        <v>8259</v>
      </c>
      <c r="I9" s="604" t="n">
        <f aca="false">SUM(I4:I8)</f>
        <v>12478</v>
      </c>
      <c r="J9" s="605" t="n">
        <f aca="false">SUM(J4:J8)</f>
        <v>12582</v>
      </c>
    </row>
    <row r="13" customFormat="false" ht="12.75" hidden="false" customHeight="false" outlineLevel="0" collapsed="false">
      <c r="A13" s="562" t="s">
        <v>322</v>
      </c>
      <c r="B13" s="586"/>
      <c r="C13" s="586"/>
      <c r="D13" s="586"/>
      <c r="E13" s="586"/>
      <c r="F13" s="586"/>
      <c r="G13" s="586"/>
    </row>
    <row r="14" customFormat="false" ht="16.5" hidden="false" customHeight="false" outlineLevel="0" collapsed="false">
      <c r="A14" s="520" t="s">
        <v>34</v>
      </c>
      <c r="B14" s="586"/>
      <c r="C14" s="586"/>
      <c r="D14" s="586"/>
      <c r="E14" s="586"/>
      <c r="F14" s="586"/>
      <c r="G14" s="586"/>
    </row>
    <row r="15" customFormat="false" ht="20.1" hidden="false" customHeight="true" outlineLevel="0" collapsed="false">
      <c r="A15" s="711" t="s">
        <v>280</v>
      </c>
      <c r="B15" s="712" t="n">
        <v>93</v>
      </c>
      <c r="C15" s="713" t="n">
        <v>94</v>
      </c>
      <c r="D15" s="713" t="n">
        <v>95</v>
      </c>
      <c r="E15" s="713" t="n">
        <v>96</v>
      </c>
      <c r="F15" s="713" t="n">
        <v>97</v>
      </c>
      <c r="G15" s="713" t="n">
        <v>98</v>
      </c>
      <c r="H15" s="713" t="n">
        <v>99</v>
      </c>
      <c r="I15" s="710" t="s">
        <v>295</v>
      </c>
      <c r="J15" s="659" t="s">
        <v>296</v>
      </c>
    </row>
    <row r="16" customFormat="false" ht="18.95" hidden="false" customHeight="true" outlineLevel="0" collapsed="false">
      <c r="A16" s="660" t="s">
        <v>4</v>
      </c>
      <c r="B16" s="592" t="n">
        <v>129</v>
      </c>
      <c r="C16" s="593" t="n">
        <v>197</v>
      </c>
      <c r="D16" s="593" t="n">
        <v>171</v>
      </c>
      <c r="E16" s="593" t="n">
        <v>160</v>
      </c>
      <c r="F16" s="593" t="n">
        <v>203</v>
      </c>
      <c r="G16" s="593" t="n">
        <v>182</v>
      </c>
      <c r="H16" s="593" t="n">
        <v>180</v>
      </c>
      <c r="I16" s="593" t="n">
        <v>190</v>
      </c>
      <c r="J16" s="594" t="n">
        <f aca="false">SUMIF(Tab24!$D$6:$D$66,A16,Tab24!$U$6:$U$66)</f>
        <v>186</v>
      </c>
    </row>
    <row r="17" customFormat="false" ht="18.95" hidden="false" customHeight="true" outlineLevel="0" collapsed="false">
      <c r="A17" s="661" t="s">
        <v>8</v>
      </c>
      <c r="B17" s="596" t="n">
        <v>131</v>
      </c>
      <c r="C17" s="597" t="n">
        <v>161</v>
      </c>
      <c r="D17" s="597" t="n">
        <v>170</v>
      </c>
      <c r="E17" s="597" t="n">
        <v>163</v>
      </c>
      <c r="F17" s="597" t="n">
        <v>153</v>
      </c>
      <c r="G17" s="597" t="n">
        <v>173</v>
      </c>
      <c r="H17" s="597" t="n">
        <v>153</v>
      </c>
      <c r="I17" s="597" t="n">
        <v>186</v>
      </c>
      <c r="J17" s="598" t="n">
        <f aca="false">SUMIF(Tab24!$D$6:$D$66,A17,Tab24!$U$6:$U$66)</f>
        <v>178</v>
      </c>
    </row>
    <row r="18" customFormat="false" ht="18.95" hidden="false" customHeight="true" outlineLevel="0" collapsed="false">
      <c r="A18" s="661" t="s">
        <v>10</v>
      </c>
      <c r="B18" s="596" t="n">
        <v>79</v>
      </c>
      <c r="C18" s="597" t="n">
        <v>119</v>
      </c>
      <c r="D18" s="597" t="n">
        <v>78</v>
      </c>
      <c r="E18" s="597" t="n">
        <v>102</v>
      </c>
      <c r="F18" s="597" t="n">
        <v>121</v>
      </c>
      <c r="G18" s="597" t="n">
        <v>140</v>
      </c>
      <c r="H18" s="597" t="n">
        <v>142</v>
      </c>
      <c r="I18" s="597" t="n">
        <v>145</v>
      </c>
      <c r="J18" s="598" t="n">
        <f aca="false">SUMIF(Tab24!$D$6:$D$66,A18,Tab24!$U$6:$U$66)</f>
        <v>142</v>
      </c>
    </row>
    <row r="19" customFormat="false" ht="18.95" hidden="false" customHeight="true" outlineLevel="0" collapsed="false">
      <c r="A19" s="661" t="s">
        <v>12</v>
      </c>
      <c r="B19" s="596" t="n">
        <v>62</v>
      </c>
      <c r="C19" s="597" t="n">
        <v>69</v>
      </c>
      <c r="D19" s="597" t="n">
        <v>98</v>
      </c>
      <c r="E19" s="597" t="n">
        <v>159</v>
      </c>
      <c r="F19" s="597" t="n">
        <v>101</v>
      </c>
      <c r="G19" s="597" t="n">
        <v>179</v>
      </c>
      <c r="H19" s="597" t="n">
        <v>154</v>
      </c>
      <c r="I19" s="597" t="n">
        <v>171</v>
      </c>
      <c r="J19" s="598" t="n">
        <f aca="false">SUMIF(Tab24!$D$6:$D$66,A19,Tab24!$U$6:$U$66)</f>
        <v>188</v>
      </c>
    </row>
    <row r="20" customFormat="false" ht="18.95" hidden="false" customHeight="true" outlineLevel="0" collapsed="false">
      <c r="A20" s="662" t="s">
        <v>14</v>
      </c>
      <c r="B20" s="600" t="n">
        <v>20</v>
      </c>
      <c r="C20" s="601" t="n">
        <v>43</v>
      </c>
      <c r="D20" s="601" t="n">
        <v>63</v>
      </c>
      <c r="E20" s="601" t="n">
        <v>56</v>
      </c>
      <c r="F20" s="601" t="n">
        <v>47</v>
      </c>
      <c r="G20" s="601" t="n">
        <v>63</v>
      </c>
      <c r="H20" s="601" t="n">
        <v>83</v>
      </c>
      <c r="I20" s="601" t="n">
        <v>79</v>
      </c>
      <c r="J20" s="602" t="n">
        <f aca="false">SUMIF(Tab24!$D$6:$D$66,A20,Tab24!$U$6:$U$66)</f>
        <v>70</v>
      </c>
    </row>
    <row r="21" customFormat="false" ht="18.95" hidden="false" customHeight="true" outlineLevel="0" collapsed="false">
      <c r="A21" s="587" t="s">
        <v>264</v>
      </c>
      <c r="B21" s="603" t="n">
        <f aca="false">SUM(B16:B20)</f>
        <v>421</v>
      </c>
      <c r="C21" s="604" t="n">
        <f aca="false">SUM(C16:C20)</f>
        <v>589</v>
      </c>
      <c r="D21" s="604" t="n">
        <f aca="false">SUM(D16:D20)</f>
        <v>580</v>
      </c>
      <c r="E21" s="604" t="n">
        <f aca="false">SUM(E16:E20)</f>
        <v>640</v>
      </c>
      <c r="F21" s="604" t="n">
        <f aca="false">SUM(F16:F20)</f>
        <v>625</v>
      </c>
      <c r="G21" s="604" t="n">
        <f aca="false">SUM(G16:G20)</f>
        <v>737</v>
      </c>
      <c r="H21" s="604" t="n">
        <f aca="false">SUM(H16:H20)</f>
        <v>712</v>
      </c>
      <c r="I21" s="604" t="n">
        <f aca="false">SUM(I16:I20)</f>
        <v>771</v>
      </c>
      <c r="J21" s="605" t="n">
        <f aca="false">SUM(J16:J20)</f>
        <v>764</v>
      </c>
    </row>
    <row r="22" customFormat="false" ht="13.5" hidden="false" customHeight="true" outlineLevel="0" collapsed="false">
      <c r="A22" s="714"/>
      <c r="B22" s="715"/>
      <c r="C22" s="715"/>
      <c r="D22" s="715"/>
      <c r="E22" s="715"/>
      <c r="F22" s="715"/>
      <c r="G22" s="715"/>
      <c r="H22" s="493"/>
      <c r="I22" s="493"/>
    </row>
    <row r="23" customFormat="false" ht="13.5" hidden="false" customHeight="true" outlineLevel="0" collapsed="false">
      <c r="A23" s="714"/>
      <c r="B23" s="715"/>
      <c r="C23" s="715"/>
      <c r="D23" s="715"/>
      <c r="E23" s="715"/>
      <c r="F23" s="715"/>
      <c r="G23" s="715"/>
      <c r="H23" s="493"/>
      <c r="I23" s="493"/>
    </row>
    <row r="24" customFormat="false" ht="13.5" hidden="false" customHeight="true" outlineLevel="0" collapsed="false">
      <c r="A24" s="714"/>
      <c r="B24" s="715"/>
      <c r="C24" s="715"/>
      <c r="D24" s="715"/>
      <c r="E24" s="715"/>
      <c r="F24" s="715"/>
      <c r="G24" s="715"/>
      <c r="H24" s="493"/>
      <c r="I24" s="493"/>
    </row>
    <row r="25" customFormat="false" ht="13.5" hidden="false" customHeight="true" outlineLevel="0" collapsed="false">
      <c r="A25" s="562" t="s">
        <v>323</v>
      </c>
      <c r="B25" s="715"/>
      <c r="C25" s="715"/>
      <c r="D25" s="715"/>
      <c r="E25" s="715"/>
      <c r="F25" s="715"/>
      <c r="G25" s="715"/>
      <c r="H25" s="493"/>
      <c r="I25" s="493"/>
    </row>
    <row r="26" customFormat="false" ht="16.5" hidden="false" customHeight="false" outlineLevel="0" collapsed="false">
      <c r="A26" s="716" t="str">
        <f aca="false">"Žádosti o informace za rok "&amp;Rok!$A$1</f>
        <v>Žádosti o informace za rok 2001</v>
      </c>
    </row>
    <row r="27" customFormat="false" ht="20.1" hidden="false" customHeight="true" outlineLevel="0" collapsed="false">
      <c r="A27" s="717"/>
      <c r="B27" s="718" t="s">
        <v>252</v>
      </c>
      <c r="C27" s="718"/>
      <c r="D27" s="718"/>
      <c r="E27" s="718"/>
      <c r="F27" s="718"/>
      <c r="G27" s="718"/>
      <c r="H27" s="719" t="s">
        <v>324</v>
      </c>
      <c r="I27" s="720" t="s">
        <v>118</v>
      </c>
    </row>
    <row r="28" customFormat="false" ht="36" hidden="false" customHeight="true" outlineLevel="0" collapsed="false">
      <c r="A28" s="717"/>
      <c r="B28" s="721" t="s">
        <v>325</v>
      </c>
      <c r="C28" s="721" t="s">
        <v>326</v>
      </c>
      <c r="D28" s="721" t="s">
        <v>327</v>
      </c>
      <c r="E28" s="721" t="s">
        <v>328</v>
      </c>
      <c r="F28" s="721" t="s">
        <v>329</v>
      </c>
      <c r="G28" s="721" t="s">
        <v>330</v>
      </c>
      <c r="H28" s="719"/>
      <c r="I28" s="722"/>
    </row>
    <row r="29" customFormat="false" ht="18.95" hidden="false" customHeight="true" outlineLevel="0" collapsed="false">
      <c r="A29" s="723" t="s">
        <v>105</v>
      </c>
      <c r="B29" s="724" t="n">
        <v>5</v>
      </c>
      <c r="C29" s="724"/>
      <c r="D29" s="724" t="n">
        <v>1</v>
      </c>
      <c r="E29" s="724" t="n">
        <v>2</v>
      </c>
      <c r="F29" s="724" t="n">
        <v>0</v>
      </c>
      <c r="G29" s="724"/>
      <c r="H29" s="725"/>
      <c r="I29" s="726" t="n">
        <f aca="false">SUM(B29:H29)</f>
        <v>8</v>
      </c>
    </row>
    <row r="30" customFormat="false" ht="18.95" hidden="false" customHeight="true" outlineLevel="0" collapsed="false">
      <c r="A30" s="727" t="s">
        <v>160</v>
      </c>
      <c r="B30" s="487" t="n">
        <v>11</v>
      </c>
      <c r="C30" s="487" t="n">
        <v>0</v>
      </c>
      <c r="D30" s="487" t="n">
        <v>1</v>
      </c>
      <c r="E30" s="487" t="n">
        <v>6</v>
      </c>
      <c r="F30" s="487" t="n">
        <v>0</v>
      </c>
      <c r="G30" s="487"/>
      <c r="H30" s="486" t="s">
        <v>163</v>
      </c>
      <c r="I30" s="728" t="n">
        <f aca="false">SUM(B30:H30)</f>
        <v>18</v>
      </c>
    </row>
    <row r="31" customFormat="false" ht="18.95" hidden="false" customHeight="true" outlineLevel="0" collapsed="false">
      <c r="A31" s="727" t="s">
        <v>107</v>
      </c>
      <c r="B31" s="487" t="n">
        <v>7</v>
      </c>
      <c r="C31" s="487"/>
      <c r="D31" s="487"/>
      <c r="E31" s="487"/>
      <c r="F31" s="487"/>
      <c r="G31" s="487" t="n">
        <v>5</v>
      </c>
      <c r="H31" s="486"/>
      <c r="I31" s="728" t="n">
        <f aca="false">SUM(B31:H31)</f>
        <v>12</v>
      </c>
    </row>
    <row r="32" customFormat="false" ht="18.95" hidden="false" customHeight="true" outlineLevel="0" collapsed="false">
      <c r="A32" s="727" t="s">
        <v>108</v>
      </c>
      <c r="B32" s="487" t="n">
        <v>11</v>
      </c>
      <c r="C32" s="487" t="s">
        <v>163</v>
      </c>
      <c r="D32" s="487" t="n">
        <v>0</v>
      </c>
      <c r="E32" s="487" t="n">
        <v>0</v>
      </c>
      <c r="F32" s="487" t="n">
        <v>0</v>
      </c>
      <c r="G32" s="487"/>
      <c r="H32" s="486" t="s">
        <v>163</v>
      </c>
      <c r="I32" s="728" t="n">
        <f aca="false">SUM(B32:H32)</f>
        <v>11</v>
      </c>
    </row>
    <row r="33" customFormat="false" ht="18.95" hidden="false" customHeight="true" outlineLevel="0" collapsed="false">
      <c r="A33" s="727" t="s">
        <v>109</v>
      </c>
      <c r="B33" s="487" t="n">
        <v>13</v>
      </c>
      <c r="C33" s="487"/>
      <c r="D33" s="487"/>
      <c r="E33" s="487" t="n">
        <v>4</v>
      </c>
      <c r="F33" s="487"/>
      <c r="G33" s="487"/>
      <c r="H33" s="486"/>
      <c r="I33" s="728" t="n">
        <f aca="false">SUM(B33:H33)</f>
        <v>17</v>
      </c>
    </row>
    <row r="34" customFormat="false" ht="18.95" hidden="false" customHeight="true" outlineLevel="0" collapsed="false">
      <c r="A34" s="727" t="s">
        <v>110</v>
      </c>
      <c r="B34" s="487" t="n">
        <v>11</v>
      </c>
      <c r="C34" s="487"/>
      <c r="D34" s="487" t="n">
        <v>1</v>
      </c>
      <c r="E34" s="487" t="n">
        <v>1</v>
      </c>
      <c r="F34" s="487"/>
      <c r="G34" s="487" t="n">
        <v>1</v>
      </c>
      <c r="H34" s="486" t="n">
        <v>1</v>
      </c>
      <c r="I34" s="728" t="n">
        <f aca="false">SUM(B34:H34)</f>
        <v>15</v>
      </c>
    </row>
    <row r="35" customFormat="false" ht="18.95" hidden="false" customHeight="true" outlineLevel="0" collapsed="false">
      <c r="A35" s="727" t="s">
        <v>111</v>
      </c>
      <c r="B35" s="487" t="n">
        <v>8</v>
      </c>
      <c r="C35" s="487" t="n">
        <v>3</v>
      </c>
      <c r="D35" s="487" t="n">
        <v>1</v>
      </c>
      <c r="E35" s="487"/>
      <c r="F35" s="487"/>
      <c r="G35" s="487"/>
      <c r="H35" s="486"/>
      <c r="I35" s="728" t="n">
        <f aca="false">SUM(B35:H35)</f>
        <v>12</v>
      </c>
    </row>
    <row r="36" customFormat="false" ht="18.95" hidden="false" customHeight="true" outlineLevel="0" collapsed="false">
      <c r="A36" s="727" t="s">
        <v>14</v>
      </c>
      <c r="B36" s="487" t="n">
        <v>11</v>
      </c>
      <c r="C36" s="487" t="n">
        <v>3</v>
      </c>
      <c r="D36" s="487" t="n">
        <v>0</v>
      </c>
      <c r="E36" s="487" t="n">
        <v>6</v>
      </c>
      <c r="F36" s="487" t="n">
        <v>0</v>
      </c>
      <c r="G36" s="487" t="n">
        <v>0</v>
      </c>
      <c r="H36" s="486" t="s">
        <v>163</v>
      </c>
      <c r="I36" s="728" t="n">
        <f aca="false">SUM(B36:H36)</f>
        <v>20</v>
      </c>
    </row>
    <row r="37" customFormat="false" ht="18.95" hidden="false" customHeight="true" outlineLevel="0" collapsed="false">
      <c r="A37" s="727" t="s">
        <v>8</v>
      </c>
      <c r="B37" s="487" t="n">
        <v>8</v>
      </c>
      <c r="C37" s="487"/>
      <c r="D37" s="487" t="n">
        <v>1</v>
      </c>
      <c r="E37" s="487"/>
      <c r="F37" s="487"/>
      <c r="G37" s="487"/>
      <c r="H37" s="486"/>
      <c r="I37" s="728" t="n">
        <f aca="false">SUM(B37:H37)</f>
        <v>9</v>
      </c>
    </row>
    <row r="38" customFormat="false" ht="18.95" hidden="false" customHeight="true" outlineLevel="0" collapsed="false">
      <c r="A38" s="727" t="s">
        <v>112</v>
      </c>
      <c r="B38" s="487" t="n">
        <v>11</v>
      </c>
      <c r="C38" s="487" t="n">
        <v>1</v>
      </c>
      <c r="D38" s="487" t="n">
        <v>1</v>
      </c>
      <c r="E38" s="487" t="n">
        <v>2</v>
      </c>
      <c r="F38" s="487" t="n">
        <v>1</v>
      </c>
      <c r="G38" s="487"/>
      <c r="H38" s="486"/>
      <c r="I38" s="728" t="n">
        <f aca="false">SUM(B38:H38)</f>
        <v>16</v>
      </c>
    </row>
    <row r="39" customFormat="false" ht="18.95" hidden="false" customHeight="true" outlineLevel="0" collapsed="false">
      <c r="A39" s="729" t="s">
        <v>114</v>
      </c>
      <c r="B39" s="730" t="n">
        <v>23</v>
      </c>
      <c r="C39" s="730" t="n">
        <v>5</v>
      </c>
      <c r="D39" s="730" t="n">
        <v>4</v>
      </c>
      <c r="E39" s="730" t="n">
        <v>18</v>
      </c>
      <c r="F39" s="730" t="n">
        <v>1</v>
      </c>
      <c r="G39" s="730" t="n">
        <v>5</v>
      </c>
      <c r="H39" s="731"/>
      <c r="I39" s="732" t="n">
        <f aca="false">SUM(B39:H39)</f>
        <v>56</v>
      </c>
    </row>
    <row r="40" customFormat="false" ht="18.95" hidden="false" customHeight="true" outlineLevel="0" collapsed="false">
      <c r="A40" s="733" t="s">
        <v>118</v>
      </c>
      <c r="B40" s="734" t="n">
        <f aca="false">SUM(B29:B39)</f>
        <v>119</v>
      </c>
      <c r="C40" s="734" t="n">
        <f aca="false">SUM(C29:C39)</f>
        <v>12</v>
      </c>
      <c r="D40" s="734" t="n">
        <f aca="false">SUM(D29:D39)</f>
        <v>10</v>
      </c>
      <c r="E40" s="734" t="n">
        <f aca="false">SUM(E29:E39)</f>
        <v>39</v>
      </c>
      <c r="F40" s="734" t="n">
        <f aca="false">SUM(F29:F39)</f>
        <v>2</v>
      </c>
      <c r="G40" s="734" t="n">
        <f aca="false">SUM(G29:G39)</f>
        <v>11</v>
      </c>
      <c r="H40" s="735" t="n">
        <f aca="false">SUM(H29:H39)</f>
        <v>1</v>
      </c>
      <c r="I40" s="736" t="n">
        <f aca="false">SUM(I29:I39)</f>
        <v>194</v>
      </c>
    </row>
  </sheetData>
  <mergeCells count="3">
    <mergeCell ref="A27:A28"/>
    <mergeCell ref="B27:G27"/>
    <mergeCell ref="H27:H28"/>
  </mergeCells>
  <conditionalFormatting sqref="B29:H44">
    <cfRule type="cellIs" priority="2" operator="greater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56"/>
    <col collapsed="false" customWidth="true" hidden="false" outlineLevel="0" max="3" min="3" style="0" width="4.99"/>
    <col collapsed="false" customWidth="true" hidden="false" outlineLevel="0" max="4" min="4" style="0" width="8.14"/>
    <col collapsed="false" customWidth="true" hidden="false" outlineLevel="0" max="8" min="5" style="0" width="5.85"/>
    <col collapsed="false" customWidth="true" hidden="false" outlineLevel="0" max="13" min="13" style="0" width="14.28"/>
  </cols>
  <sheetData>
    <row r="1" customFormat="false" ht="12.75" hidden="false" customHeight="false" outlineLevel="0" collapsed="false">
      <c r="A1" s="562" t="s">
        <v>331</v>
      </c>
    </row>
    <row r="2" customFormat="false" ht="15.75" hidden="false" customHeight="false" outlineLevel="0" collapsed="false">
      <c r="A2" s="520" t="str">
        <f aca="false">"Přehled činnosti oddělení ochrany ovzduší v roce "&amp;Rok!$A$1&amp;" dle OI"</f>
        <v>Přehled činnosti oddělení ochrany ovzduší v roce 2001 dle OI</v>
      </c>
    </row>
    <row r="3" customFormat="false" ht="13.5" hidden="false" customHeight="false" outlineLevel="0" collapsed="false"/>
    <row r="4" customFormat="false" ht="36.75" hidden="false" customHeight="true" outlineLevel="0" collapsed="false">
      <c r="A4" s="23" t="s">
        <v>75</v>
      </c>
      <c r="B4" s="23" t="s">
        <v>76</v>
      </c>
      <c r="C4" s="737" t="s">
        <v>332</v>
      </c>
      <c r="D4" s="737"/>
      <c r="E4" s="24" t="s">
        <v>78</v>
      </c>
      <c r="F4" s="24"/>
      <c r="G4" s="24"/>
      <c r="H4" s="24"/>
      <c r="I4" s="24" t="s">
        <v>79</v>
      </c>
      <c r="J4" s="24"/>
      <c r="K4" s="24"/>
      <c r="L4" s="24"/>
      <c r="M4" s="24"/>
      <c r="N4" s="24"/>
      <c r="O4" s="24"/>
      <c r="P4" s="24"/>
      <c r="Q4" s="24"/>
      <c r="R4" s="24"/>
      <c r="S4" s="24"/>
      <c r="T4" s="26" t="s">
        <v>333</v>
      </c>
      <c r="U4" s="26"/>
      <c r="V4" s="738" t="s">
        <v>81</v>
      </c>
      <c r="W4" s="27" t="s">
        <v>82</v>
      </c>
    </row>
    <row r="5" customFormat="false" ht="13.5" hidden="false" customHeight="true" outlineLevel="0" collapsed="false">
      <c r="A5" s="23"/>
      <c r="B5" s="23"/>
      <c r="C5" s="737"/>
      <c r="D5" s="737"/>
      <c r="E5" s="29" t="s">
        <v>83</v>
      </c>
      <c r="F5" s="30" t="s">
        <v>84</v>
      </c>
      <c r="G5" s="30" t="s">
        <v>85</v>
      </c>
      <c r="H5" s="31" t="s">
        <v>334</v>
      </c>
      <c r="I5" s="24" t="s">
        <v>87</v>
      </c>
      <c r="J5" s="24"/>
      <c r="K5" s="24"/>
      <c r="L5" s="24"/>
      <c r="M5" s="24"/>
      <c r="N5" s="32" t="s">
        <v>88</v>
      </c>
      <c r="O5" s="32"/>
      <c r="P5" s="32"/>
      <c r="Q5" s="32" t="s">
        <v>89</v>
      </c>
      <c r="R5" s="32"/>
      <c r="S5" s="23" t="s">
        <v>102</v>
      </c>
      <c r="T5" s="34" t="s">
        <v>335</v>
      </c>
      <c r="U5" s="34" t="s">
        <v>336</v>
      </c>
      <c r="V5" s="738"/>
      <c r="W5" s="27"/>
    </row>
    <row r="6" customFormat="false" ht="111.75" hidden="false" customHeight="false" outlineLevel="0" collapsed="false">
      <c r="A6" s="23"/>
      <c r="B6" s="23"/>
      <c r="C6" s="737"/>
      <c r="D6" s="737"/>
      <c r="E6" s="29"/>
      <c r="F6" s="30"/>
      <c r="G6" s="30"/>
      <c r="H6" s="31"/>
      <c r="I6" s="35" t="s">
        <v>92</v>
      </c>
      <c r="J6" s="36" t="s">
        <v>93</v>
      </c>
      <c r="K6" s="37" t="s">
        <v>94</v>
      </c>
      <c r="L6" s="37" t="s">
        <v>95</v>
      </c>
      <c r="M6" s="38" t="s">
        <v>96</v>
      </c>
      <c r="N6" s="29" t="s">
        <v>97</v>
      </c>
      <c r="O6" s="39" t="s">
        <v>98</v>
      </c>
      <c r="P6" s="40" t="s">
        <v>99</v>
      </c>
      <c r="Q6" s="23" t="s">
        <v>100</v>
      </c>
      <c r="R6" s="23" t="s">
        <v>101</v>
      </c>
      <c r="S6" s="23"/>
      <c r="T6" s="34"/>
      <c r="U6" s="34"/>
      <c r="V6" s="738"/>
      <c r="W6" s="27"/>
    </row>
    <row r="7" customFormat="false" ht="39" hidden="false" customHeight="true" outlineLevel="0" collapsed="false">
      <c r="A7" s="739"/>
      <c r="B7" s="739"/>
      <c r="C7" s="740" t="s">
        <v>337</v>
      </c>
      <c r="D7" s="740" t="s">
        <v>99</v>
      </c>
      <c r="E7" s="45" t="s">
        <v>104</v>
      </c>
      <c r="F7" s="45"/>
      <c r="G7" s="45"/>
      <c r="H7" s="45"/>
      <c r="I7" s="741"/>
      <c r="J7" s="742"/>
      <c r="K7" s="742"/>
      <c r="L7" s="742"/>
      <c r="M7" s="742"/>
      <c r="N7" s="743"/>
      <c r="O7" s="743"/>
      <c r="P7" s="744"/>
      <c r="Q7" s="743"/>
      <c r="R7" s="743"/>
      <c r="S7" s="745"/>
      <c r="T7" s="746"/>
      <c r="U7" s="746"/>
      <c r="V7" s="171"/>
      <c r="W7" s="43"/>
    </row>
    <row r="8" customFormat="false" ht="12.75" hidden="false" customHeight="false" outlineLevel="0" collapsed="false">
      <c r="A8" s="123" t="s">
        <v>105</v>
      </c>
      <c r="B8" s="62" t="n">
        <f aca="false">ovzdusi1!B8</f>
        <v>14</v>
      </c>
      <c r="C8" s="747" t="n">
        <f aca="false">ovzdusi1!C8</f>
        <v>0</v>
      </c>
      <c r="D8" s="747" t="n">
        <f aca="false">ovzdusi1!D8</f>
        <v>532</v>
      </c>
      <c r="E8" s="747" t="n">
        <f aca="false">ovzdusi1!E8</f>
        <v>77</v>
      </c>
      <c r="F8" s="747" t="n">
        <f aca="false">ovzdusi1!F8</f>
        <v>1</v>
      </c>
      <c r="G8" s="747" t="n">
        <f aca="false">ovzdusi1!G8</f>
        <v>70</v>
      </c>
      <c r="H8" s="748" t="n">
        <f aca="false">ovzdusi1!H8</f>
        <v>862</v>
      </c>
      <c r="I8" s="748" t="n">
        <f aca="false">ovzdusi1!I8</f>
        <v>30</v>
      </c>
      <c r="J8" s="748" t="n">
        <f aca="false">ovzdusi1!J8</f>
        <v>42</v>
      </c>
      <c r="K8" s="748" t="n">
        <f aca="false">ovzdusi1!K8</f>
        <v>30</v>
      </c>
      <c r="L8" s="748" t="n">
        <f aca="false">ovzdusi1!L8</f>
        <v>12</v>
      </c>
      <c r="M8" s="748" t="n">
        <f aca="false">ovzdusi1!M8</f>
        <v>1227500</v>
      </c>
      <c r="N8" s="748" t="n">
        <f aca="false">ovzdusi1!N8</f>
        <v>14</v>
      </c>
      <c r="O8" s="748" t="n">
        <f aca="false">ovzdusi1!O8</f>
        <v>0</v>
      </c>
      <c r="P8" s="748" t="n">
        <f aca="false">ovzdusi1!P8</f>
        <v>22</v>
      </c>
      <c r="Q8" s="748" t="n">
        <f aca="false">ovzdusi1!Q8</f>
        <v>328</v>
      </c>
      <c r="R8" s="748" t="n">
        <f aca="false">ovzdusi1!R8</f>
        <v>479</v>
      </c>
      <c r="S8" s="748" t="n">
        <f aca="false">ovzdusi1!S8</f>
        <v>0</v>
      </c>
      <c r="T8" s="748" t="n">
        <f aca="false">ovzdusi1!T8</f>
        <v>0</v>
      </c>
      <c r="U8" s="748" t="n">
        <f aca="false">ovzdusi1!U8</f>
        <v>0</v>
      </c>
      <c r="V8" s="748" t="n">
        <f aca="false">ovzdusi1!V8</f>
        <v>42</v>
      </c>
      <c r="W8" s="749" t="n">
        <f aca="false">ovzdusi1!W8</f>
        <v>0</v>
      </c>
    </row>
    <row r="9" customFormat="false" ht="12.75" hidden="false" customHeight="false" outlineLevel="0" collapsed="false">
      <c r="A9" s="123" t="s">
        <v>106</v>
      </c>
      <c r="B9" s="62" t="n">
        <f aca="false">ovzdusi1!B9</f>
        <v>8</v>
      </c>
      <c r="C9" s="747" t="n">
        <f aca="false">ovzdusi1!C9</f>
        <v>0</v>
      </c>
      <c r="D9" s="747" t="n">
        <f aca="false">ovzdusi1!D9</f>
        <v>151</v>
      </c>
      <c r="E9" s="747" t="n">
        <f aca="false">ovzdusi1!E9</f>
        <v>67</v>
      </c>
      <c r="F9" s="747" t="n">
        <f aca="false">ovzdusi1!F9</f>
        <v>0</v>
      </c>
      <c r="G9" s="747" t="n">
        <f aca="false">ovzdusi1!G9</f>
        <v>35</v>
      </c>
      <c r="H9" s="748" t="n">
        <f aca="false">ovzdusi1!H9</f>
        <v>135</v>
      </c>
      <c r="I9" s="748" t="n">
        <f aca="false">ovzdusi1!I9</f>
        <v>27</v>
      </c>
      <c r="J9" s="748" t="n">
        <f aca="false">ovzdusi1!J9</f>
        <v>24</v>
      </c>
      <c r="K9" s="748" t="n">
        <f aca="false">ovzdusi1!K9</f>
        <v>24</v>
      </c>
      <c r="L9" s="748" t="n">
        <f aca="false">ovzdusi1!L9</f>
        <v>0</v>
      </c>
      <c r="M9" s="748" t="n">
        <f aca="false">ovzdusi1!M9</f>
        <v>957000</v>
      </c>
      <c r="N9" s="748" t="n">
        <f aca="false">ovzdusi1!N9</f>
        <v>15</v>
      </c>
      <c r="O9" s="748" t="n">
        <f aca="false">ovzdusi1!O9</f>
        <v>0</v>
      </c>
      <c r="P9" s="748" t="n">
        <f aca="false">ovzdusi1!P9</f>
        <v>0</v>
      </c>
      <c r="Q9" s="748" t="n">
        <f aca="false">ovzdusi1!Q9</f>
        <v>116</v>
      </c>
      <c r="R9" s="748" t="n">
        <f aca="false">ovzdusi1!R9</f>
        <v>109</v>
      </c>
      <c r="S9" s="748" t="n">
        <f aca="false">ovzdusi1!S9</f>
        <v>0</v>
      </c>
      <c r="T9" s="748" t="n">
        <f aca="false">ovzdusi1!T9</f>
        <v>0</v>
      </c>
      <c r="U9" s="748" t="n">
        <f aca="false">ovzdusi1!U9</f>
        <v>0</v>
      </c>
      <c r="V9" s="748" t="n">
        <f aca="false">ovzdusi1!V9</f>
        <v>5</v>
      </c>
      <c r="W9" s="749" t="n">
        <f aca="false">ovzdusi1!W9</f>
        <v>0</v>
      </c>
    </row>
    <row r="10" customFormat="false" ht="12.75" hidden="false" customHeight="false" outlineLevel="0" collapsed="false">
      <c r="A10" s="123" t="s">
        <v>107</v>
      </c>
      <c r="B10" s="62" t="n">
        <f aca="false">ovzdusi1!B10</f>
        <v>6</v>
      </c>
      <c r="C10" s="747" t="n">
        <f aca="false">ovzdusi1!C10</f>
        <v>0</v>
      </c>
      <c r="D10" s="747" t="n">
        <f aca="false">ovzdusi1!D10</f>
        <v>190</v>
      </c>
      <c r="E10" s="747" t="n">
        <f aca="false">ovzdusi1!E10</f>
        <v>87</v>
      </c>
      <c r="F10" s="747" t="n">
        <f aca="false">ovzdusi1!F10</f>
        <v>0</v>
      </c>
      <c r="G10" s="747" t="n">
        <f aca="false">ovzdusi1!G10</f>
        <v>19</v>
      </c>
      <c r="H10" s="748" t="n">
        <f aca="false">ovzdusi1!H10</f>
        <v>401</v>
      </c>
      <c r="I10" s="748" t="n">
        <f aca="false">ovzdusi1!I10</f>
        <v>38</v>
      </c>
      <c r="J10" s="748" t="n">
        <f aca="false">ovzdusi1!J10</f>
        <v>45</v>
      </c>
      <c r="K10" s="748" t="n">
        <f aca="false">ovzdusi1!K10</f>
        <v>35</v>
      </c>
      <c r="L10" s="748" t="n">
        <f aca="false">ovzdusi1!L10</f>
        <v>10</v>
      </c>
      <c r="M10" s="748" t="n">
        <f aca="false">ovzdusi1!M10</f>
        <v>2413000</v>
      </c>
      <c r="N10" s="748" t="n">
        <f aca="false">ovzdusi1!N10</f>
        <v>9</v>
      </c>
      <c r="O10" s="748" t="n">
        <f aca="false">ovzdusi1!O10</f>
        <v>0</v>
      </c>
      <c r="P10" s="748" t="n">
        <f aca="false">ovzdusi1!P10</f>
        <v>1</v>
      </c>
      <c r="Q10" s="748" t="n">
        <f aca="false">ovzdusi1!Q10</f>
        <v>82</v>
      </c>
      <c r="R10" s="748" t="n">
        <f aca="false">ovzdusi1!R10</f>
        <v>112</v>
      </c>
      <c r="S10" s="748" t="n">
        <f aca="false">ovzdusi1!S10</f>
        <v>0</v>
      </c>
      <c r="T10" s="748" t="n">
        <f aca="false">ovzdusi1!T10</f>
        <v>0</v>
      </c>
      <c r="U10" s="748" t="n">
        <f aca="false">ovzdusi1!U10</f>
        <v>0</v>
      </c>
      <c r="V10" s="748" t="n">
        <f aca="false">ovzdusi1!V10</f>
        <v>16</v>
      </c>
      <c r="W10" s="749" t="n">
        <f aca="false">ovzdusi1!W10</f>
        <v>0</v>
      </c>
    </row>
    <row r="11" customFormat="false" ht="12.75" hidden="false" customHeight="false" outlineLevel="0" collapsed="false">
      <c r="A11" s="123" t="s">
        <v>108</v>
      </c>
      <c r="B11" s="62" t="n">
        <f aca="false">ovzdusi1!B11</f>
        <v>9</v>
      </c>
      <c r="C11" s="747" t="n">
        <f aca="false">ovzdusi1!C11</f>
        <v>0</v>
      </c>
      <c r="D11" s="747" t="n">
        <f aca="false">ovzdusi1!D11</f>
        <v>468</v>
      </c>
      <c r="E11" s="747" t="n">
        <f aca="false">ovzdusi1!E11</f>
        <v>38</v>
      </c>
      <c r="F11" s="747" t="n">
        <f aca="false">ovzdusi1!F11</f>
        <v>9</v>
      </c>
      <c r="G11" s="747" t="n">
        <f aca="false">ovzdusi1!G11</f>
        <v>26</v>
      </c>
      <c r="H11" s="748" t="n">
        <f aca="false">ovzdusi1!H11</f>
        <v>207</v>
      </c>
      <c r="I11" s="748" t="n">
        <f aca="false">ovzdusi1!I11</f>
        <v>25</v>
      </c>
      <c r="J11" s="748" t="n">
        <f aca="false">ovzdusi1!J11</f>
        <v>24</v>
      </c>
      <c r="K11" s="748" t="n">
        <f aca="false">ovzdusi1!K11</f>
        <v>22</v>
      </c>
      <c r="L11" s="748" t="n">
        <f aca="false">ovzdusi1!L11</f>
        <v>2</v>
      </c>
      <c r="M11" s="748" t="n">
        <f aca="false">ovzdusi1!M11</f>
        <v>852000</v>
      </c>
      <c r="N11" s="748" t="n">
        <f aca="false">ovzdusi1!N11</f>
        <v>5</v>
      </c>
      <c r="O11" s="748" t="n">
        <f aca="false">ovzdusi1!O11</f>
        <v>0</v>
      </c>
      <c r="P11" s="748" t="n">
        <f aca="false">ovzdusi1!P11</f>
        <v>6</v>
      </c>
      <c r="Q11" s="748" t="n">
        <f aca="false">ovzdusi1!Q11</f>
        <v>135</v>
      </c>
      <c r="R11" s="748" t="n">
        <f aca="false">ovzdusi1!R11</f>
        <v>85</v>
      </c>
      <c r="S11" s="748" t="n">
        <f aca="false">ovzdusi1!S11</f>
        <v>0</v>
      </c>
      <c r="T11" s="748" t="n">
        <f aca="false">ovzdusi1!T11</f>
        <v>0</v>
      </c>
      <c r="U11" s="748" t="n">
        <f aca="false">ovzdusi1!U11</f>
        <v>0</v>
      </c>
      <c r="V11" s="748" t="n">
        <f aca="false">ovzdusi1!V11</f>
        <v>8</v>
      </c>
      <c r="W11" s="749" t="n">
        <f aca="false">ovzdusi1!W11</f>
        <v>0</v>
      </c>
    </row>
    <row r="12" customFormat="false" ht="12.75" hidden="false" customHeight="false" outlineLevel="0" collapsed="false">
      <c r="A12" s="123" t="s">
        <v>109</v>
      </c>
      <c r="B12" s="62" t="n">
        <f aca="false">ovzdusi1!B12</f>
        <v>11</v>
      </c>
      <c r="C12" s="747" t="n">
        <f aca="false">ovzdusi1!C12</f>
        <v>0</v>
      </c>
      <c r="D12" s="747" t="n">
        <f aca="false">ovzdusi1!D12</f>
        <v>338</v>
      </c>
      <c r="E12" s="747" t="n">
        <f aca="false">ovzdusi1!E12</f>
        <v>54</v>
      </c>
      <c r="F12" s="747" t="n">
        <f aca="false">ovzdusi1!F12</f>
        <v>0</v>
      </c>
      <c r="G12" s="747" t="n">
        <f aca="false">ovzdusi1!G12</f>
        <v>18</v>
      </c>
      <c r="H12" s="748" t="n">
        <f aca="false">ovzdusi1!H12</f>
        <v>483</v>
      </c>
      <c r="I12" s="748" t="n">
        <f aca="false">ovzdusi1!I12</f>
        <v>26</v>
      </c>
      <c r="J12" s="748" t="n">
        <f aca="false">ovzdusi1!J12</f>
        <v>22</v>
      </c>
      <c r="K12" s="748" t="n">
        <f aca="false">ovzdusi1!K12</f>
        <v>21</v>
      </c>
      <c r="L12" s="748" t="n">
        <f aca="false">ovzdusi1!L12</f>
        <v>1</v>
      </c>
      <c r="M12" s="748" t="n">
        <f aca="false">ovzdusi1!M12</f>
        <v>1040500</v>
      </c>
      <c r="N12" s="748" t="n">
        <f aca="false">ovzdusi1!N12</f>
        <v>13</v>
      </c>
      <c r="O12" s="748" t="n">
        <f aca="false">ovzdusi1!O12</f>
        <v>1</v>
      </c>
      <c r="P12" s="748" t="n">
        <f aca="false">ovzdusi1!P12</f>
        <v>1</v>
      </c>
      <c r="Q12" s="748" t="n">
        <f aca="false">ovzdusi1!Q12</f>
        <v>46</v>
      </c>
      <c r="R12" s="748" t="n">
        <f aca="false">ovzdusi1!R12</f>
        <v>199</v>
      </c>
      <c r="S12" s="748" t="n">
        <f aca="false">ovzdusi1!S12</f>
        <v>0</v>
      </c>
      <c r="T12" s="748" t="n">
        <f aca="false">ovzdusi1!T12</f>
        <v>1</v>
      </c>
      <c r="U12" s="748" t="n">
        <f aca="false">ovzdusi1!U12</f>
        <v>18</v>
      </c>
      <c r="V12" s="748" t="n">
        <f aca="false">ovzdusi1!V12</f>
        <v>28</v>
      </c>
      <c r="W12" s="749" t="n">
        <f aca="false">ovzdusi1!W12</f>
        <v>0</v>
      </c>
    </row>
    <row r="13" customFormat="false" ht="12.75" hidden="false" customHeight="false" outlineLevel="0" collapsed="false">
      <c r="A13" s="123" t="s">
        <v>110</v>
      </c>
      <c r="B13" s="62" t="n">
        <f aca="false">ovzdusi1!B13</f>
        <v>8</v>
      </c>
      <c r="C13" s="747" t="n">
        <f aca="false">ovzdusi1!C13</f>
        <v>0</v>
      </c>
      <c r="D13" s="747" t="n">
        <f aca="false">ovzdusi1!D13</f>
        <v>448</v>
      </c>
      <c r="E13" s="747" t="n">
        <f aca="false">ovzdusi1!E13</f>
        <v>100</v>
      </c>
      <c r="F13" s="747" t="n">
        <f aca="false">ovzdusi1!F13</f>
        <v>0</v>
      </c>
      <c r="G13" s="747" t="n">
        <f aca="false">ovzdusi1!G13</f>
        <v>26</v>
      </c>
      <c r="H13" s="748" t="n">
        <f aca="false">ovzdusi1!H13</f>
        <v>284</v>
      </c>
      <c r="I13" s="748" t="n">
        <f aca="false">ovzdusi1!I13</f>
        <v>51</v>
      </c>
      <c r="J13" s="748" t="n">
        <f aca="false">ovzdusi1!J13</f>
        <v>49</v>
      </c>
      <c r="K13" s="748" t="n">
        <f aca="false">ovzdusi1!K13</f>
        <v>46</v>
      </c>
      <c r="L13" s="748" t="n">
        <f aca="false">ovzdusi1!L13</f>
        <v>3</v>
      </c>
      <c r="M13" s="748" t="n">
        <f aca="false">ovzdusi1!M13</f>
        <v>1701300</v>
      </c>
      <c r="N13" s="748" t="n">
        <f aca="false">ovzdusi1!N13</f>
        <v>26</v>
      </c>
      <c r="O13" s="748" t="n">
        <f aca="false">ovzdusi1!O13</f>
        <v>2</v>
      </c>
      <c r="P13" s="748" t="n">
        <f aca="false">ovzdusi1!P13</f>
        <v>11</v>
      </c>
      <c r="Q13" s="748" t="n">
        <f aca="false">ovzdusi1!Q13</f>
        <v>29</v>
      </c>
      <c r="R13" s="748" t="n">
        <f aca="false">ovzdusi1!R13</f>
        <v>60</v>
      </c>
      <c r="S13" s="748" t="n">
        <f aca="false">ovzdusi1!S13</f>
        <v>0</v>
      </c>
      <c r="T13" s="748" t="n">
        <f aca="false">ovzdusi1!T13</f>
        <v>1</v>
      </c>
      <c r="U13" s="748" t="n">
        <f aca="false">ovzdusi1!U13</f>
        <v>15</v>
      </c>
      <c r="V13" s="748" t="n">
        <f aca="false">ovzdusi1!V13</f>
        <v>21</v>
      </c>
      <c r="W13" s="749" t="n">
        <f aca="false">ovzdusi1!W13</f>
        <v>0</v>
      </c>
    </row>
    <row r="14" customFormat="false" ht="12.75" hidden="false" customHeight="false" outlineLevel="0" collapsed="false">
      <c r="A14" s="123" t="s">
        <v>111</v>
      </c>
      <c r="B14" s="62" t="n">
        <f aca="false">ovzdusi1!B14</f>
        <v>10</v>
      </c>
      <c r="C14" s="747" t="n">
        <f aca="false">ovzdusi1!C14</f>
        <v>0</v>
      </c>
      <c r="D14" s="747" t="n">
        <f aca="false">ovzdusi1!D14</f>
        <v>1122</v>
      </c>
      <c r="E14" s="747" t="n">
        <f aca="false">ovzdusi1!E14</f>
        <v>85</v>
      </c>
      <c r="F14" s="747" t="n">
        <f aca="false">ovzdusi1!F14</f>
        <v>0</v>
      </c>
      <c r="G14" s="747" t="n">
        <f aca="false">ovzdusi1!G14</f>
        <v>48</v>
      </c>
      <c r="H14" s="748" t="n">
        <f aca="false">ovzdusi1!H14</f>
        <v>561</v>
      </c>
      <c r="I14" s="748" t="n">
        <f aca="false">ovzdusi1!I14</f>
        <v>66</v>
      </c>
      <c r="J14" s="748" t="n">
        <f aca="false">ovzdusi1!J14</f>
        <v>57</v>
      </c>
      <c r="K14" s="748" t="n">
        <f aca="false">ovzdusi1!K14</f>
        <v>54</v>
      </c>
      <c r="L14" s="748" t="n">
        <f aca="false">ovzdusi1!L14</f>
        <v>3</v>
      </c>
      <c r="M14" s="748" t="n">
        <f aca="false">ovzdusi1!M14</f>
        <v>1833000</v>
      </c>
      <c r="N14" s="748" t="n">
        <f aca="false">ovzdusi1!N14</f>
        <v>18</v>
      </c>
      <c r="O14" s="748" t="n">
        <f aca="false">ovzdusi1!O14</f>
        <v>0</v>
      </c>
      <c r="P14" s="748" t="n">
        <f aca="false">ovzdusi1!P14</f>
        <v>27</v>
      </c>
      <c r="Q14" s="748" t="n">
        <f aca="false">ovzdusi1!Q14</f>
        <v>101</v>
      </c>
      <c r="R14" s="748" t="n">
        <f aca="false">ovzdusi1!R14</f>
        <v>159</v>
      </c>
      <c r="S14" s="748" t="n">
        <f aca="false">ovzdusi1!S14</f>
        <v>0</v>
      </c>
      <c r="T14" s="748" t="n">
        <f aca="false">ovzdusi1!T14</f>
        <v>0</v>
      </c>
      <c r="U14" s="748" t="n">
        <f aca="false">ovzdusi1!U14</f>
        <v>37</v>
      </c>
      <c r="V14" s="748" t="n">
        <f aca="false">ovzdusi1!V14</f>
        <v>12</v>
      </c>
      <c r="W14" s="749" t="n">
        <f aca="false">ovzdusi1!W14</f>
        <v>0</v>
      </c>
    </row>
    <row r="15" customFormat="false" ht="12.75" hidden="false" customHeight="false" outlineLevel="0" collapsed="false">
      <c r="A15" s="123" t="s">
        <v>14</v>
      </c>
      <c r="B15" s="62" t="n">
        <f aca="false">ovzdusi1!B15</f>
        <v>9</v>
      </c>
      <c r="C15" s="747" t="n">
        <f aca="false">ovzdusi1!C15</f>
        <v>0</v>
      </c>
      <c r="D15" s="747" t="n">
        <f aca="false">ovzdusi1!D15</f>
        <v>339</v>
      </c>
      <c r="E15" s="747" t="n">
        <f aca="false">ovzdusi1!E15</f>
        <v>97</v>
      </c>
      <c r="F15" s="747" t="n">
        <f aca="false">ovzdusi1!F15</f>
        <v>1</v>
      </c>
      <c r="G15" s="747" t="n">
        <f aca="false">ovzdusi1!G15</f>
        <v>19</v>
      </c>
      <c r="H15" s="748" t="n">
        <f aca="false">ovzdusi1!H15</f>
        <v>391</v>
      </c>
      <c r="I15" s="748" t="n">
        <f aca="false">ovzdusi1!I15</f>
        <v>77</v>
      </c>
      <c r="J15" s="748" t="n">
        <f aca="false">ovzdusi1!J15</f>
        <v>69</v>
      </c>
      <c r="K15" s="748" t="n">
        <f aca="false">ovzdusi1!K15</f>
        <v>59</v>
      </c>
      <c r="L15" s="748" t="n">
        <f aca="false">ovzdusi1!L15</f>
        <v>10</v>
      </c>
      <c r="M15" s="748" t="n">
        <f aca="false">ovzdusi1!M15</f>
        <v>3030000</v>
      </c>
      <c r="N15" s="748" t="n">
        <f aca="false">ovzdusi1!N15</f>
        <v>28</v>
      </c>
      <c r="O15" s="748" t="n">
        <f aca="false">ovzdusi1!O15</f>
        <v>1</v>
      </c>
      <c r="P15" s="748" t="n">
        <f aca="false">ovzdusi1!P15</f>
        <v>3</v>
      </c>
      <c r="Q15" s="748" t="n">
        <f aca="false">ovzdusi1!Q15</f>
        <v>112</v>
      </c>
      <c r="R15" s="748" t="n">
        <f aca="false">ovzdusi1!R15</f>
        <v>117</v>
      </c>
      <c r="S15" s="748" t="n">
        <f aca="false">ovzdusi1!S15</f>
        <v>0</v>
      </c>
      <c r="T15" s="748" t="n">
        <f aca="false">ovzdusi1!T15</f>
        <v>0</v>
      </c>
      <c r="U15" s="748" t="n">
        <f aca="false">ovzdusi1!U15</f>
        <v>0</v>
      </c>
      <c r="V15" s="748" t="n">
        <f aca="false">ovzdusi1!V15</f>
        <v>15</v>
      </c>
      <c r="W15" s="749" t="n">
        <f aca="false">ovzdusi1!W15</f>
        <v>0</v>
      </c>
    </row>
    <row r="16" customFormat="false" ht="12.75" hidden="false" customHeight="false" outlineLevel="0" collapsed="false">
      <c r="A16" s="123" t="s">
        <v>8</v>
      </c>
      <c r="B16" s="62" t="n">
        <f aca="false">ovzdusi1!B16</f>
        <v>10</v>
      </c>
      <c r="C16" s="747" t="n">
        <f aca="false">ovzdusi1!C16</f>
        <v>0</v>
      </c>
      <c r="D16" s="747" t="n">
        <f aca="false">ovzdusi1!D16</f>
        <v>522</v>
      </c>
      <c r="E16" s="747" t="n">
        <f aca="false">ovzdusi1!E16</f>
        <v>90</v>
      </c>
      <c r="F16" s="747" t="n">
        <f aca="false">ovzdusi1!F16</f>
        <v>0</v>
      </c>
      <c r="G16" s="747" t="n">
        <f aca="false">ovzdusi1!G16</f>
        <v>34</v>
      </c>
      <c r="H16" s="748" t="n">
        <f aca="false">ovzdusi1!H16</f>
        <v>579</v>
      </c>
      <c r="I16" s="748" t="n">
        <f aca="false">ovzdusi1!I16</f>
        <v>34</v>
      </c>
      <c r="J16" s="748" t="n">
        <f aca="false">ovzdusi1!J16</f>
        <v>29</v>
      </c>
      <c r="K16" s="748" t="n">
        <f aca="false">ovzdusi1!K16</f>
        <v>28</v>
      </c>
      <c r="L16" s="748" t="n">
        <f aca="false">ovzdusi1!L16</f>
        <v>1</v>
      </c>
      <c r="M16" s="748" t="n">
        <f aca="false">ovzdusi1!M16</f>
        <v>1228500</v>
      </c>
      <c r="N16" s="748" t="n">
        <f aca="false">ovzdusi1!N16</f>
        <v>12</v>
      </c>
      <c r="O16" s="748" t="n">
        <f aca="false">ovzdusi1!O16</f>
        <v>0</v>
      </c>
      <c r="P16" s="748" t="n">
        <f aca="false">ovzdusi1!P16</f>
        <v>4</v>
      </c>
      <c r="Q16" s="748" t="n">
        <f aca="false">ovzdusi1!Q16</f>
        <v>96</v>
      </c>
      <c r="R16" s="748" t="n">
        <f aca="false">ovzdusi1!R16</f>
        <v>10</v>
      </c>
      <c r="S16" s="748" t="n">
        <f aca="false">ovzdusi1!S16</f>
        <v>0</v>
      </c>
      <c r="T16" s="748" t="n">
        <f aca="false">ovzdusi1!T16</f>
        <v>0</v>
      </c>
      <c r="U16" s="748" t="n">
        <f aca="false">ovzdusi1!U16</f>
        <v>4</v>
      </c>
      <c r="V16" s="748" t="n">
        <f aca="false">ovzdusi1!V16</f>
        <v>16</v>
      </c>
      <c r="W16" s="749" t="n">
        <f aca="false">ovzdusi1!W16</f>
        <v>0</v>
      </c>
    </row>
    <row r="17" customFormat="false" ht="13.5" hidden="false" customHeight="false" outlineLevel="0" collapsed="false">
      <c r="A17" s="123" t="s">
        <v>112</v>
      </c>
      <c r="B17" s="62" t="n">
        <f aca="false">ovzdusi1!B17</f>
        <v>7</v>
      </c>
      <c r="C17" s="747" t="n">
        <f aca="false">ovzdusi1!C17</f>
        <v>0</v>
      </c>
      <c r="D17" s="747" t="n">
        <f aca="false">ovzdusi1!D17</f>
        <v>308</v>
      </c>
      <c r="E17" s="747" t="n">
        <f aca="false">ovzdusi1!E17</f>
        <v>33</v>
      </c>
      <c r="F17" s="747" t="n">
        <f aca="false">ovzdusi1!F17</f>
        <v>2</v>
      </c>
      <c r="G17" s="747" t="n">
        <f aca="false">ovzdusi1!G17</f>
        <v>7</v>
      </c>
      <c r="H17" s="748" t="n">
        <f aca="false">ovzdusi1!H17</f>
        <v>90</v>
      </c>
      <c r="I17" s="748" t="n">
        <f aca="false">ovzdusi1!I17</f>
        <v>22</v>
      </c>
      <c r="J17" s="748" t="n">
        <f aca="false">ovzdusi1!J17</f>
        <v>19</v>
      </c>
      <c r="K17" s="748" t="n">
        <f aca="false">ovzdusi1!K17</f>
        <v>15</v>
      </c>
      <c r="L17" s="748" t="n">
        <f aca="false">ovzdusi1!L17</f>
        <v>4</v>
      </c>
      <c r="M17" s="748" t="n">
        <f aca="false">ovzdusi1!M17</f>
        <v>825000</v>
      </c>
      <c r="N17" s="748" t="n">
        <f aca="false">ovzdusi1!N17</f>
        <v>6</v>
      </c>
      <c r="O17" s="748" t="n">
        <f aca="false">ovzdusi1!O17</f>
        <v>0</v>
      </c>
      <c r="P17" s="748" t="n">
        <f aca="false">ovzdusi1!P17</f>
        <v>0</v>
      </c>
      <c r="Q17" s="748" t="n">
        <f aca="false">ovzdusi1!Q17</f>
        <v>161</v>
      </c>
      <c r="R17" s="748" t="n">
        <f aca="false">ovzdusi1!R17</f>
        <v>79</v>
      </c>
      <c r="S17" s="748" t="n">
        <f aca="false">ovzdusi1!S17</f>
        <v>0</v>
      </c>
      <c r="T17" s="748" t="n">
        <f aca="false">ovzdusi1!T17</f>
        <v>0</v>
      </c>
      <c r="U17" s="748" t="n">
        <f aca="false">ovzdusi1!U17</f>
        <v>0</v>
      </c>
      <c r="V17" s="748" t="n">
        <f aca="false">ovzdusi1!V17</f>
        <v>23</v>
      </c>
      <c r="W17" s="749" t="n">
        <f aca="false">ovzdusi1!W17</f>
        <v>0</v>
      </c>
    </row>
    <row r="18" customFormat="false" ht="13.5" hidden="false" customHeight="false" outlineLevel="0" collapsed="false">
      <c r="A18" s="750" t="s">
        <v>118</v>
      </c>
      <c r="B18" s="751" t="n">
        <f aca="false">SUM(B8:B17)</f>
        <v>92</v>
      </c>
      <c r="C18" s="751" t="n">
        <f aca="false">SUM(C8:C17)</f>
        <v>0</v>
      </c>
      <c r="D18" s="751" t="n">
        <f aca="false">SUM(D8:D17)</f>
        <v>4418</v>
      </c>
      <c r="E18" s="752" t="n">
        <f aca="false">SUM(E8:E17)</f>
        <v>728</v>
      </c>
      <c r="F18" s="752" t="n">
        <f aca="false">SUM(F8:F17)</f>
        <v>13</v>
      </c>
      <c r="G18" s="752" t="n">
        <f aca="false">SUM(G8:G17)</f>
        <v>302</v>
      </c>
      <c r="H18" s="753" t="n">
        <f aca="false">SUM(H8:H17)</f>
        <v>3993</v>
      </c>
      <c r="I18" s="753" t="n">
        <f aca="false">SUM(I8:I17)</f>
        <v>396</v>
      </c>
      <c r="J18" s="753" t="n">
        <f aca="false">SUM(J8:J17)</f>
        <v>380</v>
      </c>
      <c r="K18" s="753" t="n">
        <f aca="false">SUM(K8:K17)</f>
        <v>334</v>
      </c>
      <c r="L18" s="753" t="n">
        <f aca="false">SUM(L8:L17)</f>
        <v>46</v>
      </c>
      <c r="M18" s="753" t="n">
        <f aca="false">SUM(M8:M17)</f>
        <v>15107800</v>
      </c>
      <c r="N18" s="753" t="n">
        <f aca="false">SUM(N8:N17)</f>
        <v>146</v>
      </c>
      <c r="O18" s="753" t="n">
        <f aca="false">SUM(O8:O17)</f>
        <v>4</v>
      </c>
      <c r="P18" s="753" t="n">
        <f aca="false">SUM(P8:P17)</f>
        <v>75</v>
      </c>
      <c r="Q18" s="753" t="n">
        <f aca="false">SUM(Q8:Q17)</f>
        <v>1206</v>
      </c>
      <c r="R18" s="753" t="n">
        <f aca="false">SUM(R8:R17)</f>
        <v>1409</v>
      </c>
      <c r="S18" s="753" t="n">
        <f aca="false">SUM(S8:S17)</f>
        <v>0</v>
      </c>
      <c r="T18" s="753" t="n">
        <f aca="false">SUM(T8:T17)</f>
        <v>2</v>
      </c>
      <c r="U18" s="753" t="n">
        <f aca="false">SUM(U8:U17)</f>
        <v>74</v>
      </c>
      <c r="V18" s="753" t="n">
        <f aca="false">SUM(V8:V17)</f>
        <v>186</v>
      </c>
      <c r="W18" s="754" t="n">
        <f aca="false">SUM(W8:W17)</f>
        <v>0</v>
      </c>
    </row>
    <row r="19" customFormat="false" ht="13.5" hidden="false" customHeight="true" outlineLevel="0" collapsed="false">
      <c r="A19" s="100"/>
      <c r="E19" s="101"/>
      <c r="F19" s="101"/>
      <c r="G19" s="101"/>
      <c r="H19" s="101"/>
      <c r="I19" s="755" t="s">
        <v>116</v>
      </c>
      <c r="J19" s="755"/>
      <c r="K19" s="755"/>
      <c r="L19" s="755"/>
      <c r="M19" s="755"/>
      <c r="N19" s="755"/>
      <c r="O19" s="755"/>
      <c r="P19" s="755"/>
      <c r="Q19" s="755"/>
      <c r="R19" s="755"/>
      <c r="S19" s="755"/>
      <c r="T19" s="755"/>
      <c r="U19" s="755"/>
      <c r="V19" s="755"/>
    </row>
    <row r="20" customFormat="false" ht="12.75" hidden="false" customHeight="false" outlineLevel="0" collapsed="false">
      <c r="A20" s="102" t="s">
        <v>105</v>
      </c>
      <c r="B20" s="143" t="s">
        <v>116</v>
      </c>
      <c r="C20" s="62" t="n">
        <f aca="false">ovzdusi1!C23</f>
        <v>0</v>
      </c>
      <c r="D20" s="747" t="n">
        <f aca="false">ovzdusi1!D23</f>
        <v>303</v>
      </c>
      <c r="E20" s="101"/>
      <c r="F20" s="101"/>
      <c r="G20" s="101"/>
      <c r="H20" s="101"/>
      <c r="I20" s="747" t="n">
        <f aca="false">ovzdusi1!I23</f>
        <v>23</v>
      </c>
      <c r="J20" s="747" t="n">
        <f aca="false">ovzdusi1!J23</f>
        <v>34</v>
      </c>
      <c r="K20" s="747" t="n">
        <f aca="false">ovzdusi1!K23</f>
        <v>23</v>
      </c>
      <c r="L20" s="747" t="n">
        <f aca="false">ovzdusi1!L23</f>
        <v>11</v>
      </c>
      <c r="M20" s="756" t="n">
        <f aca="false">ovzdusi1!M23</f>
        <v>1167500</v>
      </c>
      <c r="N20" s="747" t="n">
        <f aca="false">ovzdusi1!N23</f>
        <v>10</v>
      </c>
      <c r="O20" s="747" t="n">
        <f aca="false">ovzdusi1!O23</f>
        <v>0</v>
      </c>
      <c r="P20" s="747" t="n">
        <f aca="false">ovzdusi1!P23</f>
        <v>18</v>
      </c>
      <c r="Q20" s="747" t="n">
        <f aca="false">ovzdusi1!Q23</f>
        <v>131</v>
      </c>
      <c r="R20" s="747" t="n">
        <f aca="false">ovzdusi1!R23</f>
        <v>62</v>
      </c>
      <c r="S20" s="747"/>
      <c r="T20" s="747" t="n">
        <f aca="false">ovzdusi1!T23</f>
        <v>0</v>
      </c>
      <c r="U20" s="747" t="n">
        <f aca="false">ovzdusi1!U23</f>
        <v>0</v>
      </c>
      <c r="V20" s="747" t="n">
        <f aca="false">ovzdusi1!V23</f>
        <v>15</v>
      </c>
      <c r="W20" s="757" t="n">
        <f aca="false">ovzdusi1!W36</f>
        <v>0</v>
      </c>
    </row>
    <row r="21" customFormat="false" ht="12.75" hidden="false" customHeight="false" outlineLevel="0" collapsed="false">
      <c r="A21" s="59" t="s">
        <v>106</v>
      </c>
      <c r="B21" s="143"/>
      <c r="C21" s="62" t="n">
        <f aca="false">ovzdusi1!C24</f>
        <v>0</v>
      </c>
      <c r="D21" s="747" t="n">
        <f aca="false">ovzdusi1!D24</f>
        <v>76</v>
      </c>
      <c r="E21" s="101"/>
      <c r="F21" s="101"/>
      <c r="G21" s="101"/>
      <c r="H21" s="101"/>
      <c r="I21" s="747" t="n">
        <f aca="false">ovzdusi1!I24</f>
        <v>17</v>
      </c>
      <c r="J21" s="747" t="n">
        <f aca="false">ovzdusi1!J24</f>
        <v>14</v>
      </c>
      <c r="K21" s="747" t="n">
        <f aca="false">ovzdusi1!K24</f>
        <v>14</v>
      </c>
      <c r="L21" s="747" t="n">
        <f aca="false">ovzdusi1!L24</f>
        <v>0</v>
      </c>
      <c r="M21" s="756" t="n">
        <f aca="false">ovzdusi1!M24</f>
        <v>841000</v>
      </c>
      <c r="N21" s="747" t="n">
        <f aca="false">ovzdusi1!N24</f>
        <v>13</v>
      </c>
      <c r="O21" s="747" t="n">
        <f aca="false">ovzdusi1!O24</f>
        <v>0</v>
      </c>
      <c r="P21" s="747" t="n">
        <f aca="false">ovzdusi1!P24</f>
        <v>0</v>
      </c>
      <c r="Q21" s="747" t="n">
        <f aca="false">ovzdusi1!Q24</f>
        <v>76</v>
      </c>
      <c r="R21" s="747" t="n">
        <f aca="false">ovzdusi1!R24</f>
        <v>96</v>
      </c>
      <c r="S21" s="747"/>
      <c r="T21" s="747" t="n">
        <f aca="false">ovzdusi1!T24</f>
        <v>0</v>
      </c>
      <c r="U21" s="747" t="n">
        <f aca="false">ovzdusi1!U24</f>
        <v>0</v>
      </c>
      <c r="V21" s="747" t="n">
        <f aca="false">ovzdusi1!V24</f>
        <v>2</v>
      </c>
      <c r="W21" s="758" t="n">
        <f aca="false">ovzdusi1!W37</f>
        <v>0</v>
      </c>
    </row>
    <row r="22" customFormat="false" ht="12.75" hidden="false" customHeight="false" outlineLevel="0" collapsed="false">
      <c r="A22" s="59" t="s">
        <v>107</v>
      </c>
      <c r="B22" s="143"/>
      <c r="C22" s="62" t="n">
        <f aca="false">ovzdusi1!C25</f>
        <v>0</v>
      </c>
      <c r="D22" s="747" t="n">
        <f aca="false">ovzdusi1!D25</f>
        <v>95</v>
      </c>
      <c r="E22" s="101"/>
      <c r="F22" s="101"/>
      <c r="G22" s="101"/>
      <c r="H22" s="101"/>
      <c r="I22" s="747" t="n">
        <f aca="false">ovzdusi1!I25</f>
        <v>24</v>
      </c>
      <c r="J22" s="747" t="n">
        <f aca="false">ovzdusi1!J25</f>
        <v>25</v>
      </c>
      <c r="K22" s="747" t="n">
        <f aca="false">ovzdusi1!K25</f>
        <v>24</v>
      </c>
      <c r="L22" s="747" t="n">
        <f aca="false">ovzdusi1!L25</f>
        <v>1</v>
      </c>
      <c r="M22" s="756" t="n">
        <f aca="false">ovzdusi1!M25</f>
        <v>1951000</v>
      </c>
      <c r="N22" s="747" t="n">
        <f aca="false">ovzdusi1!N25</f>
        <v>8</v>
      </c>
      <c r="O22" s="747" t="n">
        <f aca="false">ovzdusi1!O25</f>
        <v>0</v>
      </c>
      <c r="P22" s="747" t="n">
        <f aca="false">ovzdusi1!P25</f>
        <v>0</v>
      </c>
      <c r="Q22" s="747" t="n">
        <f aca="false">ovzdusi1!Q25</f>
        <v>22</v>
      </c>
      <c r="R22" s="747" t="n">
        <f aca="false">ovzdusi1!R25</f>
        <v>11</v>
      </c>
      <c r="S22" s="747"/>
      <c r="T22" s="747" t="n">
        <f aca="false">ovzdusi1!T25</f>
        <v>0</v>
      </c>
      <c r="U22" s="747" t="n">
        <f aca="false">ovzdusi1!U25</f>
        <v>0</v>
      </c>
      <c r="V22" s="747" t="n">
        <f aca="false">ovzdusi1!V25</f>
        <v>3</v>
      </c>
      <c r="W22" s="758" t="n">
        <f aca="false">ovzdusi1!W38</f>
        <v>0</v>
      </c>
    </row>
    <row r="23" customFormat="false" ht="12.75" hidden="false" customHeight="false" outlineLevel="0" collapsed="false">
      <c r="A23" s="59" t="s">
        <v>108</v>
      </c>
      <c r="B23" s="143"/>
      <c r="C23" s="62" t="n">
        <f aca="false">ovzdusi1!C26</f>
        <v>0</v>
      </c>
      <c r="D23" s="747" t="n">
        <f aca="false">ovzdusi1!D26</f>
        <v>220</v>
      </c>
      <c r="E23" s="101"/>
      <c r="F23" s="101"/>
      <c r="G23" s="101"/>
      <c r="H23" s="101"/>
      <c r="I23" s="747" t="n">
        <f aca="false">ovzdusi1!I26</f>
        <v>16</v>
      </c>
      <c r="J23" s="747" t="n">
        <f aca="false">ovzdusi1!J26</f>
        <v>15</v>
      </c>
      <c r="K23" s="747" t="n">
        <f aca="false">ovzdusi1!K26</f>
        <v>14</v>
      </c>
      <c r="L23" s="747" t="n">
        <f aca="false">ovzdusi1!L26</f>
        <v>1</v>
      </c>
      <c r="M23" s="756" t="n">
        <f aca="false">ovzdusi1!M26</f>
        <v>367000</v>
      </c>
      <c r="N23" s="747" t="n">
        <f aca="false">ovzdusi1!N26</f>
        <v>3</v>
      </c>
      <c r="O23" s="747" t="n">
        <f aca="false">ovzdusi1!O26</f>
        <v>0</v>
      </c>
      <c r="P23" s="747" t="n">
        <f aca="false">ovzdusi1!P26</f>
        <v>2</v>
      </c>
      <c r="Q23" s="747" t="n">
        <f aca="false">ovzdusi1!Q26</f>
        <v>75</v>
      </c>
      <c r="R23" s="747" t="n">
        <f aca="false">ovzdusi1!R26</f>
        <v>14</v>
      </c>
      <c r="S23" s="747"/>
      <c r="T23" s="747" t="n">
        <f aca="false">ovzdusi1!T26</f>
        <v>0</v>
      </c>
      <c r="U23" s="747" t="n">
        <f aca="false">ovzdusi1!U26</f>
        <v>0</v>
      </c>
      <c r="V23" s="747" t="n">
        <f aca="false">ovzdusi1!V26</f>
        <v>2</v>
      </c>
      <c r="W23" s="758" t="n">
        <f aca="false">ovzdusi1!W39</f>
        <v>0</v>
      </c>
    </row>
    <row r="24" customFormat="false" ht="12.75" hidden="false" customHeight="false" outlineLevel="0" collapsed="false">
      <c r="A24" s="59" t="s">
        <v>109</v>
      </c>
      <c r="B24" s="143"/>
      <c r="C24" s="62" t="n">
        <f aca="false">ovzdusi1!C27</f>
        <v>0</v>
      </c>
      <c r="D24" s="747" t="n">
        <f aca="false">ovzdusi1!D27</f>
        <v>126</v>
      </c>
      <c r="E24" s="101"/>
      <c r="F24" s="101"/>
      <c r="G24" s="101"/>
      <c r="H24" s="101"/>
      <c r="I24" s="747" t="n">
        <f aca="false">ovzdusi1!I27</f>
        <v>19</v>
      </c>
      <c r="J24" s="747" t="n">
        <f aca="false">ovzdusi1!J27</f>
        <v>17</v>
      </c>
      <c r="K24" s="747" t="n">
        <f aca="false">ovzdusi1!K27</f>
        <v>17</v>
      </c>
      <c r="L24" s="747" t="n">
        <f aca="false">ovzdusi1!L27</f>
        <v>0</v>
      </c>
      <c r="M24" s="756" t="n">
        <f aca="false">ovzdusi1!M27</f>
        <v>938000</v>
      </c>
      <c r="N24" s="747" t="n">
        <f aca="false">ovzdusi1!N27</f>
        <v>10</v>
      </c>
      <c r="O24" s="747" t="n">
        <f aca="false">ovzdusi1!O27</f>
        <v>1</v>
      </c>
      <c r="P24" s="747" t="n">
        <f aca="false">ovzdusi1!P27</f>
        <v>0</v>
      </c>
      <c r="Q24" s="747" t="n">
        <f aca="false">ovzdusi1!Q27</f>
        <v>30</v>
      </c>
      <c r="R24" s="747" t="n">
        <f aca="false">ovzdusi1!R27</f>
        <v>34</v>
      </c>
      <c r="S24" s="747"/>
      <c r="T24" s="747" t="n">
        <f aca="false">ovzdusi1!T27</f>
        <v>1</v>
      </c>
      <c r="U24" s="747" t="n">
        <f aca="false">ovzdusi1!U27</f>
        <v>11</v>
      </c>
      <c r="V24" s="747" t="n">
        <f aca="false">ovzdusi1!V27</f>
        <v>4</v>
      </c>
      <c r="W24" s="758" t="n">
        <f aca="false">ovzdusi1!W40</f>
        <v>0</v>
      </c>
    </row>
    <row r="25" customFormat="false" ht="12.75" hidden="false" customHeight="false" outlineLevel="0" collapsed="false">
      <c r="A25" s="59" t="s">
        <v>110</v>
      </c>
      <c r="B25" s="143"/>
      <c r="C25" s="62" t="n">
        <f aca="false">ovzdusi1!C28</f>
        <v>0</v>
      </c>
      <c r="D25" s="747" t="n">
        <f aca="false">ovzdusi1!D28</f>
        <v>85</v>
      </c>
      <c r="E25" s="101"/>
      <c r="F25" s="101"/>
      <c r="G25" s="101"/>
      <c r="H25" s="101"/>
      <c r="I25" s="747" t="n">
        <f aca="false">ovzdusi1!I28</f>
        <v>22</v>
      </c>
      <c r="J25" s="747" t="n">
        <f aca="false">ovzdusi1!J28</f>
        <v>19</v>
      </c>
      <c r="K25" s="747" t="n">
        <f aca="false">ovzdusi1!K28</f>
        <v>18</v>
      </c>
      <c r="L25" s="747" t="n">
        <f aca="false">ovzdusi1!L28</f>
        <v>1</v>
      </c>
      <c r="M25" s="756" t="n">
        <f aca="false">ovzdusi1!M28</f>
        <v>986300</v>
      </c>
      <c r="N25" s="747" t="n">
        <f aca="false">ovzdusi1!N28</f>
        <v>11</v>
      </c>
      <c r="O25" s="747" t="n">
        <f aca="false">ovzdusi1!O28</f>
        <v>0</v>
      </c>
      <c r="P25" s="747" t="n">
        <f aca="false">ovzdusi1!P28</f>
        <v>4</v>
      </c>
      <c r="Q25" s="747" t="n">
        <f aca="false">ovzdusi1!Q28</f>
        <v>24</v>
      </c>
      <c r="R25" s="747" t="n">
        <f aca="false">ovzdusi1!R28</f>
        <v>11</v>
      </c>
      <c r="S25" s="747"/>
      <c r="T25" s="747" t="n">
        <f aca="false">ovzdusi1!T28</f>
        <v>0</v>
      </c>
      <c r="U25" s="747" t="n">
        <f aca="false">ovzdusi1!U28</f>
        <v>8</v>
      </c>
      <c r="V25" s="747" t="n">
        <f aca="false">ovzdusi1!V28</f>
        <v>6</v>
      </c>
      <c r="W25" s="758" t="n">
        <f aca="false">ovzdusi1!W41</f>
        <v>0</v>
      </c>
    </row>
    <row r="26" customFormat="false" ht="12.75" hidden="false" customHeight="false" outlineLevel="0" collapsed="false">
      <c r="A26" s="59" t="s">
        <v>111</v>
      </c>
      <c r="B26" s="143"/>
      <c r="C26" s="62" t="n">
        <f aca="false">ovzdusi1!C29</f>
        <v>0</v>
      </c>
      <c r="D26" s="747" t="n">
        <f aca="false">ovzdusi1!D29</f>
        <v>139</v>
      </c>
      <c r="E26" s="101"/>
      <c r="F26" s="101"/>
      <c r="G26" s="101"/>
      <c r="H26" s="101"/>
      <c r="I26" s="747" t="n">
        <f aca="false">ovzdusi1!I29</f>
        <v>19</v>
      </c>
      <c r="J26" s="747" t="n">
        <f aca="false">ovzdusi1!J29</f>
        <v>15</v>
      </c>
      <c r="K26" s="747" t="n">
        <f aca="false">ovzdusi1!K29</f>
        <v>15</v>
      </c>
      <c r="L26" s="747" t="n">
        <f aca="false">ovzdusi1!L29</f>
        <v>0</v>
      </c>
      <c r="M26" s="756" t="n">
        <f aca="false">ovzdusi1!M29</f>
        <v>623000</v>
      </c>
      <c r="N26" s="747" t="n">
        <f aca="false">ovzdusi1!N29</f>
        <v>7</v>
      </c>
      <c r="O26" s="747" t="n">
        <f aca="false">ovzdusi1!O29</f>
        <v>0</v>
      </c>
      <c r="P26" s="747" t="n">
        <f aca="false">ovzdusi1!P29</f>
        <v>2</v>
      </c>
      <c r="Q26" s="747" t="n">
        <f aca="false">ovzdusi1!Q29</f>
        <v>25</v>
      </c>
      <c r="R26" s="747" t="n">
        <f aca="false">ovzdusi1!R29</f>
        <v>14</v>
      </c>
      <c r="S26" s="747"/>
      <c r="T26" s="747" t="n">
        <f aca="false">ovzdusi1!T29</f>
        <v>0</v>
      </c>
      <c r="U26" s="747" t="n">
        <f aca="false">ovzdusi1!U29</f>
        <v>9</v>
      </c>
      <c r="V26" s="747" t="n">
        <f aca="false">ovzdusi1!V29</f>
        <v>1</v>
      </c>
      <c r="W26" s="758" t="n">
        <f aca="false">ovzdusi1!W42</f>
        <v>0</v>
      </c>
    </row>
    <row r="27" customFormat="false" ht="12.75" hidden="false" customHeight="false" outlineLevel="0" collapsed="false">
      <c r="A27" s="59" t="s">
        <v>14</v>
      </c>
      <c r="B27" s="143"/>
      <c r="C27" s="62" t="n">
        <f aca="false">ovzdusi1!C30</f>
        <v>0</v>
      </c>
      <c r="D27" s="747" t="n">
        <f aca="false">ovzdusi1!D30</f>
        <v>114</v>
      </c>
      <c r="E27" s="101"/>
      <c r="F27" s="101"/>
      <c r="G27" s="101"/>
      <c r="H27" s="101"/>
      <c r="I27" s="747" t="n">
        <f aca="false">ovzdusi1!I30</f>
        <v>37</v>
      </c>
      <c r="J27" s="747" t="n">
        <f aca="false">ovzdusi1!J30</f>
        <v>28</v>
      </c>
      <c r="K27" s="747" t="n">
        <f aca="false">ovzdusi1!K30</f>
        <v>22</v>
      </c>
      <c r="L27" s="747" t="n">
        <f aca="false">ovzdusi1!L30</f>
        <v>6</v>
      </c>
      <c r="M27" s="756" t="n">
        <f aca="false">ovzdusi1!M30</f>
        <v>2470000</v>
      </c>
      <c r="N27" s="747" t="n">
        <f aca="false">ovzdusi1!N30</f>
        <v>9</v>
      </c>
      <c r="O27" s="747" t="n">
        <f aca="false">ovzdusi1!O30</f>
        <v>1</v>
      </c>
      <c r="P27" s="747" t="n">
        <f aca="false">ovzdusi1!P30</f>
        <v>0</v>
      </c>
      <c r="Q27" s="747" t="n">
        <f aca="false">ovzdusi1!Q30</f>
        <v>99</v>
      </c>
      <c r="R27" s="747" t="n">
        <f aca="false">ovzdusi1!R30</f>
        <v>7</v>
      </c>
      <c r="S27" s="747"/>
      <c r="T27" s="747" t="n">
        <f aca="false">ovzdusi1!T30</f>
        <v>0</v>
      </c>
      <c r="U27" s="747" t="n">
        <f aca="false">ovzdusi1!U30</f>
        <v>0</v>
      </c>
      <c r="V27" s="747" t="n">
        <f aca="false">ovzdusi1!V30</f>
        <v>5</v>
      </c>
      <c r="W27" s="758" t="n">
        <f aca="false">ovzdusi1!W43</f>
        <v>0</v>
      </c>
    </row>
    <row r="28" customFormat="false" ht="12.75" hidden="false" customHeight="false" outlineLevel="0" collapsed="false">
      <c r="A28" s="59" t="s">
        <v>8</v>
      </c>
      <c r="B28" s="143"/>
      <c r="C28" s="62" t="n">
        <f aca="false">ovzdusi1!C31</f>
        <v>0</v>
      </c>
      <c r="D28" s="747" t="n">
        <f aca="false">ovzdusi1!D31</f>
        <v>214</v>
      </c>
      <c r="E28" s="101"/>
      <c r="F28" s="101"/>
      <c r="G28" s="101"/>
      <c r="H28" s="101"/>
      <c r="I28" s="747" t="n">
        <f aca="false">ovzdusi1!I31</f>
        <v>23</v>
      </c>
      <c r="J28" s="747" t="n">
        <f aca="false">ovzdusi1!J31</f>
        <v>20</v>
      </c>
      <c r="K28" s="747" t="n">
        <f aca="false">ovzdusi1!K31</f>
        <v>19</v>
      </c>
      <c r="L28" s="747" t="n">
        <f aca="false">ovzdusi1!L31</f>
        <v>1</v>
      </c>
      <c r="M28" s="756" t="n">
        <f aca="false">ovzdusi1!M31</f>
        <v>908500</v>
      </c>
      <c r="N28" s="747" t="n">
        <f aca="false">ovzdusi1!N31</f>
        <v>9</v>
      </c>
      <c r="O28" s="747" t="n">
        <f aca="false">ovzdusi1!O31</f>
        <v>0</v>
      </c>
      <c r="P28" s="747" t="n">
        <f aca="false">ovzdusi1!P31</f>
        <v>1</v>
      </c>
      <c r="Q28" s="747" t="n">
        <f aca="false">ovzdusi1!Q31</f>
        <v>94</v>
      </c>
      <c r="R28" s="747" t="n">
        <f aca="false">ovzdusi1!R31</f>
        <v>10</v>
      </c>
      <c r="S28" s="747"/>
      <c r="T28" s="747" t="n">
        <f aca="false">ovzdusi1!T31</f>
        <v>0</v>
      </c>
      <c r="U28" s="747" t="n">
        <f aca="false">ovzdusi1!U31</f>
        <v>4</v>
      </c>
      <c r="V28" s="747" t="n">
        <f aca="false">ovzdusi1!V31</f>
        <v>7</v>
      </c>
      <c r="W28" s="758" t="n">
        <f aca="false">ovzdusi1!W44</f>
        <v>0</v>
      </c>
    </row>
    <row r="29" customFormat="false" ht="13.5" hidden="false" customHeight="false" outlineLevel="0" collapsed="false">
      <c r="A29" s="59" t="s">
        <v>112</v>
      </c>
      <c r="B29" s="143"/>
      <c r="C29" s="62" t="n">
        <f aca="false">ovzdusi1!C32</f>
        <v>0</v>
      </c>
      <c r="D29" s="747" t="n">
        <f aca="false">ovzdusi1!D32</f>
        <v>116</v>
      </c>
      <c r="E29" s="101"/>
      <c r="F29" s="101"/>
      <c r="G29" s="101"/>
      <c r="H29" s="101"/>
      <c r="I29" s="747" t="n">
        <f aca="false">ovzdusi1!I32</f>
        <v>17</v>
      </c>
      <c r="J29" s="747" t="n">
        <f aca="false">ovzdusi1!J32</f>
        <v>14</v>
      </c>
      <c r="K29" s="747" t="n">
        <f aca="false">ovzdusi1!K32</f>
        <v>11</v>
      </c>
      <c r="L29" s="747" t="n">
        <f aca="false">ovzdusi1!L32</f>
        <v>3</v>
      </c>
      <c r="M29" s="756" t="n">
        <f aca="false">ovzdusi1!M32</f>
        <v>700000</v>
      </c>
      <c r="N29" s="747" t="n">
        <f aca="false">ovzdusi1!N32</f>
        <v>5</v>
      </c>
      <c r="O29" s="747" t="n">
        <f aca="false">ovzdusi1!O32</f>
        <v>0</v>
      </c>
      <c r="P29" s="747" t="n">
        <f aca="false">ovzdusi1!P32</f>
        <v>0</v>
      </c>
      <c r="Q29" s="747" t="n">
        <f aca="false">ovzdusi1!Q32</f>
        <v>57</v>
      </c>
      <c r="R29" s="747" t="n">
        <f aca="false">ovzdusi1!R32</f>
        <v>1</v>
      </c>
      <c r="S29" s="747"/>
      <c r="T29" s="747" t="n">
        <f aca="false">ovzdusi1!T32</f>
        <v>0</v>
      </c>
      <c r="U29" s="747" t="n">
        <f aca="false">ovzdusi1!U32</f>
        <v>0</v>
      </c>
      <c r="V29" s="747" t="n">
        <f aca="false">ovzdusi1!V32</f>
        <v>2</v>
      </c>
      <c r="W29" s="759" t="n">
        <f aca="false">ovzdusi1!W45</f>
        <v>0</v>
      </c>
    </row>
    <row r="30" customFormat="false" ht="13.5" hidden="false" customHeight="false" outlineLevel="0" collapsed="false">
      <c r="A30" s="137" t="s">
        <v>118</v>
      </c>
      <c r="B30" s="143"/>
      <c r="C30" s="760" t="n">
        <f aca="false">SUM(C20:C29)</f>
        <v>0</v>
      </c>
      <c r="D30" s="752" t="n">
        <f aca="false">SUM(D20:D29)</f>
        <v>1488</v>
      </c>
      <c r="E30" s="101"/>
      <c r="F30" s="101"/>
      <c r="G30" s="101"/>
      <c r="H30" s="101"/>
      <c r="I30" s="752" t="n">
        <f aca="false">SUM(I20:I29)</f>
        <v>217</v>
      </c>
      <c r="J30" s="752" t="n">
        <f aca="false">SUM(J20:J29)</f>
        <v>201</v>
      </c>
      <c r="K30" s="752" t="n">
        <f aca="false">SUM(K20:K29)</f>
        <v>177</v>
      </c>
      <c r="L30" s="752" t="n">
        <f aca="false">SUM(L20:L29)</f>
        <v>24</v>
      </c>
      <c r="M30" s="761" t="n">
        <f aca="false">SUM(M20:M29)</f>
        <v>10952300</v>
      </c>
      <c r="N30" s="752" t="n">
        <f aca="false">SUM(N20:N29)</f>
        <v>85</v>
      </c>
      <c r="O30" s="752" t="n">
        <f aca="false">SUM(O20:O29)</f>
        <v>2</v>
      </c>
      <c r="P30" s="752" t="n">
        <f aca="false">SUM(P20:P29)</f>
        <v>27</v>
      </c>
      <c r="Q30" s="752" t="n">
        <f aca="false">SUM(Q20:Q29)</f>
        <v>633</v>
      </c>
      <c r="R30" s="752" t="n">
        <f aca="false">SUM(R20:R29)</f>
        <v>260</v>
      </c>
      <c r="S30" s="752" t="n">
        <f aca="false">SUM(S20:S29)</f>
        <v>0</v>
      </c>
      <c r="T30" s="752" t="n">
        <f aca="false">SUM(T20:T29)</f>
        <v>1</v>
      </c>
      <c r="U30" s="752" t="n">
        <f aca="false">SUM(U20:U29)</f>
        <v>32</v>
      </c>
      <c r="V30" s="762" t="n">
        <f aca="false">SUM(V20:V29)</f>
        <v>47</v>
      </c>
      <c r="W30" s="763" t="n">
        <f aca="false">SUM(W20:W29)</f>
        <v>0</v>
      </c>
    </row>
    <row r="31" customFormat="false" ht="13.5" hidden="false" customHeight="true" outlineLevel="0" collapsed="false">
      <c r="A31" s="100"/>
      <c r="B31" s="100"/>
      <c r="C31" s="101"/>
      <c r="D31" s="101"/>
      <c r="E31" s="189"/>
      <c r="F31" s="189"/>
      <c r="G31" s="189"/>
      <c r="H31" s="189"/>
      <c r="I31" s="764" t="s">
        <v>119</v>
      </c>
      <c r="J31" s="764"/>
      <c r="K31" s="764"/>
      <c r="L31" s="764"/>
      <c r="M31" s="764"/>
      <c r="N31" s="764"/>
      <c r="O31" s="764"/>
      <c r="P31" s="764"/>
      <c r="Q31" s="764"/>
      <c r="R31" s="764"/>
      <c r="S31" s="764"/>
      <c r="T31" s="764"/>
      <c r="U31" s="764"/>
      <c r="V31" s="764"/>
      <c r="W31" s="765"/>
    </row>
    <row r="32" customFormat="false" ht="12.75" hidden="false" customHeight="false" outlineLevel="0" collapsed="false">
      <c r="A32" s="102" t="s">
        <v>105</v>
      </c>
      <c r="B32" s="143" t="s">
        <v>119</v>
      </c>
      <c r="C32" s="766" t="n">
        <f aca="false">ovzdusi1!C36</f>
        <v>0</v>
      </c>
      <c r="D32" s="102" t="n">
        <f aca="false">ovzdusi1!D36</f>
        <v>217</v>
      </c>
      <c r="I32" s="766" t="n">
        <f aca="false">ovzdusi1!I36</f>
        <v>3</v>
      </c>
      <c r="J32" s="767" t="n">
        <f aca="false">ovzdusi1!J36</f>
        <v>4</v>
      </c>
      <c r="K32" s="767" t="n">
        <f aca="false">ovzdusi1!K36</f>
        <v>3</v>
      </c>
      <c r="L32" s="767" t="n">
        <f aca="false">ovzdusi1!L36</f>
        <v>1</v>
      </c>
      <c r="M32" s="768" t="n">
        <f aca="false">ovzdusi1!M36</f>
        <v>40000</v>
      </c>
      <c r="N32" s="769" t="n">
        <f aca="false">ovzdusi1!N36</f>
        <v>4</v>
      </c>
      <c r="O32" s="769" t="n">
        <f aca="false">ovzdusi1!O36</f>
        <v>0</v>
      </c>
      <c r="P32" s="769" t="n">
        <f aca="false">ovzdusi1!P36</f>
        <v>4</v>
      </c>
      <c r="Q32" s="769" t="n">
        <f aca="false">ovzdusi1!Q36</f>
        <v>197</v>
      </c>
      <c r="R32" s="769" t="n">
        <f aca="false">ovzdusi1!R36</f>
        <v>417</v>
      </c>
      <c r="S32" s="769"/>
      <c r="T32" s="769" t="n">
        <f aca="false">ovzdusi1!T36</f>
        <v>0</v>
      </c>
      <c r="U32" s="769" t="n">
        <f aca="false">ovzdusi1!U36</f>
        <v>0</v>
      </c>
      <c r="V32" s="769" t="n">
        <f aca="false">ovzdusi1!V36</f>
        <v>27</v>
      </c>
      <c r="W32" s="770" t="n">
        <f aca="false">ovzdusi1!W52</f>
        <v>0</v>
      </c>
    </row>
    <row r="33" customFormat="false" ht="12.75" hidden="false" customHeight="false" outlineLevel="0" collapsed="false">
      <c r="A33" s="59" t="s">
        <v>106</v>
      </c>
      <c r="B33" s="143"/>
      <c r="C33" s="123" t="n">
        <f aca="false">ovzdusi1!C37</f>
        <v>0</v>
      </c>
      <c r="D33" s="59" t="n">
        <f aca="false">ovzdusi1!D37</f>
        <v>65</v>
      </c>
      <c r="I33" s="123" t="n">
        <f aca="false">ovzdusi1!I37</f>
        <v>9</v>
      </c>
      <c r="J33" s="62" t="n">
        <f aca="false">ovzdusi1!J37</f>
        <v>9</v>
      </c>
      <c r="K33" s="62" t="n">
        <f aca="false">ovzdusi1!K37</f>
        <v>9</v>
      </c>
      <c r="L33" s="62" t="n">
        <f aca="false">ovzdusi1!L37</f>
        <v>0</v>
      </c>
      <c r="M33" s="756" t="n">
        <f aca="false">ovzdusi1!M37</f>
        <v>111000</v>
      </c>
      <c r="N33" s="747" t="n">
        <f aca="false">ovzdusi1!N37</f>
        <v>2</v>
      </c>
      <c r="O33" s="747" t="n">
        <f aca="false">ovzdusi1!O37</f>
        <v>0</v>
      </c>
      <c r="P33" s="747" t="n">
        <f aca="false">ovzdusi1!P37</f>
        <v>0</v>
      </c>
      <c r="Q33" s="747" t="n">
        <f aca="false">ovzdusi1!Q37</f>
        <v>40</v>
      </c>
      <c r="R33" s="747" t="n">
        <f aca="false">ovzdusi1!R37</f>
        <v>13</v>
      </c>
      <c r="S33" s="747"/>
      <c r="T33" s="747" t="n">
        <f aca="false">ovzdusi1!T37</f>
        <v>0</v>
      </c>
      <c r="U33" s="747" t="n">
        <f aca="false">ovzdusi1!U37</f>
        <v>0</v>
      </c>
      <c r="V33" s="747" t="n">
        <f aca="false">ovzdusi1!V37</f>
        <v>3</v>
      </c>
      <c r="W33" s="771" t="n">
        <f aca="false">ovzdusi1!W53</f>
        <v>0</v>
      </c>
    </row>
    <row r="34" customFormat="false" ht="12.75" hidden="false" customHeight="false" outlineLevel="0" collapsed="false">
      <c r="A34" s="59" t="s">
        <v>107</v>
      </c>
      <c r="B34" s="143"/>
      <c r="C34" s="123" t="n">
        <f aca="false">ovzdusi1!C38</f>
        <v>0</v>
      </c>
      <c r="D34" s="59" t="n">
        <f aca="false">ovzdusi1!D38</f>
        <v>88</v>
      </c>
      <c r="I34" s="123" t="n">
        <f aca="false">ovzdusi1!I38</f>
        <v>14</v>
      </c>
      <c r="J34" s="62" t="n">
        <f aca="false">ovzdusi1!J38</f>
        <v>20</v>
      </c>
      <c r="K34" s="62" t="n">
        <f aca="false">ovzdusi1!K38</f>
        <v>11</v>
      </c>
      <c r="L34" s="62" t="n">
        <f aca="false">ovzdusi1!L38</f>
        <v>9</v>
      </c>
      <c r="M34" s="756" t="n">
        <f aca="false">ovzdusi1!M38</f>
        <v>462000</v>
      </c>
      <c r="N34" s="747" t="n">
        <f aca="false">ovzdusi1!N38</f>
        <v>1</v>
      </c>
      <c r="O34" s="747" t="n">
        <f aca="false">ovzdusi1!O38</f>
        <v>0</v>
      </c>
      <c r="P34" s="747" t="n">
        <f aca="false">ovzdusi1!P38</f>
        <v>1</v>
      </c>
      <c r="Q34" s="747" t="n">
        <f aca="false">ovzdusi1!Q38</f>
        <v>60</v>
      </c>
      <c r="R34" s="747" t="n">
        <f aca="false">ovzdusi1!R38</f>
        <v>101</v>
      </c>
      <c r="S34" s="747"/>
      <c r="T34" s="747" t="n">
        <f aca="false">ovzdusi1!T38</f>
        <v>0</v>
      </c>
      <c r="U34" s="747" t="n">
        <f aca="false">ovzdusi1!U38</f>
        <v>0</v>
      </c>
      <c r="V34" s="747" t="n">
        <f aca="false">ovzdusi1!V38</f>
        <v>13</v>
      </c>
      <c r="W34" s="771" t="n">
        <f aca="false">ovzdusi1!W54</f>
        <v>0</v>
      </c>
    </row>
    <row r="35" customFormat="false" ht="12.75" hidden="false" customHeight="false" outlineLevel="0" collapsed="false">
      <c r="A35" s="59" t="s">
        <v>108</v>
      </c>
      <c r="B35" s="143"/>
      <c r="C35" s="123" t="n">
        <f aca="false">ovzdusi1!C39</f>
        <v>0</v>
      </c>
      <c r="D35" s="59" t="n">
        <f aca="false">ovzdusi1!D39</f>
        <v>232</v>
      </c>
      <c r="I35" s="123" t="n">
        <f aca="false">ovzdusi1!I39</f>
        <v>7</v>
      </c>
      <c r="J35" s="62" t="n">
        <f aca="false">ovzdusi1!J39</f>
        <v>7</v>
      </c>
      <c r="K35" s="62" t="n">
        <f aca="false">ovzdusi1!K39</f>
        <v>6</v>
      </c>
      <c r="L35" s="62" t="n">
        <f aca="false">ovzdusi1!L39</f>
        <v>1</v>
      </c>
      <c r="M35" s="756" t="n">
        <f aca="false">ovzdusi1!M39</f>
        <v>475000</v>
      </c>
      <c r="N35" s="747" t="n">
        <f aca="false">ovzdusi1!N39</f>
        <v>2</v>
      </c>
      <c r="O35" s="747" t="n">
        <f aca="false">ovzdusi1!O39</f>
        <v>0</v>
      </c>
      <c r="P35" s="747" t="n">
        <f aca="false">ovzdusi1!P39</f>
        <v>4</v>
      </c>
      <c r="Q35" s="747" t="n">
        <f aca="false">ovzdusi1!Q39</f>
        <v>60</v>
      </c>
      <c r="R35" s="747" t="n">
        <f aca="false">ovzdusi1!R39</f>
        <v>71</v>
      </c>
      <c r="S35" s="747"/>
      <c r="T35" s="747" t="n">
        <f aca="false">ovzdusi1!T39</f>
        <v>0</v>
      </c>
      <c r="U35" s="747" t="n">
        <f aca="false">ovzdusi1!U39</f>
        <v>0</v>
      </c>
      <c r="V35" s="747" t="n">
        <f aca="false">ovzdusi1!V39</f>
        <v>4</v>
      </c>
      <c r="W35" s="771" t="n">
        <f aca="false">ovzdusi1!W55</f>
        <v>0</v>
      </c>
    </row>
    <row r="36" customFormat="false" ht="12.75" hidden="false" customHeight="false" outlineLevel="0" collapsed="false">
      <c r="A36" s="59" t="s">
        <v>109</v>
      </c>
      <c r="B36" s="143"/>
      <c r="C36" s="123" t="n">
        <f aca="false">ovzdusi1!C40</f>
        <v>0</v>
      </c>
      <c r="D36" s="59" t="n">
        <f aca="false">ovzdusi1!D40</f>
        <v>184</v>
      </c>
      <c r="I36" s="123" t="n">
        <f aca="false">ovzdusi1!I40</f>
        <v>5</v>
      </c>
      <c r="J36" s="62" t="n">
        <f aca="false">ovzdusi1!J40</f>
        <v>3</v>
      </c>
      <c r="K36" s="62" t="n">
        <f aca="false">ovzdusi1!K40</f>
        <v>2</v>
      </c>
      <c r="L36" s="62" t="n">
        <f aca="false">ovzdusi1!L40</f>
        <v>1</v>
      </c>
      <c r="M36" s="756" t="n">
        <f aca="false">ovzdusi1!M40</f>
        <v>95000</v>
      </c>
      <c r="N36" s="747" t="n">
        <f aca="false">ovzdusi1!N40</f>
        <v>3</v>
      </c>
      <c r="O36" s="747" t="n">
        <f aca="false">ovzdusi1!O40</f>
        <v>0</v>
      </c>
      <c r="P36" s="747" t="n">
        <f aca="false">ovzdusi1!P40</f>
        <v>1</v>
      </c>
      <c r="Q36" s="747" t="n">
        <f aca="false">ovzdusi1!Q40</f>
        <v>16</v>
      </c>
      <c r="R36" s="747" t="n">
        <f aca="false">ovzdusi1!R40</f>
        <v>165</v>
      </c>
      <c r="S36" s="747"/>
      <c r="T36" s="747" t="n">
        <f aca="false">ovzdusi1!T40</f>
        <v>0</v>
      </c>
      <c r="U36" s="747" t="n">
        <f aca="false">ovzdusi1!U40</f>
        <v>7</v>
      </c>
      <c r="V36" s="747" t="n">
        <f aca="false">ovzdusi1!V40</f>
        <v>24</v>
      </c>
      <c r="W36" s="771" t="n">
        <f aca="false">ovzdusi1!W56</f>
        <v>0</v>
      </c>
    </row>
    <row r="37" customFormat="false" ht="12.75" hidden="false" customHeight="false" outlineLevel="0" collapsed="false">
      <c r="A37" s="59" t="s">
        <v>110</v>
      </c>
      <c r="B37" s="143"/>
      <c r="C37" s="123" t="n">
        <f aca="false">ovzdusi1!C41</f>
        <v>0</v>
      </c>
      <c r="D37" s="59" t="n">
        <f aca="false">ovzdusi1!D41</f>
        <v>362</v>
      </c>
      <c r="I37" s="123" t="n">
        <f aca="false">ovzdusi1!I41</f>
        <v>28</v>
      </c>
      <c r="J37" s="62" t="n">
        <f aca="false">ovzdusi1!J41</f>
        <v>29</v>
      </c>
      <c r="K37" s="62" t="n">
        <f aca="false">ovzdusi1!K41</f>
        <v>27</v>
      </c>
      <c r="L37" s="62" t="n">
        <f aca="false">ovzdusi1!L41</f>
        <v>2</v>
      </c>
      <c r="M37" s="756" t="n">
        <f aca="false">ovzdusi1!M41</f>
        <v>705000</v>
      </c>
      <c r="N37" s="747" t="n">
        <f aca="false">ovzdusi1!N41</f>
        <v>15</v>
      </c>
      <c r="O37" s="747" t="n">
        <f aca="false">ovzdusi1!O41</f>
        <v>2</v>
      </c>
      <c r="P37" s="747" t="n">
        <f aca="false">ovzdusi1!P41</f>
        <v>7</v>
      </c>
      <c r="Q37" s="747" t="n">
        <f aca="false">ovzdusi1!Q41</f>
        <v>5</v>
      </c>
      <c r="R37" s="747" t="n">
        <f aca="false">ovzdusi1!R41</f>
        <v>49</v>
      </c>
      <c r="S37" s="747"/>
      <c r="T37" s="747" t="n">
        <f aca="false">ovzdusi1!T41</f>
        <v>1</v>
      </c>
      <c r="U37" s="747" t="n">
        <f aca="false">ovzdusi1!U41</f>
        <v>7</v>
      </c>
      <c r="V37" s="747" t="n">
        <f aca="false">ovzdusi1!V41</f>
        <v>15</v>
      </c>
      <c r="W37" s="771" t="n">
        <f aca="false">ovzdusi1!W57</f>
        <v>0</v>
      </c>
    </row>
    <row r="38" customFormat="false" ht="12.75" hidden="false" customHeight="false" outlineLevel="0" collapsed="false">
      <c r="A38" s="59" t="s">
        <v>111</v>
      </c>
      <c r="B38" s="143"/>
      <c r="C38" s="123" t="n">
        <f aca="false">ovzdusi1!C42</f>
        <v>0</v>
      </c>
      <c r="D38" s="59" t="n">
        <f aca="false">ovzdusi1!D42</f>
        <v>941</v>
      </c>
      <c r="I38" s="123" t="n">
        <f aca="false">ovzdusi1!I42</f>
        <v>47</v>
      </c>
      <c r="J38" s="62" t="n">
        <f aca="false">ovzdusi1!J42</f>
        <v>42</v>
      </c>
      <c r="K38" s="62" t="n">
        <f aca="false">ovzdusi1!K42</f>
        <v>39</v>
      </c>
      <c r="L38" s="62" t="n">
        <f aca="false">ovzdusi1!L42</f>
        <v>3</v>
      </c>
      <c r="M38" s="756" t="n">
        <f aca="false">ovzdusi1!M42</f>
        <v>1210000</v>
      </c>
      <c r="N38" s="747" t="n">
        <f aca="false">ovzdusi1!N42</f>
        <v>11</v>
      </c>
      <c r="O38" s="747" t="n">
        <f aca="false">ovzdusi1!O42</f>
        <v>0</v>
      </c>
      <c r="P38" s="747" t="n">
        <f aca="false">ovzdusi1!P42</f>
        <v>25</v>
      </c>
      <c r="Q38" s="747" t="n">
        <f aca="false">ovzdusi1!Q42</f>
        <v>76</v>
      </c>
      <c r="R38" s="747" t="n">
        <f aca="false">ovzdusi1!R42</f>
        <v>145</v>
      </c>
      <c r="S38" s="747"/>
      <c r="T38" s="747" t="n">
        <f aca="false">ovzdusi1!T42</f>
        <v>0</v>
      </c>
      <c r="U38" s="747" t="n">
        <f aca="false">ovzdusi1!U42</f>
        <v>28</v>
      </c>
      <c r="V38" s="747" t="n">
        <f aca="false">ovzdusi1!V42</f>
        <v>11</v>
      </c>
      <c r="W38" s="771" t="n">
        <f aca="false">ovzdusi1!W58</f>
        <v>0</v>
      </c>
    </row>
    <row r="39" customFormat="false" ht="12.75" hidden="false" customHeight="false" outlineLevel="0" collapsed="false">
      <c r="A39" s="59" t="s">
        <v>14</v>
      </c>
      <c r="B39" s="143"/>
      <c r="C39" s="123" t="n">
        <f aca="false">ovzdusi1!C43</f>
        <v>0</v>
      </c>
      <c r="D39" s="59" t="n">
        <f aca="false">ovzdusi1!D43</f>
        <v>205</v>
      </c>
      <c r="I39" s="123" t="n">
        <f aca="false">ovzdusi1!I43</f>
        <v>35</v>
      </c>
      <c r="J39" s="62" t="n">
        <f aca="false">ovzdusi1!J43</f>
        <v>36</v>
      </c>
      <c r="K39" s="62" t="n">
        <f aca="false">ovzdusi1!K43</f>
        <v>32</v>
      </c>
      <c r="L39" s="62" t="n">
        <f aca="false">ovzdusi1!L43</f>
        <v>4</v>
      </c>
      <c r="M39" s="756" t="n">
        <f aca="false">ovzdusi1!M43</f>
        <v>510000</v>
      </c>
      <c r="N39" s="747" t="n">
        <f aca="false">ovzdusi1!N43</f>
        <v>19</v>
      </c>
      <c r="O39" s="747" t="n">
        <f aca="false">ovzdusi1!O43</f>
        <v>0</v>
      </c>
      <c r="P39" s="747" t="n">
        <f aca="false">ovzdusi1!P43</f>
        <v>3</v>
      </c>
      <c r="Q39" s="747" t="n">
        <f aca="false">ovzdusi1!Q43</f>
        <v>13</v>
      </c>
      <c r="R39" s="747" t="n">
        <f aca="false">ovzdusi1!R43</f>
        <v>110</v>
      </c>
      <c r="S39" s="747"/>
      <c r="T39" s="747" t="n">
        <f aca="false">ovzdusi1!T43</f>
        <v>0</v>
      </c>
      <c r="U39" s="747" t="n">
        <f aca="false">ovzdusi1!U43</f>
        <v>0</v>
      </c>
      <c r="V39" s="747" t="n">
        <f aca="false">ovzdusi1!V43</f>
        <v>10</v>
      </c>
      <c r="W39" s="771" t="n">
        <f aca="false">ovzdusi1!W59</f>
        <v>0</v>
      </c>
    </row>
    <row r="40" customFormat="false" ht="12.75" hidden="false" customHeight="false" outlineLevel="0" collapsed="false">
      <c r="A40" s="59" t="s">
        <v>8</v>
      </c>
      <c r="B40" s="143"/>
      <c r="C40" s="123" t="n">
        <f aca="false">ovzdusi1!C44</f>
        <v>0</v>
      </c>
      <c r="D40" s="59" t="n">
        <f aca="false">ovzdusi1!D44</f>
        <v>275</v>
      </c>
      <c r="I40" s="123" t="n">
        <f aca="false">ovzdusi1!I44</f>
        <v>11</v>
      </c>
      <c r="J40" s="62" t="n">
        <f aca="false">ovzdusi1!J44</f>
        <v>9</v>
      </c>
      <c r="K40" s="62" t="n">
        <f aca="false">ovzdusi1!K44</f>
        <v>9</v>
      </c>
      <c r="L40" s="62" t="n">
        <f aca="false">ovzdusi1!L44</f>
        <v>0</v>
      </c>
      <c r="M40" s="756" t="n">
        <f aca="false">ovzdusi1!M44</f>
        <v>320000</v>
      </c>
      <c r="N40" s="747" t="n">
        <f aca="false">ovzdusi1!N44</f>
        <v>3</v>
      </c>
      <c r="O40" s="747" t="n">
        <f aca="false">ovzdusi1!O44</f>
        <v>0</v>
      </c>
      <c r="P40" s="747" t="n">
        <f aca="false">ovzdusi1!P44</f>
        <v>3</v>
      </c>
      <c r="Q40" s="747" t="n">
        <f aca="false">ovzdusi1!Q44</f>
        <v>2</v>
      </c>
      <c r="R40" s="747" t="n">
        <f aca="false">ovzdusi1!R44</f>
        <v>0</v>
      </c>
      <c r="S40" s="747"/>
      <c r="T40" s="747" t="n">
        <f aca="false">ovzdusi1!T44</f>
        <v>0</v>
      </c>
      <c r="U40" s="747" t="n">
        <f aca="false">ovzdusi1!U44</f>
        <v>0</v>
      </c>
      <c r="V40" s="747" t="n">
        <f aca="false">ovzdusi1!V44</f>
        <v>9</v>
      </c>
      <c r="W40" s="771" t="n">
        <f aca="false">ovzdusi1!W60</f>
        <v>0</v>
      </c>
    </row>
    <row r="41" customFormat="false" ht="13.5" hidden="false" customHeight="false" outlineLevel="0" collapsed="false">
      <c r="A41" s="59" t="s">
        <v>112</v>
      </c>
      <c r="B41" s="143"/>
      <c r="C41" s="772" t="n">
        <f aca="false">ovzdusi1!C45</f>
        <v>0</v>
      </c>
      <c r="D41" s="773" t="n">
        <f aca="false">ovzdusi1!D45</f>
        <v>190</v>
      </c>
      <c r="I41" s="772" t="n">
        <f aca="false">ovzdusi1!I45</f>
        <v>5</v>
      </c>
      <c r="J41" s="774" t="n">
        <f aca="false">ovzdusi1!J45</f>
        <v>4</v>
      </c>
      <c r="K41" s="774" t="n">
        <f aca="false">ovzdusi1!K45</f>
        <v>4</v>
      </c>
      <c r="L41" s="774" t="n">
        <f aca="false">ovzdusi1!L45</f>
        <v>0</v>
      </c>
      <c r="M41" s="775" t="n">
        <f aca="false">ovzdusi1!M45</f>
        <v>120000</v>
      </c>
      <c r="N41" s="776" t="n">
        <f aca="false">ovzdusi1!N45</f>
        <v>1</v>
      </c>
      <c r="O41" s="776" t="n">
        <f aca="false">ovzdusi1!O45</f>
        <v>0</v>
      </c>
      <c r="P41" s="776" t="n">
        <f aca="false">ovzdusi1!P45</f>
        <v>0</v>
      </c>
      <c r="Q41" s="776" t="n">
        <f aca="false">ovzdusi1!Q45</f>
        <v>104</v>
      </c>
      <c r="R41" s="776" t="n">
        <f aca="false">ovzdusi1!R45</f>
        <v>78</v>
      </c>
      <c r="S41" s="776"/>
      <c r="T41" s="776" t="n">
        <f aca="false">ovzdusi1!T45</f>
        <v>0</v>
      </c>
      <c r="U41" s="776" t="n">
        <f aca="false">ovzdusi1!U45</f>
        <v>0</v>
      </c>
      <c r="V41" s="776" t="n">
        <f aca="false">ovzdusi1!V45</f>
        <v>21</v>
      </c>
      <c r="W41" s="777" t="n">
        <f aca="false">ovzdusi1!W61</f>
        <v>0</v>
      </c>
    </row>
    <row r="42" customFormat="false" ht="13.5" hidden="false" customHeight="false" outlineLevel="0" collapsed="false">
      <c r="A42" s="137" t="s">
        <v>118</v>
      </c>
      <c r="B42" s="143"/>
      <c r="C42" s="164" t="n">
        <f aca="false">SUM(C32:C41)</f>
        <v>0</v>
      </c>
      <c r="D42" s="778" t="n">
        <f aca="false">SUM(D32:D41)</f>
        <v>2759</v>
      </c>
      <c r="I42" s="779" t="n">
        <f aca="false">SUM(I32:I41)</f>
        <v>164</v>
      </c>
      <c r="J42" s="780" t="n">
        <f aca="false">SUM(J32:J41)</f>
        <v>163</v>
      </c>
      <c r="K42" s="780" t="n">
        <f aca="false">SUM(K32:K41)</f>
        <v>142</v>
      </c>
      <c r="L42" s="780" t="n">
        <f aca="false">SUM(L32:L41)</f>
        <v>21</v>
      </c>
      <c r="M42" s="781" t="n">
        <f aca="false">SUM(M32:M41)</f>
        <v>4048000</v>
      </c>
      <c r="N42" s="782" t="n">
        <f aca="false">SUM(N32:N41)</f>
        <v>61</v>
      </c>
      <c r="O42" s="782" t="n">
        <f aca="false">SUM(O32:O41)</f>
        <v>2</v>
      </c>
      <c r="P42" s="782" t="n">
        <f aca="false">SUM(P32:P41)</f>
        <v>48</v>
      </c>
      <c r="Q42" s="782" t="n">
        <f aca="false">SUM(Q32:Q41)</f>
        <v>573</v>
      </c>
      <c r="R42" s="782" t="n">
        <f aca="false">SUM(R32:R41)</f>
        <v>1149</v>
      </c>
      <c r="S42" s="782" t="n">
        <f aca="false">SUM(S32:S41)</f>
        <v>0</v>
      </c>
      <c r="T42" s="782" t="n">
        <f aca="false">SUM(T32:T41)</f>
        <v>1</v>
      </c>
      <c r="U42" s="782" t="n">
        <f aca="false">SUM(U32:U41)</f>
        <v>42</v>
      </c>
      <c r="V42" s="763" t="n">
        <f aca="false">SUM(V32:V41)</f>
        <v>137</v>
      </c>
      <c r="W42" s="783" t="n">
        <f aca="false">SUM(W32:W41)</f>
        <v>0</v>
      </c>
    </row>
    <row r="43" customFormat="false" ht="13.5" hidden="false" customHeight="false" outlineLevel="0" collapsed="false">
      <c r="B43" s="100"/>
      <c r="C43" s="115"/>
      <c r="D43" s="115"/>
      <c r="I43" s="784" t="s">
        <v>122</v>
      </c>
      <c r="J43" s="784"/>
      <c r="K43" s="784"/>
      <c r="L43" s="784"/>
      <c r="M43" s="784"/>
      <c r="N43" s="784"/>
      <c r="O43" s="784"/>
      <c r="P43" s="784"/>
      <c r="Q43" s="784"/>
      <c r="R43" s="784"/>
      <c r="S43" s="784"/>
      <c r="T43" s="784"/>
      <c r="U43" s="784"/>
      <c r="V43" s="784"/>
      <c r="W43" s="785" t="n">
        <f aca="false">SUM(ovzdusi1!W19)</f>
        <v>0</v>
      </c>
    </row>
    <row r="44" customFormat="false" ht="13.5" hidden="false" customHeight="false" outlineLevel="0" collapsed="false">
      <c r="B44" s="786" t="s">
        <v>122</v>
      </c>
      <c r="C44" s="254" t="n">
        <f aca="false">ovzdusi1!C52</f>
        <v>0</v>
      </c>
      <c r="D44" s="254" t="n">
        <f aca="false">ovzdusi1!D52</f>
        <v>12</v>
      </c>
      <c r="I44" s="254" t="n">
        <f aca="false">ovzdusi1!I52</f>
        <v>4</v>
      </c>
      <c r="J44" s="787" t="n">
        <f aca="false">ovzdusi1!J52</f>
        <v>4</v>
      </c>
      <c r="K44" s="787" t="n">
        <f aca="false">ovzdusi1!K52</f>
        <v>4</v>
      </c>
      <c r="L44" s="787" t="n">
        <f aca="false">ovzdusi1!L52</f>
        <v>0</v>
      </c>
      <c r="M44" s="768" t="n">
        <f aca="false">ovzdusi1!M52</f>
        <v>20000</v>
      </c>
      <c r="N44" s="787" t="n">
        <f aca="false">ovzdusi1!N52</f>
        <v>0</v>
      </c>
      <c r="O44" s="787" t="n">
        <f aca="false">ovzdusi1!O52</f>
        <v>0</v>
      </c>
      <c r="P44" s="787" t="n">
        <f aca="false">ovzdusi1!P52</f>
        <v>0</v>
      </c>
      <c r="Q44" s="787" t="n">
        <f aca="false">ovzdusi1!Q52</f>
        <v>0</v>
      </c>
      <c r="R44" s="787" t="n">
        <f aca="false">ovzdusi1!R52</f>
        <v>0</v>
      </c>
      <c r="S44" s="787"/>
      <c r="T44" s="787" t="n">
        <f aca="false">ovzdusi1!T52</f>
        <v>0</v>
      </c>
      <c r="U44" s="787" t="n">
        <f aca="false">ovzdusi1!U52</f>
        <v>0</v>
      </c>
      <c r="V44" s="787" t="n">
        <f aca="false">ovzdusi1!V52</f>
        <v>0</v>
      </c>
      <c r="W44" s="783" t="n">
        <f aca="false">SUM(W18,W30,W42,W43)</f>
        <v>0</v>
      </c>
    </row>
    <row r="45" customFormat="false" ht="12.75" hidden="false" customHeight="false" outlineLevel="0" collapsed="false">
      <c r="B45" s="786"/>
      <c r="C45" s="264" t="n">
        <f aca="false">ovzdusi1!C53</f>
        <v>0</v>
      </c>
      <c r="D45" s="264" t="n">
        <f aca="false">ovzdusi1!D53</f>
        <v>10</v>
      </c>
      <c r="I45" s="264" t="n">
        <f aca="false">ovzdusi1!I53</f>
        <v>1</v>
      </c>
      <c r="J45" s="788" t="n">
        <f aca="false">ovzdusi1!J53</f>
        <v>1</v>
      </c>
      <c r="K45" s="788" t="n">
        <f aca="false">ovzdusi1!K53</f>
        <v>1</v>
      </c>
      <c r="L45" s="788" t="n">
        <f aca="false">ovzdusi1!L53</f>
        <v>0</v>
      </c>
      <c r="M45" s="756" t="n">
        <f aca="false">ovzdusi1!M53</f>
        <v>5000</v>
      </c>
      <c r="N45" s="788" t="n">
        <f aca="false">ovzdusi1!N53</f>
        <v>0</v>
      </c>
      <c r="O45" s="788" t="n">
        <f aca="false">ovzdusi1!O53</f>
        <v>0</v>
      </c>
      <c r="P45" s="788" t="n">
        <f aca="false">ovzdusi1!P53</f>
        <v>0</v>
      </c>
      <c r="Q45" s="788" t="n">
        <f aca="false">ovzdusi1!Q53</f>
        <v>0</v>
      </c>
      <c r="R45" s="788" t="n">
        <f aca="false">ovzdusi1!R53</f>
        <v>0</v>
      </c>
      <c r="S45" s="788"/>
      <c r="T45" s="788" t="n">
        <f aca="false">ovzdusi1!T53</f>
        <v>0</v>
      </c>
      <c r="U45" s="788" t="n">
        <f aca="false">ovzdusi1!U53</f>
        <v>0</v>
      </c>
      <c r="V45" s="771" t="n">
        <f aca="false">ovzdusi1!V53</f>
        <v>0</v>
      </c>
      <c r="W45" s="106"/>
    </row>
    <row r="46" customFormat="false" ht="12.75" hidden="false" customHeight="false" outlineLevel="0" collapsed="false">
      <c r="B46" s="786"/>
      <c r="C46" s="264" t="n">
        <f aca="false">ovzdusi1!C54</f>
        <v>0</v>
      </c>
      <c r="D46" s="264" t="n">
        <f aca="false">ovzdusi1!D54</f>
        <v>7</v>
      </c>
      <c r="I46" s="264" t="n">
        <f aca="false">ovzdusi1!I54</f>
        <v>0</v>
      </c>
      <c r="J46" s="788" t="n">
        <f aca="false">ovzdusi1!J54</f>
        <v>0</v>
      </c>
      <c r="K46" s="788" t="n">
        <f aca="false">ovzdusi1!K54</f>
        <v>0</v>
      </c>
      <c r="L46" s="788" t="n">
        <f aca="false">ovzdusi1!L54</f>
        <v>0</v>
      </c>
      <c r="M46" s="756" t="n">
        <f aca="false">ovzdusi1!M54</f>
        <v>0</v>
      </c>
      <c r="N46" s="788" t="n">
        <f aca="false">ovzdusi1!N54</f>
        <v>0</v>
      </c>
      <c r="O46" s="788" t="n">
        <f aca="false">ovzdusi1!O54</f>
        <v>0</v>
      </c>
      <c r="P46" s="788" t="n">
        <f aca="false">ovzdusi1!P54</f>
        <v>0</v>
      </c>
      <c r="Q46" s="788" t="n">
        <f aca="false">ovzdusi1!Q54</f>
        <v>0</v>
      </c>
      <c r="R46" s="788" t="n">
        <f aca="false">ovzdusi1!R54</f>
        <v>0</v>
      </c>
      <c r="S46" s="788"/>
      <c r="T46" s="788" t="n">
        <f aca="false">ovzdusi1!T54</f>
        <v>0</v>
      </c>
      <c r="U46" s="788" t="n">
        <f aca="false">ovzdusi1!U54</f>
        <v>0</v>
      </c>
      <c r="V46" s="771" t="n">
        <f aca="false">ovzdusi1!V54</f>
        <v>0</v>
      </c>
      <c r="W46" s="115"/>
    </row>
    <row r="47" customFormat="false" ht="12.75" hidden="false" customHeight="false" outlineLevel="0" collapsed="false">
      <c r="B47" s="786"/>
      <c r="C47" s="264" t="n">
        <f aca="false">ovzdusi1!C55</f>
        <v>0</v>
      </c>
      <c r="D47" s="264" t="n">
        <f aca="false">ovzdusi1!D55</f>
        <v>16</v>
      </c>
      <c r="I47" s="264" t="n">
        <f aca="false">ovzdusi1!I55</f>
        <v>2</v>
      </c>
      <c r="J47" s="788" t="n">
        <f aca="false">ovzdusi1!J55</f>
        <v>2</v>
      </c>
      <c r="K47" s="788" t="n">
        <f aca="false">ovzdusi1!K55</f>
        <v>2</v>
      </c>
      <c r="L47" s="788" t="n">
        <f aca="false">ovzdusi1!L55</f>
        <v>0</v>
      </c>
      <c r="M47" s="756" t="n">
        <f aca="false">ovzdusi1!M55</f>
        <v>10000</v>
      </c>
      <c r="N47" s="788" t="n">
        <f aca="false">ovzdusi1!N55</f>
        <v>0</v>
      </c>
      <c r="O47" s="788" t="n">
        <f aca="false">ovzdusi1!O55</f>
        <v>0</v>
      </c>
      <c r="P47" s="788" t="n">
        <f aca="false">ovzdusi1!P55</f>
        <v>0</v>
      </c>
      <c r="Q47" s="788" t="n">
        <f aca="false">ovzdusi1!Q55</f>
        <v>0</v>
      </c>
      <c r="R47" s="788" t="n">
        <f aca="false">ovzdusi1!R55</f>
        <v>0</v>
      </c>
      <c r="S47" s="788"/>
      <c r="T47" s="788" t="n">
        <f aca="false">ovzdusi1!T55</f>
        <v>0</v>
      </c>
      <c r="U47" s="788" t="n">
        <f aca="false">ovzdusi1!U55</f>
        <v>0</v>
      </c>
      <c r="V47" s="771" t="n">
        <f aca="false">ovzdusi1!V55</f>
        <v>2</v>
      </c>
      <c r="W47" s="115"/>
    </row>
    <row r="48" customFormat="false" ht="12.75" hidden="false" customHeight="false" outlineLevel="0" collapsed="false">
      <c r="B48" s="786"/>
      <c r="C48" s="264" t="n">
        <f aca="false">ovzdusi1!C56</f>
        <v>0</v>
      </c>
      <c r="D48" s="264" t="n">
        <f aca="false">ovzdusi1!D56</f>
        <v>28</v>
      </c>
      <c r="I48" s="264" t="n">
        <f aca="false">ovzdusi1!I56</f>
        <v>2</v>
      </c>
      <c r="J48" s="788" t="n">
        <f aca="false">ovzdusi1!J56</f>
        <v>2</v>
      </c>
      <c r="K48" s="788" t="n">
        <f aca="false">ovzdusi1!K56</f>
        <v>2</v>
      </c>
      <c r="L48" s="788" t="n">
        <f aca="false">ovzdusi1!L56</f>
        <v>0</v>
      </c>
      <c r="M48" s="756" t="n">
        <f aca="false">ovzdusi1!M56</f>
        <v>7500</v>
      </c>
      <c r="N48" s="788" t="n">
        <f aca="false">ovzdusi1!N56</f>
        <v>0</v>
      </c>
      <c r="O48" s="788" t="n">
        <f aca="false">ovzdusi1!O56</f>
        <v>0</v>
      </c>
      <c r="P48" s="788" t="n">
        <f aca="false">ovzdusi1!P56</f>
        <v>0</v>
      </c>
      <c r="Q48" s="788" t="n">
        <f aca="false">ovzdusi1!Q56</f>
        <v>0</v>
      </c>
      <c r="R48" s="788" t="n">
        <f aca="false">ovzdusi1!R56</f>
        <v>0</v>
      </c>
      <c r="S48" s="788"/>
      <c r="T48" s="788" t="n">
        <f aca="false">ovzdusi1!T56</f>
        <v>0</v>
      </c>
      <c r="U48" s="788" t="n">
        <f aca="false">ovzdusi1!U56</f>
        <v>0</v>
      </c>
      <c r="V48" s="771" t="n">
        <f aca="false">ovzdusi1!V56</f>
        <v>0</v>
      </c>
      <c r="W48" s="115"/>
    </row>
    <row r="49" customFormat="false" ht="12.75" hidden="false" customHeight="false" outlineLevel="0" collapsed="false">
      <c r="B49" s="786"/>
      <c r="C49" s="264" t="n">
        <f aca="false">ovzdusi1!C57</f>
        <v>0</v>
      </c>
      <c r="D49" s="264" t="n">
        <f aca="false">ovzdusi1!D57</f>
        <v>1</v>
      </c>
      <c r="I49" s="264" t="n">
        <f aca="false">ovzdusi1!I57</f>
        <v>1</v>
      </c>
      <c r="J49" s="788" t="n">
        <f aca="false">ovzdusi1!J57</f>
        <v>1</v>
      </c>
      <c r="K49" s="788" t="n">
        <f aca="false">ovzdusi1!K57</f>
        <v>1</v>
      </c>
      <c r="L49" s="788" t="n">
        <f aca="false">ovzdusi1!L57</f>
        <v>0</v>
      </c>
      <c r="M49" s="756" t="n">
        <f aca="false">ovzdusi1!M57</f>
        <v>10000</v>
      </c>
      <c r="N49" s="788" t="n">
        <f aca="false">ovzdusi1!N57</f>
        <v>0</v>
      </c>
      <c r="O49" s="788" t="n">
        <f aca="false">ovzdusi1!O57</f>
        <v>0</v>
      </c>
      <c r="P49" s="788" t="n">
        <f aca="false">ovzdusi1!P57</f>
        <v>0</v>
      </c>
      <c r="Q49" s="788" t="n">
        <f aca="false">ovzdusi1!Q57</f>
        <v>0</v>
      </c>
      <c r="R49" s="788" t="n">
        <f aca="false">ovzdusi1!R57</f>
        <v>0</v>
      </c>
      <c r="S49" s="788"/>
      <c r="T49" s="788" t="n">
        <f aca="false">ovzdusi1!T57</f>
        <v>0</v>
      </c>
      <c r="U49" s="788" t="n">
        <f aca="false">ovzdusi1!U57</f>
        <v>0</v>
      </c>
      <c r="V49" s="771" t="n">
        <f aca="false">ovzdusi1!V57</f>
        <v>0</v>
      </c>
      <c r="W49" s="115"/>
    </row>
    <row r="50" customFormat="false" ht="12.75" hidden="false" customHeight="false" outlineLevel="0" collapsed="false">
      <c r="B50" s="786"/>
      <c r="C50" s="264" t="n">
        <f aca="false">ovzdusi1!C58</f>
        <v>0</v>
      </c>
      <c r="D50" s="264" t="n">
        <f aca="false">ovzdusi1!D58</f>
        <v>42</v>
      </c>
      <c r="I50" s="264" t="n">
        <f aca="false">ovzdusi1!I58</f>
        <v>0</v>
      </c>
      <c r="J50" s="788" t="n">
        <f aca="false">ovzdusi1!J58</f>
        <v>0</v>
      </c>
      <c r="K50" s="788" t="n">
        <f aca="false">ovzdusi1!K58</f>
        <v>0</v>
      </c>
      <c r="L50" s="788" t="n">
        <f aca="false">ovzdusi1!L58</f>
        <v>0</v>
      </c>
      <c r="M50" s="756" t="n">
        <f aca="false">ovzdusi1!M58</f>
        <v>0</v>
      </c>
      <c r="N50" s="788" t="n">
        <f aca="false">ovzdusi1!N58</f>
        <v>0</v>
      </c>
      <c r="O50" s="788" t="n">
        <f aca="false">ovzdusi1!O58</f>
        <v>0</v>
      </c>
      <c r="P50" s="788" t="n">
        <f aca="false">ovzdusi1!P58</f>
        <v>0</v>
      </c>
      <c r="Q50" s="788" t="n">
        <f aca="false">ovzdusi1!Q58</f>
        <v>0</v>
      </c>
      <c r="R50" s="788" t="n">
        <f aca="false">ovzdusi1!R58</f>
        <v>0</v>
      </c>
      <c r="S50" s="788"/>
      <c r="T50" s="788" t="n">
        <f aca="false">ovzdusi1!T58</f>
        <v>0</v>
      </c>
      <c r="U50" s="788" t="n">
        <f aca="false">ovzdusi1!U58</f>
        <v>0</v>
      </c>
      <c r="V50" s="771" t="n">
        <f aca="false">ovzdusi1!V58</f>
        <v>0</v>
      </c>
      <c r="W50" s="115"/>
    </row>
    <row r="51" customFormat="false" ht="12.75" hidden="false" customHeight="false" outlineLevel="0" collapsed="false">
      <c r="B51" s="786"/>
      <c r="C51" s="264" t="n">
        <f aca="false">ovzdusi1!C59</f>
        <v>0</v>
      </c>
      <c r="D51" s="264" t="n">
        <f aca="false">ovzdusi1!D59</f>
        <v>20</v>
      </c>
      <c r="I51" s="264" t="n">
        <f aca="false">ovzdusi1!I59</f>
        <v>5</v>
      </c>
      <c r="J51" s="788" t="n">
        <f aca="false">ovzdusi1!J59</f>
        <v>5</v>
      </c>
      <c r="K51" s="788" t="n">
        <f aca="false">ovzdusi1!K59</f>
        <v>5</v>
      </c>
      <c r="L51" s="788" t="n">
        <f aca="false">ovzdusi1!L59</f>
        <v>0</v>
      </c>
      <c r="M51" s="756" t="n">
        <f aca="false">ovzdusi1!M59</f>
        <v>50000</v>
      </c>
      <c r="N51" s="788" t="n">
        <f aca="false">ovzdusi1!N59</f>
        <v>0</v>
      </c>
      <c r="O51" s="788" t="n">
        <f aca="false">ovzdusi1!O59</f>
        <v>0</v>
      </c>
      <c r="P51" s="788" t="n">
        <f aca="false">ovzdusi1!P59</f>
        <v>0</v>
      </c>
      <c r="Q51" s="788" t="n">
        <f aca="false">ovzdusi1!Q59</f>
        <v>0</v>
      </c>
      <c r="R51" s="788" t="n">
        <f aca="false">ovzdusi1!R59</f>
        <v>0</v>
      </c>
      <c r="S51" s="788"/>
      <c r="T51" s="788" t="n">
        <f aca="false">ovzdusi1!T59</f>
        <v>0</v>
      </c>
      <c r="U51" s="788" t="n">
        <f aca="false">ovzdusi1!U59</f>
        <v>0</v>
      </c>
      <c r="V51" s="771" t="n">
        <f aca="false">ovzdusi1!V59</f>
        <v>0</v>
      </c>
      <c r="W51" s="115"/>
    </row>
    <row r="52" customFormat="false" ht="12.75" hidden="false" customHeight="false" outlineLevel="0" collapsed="false">
      <c r="B52" s="786"/>
      <c r="C52" s="264" t="n">
        <f aca="false">ovzdusi1!C60</f>
        <v>0</v>
      </c>
      <c r="D52" s="264" t="n">
        <f aca="false">ovzdusi1!D60</f>
        <v>33</v>
      </c>
      <c r="I52" s="264" t="n">
        <f aca="false">ovzdusi1!I60</f>
        <v>0</v>
      </c>
      <c r="J52" s="788" t="n">
        <f aca="false">ovzdusi1!J60</f>
        <v>0</v>
      </c>
      <c r="K52" s="788" t="n">
        <f aca="false">ovzdusi1!K60</f>
        <v>0</v>
      </c>
      <c r="L52" s="788" t="n">
        <f aca="false">ovzdusi1!L60</f>
        <v>0</v>
      </c>
      <c r="M52" s="756" t="n">
        <f aca="false">ovzdusi1!M60</f>
        <v>0</v>
      </c>
      <c r="N52" s="788" t="n">
        <f aca="false">ovzdusi1!N60</f>
        <v>0</v>
      </c>
      <c r="O52" s="788" t="n">
        <f aca="false">ovzdusi1!O60</f>
        <v>0</v>
      </c>
      <c r="P52" s="788" t="n">
        <f aca="false">ovzdusi1!P60</f>
        <v>0</v>
      </c>
      <c r="Q52" s="788" t="n">
        <f aca="false">ovzdusi1!Q60</f>
        <v>0</v>
      </c>
      <c r="R52" s="788" t="n">
        <f aca="false">ovzdusi1!R60</f>
        <v>0</v>
      </c>
      <c r="S52" s="788"/>
      <c r="T52" s="788" t="n">
        <f aca="false">ovzdusi1!T60</f>
        <v>0</v>
      </c>
      <c r="U52" s="788" t="n">
        <f aca="false">ovzdusi1!U60</f>
        <v>0</v>
      </c>
      <c r="V52" s="771" t="n">
        <f aca="false">ovzdusi1!V60</f>
        <v>0</v>
      </c>
      <c r="W52" s="115"/>
    </row>
    <row r="53" customFormat="false" ht="13.5" hidden="false" customHeight="false" outlineLevel="0" collapsed="false">
      <c r="B53" s="786"/>
      <c r="C53" s="276" t="n">
        <f aca="false">ovzdusi1!C61</f>
        <v>0</v>
      </c>
      <c r="D53" s="276" t="n">
        <f aca="false">ovzdusi1!D61</f>
        <v>2</v>
      </c>
      <c r="I53" s="276" t="n">
        <f aca="false">ovzdusi1!I61</f>
        <v>0</v>
      </c>
      <c r="J53" s="789" t="n">
        <f aca="false">ovzdusi1!J61</f>
        <v>1</v>
      </c>
      <c r="K53" s="789" t="n">
        <f aca="false">ovzdusi1!K61</f>
        <v>0</v>
      </c>
      <c r="L53" s="789" t="n">
        <f aca="false">ovzdusi1!L61</f>
        <v>1</v>
      </c>
      <c r="M53" s="775" t="n">
        <f aca="false">ovzdusi1!M61</f>
        <v>5000</v>
      </c>
      <c r="N53" s="789" t="n">
        <f aca="false">ovzdusi1!N61</f>
        <v>0</v>
      </c>
      <c r="O53" s="789" t="n">
        <f aca="false">ovzdusi1!O61</f>
        <v>0</v>
      </c>
      <c r="P53" s="789" t="n">
        <f aca="false">ovzdusi1!P61</f>
        <v>0</v>
      </c>
      <c r="Q53" s="789" t="n">
        <f aca="false">ovzdusi1!Q61</f>
        <v>0</v>
      </c>
      <c r="R53" s="789" t="n">
        <f aca="false">ovzdusi1!R61</f>
        <v>0</v>
      </c>
      <c r="S53" s="789"/>
      <c r="T53" s="789" t="n">
        <f aca="false">ovzdusi1!T61</f>
        <v>0</v>
      </c>
      <c r="U53" s="789" t="n">
        <f aca="false">ovzdusi1!U61</f>
        <v>0</v>
      </c>
      <c r="V53" s="777" t="n">
        <f aca="false">ovzdusi1!V61</f>
        <v>0</v>
      </c>
      <c r="W53" s="115"/>
    </row>
    <row r="54" customFormat="false" ht="13.5" hidden="false" customHeight="false" outlineLevel="0" collapsed="false">
      <c r="B54" s="786"/>
      <c r="C54" s="790" t="n">
        <f aca="false">SUM(C44:C53)</f>
        <v>0</v>
      </c>
      <c r="D54" s="790" t="n">
        <f aca="false">SUM(D44:D53)</f>
        <v>171</v>
      </c>
      <c r="I54" s="790" t="n">
        <f aca="false">SUM(I44:I53)</f>
        <v>15</v>
      </c>
      <c r="J54" s="791" t="n">
        <f aca="false">SUM(J44:J53)</f>
        <v>16</v>
      </c>
      <c r="K54" s="791" t="n">
        <f aca="false">SUM(K44:K53)</f>
        <v>15</v>
      </c>
      <c r="L54" s="791" t="n">
        <f aca="false">SUM(L44:L53)</f>
        <v>1</v>
      </c>
      <c r="M54" s="781" t="n">
        <f aca="false">SUM(M44:M53)</f>
        <v>107500</v>
      </c>
      <c r="N54" s="791" t="n">
        <f aca="false">SUM(N44:N53)</f>
        <v>0</v>
      </c>
      <c r="O54" s="791" t="n">
        <f aca="false">SUM(O44:O53)</f>
        <v>0</v>
      </c>
      <c r="P54" s="791" t="n">
        <f aca="false">SUM(P44:P53)</f>
        <v>0</v>
      </c>
      <c r="Q54" s="791" t="n">
        <f aca="false">SUM(Q44:Q53)</f>
        <v>0</v>
      </c>
      <c r="R54" s="791" t="n">
        <f aca="false">SUM(R44:R53)</f>
        <v>0</v>
      </c>
      <c r="S54" s="791" t="n">
        <f aca="false">SUM(S44:S53)</f>
        <v>0</v>
      </c>
      <c r="T54" s="791" t="n">
        <f aca="false">SUM(T44:T53)</f>
        <v>0</v>
      </c>
      <c r="U54" s="791" t="n">
        <f aca="false">SUM(U44:U53)</f>
        <v>0</v>
      </c>
      <c r="V54" s="792" t="n">
        <f aca="false">SUM(V44:V53)</f>
        <v>2</v>
      </c>
      <c r="W54" s="115"/>
    </row>
    <row r="55" customFormat="false" ht="13.5" hidden="false" customHeight="false" outlineLevel="0" collapsed="false">
      <c r="A55" s="793" t="s">
        <v>114</v>
      </c>
      <c r="B55" s="794" t="n">
        <f aca="false">SUM(ovzdusi1!B19)</f>
        <v>10</v>
      </c>
      <c r="C55" s="794" t="n">
        <f aca="false">SUM(ovzdusi1!C19)</f>
        <v>0</v>
      </c>
      <c r="D55" s="795" t="n">
        <f aca="false">SUM(ovzdusi1!D19)</f>
        <v>327</v>
      </c>
      <c r="E55" s="796" t="n">
        <f aca="false">ovzdusi1!E49+ovzdusi1!E19</f>
        <v>0</v>
      </c>
      <c r="F55" s="794" t="n">
        <f aca="false">ovzdusi1!F49+ovzdusi1!F19</f>
        <v>0</v>
      </c>
      <c r="G55" s="794" t="n">
        <f aca="false">ovzdusi1!B49+ovzdusi1!G19</f>
        <v>0</v>
      </c>
      <c r="H55" s="797" t="n">
        <f aca="false">ovzdusi1!H49+ovzdusi1!H19</f>
        <v>0</v>
      </c>
      <c r="I55" s="796" t="n">
        <f aca="false">SUM(ovzdusi1!I19)</f>
        <v>19</v>
      </c>
      <c r="J55" s="794" t="n">
        <f aca="false">SUM(ovzdusi1!J19)</f>
        <v>19</v>
      </c>
      <c r="K55" s="798" t="n">
        <f aca="false">SUM(ovzdusi1!K19)</f>
        <v>19</v>
      </c>
      <c r="L55" s="798" t="n">
        <f aca="false">SUM(ovzdusi1!L19)</f>
        <v>0</v>
      </c>
      <c r="M55" s="798" t="n">
        <f aca="false">SUM(ovzdusi1!M19)</f>
        <v>225000</v>
      </c>
      <c r="N55" s="794" t="n">
        <f aca="false">SUM(ovzdusi1!N19)</f>
        <v>0</v>
      </c>
      <c r="O55" s="799" t="s">
        <v>338</v>
      </c>
      <c r="P55" s="799"/>
      <c r="Q55" s="794" t="n">
        <f aca="false">SUM(ovzdusi1!Q19)</f>
        <v>0</v>
      </c>
      <c r="R55" s="794" t="n">
        <f aca="false">SUM(ovzdusi1!R19)</f>
        <v>0</v>
      </c>
      <c r="S55" s="794" t="n">
        <f aca="false">SUM(ovzdusi1!S19)</f>
        <v>143</v>
      </c>
      <c r="T55" s="794" t="n">
        <f aca="false">SUM(ovzdusi1!T19)</f>
        <v>4</v>
      </c>
      <c r="U55" s="794" t="n">
        <f aca="false">SUM(ovzdusi1!U19)</f>
        <v>34</v>
      </c>
      <c r="V55" s="800" t="n">
        <f aca="false">SUM(ovzdusi1!V19)</f>
        <v>0</v>
      </c>
      <c r="W55" s="115"/>
    </row>
    <row r="56" customFormat="false" ht="27.75" hidden="false" customHeight="true" outlineLevel="0" collapsed="false">
      <c r="A56" s="801" t="s">
        <v>339</v>
      </c>
      <c r="B56" s="802" t="n">
        <f aca="false">SUM(B18,B42,B54,B55)</f>
        <v>102</v>
      </c>
      <c r="D56" s="802" t="n">
        <f aca="false">SUM(C30,D30,D42,D54,D55)</f>
        <v>4745</v>
      </c>
      <c r="E56" s="802" t="n">
        <f aca="false">SUM(E18,E30,E42,E55)</f>
        <v>728</v>
      </c>
      <c r="F56" s="802" t="n">
        <f aca="false">SUM(F18,F30,F42,F55)</f>
        <v>13</v>
      </c>
      <c r="G56" s="802" t="n">
        <f aca="false">SUM(G18,G30,G42,G55)</f>
        <v>302</v>
      </c>
      <c r="H56" s="802" t="n">
        <f aca="false">SUM(H18,H30,H42,H55)</f>
        <v>3993</v>
      </c>
      <c r="I56" s="790" t="n">
        <f aca="false">SUM(I30,I42,I54,I55)</f>
        <v>415</v>
      </c>
      <c r="J56" s="790" t="n">
        <f aca="false">SUM(J30,J42,J54,J55)</f>
        <v>399</v>
      </c>
      <c r="K56" s="791" t="n">
        <f aca="false">SUM(K30,K42,K54,K55)</f>
        <v>353</v>
      </c>
      <c r="L56" s="791" t="n">
        <f aca="false">SUM(L30,L42,L54,L55)</f>
        <v>46</v>
      </c>
      <c r="M56" s="781" t="n">
        <f aca="false">SUM(M30,M42,M54,M55)</f>
        <v>15332800</v>
      </c>
      <c r="N56" s="791" t="n">
        <f aca="false">SUM(N30,N42,N54)</f>
        <v>146</v>
      </c>
      <c r="O56" s="791" t="n">
        <f aca="false">SUM(O30,O42,O54)</f>
        <v>4</v>
      </c>
      <c r="P56" s="791" t="n">
        <f aca="false">SUM(P30,P42,P54)</f>
        <v>75</v>
      </c>
      <c r="Q56" s="791" t="n">
        <f aca="false">SUM(Q30,Q42,Q54:Q55)</f>
        <v>1206</v>
      </c>
      <c r="R56" s="791" t="n">
        <f aca="false">SUM(R30,R42,R54,R55)</f>
        <v>1409</v>
      </c>
      <c r="S56" s="791" t="n">
        <f aca="false">SUM(S30,S42,S54,S55)</f>
        <v>143</v>
      </c>
      <c r="T56" s="791" t="n">
        <f aca="false">SUM(T30,T42,T54,T55)</f>
        <v>6</v>
      </c>
      <c r="U56" s="791" t="n">
        <f aca="false">SUM(U30,U42,U54,U55)</f>
        <v>108</v>
      </c>
      <c r="V56" s="792" t="n">
        <f aca="false">SUM(V30,V42,V54,V55)</f>
        <v>186</v>
      </c>
      <c r="W56" s="115"/>
    </row>
  </sheetData>
  <mergeCells count="26">
    <mergeCell ref="A4:A6"/>
    <mergeCell ref="B4:B6"/>
    <mergeCell ref="C4:D6"/>
    <mergeCell ref="E4:H4"/>
    <mergeCell ref="I4:S4"/>
    <mergeCell ref="T4:U4"/>
    <mergeCell ref="V4:V6"/>
    <mergeCell ref="W4:W6"/>
    <mergeCell ref="E5:E6"/>
    <mergeCell ref="F5:F6"/>
    <mergeCell ref="G5:G6"/>
    <mergeCell ref="H5:H6"/>
    <mergeCell ref="I5:M5"/>
    <mergeCell ref="N5:P5"/>
    <mergeCell ref="Q5:R5"/>
    <mergeCell ref="S5:S6"/>
    <mergeCell ref="T5:T6"/>
    <mergeCell ref="U5:U6"/>
    <mergeCell ref="E7:H7"/>
    <mergeCell ref="I19:V19"/>
    <mergeCell ref="B20:B30"/>
    <mergeCell ref="I31:V31"/>
    <mergeCell ref="B32:B42"/>
    <mergeCell ref="I43:V43"/>
    <mergeCell ref="B44:B54"/>
    <mergeCell ref="O55:P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2" min="2" style="0" width="9.41"/>
    <col collapsed="false" customWidth="true" hidden="false" outlineLevel="0" max="13" min="13" style="0" width="10.13"/>
    <col collapsed="false" customWidth="true" hidden="false" outlineLevel="0" max="14" min="14" style="0" width="14.14"/>
    <col collapsed="false" customWidth="true" hidden="false" outlineLevel="0" max="15" min="15" style="0" width="12.28"/>
    <col collapsed="false" customWidth="true" hidden="false" outlineLevel="0" max="16" min="16" style="0" width="11.28"/>
    <col collapsed="false" customWidth="true" hidden="false" outlineLevel="0" max="17" min="17" style="0" width="11.99"/>
    <col collapsed="false" customWidth="true" hidden="false" outlineLevel="0" max="18" min="18" style="0" width="13.85"/>
    <col collapsed="false" customWidth="true" hidden="false" outlineLevel="0" max="19" min="19" style="0" width="11.56"/>
    <col collapsed="false" customWidth="true" hidden="false" outlineLevel="0" max="21" min="20" style="0" width="11.13"/>
  </cols>
  <sheetData>
    <row r="4" customFormat="false" ht="12.75" hidden="false" customHeight="false" outlineLevel="0" collapsed="false">
      <c r="A4" s="562" t="s">
        <v>340</v>
      </c>
      <c r="B4" s="519"/>
    </row>
    <row r="5" customFormat="false" ht="16.5" hidden="false" customHeight="false" outlineLevel="0" collapsed="false">
      <c r="A5" s="520" t="str">
        <f aca="false">"Souhrnný přehled činnosti oddělení ochrany ovzduší dle OI v roce "&amp;Rok!$A$1&amp;" - poplatky"</f>
        <v>Souhrnný přehled činnosti oddělení ochrany ovzduší dle OI v roce 2001 - poplatky</v>
      </c>
    </row>
    <row r="6" customFormat="false" ht="20.1" hidden="false" customHeight="true" outlineLevel="0" collapsed="false">
      <c r="A6" s="803" t="s">
        <v>341</v>
      </c>
      <c r="B6" s="711" t="s">
        <v>124</v>
      </c>
      <c r="C6" s="711"/>
      <c r="D6" s="711"/>
      <c r="E6" s="711"/>
      <c r="F6" s="711"/>
      <c r="G6" s="711"/>
      <c r="H6" s="711"/>
      <c r="I6" s="711"/>
      <c r="J6" s="711"/>
      <c r="K6" s="711"/>
      <c r="L6" s="711"/>
      <c r="M6" s="711"/>
      <c r="N6" s="711"/>
      <c r="O6" s="711"/>
      <c r="P6" s="711"/>
      <c r="Q6" s="711"/>
      <c r="R6" s="711"/>
      <c r="S6" s="711"/>
      <c r="T6" s="711"/>
      <c r="U6" s="711"/>
    </row>
    <row r="7" customFormat="false" ht="20.1" hidden="false" customHeight="true" outlineLevel="0" collapsed="false">
      <c r="A7" s="803"/>
      <c r="B7" s="587" t="s">
        <v>342</v>
      </c>
      <c r="C7" s="587"/>
      <c r="D7" s="587"/>
      <c r="E7" s="587"/>
      <c r="F7" s="711" t="s">
        <v>126</v>
      </c>
      <c r="G7" s="711"/>
      <c r="H7" s="711"/>
      <c r="I7" s="711"/>
      <c r="J7" s="711"/>
      <c r="K7" s="711"/>
      <c r="L7" s="711"/>
      <c r="M7" s="711"/>
      <c r="N7" s="711"/>
      <c r="O7" s="711"/>
      <c r="P7" s="711"/>
      <c r="Q7" s="711"/>
      <c r="R7" s="711"/>
      <c r="S7" s="711"/>
      <c r="T7" s="711"/>
      <c r="U7" s="711"/>
    </row>
    <row r="8" customFormat="false" ht="20.1" hidden="false" customHeight="true" outlineLevel="0" collapsed="false">
      <c r="A8" s="803"/>
      <c r="B8" s="804" t="s">
        <v>343</v>
      </c>
      <c r="C8" s="805" t="s">
        <v>344</v>
      </c>
      <c r="D8" s="805" t="s">
        <v>345</v>
      </c>
      <c r="E8" s="806" t="s">
        <v>346</v>
      </c>
      <c r="F8" s="711" t="s">
        <v>131</v>
      </c>
      <c r="G8" s="711"/>
      <c r="H8" s="711"/>
      <c r="I8" s="711"/>
      <c r="J8" s="711"/>
      <c r="K8" s="711"/>
      <c r="L8" s="711"/>
      <c r="M8" s="711"/>
      <c r="N8" s="711" t="s">
        <v>132</v>
      </c>
      <c r="O8" s="711"/>
      <c r="P8" s="711"/>
      <c r="Q8" s="711"/>
      <c r="R8" s="711"/>
      <c r="S8" s="711"/>
      <c r="T8" s="711"/>
      <c r="U8" s="711"/>
    </row>
    <row r="9" customFormat="false" ht="26.25" hidden="false" customHeight="true" outlineLevel="0" collapsed="false">
      <c r="A9" s="803"/>
      <c r="B9" s="804"/>
      <c r="C9" s="805"/>
      <c r="D9" s="805"/>
      <c r="E9" s="806"/>
      <c r="F9" s="587" t="s">
        <v>347</v>
      </c>
      <c r="G9" s="587"/>
      <c r="H9" s="587"/>
      <c r="I9" s="587"/>
      <c r="J9" s="711" t="s">
        <v>348</v>
      </c>
      <c r="K9" s="711"/>
      <c r="L9" s="711"/>
      <c r="M9" s="711"/>
      <c r="N9" s="587" t="s">
        <v>347</v>
      </c>
      <c r="O9" s="587"/>
      <c r="P9" s="587"/>
      <c r="Q9" s="587"/>
      <c r="R9" s="711" t="s">
        <v>348</v>
      </c>
      <c r="S9" s="711"/>
      <c r="T9" s="711"/>
      <c r="U9" s="711"/>
    </row>
    <row r="10" customFormat="false" ht="143.25" hidden="false" customHeight="true" outlineLevel="0" collapsed="false">
      <c r="A10" s="803"/>
      <c r="B10" s="804"/>
      <c r="C10" s="805"/>
      <c r="D10" s="805"/>
      <c r="E10" s="806"/>
      <c r="F10" s="807" t="s">
        <v>343</v>
      </c>
      <c r="G10" s="808" t="s">
        <v>344</v>
      </c>
      <c r="H10" s="808" t="s">
        <v>345</v>
      </c>
      <c r="I10" s="809" t="s">
        <v>346</v>
      </c>
      <c r="J10" s="807" t="s">
        <v>343</v>
      </c>
      <c r="K10" s="808" t="s">
        <v>344</v>
      </c>
      <c r="L10" s="808" t="s">
        <v>345</v>
      </c>
      <c r="M10" s="809" t="s">
        <v>346</v>
      </c>
      <c r="N10" s="804" t="s">
        <v>343</v>
      </c>
      <c r="O10" s="805" t="s">
        <v>344</v>
      </c>
      <c r="P10" s="805" t="s">
        <v>345</v>
      </c>
      <c r="Q10" s="806" t="s">
        <v>346</v>
      </c>
      <c r="R10" s="804" t="s">
        <v>343</v>
      </c>
      <c r="S10" s="805" t="s">
        <v>344</v>
      </c>
      <c r="T10" s="805" t="s">
        <v>345</v>
      </c>
      <c r="U10" s="806" t="s">
        <v>346</v>
      </c>
    </row>
    <row r="11" customFormat="false" ht="21.95" hidden="false" customHeight="true" outlineLevel="0" collapsed="false">
      <c r="A11" s="810" t="s">
        <v>105</v>
      </c>
      <c r="B11" s="811" t="n">
        <f aca="false">ovzdusi2!B8</f>
        <v>457</v>
      </c>
      <c r="C11" s="812" t="n">
        <f aca="false">ovzdusi2!C8</f>
        <v>0</v>
      </c>
      <c r="D11" s="812" t="n">
        <f aca="false">ovzdusi2!D8</f>
        <v>2</v>
      </c>
      <c r="E11" s="812" t="n">
        <f aca="false">ovzdusi2!E8</f>
        <v>0</v>
      </c>
      <c r="F11" s="812" t="n">
        <f aca="false">ovzdusi2!F8</f>
        <v>457</v>
      </c>
      <c r="G11" s="812" t="n">
        <f aca="false">ovzdusi2!G8</f>
        <v>0</v>
      </c>
      <c r="H11" s="812" t="n">
        <f aca="false">ovzdusi2!H8</f>
        <v>2</v>
      </c>
      <c r="I11" s="812" t="n">
        <f aca="false">ovzdusi2!I8</f>
        <v>0</v>
      </c>
      <c r="J11" s="812" t="n">
        <f aca="false">ovzdusi2!J8</f>
        <v>0</v>
      </c>
      <c r="K11" s="812" t="n">
        <f aca="false">ovzdusi2!K8</f>
        <v>0</v>
      </c>
      <c r="L11" s="812" t="n">
        <f aca="false">ovzdusi2!L8</f>
        <v>0</v>
      </c>
      <c r="M11" s="812" t="n">
        <f aca="false">ovzdusi2!M8</f>
        <v>0</v>
      </c>
      <c r="N11" s="813" t="n">
        <f aca="false">ovzdusi2!N8</f>
        <v>49246384</v>
      </c>
      <c r="O11" s="813" t="n">
        <f aca="false">ovzdusi2!O8</f>
        <v>0</v>
      </c>
      <c r="P11" s="813" t="n">
        <f aca="false">ovzdusi2!P8</f>
        <v>186034</v>
      </c>
      <c r="Q11" s="813" t="n">
        <f aca="false">ovzdusi2!Q8</f>
        <v>0</v>
      </c>
      <c r="R11" s="813" t="n">
        <f aca="false">ovzdusi2!R8</f>
        <v>0</v>
      </c>
      <c r="S11" s="813" t="n">
        <f aca="false">ovzdusi2!S8</f>
        <v>0</v>
      </c>
      <c r="T11" s="813" t="n">
        <f aca="false">ovzdusi2!T8</f>
        <v>0</v>
      </c>
      <c r="U11" s="813" t="n">
        <f aca="false">ovzdusi2!U8</f>
        <v>0</v>
      </c>
    </row>
    <row r="12" customFormat="false" ht="21.95" hidden="false" customHeight="true" outlineLevel="0" collapsed="false">
      <c r="A12" s="814" t="s">
        <v>160</v>
      </c>
      <c r="B12" s="815" t="n">
        <f aca="false">ovzdusi2!B9</f>
        <v>126</v>
      </c>
      <c r="C12" s="816" t="n">
        <f aca="false">ovzdusi2!C9</f>
        <v>1</v>
      </c>
      <c r="D12" s="816" t="n">
        <f aca="false">ovzdusi2!D9</f>
        <v>3</v>
      </c>
      <c r="E12" s="816" t="n">
        <f aca="false">ovzdusi2!E9</f>
        <v>0</v>
      </c>
      <c r="F12" s="816" t="n">
        <f aca="false">ovzdusi2!F9</f>
        <v>122</v>
      </c>
      <c r="G12" s="816" t="n">
        <f aca="false">ovzdusi2!G9</f>
        <v>1</v>
      </c>
      <c r="H12" s="816" t="n">
        <f aca="false">ovzdusi2!H9</f>
        <v>2</v>
      </c>
      <c r="I12" s="816" t="n">
        <f aca="false">ovzdusi2!I9</f>
        <v>0</v>
      </c>
      <c r="J12" s="816" t="n">
        <f aca="false">ovzdusi2!J9</f>
        <v>0</v>
      </c>
      <c r="K12" s="816" t="n">
        <f aca="false">ovzdusi2!K9</f>
        <v>0</v>
      </c>
      <c r="L12" s="816" t="n">
        <f aca="false">ovzdusi2!L9</f>
        <v>0</v>
      </c>
      <c r="M12" s="816" t="n">
        <f aca="false">ovzdusi2!M9</f>
        <v>0</v>
      </c>
      <c r="N12" s="817" t="n">
        <f aca="false">ovzdusi2!N9</f>
        <v>13530355</v>
      </c>
      <c r="O12" s="817" t="n">
        <f aca="false">ovzdusi2!O9</f>
        <v>217900</v>
      </c>
      <c r="P12" s="817" t="n">
        <f aca="false">ovzdusi2!P9</f>
        <v>394055</v>
      </c>
      <c r="Q12" s="817" t="n">
        <f aca="false">ovzdusi2!Q9</f>
        <v>0</v>
      </c>
      <c r="R12" s="817" t="n">
        <f aca="false">ovzdusi2!R9</f>
        <v>0</v>
      </c>
      <c r="S12" s="817" t="n">
        <f aca="false">ovzdusi2!S9</f>
        <v>0</v>
      </c>
      <c r="T12" s="817" t="n">
        <f aca="false">ovzdusi2!T9</f>
        <v>0</v>
      </c>
      <c r="U12" s="817" t="n">
        <f aca="false">ovzdusi2!U9</f>
        <v>0</v>
      </c>
    </row>
    <row r="13" customFormat="false" ht="21.95" hidden="false" customHeight="true" outlineLevel="0" collapsed="false">
      <c r="A13" s="814" t="s">
        <v>107</v>
      </c>
      <c r="B13" s="815" t="n">
        <f aca="false">ovzdusi2!B10</f>
        <v>201</v>
      </c>
      <c r="C13" s="816" t="n">
        <f aca="false">ovzdusi2!C10</f>
        <v>0</v>
      </c>
      <c r="D13" s="816" t="n">
        <f aca="false">ovzdusi2!D10</f>
        <v>0</v>
      </c>
      <c r="E13" s="816" t="n">
        <f aca="false">ovzdusi2!E10</f>
        <v>0</v>
      </c>
      <c r="F13" s="816" t="n">
        <f aca="false">ovzdusi2!F10</f>
        <v>201</v>
      </c>
      <c r="G13" s="816" t="n">
        <f aca="false">ovzdusi2!G10</f>
        <v>0</v>
      </c>
      <c r="H13" s="816" t="n">
        <f aca="false">ovzdusi2!H10</f>
        <v>0</v>
      </c>
      <c r="I13" s="816" t="n">
        <f aca="false">ovzdusi2!I10</f>
        <v>0</v>
      </c>
      <c r="J13" s="816" t="n">
        <f aca="false">ovzdusi2!J10</f>
        <v>0</v>
      </c>
      <c r="K13" s="816" t="n">
        <f aca="false">ovzdusi2!K10</f>
        <v>0</v>
      </c>
      <c r="L13" s="816" t="n">
        <f aca="false">ovzdusi2!L10</f>
        <v>0</v>
      </c>
      <c r="M13" s="816" t="n">
        <f aca="false">ovzdusi2!M10</f>
        <v>0</v>
      </c>
      <c r="N13" s="817" t="n">
        <f aca="false">ovzdusi2!N10</f>
        <v>47984000</v>
      </c>
      <c r="O13" s="817" t="n">
        <f aca="false">ovzdusi2!O10</f>
        <v>0</v>
      </c>
      <c r="P13" s="817" t="n">
        <f aca="false">ovzdusi2!P10</f>
        <v>0</v>
      </c>
      <c r="Q13" s="817" t="n">
        <f aca="false">ovzdusi2!Q10</f>
        <v>0</v>
      </c>
      <c r="R13" s="817" t="n">
        <f aca="false">ovzdusi2!R10</f>
        <v>0</v>
      </c>
      <c r="S13" s="817" t="n">
        <f aca="false">ovzdusi2!S10</f>
        <v>0</v>
      </c>
      <c r="T13" s="817" t="n">
        <f aca="false">ovzdusi2!T10</f>
        <v>0</v>
      </c>
      <c r="U13" s="817" t="n">
        <f aca="false">ovzdusi2!U10</f>
        <v>0</v>
      </c>
    </row>
    <row r="14" customFormat="false" ht="21.95" hidden="false" customHeight="true" outlineLevel="0" collapsed="false">
      <c r="A14" s="814" t="s">
        <v>108</v>
      </c>
      <c r="B14" s="815" t="n">
        <f aca="false">ovzdusi2!B11</f>
        <v>151</v>
      </c>
      <c r="C14" s="816" t="n">
        <f aca="false">ovzdusi2!C11</f>
        <v>1</v>
      </c>
      <c r="D14" s="816" t="n">
        <f aca="false">ovzdusi2!D11</f>
        <v>0</v>
      </c>
      <c r="E14" s="816" t="n">
        <f aca="false">ovzdusi2!E11</f>
        <v>2</v>
      </c>
      <c r="F14" s="816" t="n">
        <f aca="false">ovzdusi2!F11</f>
        <v>151</v>
      </c>
      <c r="G14" s="816" t="n">
        <f aca="false">ovzdusi2!G11</f>
        <v>1</v>
      </c>
      <c r="H14" s="816" t="n">
        <f aca="false">ovzdusi2!H11</f>
        <v>0</v>
      </c>
      <c r="I14" s="816" t="n">
        <f aca="false">ovzdusi2!I11</f>
        <v>2</v>
      </c>
      <c r="J14" s="816" t="n">
        <f aca="false">ovzdusi2!J11</f>
        <v>3</v>
      </c>
      <c r="K14" s="816" t="n">
        <f aca="false">ovzdusi2!K11</f>
        <v>1</v>
      </c>
      <c r="L14" s="816" t="n">
        <f aca="false">ovzdusi2!L11</f>
        <v>0</v>
      </c>
      <c r="M14" s="816" t="n">
        <f aca="false">ovzdusi2!M11</f>
        <v>0</v>
      </c>
      <c r="N14" s="817" t="n">
        <f aca="false">ovzdusi2!N11</f>
        <v>184601700</v>
      </c>
      <c r="O14" s="817" t="n">
        <f aca="false">ovzdusi2!O11</f>
        <v>465320</v>
      </c>
      <c r="P14" s="817" t="n">
        <f aca="false">ovzdusi2!P11</f>
        <v>0</v>
      </c>
      <c r="Q14" s="817" t="n">
        <f aca="false">ovzdusi2!Q11</f>
        <v>3028380</v>
      </c>
      <c r="R14" s="817" t="n">
        <f aca="false">ovzdusi2!R11</f>
        <v>15107000</v>
      </c>
      <c r="S14" s="817" t="n">
        <f aca="false">ovzdusi2!S11</f>
        <v>3004700</v>
      </c>
      <c r="T14" s="817" t="n">
        <f aca="false">ovzdusi2!T11</f>
        <v>0</v>
      </c>
      <c r="U14" s="817" t="n">
        <f aca="false">ovzdusi2!U11</f>
        <v>0</v>
      </c>
    </row>
    <row r="15" customFormat="false" ht="21.95" hidden="false" customHeight="true" outlineLevel="0" collapsed="false">
      <c r="A15" s="814" t="s">
        <v>109</v>
      </c>
      <c r="B15" s="815" t="n">
        <f aca="false">ovzdusi2!B12</f>
        <v>221</v>
      </c>
      <c r="C15" s="816" t="n">
        <f aca="false">ovzdusi2!C12</f>
        <v>1</v>
      </c>
      <c r="D15" s="816" t="n">
        <f aca="false">ovzdusi2!D12</f>
        <v>0</v>
      </c>
      <c r="E15" s="816" t="n">
        <f aca="false">ovzdusi2!E12</f>
        <v>0</v>
      </c>
      <c r="F15" s="816" t="n">
        <f aca="false">ovzdusi2!F12</f>
        <v>221</v>
      </c>
      <c r="G15" s="816" t="n">
        <f aca="false">ovzdusi2!G12</f>
        <v>1</v>
      </c>
      <c r="H15" s="816" t="n">
        <f aca="false">ovzdusi2!H12</f>
        <v>0</v>
      </c>
      <c r="I15" s="816" t="n">
        <f aca="false">ovzdusi2!I12</f>
        <v>0</v>
      </c>
      <c r="J15" s="816" t="n">
        <f aca="false">ovzdusi2!J12</f>
        <v>0</v>
      </c>
      <c r="K15" s="816" t="n">
        <f aca="false">ovzdusi2!K12</f>
        <v>0</v>
      </c>
      <c r="L15" s="816" t="n">
        <f aca="false">ovzdusi2!L12</f>
        <v>0</v>
      </c>
      <c r="M15" s="816" t="n">
        <f aca="false">ovzdusi2!M12</f>
        <v>0</v>
      </c>
      <c r="N15" s="817" t="n">
        <f aca="false">ovzdusi2!N12</f>
        <v>39997860</v>
      </c>
      <c r="O15" s="817" t="n">
        <f aca="false">ovzdusi2!O12</f>
        <v>167740</v>
      </c>
      <c r="P15" s="817" t="n">
        <f aca="false">ovzdusi2!P12</f>
        <v>0</v>
      </c>
      <c r="Q15" s="817" t="n">
        <f aca="false">ovzdusi2!Q12</f>
        <v>0</v>
      </c>
      <c r="R15" s="817" t="n">
        <f aca="false">ovzdusi2!R12</f>
        <v>0</v>
      </c>
      <c r="S15" s="817" t="n">
        <f aca="false">ovzdusi2!S12</f>
        <v>0</v>
      </c>
      <c r="T15" s="817" t="n">
        <f aca="false">ovzdusi2!T12</f>
        <v>0</v>
      </c>
      <c r="U15" s="817" t="n">
        <f aca="false">ovzdusi2!U12</f>
        <v>0</v>
      </c>
    </row>
    <row r="16" customFormat="false" ht="21.95" hidden="false" customHeight="true" outlineLevel="0" collapsed="false">
      <c r="A16" s="814" t="s">
        <v>110</v>
      </c>
      <c r="B16" s="815" t="n">
        <f aca="false">ovzdusi2!B13</f>
        <v>176</v>
      </c>
      <c r="C16" s="816" t="n">
        <f aca="false">ovzdusi2!C13</f>
        <v>1</v>
      </c>
      <c r="D16" s="816" t="n">
        <f aca="false">ovzdusi2!D13</f>
        <v>1</v>
      </c>
      <c r="E16" s="816" t="n">
        <f aca="false">ovzdusi2!E13</f>
        <v>0</v>
      </c>
      <c r="F16" s="816" t="n">
        <f aca="false">ovzdusi2!F13</f>
        <v>176</v>
      </c>
      <c r="G16" s="816" t="n">
        <f aca="false">ovzdusi2!G13</f>
        <v>1</v>
      </c>
      <c r="H16" s="816" t="n">
        <f aca="false">ovzdusi2!H13</f>
        <v>1</v>
      </c>
      <c r="I16" s="816" t="n">
        <f aca="false">ovzdusi2!I13</f>
        <v>0</v>
      </c>
      <c r="J16" s="816" t="n">
        <f aca="false">ovzdusi2!J13</f>
        <v>0</v>
      </c>
      <c r="K16" s="816" t="n">
        <f aca="false">ovzdusi2!K13</f>
        <v>0</v>
      </c>
      <c r="L16" s="816" t="n">
        <f aca="false">ovzdusi2!L13</f>
        <v>0</v>
      </c>
      <c r="M16" s="816" t="n">
        <f aca="false">ovzdusi2!M13</f>
        <v>0</v>
      </c>
      <c r="N16" s="817" t="n">
        <f aca="false">ovzdusi2!N13</f>
        <v>8033500</v>
      </c>
      <c r="O16" s="817" t="n">
        <f aca="false">ovzdusi2!O13</f>
        <v>24740</v>
      </c>
      <c r="P16" s="817" t="n">
        <f aca="false">ovzdusi2!P13</f>
        <v>24740</v>
      </c>
      <c r="Q16" s="817" t="n">
        <f aca="false">ovzdusi2!Q13</f>
        <v>0</v>
      </c>
      <c r="R16" s="817" t="n">
        <f aca="false">ovzdusi2!R13</f>
        <v>0</v>
      </c>
      <c r="S16" s="817" t="n">
        <f aca="false">ovzdusi2!S13</f>
        <v>0</v>
      </c>
      <c r="T16" s="817" t="n">
        <f aca="false">ovzdusi2!T13</f>
        <v>0</v>
      </c>
      <c r="U16" s="817" t="n">
        <f aca="false">ovzdusi2!U13</f>
        <v>0</v>
      </c>
    </row>
    <row r="17" customFormat="false" ht="21.95" hidden="false" customHeight="true" outlineLevel="0" collapsed="false">
      <c r="A17" s="814" t="s">
        <v>111</v>
      </c>
      <c r="B17" s="815" t="n">
        <f aca="false">ovzdusi2!B14</f>
        <v>249</v>
      </c>
      <c r="C17" s="816" t="n">
        <f aca="false">ovzdusi2!C14</f>
        <v>0</v>
      </c>
      <c r="D17" s="816" t="n">
        <f aca="false">ovzdusi2!D14</f>
        <v>0</v>
      </c>
      <c r="E17" s="816" t="n">
        <f aca="false">ovzdusi2!E14</f>
        <v>0</v>
      </c>
      <c r="F17" s="816" t="n">
        <f aca="false">ovzdusi2!F14</f>
        <v>246</v>
      </c>
      <c r="G17" s="816" t="n">
        <f aca="false">ovzdusi2!G14</f>
        <v>0</v>
      </c>
      <c r="H17" s="816" t="n">
        <f aca="false">ovzdusi2!H14</f>
        <v>0</v>
      </c>
      <c r="I17" s="816" t="n">
        <f aca="false">ovzdusi2!I14</f>
        <v>0</v>
      </c>
      <c r="J17" s="816" t="n">
        <f aca="false">ovzdusi2!J14</f>
        <v>0</v>
      </c>
      <c r="K17" s="816" t="n">
        <f aca="false">ovzdusi2!K14</f>
        <v>0</v>
      </c>
      <c r="L17" s="816" t="n">
        <f aca="false">ovzdusi2!L14</f>
        <v>0</v>
      </c>
      <c r="M17" s="816" t="n">
        <f aca="false">ovzdusi2!M14</f>
        <v>0</v>
      </c>
      <c r="N17" s="817" t="n">
        <f aca="false">ovzdusi2!N14</f>
        <v>8801800</v>
      </c>
      <c r="O17" s="817" t="n">
        <f aca="false">ovzdusi2!O14</f>
        <v>0</v>
      </c>
      <c r="P17" s="817" t="n">
        <f aca="false">ovzdusi2!P14</f>
        <v>0</v>
      </c>
      <c r="Q17" s="817" t="n">
        <f aca="false">ovzdusi2!Q14</f>
        <v>0</v>
      </c>
      <c r="R17" s="817" t="n">
        <f aca="false">ovzdusi2!R14</f>
        <v>0</v>
      </c>
      <c r="S17" s="817" t="n">
        <f aca="false">ovzdusi2!S14</f>
        <v>0</v>
      </c>
      <c r="T17" s="817" t="n">
        <f aca="false">ovzdusi2!T14</f>
        <v>0</v>
      </c>
      <c r="U17" s="817" t="n">
        <f aca="false">ovzdusi2!U14</f>
        <v>0</v>
      </c>
    </row>
    <row r="18" customFormat="false" ht="21.95" hidden="false" customHeight="true" outlineLevel="0" collapsed="false">
      <c r="A18" s="814" t="s">
        <v>14</v>
      </c>
      <c r="B18" s="815" t="n">
        <f aca="false">ovzdusi2!B15</f>
        <v>219</v>
      </c>
      <c r="C18" s="816" t="n">
        <f aca="false">ovzdusi2!C15</f>
        <v>1</v>
      </c>
      <c r="D18" s="816" t="n">
        <f aca="false">ovzdusi2!D15</f>
        <v>2</v>
      </c>
      <c r="E18" s="816" t="n">
        <f aca="false">ovzdusi2!E15</f>
        <v>0</v>
      </c>
      <c r="F18" s="816" t="n">
        <f aca="false">ovzdusi2!F15</f>
        <v>219</v>
      </c>
      <c r="G18" s="816" t="n">
        <f aca="false">ovzdusi2!G15</f>
        <v>1</v>
      </c>
      <c r="H18" s="816" t="n">
        <f aca="false">ovzdusi2!H15</f>
        <v>2</v>
      </c>
      <c r="I18" s="816" t="n">
        <f aca="false">ovzdusi2!I15</f>
        <v>0</v>
      </c>
      <c r="J18" s="816" t="n">
        <f aca="false">ovzdusi2!J15</f>
        <v>0</v>
      </c>
      <c r="K18" s="816" t="n">
        <f aca="false">ovzdusi2!K15</f>
        <v>0</v>
      </c>
      <c r="L18" s="816" t="n">
        <f aca="false">ovzdusi2!L15</f>
        <v>0</v>
      </c>
      <c r="M18" s="816" t="n">
        <f aca="false">ovzdusi2!M15</f>
        <v>0</v>
      </c>
      <c r="N18" s="817" t="n">
        <f aca="false">ovzdusi2!N15</f>
        <v>19886500</v>
      </c>
      <c r="O18" s="817" t="n">
        <f aca="false">ovzdusi2!O15</f>
        <v>245610</v>
      </c>
      <c r="P18" s="817" t="n">
        <f aca="false">ovzdusi2!P15</f>
        <v>20450</v>
      </c>
      <c r="Q18" s="817" t="n">
        <f aca="false">ovzdusi2!Q15</f>
        <v>0</v>
      </c>
      <c r="R18" s="817" t="n">
        <f aca="false">ovzdusi2!R15</f>
        <v>0</v>
      </c>
      <c r="S18" s="817" t="n">
        <f aca="false">ovzdusi2!S15</f>
        <v>0</v>
      </c>
      <c r="T18" s="817" t="n">
        <f aca="false">ovzdusi2!T15</f>
        <v>0</v>
      </c>
      <c r="U18" s="817" t="n">
        <f aca="false">ovzdusi2!U15</f>
        <v>0</v>
      </c>
    </row>
    <row r="19" customFormat="false" ht="21.95" hidden="false" customHeight="true" outlineLevel="0" collapsed="false">
      <c r="A19" s="814" t="s">
        <v>8</v>
      </c>
      <c r="B19" s="818" t="n">
        <f aca="false">ovzdusi2!B16</f>
        <v>225</v>
      </c>
      <c r="C19" s="819" t="n">
        <f aca="false">ovzdusi2!C16</f>
        <v>1</v>
      </c>
      <c r="D19" s="819" t="n">
        <f aca="false">ovzdusi2!D16</f>
        <v>0</v>
      </c>
      <c r="E19" s="819" t="n">
        <f aca="false">ovzdusi2!E16</f>
        <v>0</v>
      </c>
      <c r="F19" s="819" t="n">
        <f aca="false">ovzdusi2!F16</f>
        <v>224</v>
      </c>
      <c r="G19" s="819" t="n">
        <f aca="false">ovzdusi2!G16</f>
        <v>1</v>
      </c>
      <c r="H19" s="819" t="n">
        <f aca="false">ovzdusi2!H16</f>
        <v>0</v>
      </c>
      <c r="I19" s="819" t="n">
        <f aca="false">ovzdusi2!I16</f>
        <v>0</v>
      </c>
      <c r="J19" s="819" t="n">
        <f aca="false">ovzdusi2!J16</f>
        <v>2</v>
      </c>
      <c r="K19" s="819" t="n">
        <f aca="false">ovzdusi2!K16</f>
        <v>0</v>
      </c>
      <c r="L19" s="819" t="n">
        <f aca="false">ovzdusi2!L16</f>
        <v>0</v>
      </c>
      <c r="M19" s="819" t="n">
        <f aca="false">ovzdusi2!M16</f>
        <v>2</v>
      </c>
      <c r="N19" s="817" t="n">
        <f aca="false">ovzdusi2!N16</f>
        <v>143618890</v>
      </c>
      <c r="O19" s="817" t="n">
        <f aca="false">ovzdusi2!O16</f>
        <v>34710</v>
      </c>
      <c r="P19" s="817" t="n">
        <f aca="false">ovzdusi2!P16</f>
        <v>0</v>
      </c>
      <c r="Q19" s="817" t="n">
        <f aca="false">ovzdusi2!Q16</f>
        <v>0</v>
      </c>
      <c r="R19" s="817" t="n">
        <f aca="false">ovzdusi2!R16</f>
        <v>61400</v>
      </c>
      <c r="S19" s="817" t="n">
        <f aca="false">ovzdusi2!S16</f>
        <v>0</v>
      </c>
      <c r="T19" s="817" t="n">
        <f aca="false">ovzdusi2!T16</f>
        <v>0</v>
      </c>
      <c r="U19" s="817" t="n">
        <f aca="false">ovzdusi2!U16</f>
        <v>280740</v>
      </c>
    </row>
    <row r="20" customFormat="false" ht="21.95" hidden="false" customHeight="true" outlineLevel="0" collapsed="false">
      <c r="A20" s="814" t="s">
        <v>112</v>
      </c>
      <c r="B20" s="815" t="n">
        <f aca="false">ovzdusi2!B17</f>
        <v>136</v>
      </c>
      <c r="C20" s="816" t="n">
        <f aca="false">ovzdusi2!C17</f>
        <v>1</v>
      </c>
      <c r="D20" s="816" t="n">
        <f aca="false">ovzdusi2!D17</f>
        <v>1</v>
      </c>
      <c r="E20" s="816" t="n">
        <f aca="false">ovzdusi2!E17</f>
        <v>3</v>
      </c>
      <c r="F20" s="816" t="n">
        <f aca="false">ovzdusi2!F17</f>
        <v>125</v>
      </c>
      <c r="G20" s="816" t="n">
        <f aca="false">ovzdusi2!G17</f>
        <v>1</v>
      </c>
      <c r="H20" s="816" t="n">
        <f aca="false">ovzdusi2!H17</f>
        <v>1</v>
      </c>
      <c r="I20" s="816" t="n">
        <f aca="false">ovzdusi2!I17</f>
        <v>3</v>
      </c>
      <c r="J20" s="816" t="n">
        <f aca="false">ovzdusi2!J17</f>
        <v>18</v>
      </c>
      <c r="K20" s="816" t="n">
        <f aca="false">ovzdusi2!K17</f>
        <v>0</v>
      </c>
      <c r="L20" s="816" t="n">
        <f aca="false">ovzdusi2!L17</f>
        <v>0</v>
      </c>
      <c r="M20" s="816" t="n">
        <f aca="false">ovzdusi2!M17</f>
        <v>0</v>
      </c>
      <c r="N20" s="817" t="n">
        <f aca="false">ovzdusi2!N17</f>
        <v>6124360</v>
      </c>
      <c r="O20" s="817" t="n">
        <f aca="false">ovzdusi2!O17</f>
        <v>16040</v>
      </c>
      <c r="P20" s="817" t="n">
        <f aca="false">ovzdusi2!P17</f>
        <v>593</v>
      </c>
      <c r="Q20" s="817" t="n">
        <f aca="false">ovzdusi2!Q17</f>
        <v>153837</v>
      </c>
      <c r="R20" s="817" t="n">
        <f aca="false">ovzdusi2!R17</f>
        <v>1845100</v>
      </c>
      <c r="S20" s="817" t="n">
        <f aca="false">ovzdusi2!S17</f>
        <v>0</v>
      </c>
      <c r="T20" s="817" t="n">
        <f aca="false">ovzdusi2!T17</f>
        <v>0</v>
      </c>
      <c r="U20" s="817" t="n">
        <f aca="false">ovzdusi2!U17</f>
        <v>0</v>
      </c>
    </row>
    <row r="21" customFormat="false" ht="21.95" hidden="false" customHeight="true" outlineLevel="0" collapsed="false">
      <c r="A21" s="820" t="s">
        <v>133</v>
      </c>
      <c r="B21" s="821" t="n">
        <f aca="false">ovzdusi2!B18</f>
        <v>5</v>
      </c>
      <c r="C21" s="822" t="n">
        <f aca="false">ovzdusi2!C18</f>
        <v>0</v>
      </c>
      <c r="D21" s="822" t="n">
        <f aca="false">ovzdusi2!D18</f>
        <v>0</v>
      </c>
      <c r="E21" s="822" t="n">
        <f aca="false">ovzdusi2!E18</f>
        <v>0</v>
      </c>
      <c r="F21" s="822" t="n">
        <f aca="false">ovzdusi2!F18</f>
        <v>3</v>
      </c>
      <c r="G21" s="822" t="n">
        <f aca="false">ovzdusi2!G18</f>
        <v>0</v>
      </c>
      <c r="H21" s="822" t="n">
        <f aca="false">ovzdusi2!H18</f>
        <v>0</v>
      </c>
      <c r="I21" s="822" t="n">
        <f aca="false">ovzdusi2!I18</f>
        <v>0</v>
      </c>
      <c r="J21" s="822" t="n">
        <f aca="false">ovzdusi2!J18</f>
        <v>0</v>
      </c>
      <c r="K21" s="822" t="n">
        <f aca="false">ovzdusi2!K18</f>
        <v>0</v>
      </c>
      <c r="L21" s="822" t="n">
        <f aca="false">ovzdusi2!L18</f>
        <v>0</v>
      </c>
      <c r="M21" s="822" t="n">
        <f aca="false">ovzdusi2!M18</f>
        <v>0</v>
      </c>
      <c r="N21" s="823" t="n">
        <f aca="false">ovzdusi2!N18</f>
        <v>3266996</v>
      </c>
      <c r="O21" s="823" t="n">
        <f aca="false">ovzdusi2!O18</f>
        <v>0</v>
      </c>
      <c r="P21" s="823" t="n">
        <f aca="false">ovzdusi2!P18</f>
        <v>0</v>
      </c>
      <c r="Q21" s="823" t="n">
        <f aca="false">ovzdusi2!Q18</f>
        <v>0</v>
      </c>
      <c r="R21" s="823" t="n">
        <f aca="false">ovzdusi2!R18</f>
        <v>0</v>
      </c>
      <c r="S21" s="823" t="n">
        <f aca="false">ovzdusi2!S18</f>
        <v>0</v>
      </c>
      <c r="T21" s="823" t="n">
        <f aca="false">ovzdusi2!T18</f>
        <v>0</v>
      </c>
      <c r="U21" s="823" t="n">
        <f aca="false">ovzdusi2!U18</f>
        <v>0</v>
      </c>
    </row>
    <row r="22" customFormat="false" ht="21.95" hidden="false" customHeight="true" outlineLevel="0" collapsed="false">
      <c r="A22" s="824" t="s">
        <v>349</v>
      </c>
      <c r="B22" s="825" t="n">
        <f aca="false">SUM(B11:B21)</f>
        <v>2166</v>
      </c>
      <c r="C22" s="825" t="n">
        <f aca="false">SUM(C11:C21)</f>
        <v>7</v>
      </c>
      <c r="D22" s="825" t="n">
        <f aca="false">SUM(D11:D21)</f>
        <v>9</v>
      </c>
      <c r="E22" s="825" t="n">
        <f aca="false">SUM(E11:E21)</f>
        <v>5</v>
      </c>
      <c r="F22" s="825" t="n">
        <f aca="false">SUM(F11:F21)</f>
        <v>2145</v>
      </c>
      <c r="G22" s="825" t="n">
        <f aca="false">SUM(G11:G21)</f>
        <v>7</v>
      </c>
      <c r="H22" s="825" t="n">
        <f aca="false">SUM(H11:H21)</f>
        <v>8</v>
      </c>
      <c r="I22" s="825" t="n">
        <f aca="false">SUM(I11:I21)</f>
        <v>5</v>
      </c>
      <c r="J22" s="825" t="n">
        <f aca="false">SUM(J11:J21)</f>
        <v>23</v>
      </c>
      <c r="K22" s="825" t="n">
        <f aca="false">SUM(K11:K21)</f>
        <v>1</v>
      </c>
      <c r="L22" s="825" t="n">
        <f aca="false">SUM(L11:L21)</f>
        <v>0</v>
      </c>
      <c r="M22" s="825" t="n">
        <f aca="false">SUM(M11:M21)</f>
        <v>2</v>
      </c>
      <c r="N22" s="826" t="n">
        <f aca="false">SUM(N11:N21)</f>
        <v>525092345</v>
      </c>
      <c r="O22" s="826" t="n">
        <f aca="false">SUM(O11:O21)</f>
        <v>1172060</v>
      </c>
      <c r="P22" s="826" t="n">
        <f aca="false">SUM(P11:P21)</f>
        <v>625872</v>
      </c>
      <c r="Q22" s="826" t="n">
        <f aca="false">SUM(Q11:Q21)</f>
        <v>3182217</v>
      </c>
      <c r="R22" s="826" t="n">
        <f aca="false">SUM(R11:R21)</f>
        <v>17013500</v>
      </c>
      <c r="S22" s="826" t="n">
        <f aca="false">SUM(S11:S21)</f>
        <v>3004700</v>
      </c>
      <c r="T22" s="826" t="n">
        <f aca="false">SUM(T11:T21)</f>
        <v>0</v>
      </c>
      <c r="U22" s="827" t="n">
        <f aca="false">SUM(U11:U21)</f>
        <v>280740</v>
      </c>
    </row>
  </sheetData>
  <mergeCells count="14">
    <mergeCell ref="A6:A10"/>
    <mergeCell ref="B6:U6"/>
    <mergeCell ref="B7:E7"/>
    <mergeCell ref="F7:U7"/>
    <mergeCell ref="B8:B10"/>
    <mergeCell ref="C8:C10"/>
    <mergeCell ref="D8:D10"/>
    <mergeCell ref="E8:E10"/>
    <mergeCell ref="F8:M8"/>
    <mergeCell ref="N8:U8"/>
    <mergeCell ref="F9:I9"/>
    <mergeCell ref="J9:M9"/>
    <mergeCell ref="N9:Q9"/>
    <mergeCell ref="R9:U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8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9.28"/>
  </cols>
  <sheetData>
    <row r="2" customFormat="false" ht="12.75" hidden="false" customHeight="false" outlineLevel="0" collapsed="false">
      <c r="A2" s="562" t="s">
        <v>350</v>
      </c>
      <c r="B2" s="586"/>
      <c r="C2" s="586"/>
      <c r="D2" s="586"/>
      <c r="E2" s="586"/>
      <c r="F2" s="586"/>
      <c r="G2" s="586"/>
    </row>
    <row r="3" customFormat="false" ht="16.5" hidden="false" customHeight="false" outlineLevel="0" collapsed="false">
      <c r="A3" s="520" t="s">
        <v>41</v>
      </c>
      <c r="B3" s="586"/>
      <c r="C3" s="586"/>
      <c r="D3" s="586"/>
      <c r="E3" s="586"/>
      <c r="F3" s="586"/>
      <c r="G3" s="586"/>
    </row>
    <row r="4" customFormat="false" ht="19.5" hidden="false" customHeight="true" outlineLevel="0" collapsed="false">
      <c r="A4" s="711" t="s">
        <v>351</v>
      </c>
      <c r="B4" s="712" t="n">
        <v>93</v>
      </c>
      <c r="C4" s="713" t="n">
        <v>94</v>
      </c>
      <c r="D4" s="713" t="n">
        <v>95</v>
      </c>
      <c r="E4" s="713" t="n">
        <v>96</v>
      </c>
      <c r="F4" s="713" t="n">
        <v>97</v>
      </c>
      <c r="G4" s="713" t="n">
        <v>98</v>
      </c>
      <c r="H4" s="713" t="n">
        <v>99</v>
      </c>
      <c r="I4" s="828" t="s">
        <v>295</v>
      </c>
      <c r="J4" s="829" t="s">
        <v>296</v>
      </c>
    </row>
    <row r="5" customFormat="false" ht="28.5" hidden="false" customHeight="true" outlineLevel="0" collapsed="false">
      <c r="A5" s="830" t="s">
        <v>352</v>
      </c>
      <c r="B5" s="831" t="n">
        <v>2567</v>
      </c>
      <c r="C5" s="832" t="n">
        <v>2491</v>
      </c>
      <c r="D5" s="832" t="n">
        <v>2891</v>
      </c>
      <c r="E5" s="832" t="n">
        <v>2924</v>
      </c>
      <c r="F5" s="832" t="n">
        <v>3123</v>
      </c>
      <c r="G5" s="832" t="n">
        <v>3815</v>
      </c>
      <c r="H5" s="832" t="n">
        <v>3790</v>
      </c>
      <c r="I5" s="832" t="n">
        <v>4681</v>
      </c>
      <c r="J5" s="833" t="n">
        <f aca="false">Tab2!C6</f>
        <v>4745</v>
      </c>
    </row>
    <row r="6" customFormat="false" ht="39" hidden="false" customHeight="true" outlineLevel="0" collapsed="false">
      <c r="A6" s="834" t="s">
        <v>353</v>
      </c>
      <c r="B6" s="835" t="n">
        <v>4118</v>
      </c>
      <c r="C6" s="836" t="n">
        <v>5259</v>
      </c>
      <c r="D6" s="836" t="n">
        <v>6678</v>
      </c>
      <c r="E6" s="836" t="n">
        <v>7133</v>
      </c>
      <c r="F6" s="836" t="n">
        <v>7146</v>
      </c>
      <c r="G6" s="836" t="n">
        <v>5999</v>
      </c>
      <c r="H6" s="836" t="n">
        <v>5436</v>
      </c>
      <c r="I6" s="836" t="n">
        <v>6003</v>
      </c>
      <c r="J6" s="837" t="n">
        <f aca="false">SUM(Tab2!E6:J6)</f>
        <v>5589</v>
      </c>
    </row>
    <row r="7" customFormat="false" ht="32.25" hidden="false" customHeight="true" outlineLevel="0" collapsed="false">
      <c r="A7" s="834" t="s">
        <v>354</v>
      </c>
      <c r="B7" s="835" t="n">
        <v>3276</v>
      </c>
      <c r="C7" s="836" t="n">
        <v>16185</v>
      </c>
      <c r="D7" s="836" t="n">
        <v>4777</v>
      </c>
      <c r="E7" s="836" t="n">
        <v>162</v>
      </c>
      <c r="F7" s="836" t="n">
        <v>187</v>
      </c>
      <c r="G7" s="836" t="n">
        <v>18</v>
      </c>
      <c r="H7" s="836" t="n">
        <v>0</v>
      </c>
      <c r="I7" s="836" t="n">
        <v>0</v>
      </c>
      <c r="J7" s="837" t="n">
        <f aca="false">Tab24!N68</f>
        <v>0</v>
      </c>
    </row>
    <row r="8" customFormat="false" ht="25.5" hidden="false" customHeight="false" outlineLevel="0" collapsed="false">
      <c r="A8" s="834" t="s">
        <v>355</v>
      </c>
      <c r="B8" s="835" t="n">
        <v>2262</v>
      </c>
      <c r="C8" s="836" t="n">
        <v>3292</v>
      </c>
      <c r="D8" s="836" t="n">
        <v>6087</v>
      </c>
      <c r="E8" s="836" t="n">
        <v>4190</v>
      </c>
      <c r="F8" s="836" t="n">
        <v>4067</v>
      </c>
      <c r="G8" s="836" t="n">
        <v>4537</v>
      </c>
      <c r="H8" s="836" t="n">
        <v>5060</v>
      </c>
      <c r="I8" s="836" t="n">
        <v>5210</v>
      </c>
      <c r="J8" s="837" t="n">
        <f aca="false">Tab2!D6</f>
        <v>5036</v>
      </c>
    </row>
    <row r="9" customFormat="false" ht="27" hidden="false" customHeight="true" outlineLevel="0" collapsed="false">
      <c r="A9" s="838" t="s">
        <v>356</v>
      </c>
      <c r="B9" s="839" t="n">
        <v>129</v>
      </c>
      <c r="C9" s="840" t="n">
        <v>197</v>
      </c>
      <c r="D9" s="840" t="n">
        <v>171</v>
      </c>
      <c r="E9" s="840" t="n">
        <v>160</v>
      </c>
      <c r="F9" s="840" t="n">
        <v>203</v>
      </c>
      <c r="G9" s="840" t="n">
        <v>182</v>
      </c>
      <c r="H9" s="840" t="n">
        <v>180</v>
      </c>
      <c r="I9" s="840" t="n">
        <v>190</v>
      </c>
      <c r="J9" s="841" t="n">
        <f aca="false">Tab2!L6</f>
        <v>186</v>
      </c>
    </row>
    <row r="10" customFormat="false" ht="12.75" hidden="false" customHeight="false" outlineLevel="0" collapsed="false">
      <c r="C10" s="115"/>
      <c r="D10" s="115"/>
      <c r="E10" s="115"/>
    </row>
    <row r="11" customFormat="false" ht="12.75" hidden="false" customHeight="false" outlineLevel="0" collapsed="false">
      <c r="C11" s="115"/>
      <c r="D11" s="115"/>
      <c r="E11" s="115"/>
    </row>
    <row r="12" customFormat="false" ht="12.75" hidden="false" customHeight="false" outlineLevel="0" collapsed="false">
      <c r="A12" s="562" t="s">
        <v>357</v>
      </c>
      <c r="B12" s="586"/>
      <c r="C12" s="842"/>
      <c r="D12" s="842"/>
      <c r="E12" s="842"/>
      <c r="F12" s="586"/>
      <c r="G12" s="586"/>
    </row>
    <row r="13" customFormat="false" ht="16.5" hidden="false" customHeight="false" outlineLevel="0" collapsed="false">
      <c r="A13" s="520" t="s">
        <v>42</v>
      </c>
      <c r="B13" s="586"/>
      <c r="C13" s="842"/>
      <c r="D13" s="842"/>
      <c r="E13" s="586"/>
      <c r="F13" s="586"/>
      <c r="G13" s="586"/>
    </row>
    <row r="14" customFormat="false" ht="20.1" hidden="false" customHeight="true" outlineLevel="0" collapsed="false">
      <c r="A14" s="711" t="s">
        <v>351</v>
      </c>
      <c r="B14" s="712" t="n">
        <v>93</v>
      </c>
      <c r="C14" s="713" t="n">
        <v>94</v>
      </c>
      <c r="D14" s="713" t="n">
        <v>95</v>
      </c>
      <c r="E14" s="713" t="n">
        <v>96</v>
      </c>
      <c r="F14" s="713" t="n">
        <v>97</v>
      </c>
      <c r="G14" s="713" t="n">
        <v>98</v>
      </c>
      <c r="H14" s="713" t="n">
        <v>99</v>
      </c>
      <c r="I14" s="828" t="s">
        <v>295</v>
      </c>
      <c r="J14" s="829" t="s">
        <v>296</v>
      </c>
    </row>
    <row r="15" customFormat="false" ht="25.5" hidden="false" customHeight="true" outlineLevel="0" collapsed="false">
      <c r="A15" s="830" t="s">
        <v>352</v>
      </c>
      <c r="B15" s="843" t="n">
        <v>4089</v>
      </c>
      <c r="C15" s="844" t="n">
        <v>4046</v>
      </c>
      <c r="D15" s="844" t="n">
        <v>4596</v>
      </c>
      <c r="E15" s="844" t="n">
        <v>4228</v>
      </c>
      <c r="F15" s="844" t="n">
        <v>3719</v>
      </c>
      <c r="G15" s="844" t="n">
        <v>3838</v>
      </c>
      <c r="H15" s="844" t="n">
        <v>4205</v>
      </c>
      <c r="I15" s="844" t="n">
        <v>4661</v>
      </c>
      <c r="J15" s="845" t="n">
        <f aca="false">Tab2!C7</f>
        <v>4952</v>
      </c>
    </row>
    <row r="16" customFormat="false" ht="41.25" hidden="false" customHeight="true" outlineLevel="0" collapsed="false">
      <c r="A16" s="834" t="s">
        <v>353</v>
      </c>
      <c r="B16" s="846" t="n">
        <v>861</v>
      </c>
      <c r="C16" s="847" t="n">
        <v>1103</v>
      </c>
      <c r="D16" s="847" t="n">
        <v>1201</v>
      </c>
      <c r="E16" s="847" t="n">
        <v>988</v>
      </c>
      <c r="F16" s="847" t="n">
        <v>871</v>
      </c>
      <c r="G16" s="847" t="n">
        <v>1345</v>
      </c>
      <c r="H16" s="847" t="n">
        <v>1190</v>
      </c>
      <c r="I16" s="847" t="n">
        <v>1389</v>
      </c>
      <c r="J16" s="848" t="n">
        <f aca="false">SUM(voda!J18,voda!O18,voda!R18,voda!S18,voda!T18,voda!W18,voda!Y18)</f>
        <v>1998</v>
      </c>
    </row>
    <row r="17" customFormat="false" ht="35.25" hidden="false" customHeight="true" outlineLevel="0" collapsed="false">
      <c r="A17" s="834" t="s">
        <v>358</v>
      </c>
      <c r="B17" s="846" t="n">
        <v>2754</v>
      </c>
      <c r="C17" s="847" t="n">
        <v>2082</v>
      </c>
      <c r="D17" s="847" t="n">
        <v>1852</v>
      </c>
      <c r="E17" s="847" t="n">
        <v>1575</v>
      </c>
      <c r="F17" s="847" t="n">
        <v>1920</v>
      </c>
      <c r="G17" s="847" t="n">
        <v>1683</v>
      </c>
      <c r="H17" s="847" t="n">
        <v>1638</v>
      </c>
      <c r="I17" s="847" t="n">
        <v>2000</v>
      </c>
      <c r="J17" s="848" t="n">
        <f aca="false">Tab2!D7</f>
        <v>2404</v>
      </c>
    </row>
    <row r="18" customFormat="false" ht="30.75" hidden="false" customHeight="true" outlineLevel="0" collapsed="false">
      <c r="A18" s="834" t="s">
        <v>356</v>
      </c>
      <c r="B18" s="846" t="n">
        <v>131</v>
      </c>
      <c r="C18" s="847" t="n">
        <v>161</v>
      </c>
      <c r="D18" s="847" t="n">
        <v>170</v>
      </c>
      <c r="E18" s="847" t="n">
        <v>163</v>
      </c>
      <c r="F18" s="847" t="n">
        <v>153</v>
      </c>
      <c r="G18" s="847" t="n">
        <v>173</v>
      </c>
      <c r="H18" s="847" t="n">
        <v>153</v>
      </c>
      <c r="I18" s="847" t="n">
        <v>186</v>
      </c>
      <c r="J18" s="848" t="n">
        <f aca="false">Tab2!L7</f>
        <v>178</v>
      </c>
    </row>
    <row r="19" customFormat="false" ht="25.5" hidden="false" customHeight="true" outlineLevel="0" collapsed="false">
      <c r="A19" s="838" t="s">
        <v>359</v>
      </c>
      <c r="B19" s="849" t="n">
        <v>320</v>
      </c>
      <c r="C19" s="850" t="n">
        <v>196</v>
      </c>
      <c r="D19" s="850" t="n">
        <v>160</v>
      </c>
      <c r="E19" s="850" t="n">
        <v>171</v>
      </c>
      <c r="F19" s="850" t="n">
        <v>161</v>
      </c>
      <c r="G19" s="850" t="n">
        <v>125</v>
      </c>
      <c r="H19" s="850" t="n">
        <v>112</v>
      </c>
      <c r="I19" s="850" t="n">
        <v>105</v>
      </c>
      <c r="J19" s="851" t="n">
        <f aca="false">Tab2!N7</f>
        <v>102</v>
      </c>
    </row>
    <row r="22" customFormat="false" ht="12.75" hidden="false" customHeight="false" outlineLevel="0" collapsed="false">
      <c r="A22" s="562" t="s">
        <v>360</v>
      </c>
      <c r="B22" s="586"/>
      <c r="C22" s="586"/>
      <c r="D22" s="586"/>
      <c r="E22" s="586"/>
      <c r="F22" s="586"/>
      <c r="G22" s="586"/>
    </row>
    <row r="23" customFormat="false" ht="16.5" hidden="false" customHeight="false" outlineLevel="0" collapsed="false">
      <c r="A23" s="520" t="s">
        <v>43</v>
      </c>
      <c r="B23" s="586"/>
      <c r="C23" s="586"/>
      <c r="D23" s="586"/>
      <c r="E23" s="586"/>
      <c r="F23" s="586"/>
      <c r="G23" s="586"/>
    </row>
    <row r="24" customFormat="false" ht="20.1" hidden="false" customHeight="true" outlineLevel="0" collapsed="false">
      <c r="A24" s="711" t="s">
        <v>351</v>
      </c>
      <c r="B24" s="712" t="n">
        <v>93</v>
      </c>
      <c r="C24" s="713" t="n">
        <v>94</v>
      </c>
      <c r="D24" s="713" t="n">
        <v>95</v>
      </c>
      <c r="E24" s="713" t="n">
        <v>96</v>
      </c>
      <c r="F24" s="713" t="n">
        <v>97</v>
      </c>
      <c r="G24" s="713" t="n">
        <v>98</v>
      </c>
      <c r="H24" s="713" t="n">
        <v>99</v>
      </c>
      <c r="I24" s="828" t="s">
        <v>295</v>
      </c>
      <c r="J24" s="829" t="s">
        <v>296</v>
      </c>
    </row>
    <row r="25" customFormat="false" ht="27" hidden="false" customHeight="true" outlineLevel="0" collapsed="false">
      <c r="A25" s="830" t="s">
        <v>352</v>
      </c>
      <c r="B25" s="843" t="n">
        <v>2430</v>
      </c>
      <c r="C25" s="844" t="n">
        <v>2953</v>
      </c>
      <c r="D25" s="844" t="n">
        <v>3241</v>
      </c>
      <c r="E25" s="844" t="n">
        <v>3873</v>
      </c>
      <c r="F25" s="844" t="n">
        <v>3089</v>
      </c>
      <c r="G25" s="844" t="n">
        <v>2789</v>
      </c>
      <c r="H25" s="844" t="n">
        <v>3516</v>
      </c>
      <c r="I25" s="844" t="n">
        <v>4038</v>
      </c>
      <c r="J25" s="845" t="n">
        <f aca="false">Tab2!C8</f>
        <v>4525</v>
      </c>
    </row>
    <row r="26" customFormat="false" ht="42.75" hidden="false" customHeight="true" outlineLevel="0" collapsed="false">
      <c r="A26" s="834" t="s">
        <v>353</v>
      </c>
      <c r="B26" s="846" t="n">
        <v>2375</v>
      </c>
      <c r="C26" s="847" t="n">
        <v>2685</v>
      </c>
      <c r="D26" s="847" t="n">
        <v>2670</v>
      </c>
      <c r="E26" s="847" t="n">
        <v>2264</v>
      </c>
      <c r="F26" s="847" t="n">
        <v>1606</v>
      </c>
      <c r="G26" s="847" t="n">
        <v>923</v>
      </c>
      <c r="H26" s="847" t="n">
        <v>611</v>
      </c>
      <c r="I26" s="847" t="n">
        <v>707</v>
      </c>
      <c r="J26" s="848" t="n">
        <f aca="false">SUM(Tab2!E8:J8)</f>
        <v>1089</v>
      </c>
    </row>
    <row r="27" customFormat="false" ht="33" hidden="false" customHeight="true" outlineLevel="0" collapsed="false">
      <c r="A27" s="834" t="s">
        <v>355</v>
      </c>
      <c r="B27" s="846" t="n">
        <v>1151</v>
      </c>
      <c r="C27" s="847" t="n">
        <v>875</v>
      </c>
      <c r="D27" s="847" t="n">
        <v>765</v>
      </c>
      <c r="E27" s="847" t="n">
        <v>673</v>
      </c>
      <c r="F27" s="847" t="n">
        <v>649</v>
      </c>
      <c r="G27" s="847" t="n">
        <v>598</v>
      </c>
      <c r="H27" s="847" t="n">
        <v>603</v>
      </c>
      <c r="I27" s="847" t="n">
        <v>769</v>
      </c>
      <c r="J27" s="848" t="n">
        <f aca="false">Tab2!D8</f>
        <v>892</v>
      </c>
    </row>
    <row r="28" customFormat="false" ht="29.25" hidden="false" customHeight="true" outlineLevel="0" collapsed="false">
      <c r="A28" s="838" t="s">
        <v>356</v>
      </c>
      <c r="B28" s="849" t="n">
        <v>79</v>
      </c>
      <c r="C28" s="850" t="n">
        <v>119</v>
      </c>
      <c r="D28" s="850" t="n">
        <v>78</v>
      </c>
      <c r="E28" s="850" t="n">
        <v>102</v>
      </c>
      <c r="F28" s="850" t="n">
        <v>121</v>
      </c>
      <c r="G28" s="850" t="n">
        <v>140</v>
      </c>
      <c r="H28" s="850" t="n">
        <v>142</v>
      </c>
      <c r="I28" s="850" t="n">
        <v>145</v>
      </c>
      <c r="J28" s="851" t="n">
        <f aca="false">Tab2!L8</f>
        <v>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2.28"/>
    <col collapsed="false" customWidth="true" hidden="false" outlineLevel="0" max="14" min="14" style="0" width="12.14"/>
    <col collapsed="false" customWidth="true" hidden="false" outlineLevel="0" max="21" min="21" style="0" width="13.28"/>
    <col collapsed="false" customWidth="true" hidden="false" outlineLevel="0" max="23" min="23" style="0" width="10.13"/>
    <col collapsed="false" customWidth="true" hidden="false" outlineLevel="0" max="24" min="24" style="0" width="13.7"/>
    <col collapsed="false" customWidth="true" hidden="false" outlineLevel="0" max="25" min="25" style="0" width="7.42"/>
  </cols>
  <sheetData>
    <row r="1" customFormat="false" ht="12.75" hidden="false" customHeight="false" outlineLevel="0" collapsed="false">
      <c r="A1" s="586"/>
      <c r="B1" s="586"/>
      <c r="C1" s="586"/>
      <c r="D1" s="586"/>
      <c r="E1" s="586"/>
      <c r="F1" s="586"/>
      <c r="G1" s="586"/>
      <c r="H1" s="586"/>
      <c r="I1" s="586"/>
      <c r="J1" s="586"/>
      <c r="K1" s="586"/>
      <c r="L1" s="586"/>
      <c r="M1" s="586"/>
      <c r="N1" s="586"/>
      <c r="O1" s="586"/>
      <c r="P1" s="586"/>
      <c r="Q1" s="586"/>
      <c r="R1" s="586"/>
      <c r="S1" s="586"/>
      <c r="T1" s="586"/>
      <c r="U1" s="586"/>
      <c r="V1" s="586"/>
      <c r="W1" s="586"/>
      <c r="X1" s="586"/>
      <c r="Y1" s="586"/>
      <c r="Z1" s="586"/>
      <c r="AA1" s="586"/>
      <c r="AB1" s="586"/>
    </row>
    <row r="2" customFormat="false" ht="12.75" hidden="false" customHeight="false" outlineLevel="0" collapsed="false">
      <c r="A2" s="562" t="s">
        <v>361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  <c r="L2" s="586"/>
      <c r="M2" s="586"/>
      <c r="N2" s="586"/>
      <c r="O2" s="586"/>
      <c r="P2" s="586"/>
      <c r="Q2" s="586"/>
      <c r="R2" s="586"/>
      <c r="S2" s="586"/>
      <c r="T2" s="586"/>
      <c r="U2" s="586"/>
      <c r="V2" s="586"/>
      <c r="W2" s="586"/>
      <c r="X2" s="586"/>
      <c r="Y2" s="586"/>
      <c r="Z2" s="586"/>
      <c r="AA2" s="586"/>
      <c r="AB2" s="586"/>
    </row>
    <row r="3" customFormat="false" ht="16.5" hidden="false" customHeight="false" outlineLevel="0" collapsed="false">
      <c r="A3" s="520" t="str">
        <f aca="false">"Souhrnný přehled činnosti oddělení ochrany vody v roce "&amp;Rok!$A$1&amp;" - dle jednotlivých OI"</f>
        <v>Souhrnný přehled činnosti oddělení ochrany vody v roce 2001 - dle jednotlivých OI</v>
      </c>
      <c r="B3" s="852"/>
      <c r="C3" s="852"/>
      <c r="D3" s="586"/>
      <c r="E3" s="586"/>
      <c r="F3" s="586"/>
      <c r="G3" s="586"/>
      <c r="H3" s="586"/>
      <c r="I3" s="586"/>
      <c r="J3" s="586"/>
      <c r="K3" s="586"/>
      <c r="L3" s="586"/>
      <c r="M3" s="586"/>
      <c r="N3" s="586"/>
      <c r="O3" s="586"/>
      <c r="P3" s="586"/>
      <c r="Q3" s="586"/>
      <c r="R3" s="586"/>
      <c r="S3" s="586"/>
      <c r="T3" s="586"/>
      <c r="U3" s="586"/>
      <c r="V3" s="586"/>
      <c r="W3" s="586"/>
      <c r="X3" s="586"/>
      <c r="Y3" s="586"/>
      <c r="Z3" s="586"/>
      <c r="AA3" s="586"/>
      <c r="AB3" s="586"/>
    </row>
    <row r="4" customFormat="false" ht="28.5" hidden="false" customHeight="true" outlineLevel="0" collapsed="false">
      <c r="A4" s="853" t="s">
        <v>135</v>
      </c>
      <c r="B4" s="853" t="s">
        <v>136</v>
      </c>
      <c r="C4" s="854" t="s">
        <v>137</v>
      </c>
      <c r="D4" s="854"/>
      <c r="E4" s="855" t="s">
        <v>78</v>
      </c>
      <c r="F4" s="855"/>
      <c r="G4" s="855"/>
      <c r="H4" s="855"/>
      <c r="I4" s="856" t="s">
        <v>79</v>
      </c>
      <c r="J4" s="856"/>
      <c r="K4" s="856"/>
      <c r="L4" s="856"/>
      <c r="M4" s="856"/>
      <c r="N4" s="856"/>
      <c r="O4" s="856"/>
      <c r="P4" s="856"/>
      <c r="Q4" s="856"/>
      <c r="R4" s="856"/>
      <c r="S4" s="856"/>
      <c r="T4" s="856"/>
      <c r="U4" s="856"/>
      <c r="V4" s="856"/>
      <c r="W4" s="856"/>
      <c r="X4" s="856"/>
      <c r="Y4" s="856"/>
      <c r="Z4" s="857" t="s">
        <v>213</v>
      </c>
      <c r="AA4" s="856" t="s">
        <v>139</v>
      </c>
      <c r="AB4" s="856"/>
    </row>
    <row r="5" customFormat="false" ht="26.25" hidden="false" customHeight="true" outlineLevel="0" collapsed="false">
      <c r="A5" s="853"/>
      <c r="B5" s="853"/>
      <c r="C5" s="854"/>
      <c r="D5" s="854"/>
      <c r="E5" s="858" t="s">
        <v>83</v>
      </c>
      <c r="F5" s="859" t="s">
        <v>84</v>
      </c>
      <c r="G5" s="859" t="s">
        <v>85</v>
      </c>
      <c r="H5" s="860" t="s">
        <v>86</v>
      </c>
      <c r="I5" s="856" t="s">
        <v>87</v>
      </c>
      <c r="J5" s="856"/>
      <c r="K5" s="856"/>
      <c r="L5" s="856"/>
      <c r="M5" s="856"/>
      <c r="N5" s="856" t="s">
        <v>140</v>
      </c>
      <c r="O5" s="856"/>
      <c r="P5" s="856"/>
      <c r="Q5" s="856"/>
      <c r="R5" s="857" t="s">
        <v>141</v>
      </c>
      <c r="S5" s="855" t="s">
        <v>362</v>
      </c>
      <c r="T5" s="855"/>
      <c r="U5" s="855"/>
      <c r="V5" s="855"/>
      <c r="W5" s="855"/>
      <c r="X5" s="855"/>
      <c r="Y5" s="855"/>
      <c r="Z5" s="857"/>
      <c r="AA5" s="861" t="s">
        <v>158</v>
      </c>
      <c r="AB5" s="857" t="s">
        <v>159</v>
      </c>
    </row>
    <row r="6" customFormat="false" ht="222.75" hidden="false" customHeight="true" outlineLevel="0" collapsed="false">
      <c r="A6" s="853"/>
      <c r="B6" s="853"/>
      <c r="C6" s="862" t="s">
        <v>118</v>
      </c>
      <c r="D6" s="862" t="s">
        <v>143</v>
      </c>
      <c r="E6" s="858"/>
      <c r="F6" s="859"/>
      <c r="G6" s="859"/>
      <c r="H6" s="860"/>
      <c r="I6" s="858" t="s">
        <v>144</v>
      </c>
      <c r="J6" s="859" t="s">
        <v>145</v>
      </c>
      <c r="K6" s="859" t="s">
        <v>363</v>
      </c>
      <c r="L6" s="859" t="s">
        <v>95</v>
      </c>
      <c r="M6" s="860" t="s">
        <v>96</v>
      </c>
      <c r="N6" s="858" t="s">
        <v>364</v>
      </c>
      <c r="O6" s="859" t="s">
        <v>365</v>
      </c>
      <c r="P6" s="859" t="s">
        <v>366</v>
      </c>
      <c r="Q6" s="859" t="s">
        <v>150</v>
      </c>
      <c r="R6" s="857"/>
      <c r="S6" s="860" t="s">
        <v>151</v>
      </c>
      <c r="T6" s="860" t="s">
        <v>152</v>
      </c>
      <c r="U6" s="860" t="s">
        <v>153</v>
      </c>
      <c r="V6" s="860" t="s">
        <v>154</v>
      </c>
      <c r="W6" s="860" t="s">
        <v>155</v>
      </c>
      <c r="X6" s="860" t="s">
        <v>156</v>
      </c>
      <c r="Y6" s="860" t="s">
        <v>157</v>
      </c>
      <c r="Z6" s="857"/>
      <c r="AA6" s="861"/>
      <c r="AB6" s="857"/>
    </row>
    <row r="7" customFormat="false" ht="24" hidden="false" customHeight="true" outlineLevel="0" collapsed="false">
      <c r="A7" s="661" t="s">
        <v>105</v>
      </c>
      <c r="B7" s="816" t="n">
        <f aca="false">voda!B8</f>
        <v>11</v>
      </c>
      <c r="C7" s="816" t="n">
        <f aca="false">voda!C8</f>
        <v>596</v>
      </c>
      <c r="D7" s="816" t="n">
        <f aca="false">voda!D8</f>
        <v>66</v>
      </c>
      <c r="E7" s="816" t="n">
        <f aca="false">voda!E8</f>
        <v>45</v>
      </c>
      <c r="F7" s="816" t="n">
        <f aca="false">voda!F8</f>
        <v>15</v>
      </c>
      <c r="G7" s="816" t="n">
        <f aca="false">voda!G8</f>
        <v>42</v>
      </c>
      <c r="H7" s="816" t="n">
        <f aca="false">voda!H8</f>
        <v>228</v>
      </c>
      <c r="I7" s="816" t="n">
        <f aca="false">voda!I8</f>
        <v>23</v>
      </c>
      <c r="J7" s="816" t="n">
        <f aca="false">voda!J8</f>
        <v>21</v>
      </c>
      <c r="K7" s="816" t="n">
        <f aca="false">voda!K8</f>
        <v>18</v>
      </c>
      <c r="L7" s="816" t="n">
        <f aca="false">voda!L8</f>
        <v>3</v>
      </c>
      <c r="M7" s="847" t="n">
        <f aca="false">voda!M8</f>
        <v>808220</v>
      </c>
      <c r="N7" s="816" t="n">
        <f aca="false">voda!N8</f>
        <v>8</v>
      </c>
      <c r="O7" s="816" t="n">
        <f aca="false">voda!O8</f>
        <v>10</v>
      </c>
      <c r="P7" s="816" t="n">
        <f aca="false">voda!P8</f>
        <v>6</v>
      </c>
      <c r="Q7" s="816" t="n">
        <f aca="false">voda!Q8</f>
        <v>4</v>
      </c>
      <c r="R7" s="816" t="n">
        <f aca="false">voda!R8</f>
        <v>0</v>
      </c>
      <c r="S7" s="863" t="n">
        <f aca="false">voda!S8</f>
        <v>7</v>
      </c>
      <c r="T7" s="863" t="n">
        <f aca="false">voda!T8</f>
        <v>26</v>
      </c>
      <c r="U7" s="847" t="n">
        <f aca="false">voda!U8</f>
        <v>105978903</v>
      </c>
      <c r="V7" s="863" t="n">
        <f aca="false">voda!V8</f>
        <v>37</v>
      </c>
      <c r="W7" s="844" t="n">
        <f aca="false">voda!W8</f>
        <v>37</v>
      </c>
      <c r="X7" s="844" t="n">
        <f aca="false">voda!X8</f>
        <v>40414812</v>
      </c>
      <c r="Y7" s="844" t="n">
        <f aca="false">voda!Y8</f>
        <v>5</v>
      </c>
      <c r="Z7" s="864" t="n">
        <f aca="false">voda!Z8</f>
        <v>22</v>
      </c>
      <c r="AA7" s="863" t="n">
        <f aca="false">voda!AA8</f>
        <v>12</v>
      </c>
      <c r="AB7" s="865" t="n">
        <f aca="false">voda!AB8</f>
        <v>12</v>
      </c>
    </row>
    <row r="8" customFormat="false" ht="24" hidden="false" customHeight="true" outlineLevel="0" collapsed="false">
      <c r="A8" s="661" t="s">
        <v>160</v>
      </c>
      <c r="B8" s="816" t="n">
        <f aca="false">voda!B9</f>
        <v>7</v>
      </c>
      <c r="C8" s="816" t="n">
        <f aca="false">voda!C9</f>
        <v>319</v>
      </c>
      <c r="D8" s="816" t="n">
        <f aca="false">voda!D9</f>
        <v>10</v>
      </c>
      <c r="E8" s="816" t="n">
        <f aca="false">voda!E9</f>
        <v>19</v>
      </c>
      <c r="F8" s="816" t="n">
        <f aca="false">voda!F9</f>
        <v>0</v>
      </c>
      <c r="G8" s="816" t="n">
        <f aca="false">voda!G9</f>
        <v>19</v>
      </c>
      <c r="H8" s="816" t="n">
        <f aca="false">voda!H9</f>
        <v>40</v>
      </c>
      <c r="I8" s="816" t="n">
        <f aca="false">voda!I9</f>
        <v>35</v>
      </c>
      <c r="J8" s="816" t="n">
        <f aca="false">voda!J9</f>
        <v>31</v>
      </c>
      <c r="K8" s="816" t="n">
        <f aca="false">voda!K9</f>
        <v>30</v>
      </c>
      <c r="L8" s="816" t="n">
        <f aca="false">voda!L9</f>
        <v>1</v>
      </c>
      <c r="M8" s="847" t="n">
        <f aca="false">voda!M9</f>
        <v>719643</v>
      </c>
      <c r="N8" s="816" t="n">
        <f aca="false">voda!N9</f>
        <v>58</v>
      </c>
      <c r="O8" s="816" t="n">
        <f aca="false">voda!O9</f>
        <v>59</v>
      </c>
      <c r="P8" s="816" t="n">
        <f aca="false">voda!P9</f>
        <v>56</v>
      </c>
      <c r="Q8" s="816" t="n">
        <f aca="false">voda!Q9</f>
        <v>3</v>
      </c>
      <c r="R8" s="816" t="n">
        <f aca="false">voda!R9</f>
        <v>0</v>
      </c>
      <c r="S8" s="816" t="n">
        <f aca="false">voda!S9</f>
        <v>6</v>
      </c>
      <c r="T8" s="816" t="n">
        <f aca="false">voda!T9</f>
        <v>60</v>
      </c>
      <c r="U8" s="847" t="n">
        <f aca="false">voda!U9</f>
        <v>23516804</v>
      </c>
      <c r="V8" s="816" t="n">
        <f aca="false">voda!V9</f>
        <v>41</v>
      </c>
      <c r="W8" s="847" t="n">
        <f aca="false">voda!W9</f>
        <v>41</v>
      </c>
      <c r="X8" s="847" t="n">
        <f aca="false">voda!X9</f>
        <v>18899191</v>
      </c>
      <c r="Y8" s="847" t="n">
        <f aca="false">voda!Y9</f>
        <v>8</v>
      </c>
      <c r="Z8" s="864" t="n">
        <f aca="false">voda!Z9</f>
        <v>29</v>
      </c>
      <c r="AA8" s="863" t="n">
        <f aca="false">voda!AA9</f>
        <v>8</v>
      </c>
      <c r="AB8" s="865" t="n">
        <f aca="false">voda!AB9</f>
        <v>8</v>
      </c>
    </row>
    <row r="9" customFormat="false" ht="24" hidden="false" customHeight="true" outlineLevel="0" collapsed="false">
      <c r="A9" s="661" t="s">
        <v>107</v>
      </c>
      <c r="B9" s="816" t="n">
        <f aca="false">voda!B10</f>
        <v>8</v>
      </c>
      <c r="C9" s="816" t="n">
        <f aca="false">voda!C10</f>
        <v>453</v>
      </c>
      <c r="D9" s="816" t="n">
        <f aca="false">voda!D10</f>
        <v>16</v>
      </c>
      <c r="E9" s="816" t="n">
        <f aca="false">voda!E10</f>
        <v>28</v>
      </c>
      <c r="F9" s="816" t="n">
        <f aca="false">voda!F10</f>
        <v>2</v>
      </c>
      <c r="G9" s="816" t="n">
        <f aca="false">voda!G10</f>
        <v>23</v>
      </c>
      <c r="H9" s="816" t="n">
        <f aca="false">voda!H10</f>
        <v>86</v>
      </c>
      <c r="I9" s="816" t="n">
        <f aca="false">voda!I10</f>
        <v>92</v>
      </c>
      <c r="J9" s="816" t="n">
        <f aca="false">voda!J10</f>
        <v>79</v>
      </c>
      <c r="K9" s="816" t="n">
        <f aca="false">voda!K10</f>
        <v>78</v>
      </c>
      <c r="L9" s="816" t="n">
        <f aca="false">voda!L10</f>
        <v>1</v>
      </c>
      <c r="M9" s="847" t="n">
        <f aca="false">voda!M10</f>
        <v>1502341.8</v>
      </c>
      <c r="N9" s="816" t="n">
        <f aca="false">voda!N10</f>
        <v>61</v>
      </c>
      <c r="O9" s="816" t="n">
        <f aca="false">voda!O10</f>
        <v>58</v>
      </c>
      <c r="P9" s="816" t="n">
        <f aca="false">voda!P10</f>
        <v>53</v>
      </c>
      <c r="Q9" s="816" t="n">
        <f aca="false">voda!Q10</f>
        <v>5</v>
      </c>
      <c r="R9" s="816" t="n">
        <f aca="false">voda!R10</f>
        <v>0</v>
      </c>
      <c r="S9" s="816" t="n">
        <f aca="false">voda!S10</f>
        <v>3</v>
      </c>
      <c r="T9" s="816" t="n">
        <f aca="false">voda!T10</f>
        <v>26</v>
      </c>
      <c r="U9" s="847" t="n">
        <f aca="false">voda!U10</f>
        <v>13711997</v>
      </c>
      <c r="V9" s="816" t="n">
        <f aca="false">voda!V10</f>
        <v>36</v>
      </c>
      <c r="W9" s="847" t="n">
        <f aca="false">voda!W10</f>
        <v>36</v>
      </c>
      <c r="X9" s="847" t="n">
        <f aca="false">voda!X10</f>
        <v>7185233</v>
      </c>
      <c r="Y9" s="847" t="n">
        <f aca="false">voda!Y10</f>
        <v>4</v>
      </c>
      <c r="Z9" s="864" t="n">
        <f aca="false">voda!Z10</f>
        <v>31</v>
      </c>
      <c r="AA9" s="863" t="n">
        <f aca="false">voda!AA10</f>
        <v>6</v>
      </c>
      <c r="AB9" s="865" t="n">
        <f aca="false">voda!AB10</f>
        <v>5</v>
      </c>
    </row>
    <row r="10" customFormat="false" ht="24" hidden="false" customHeight="true" outlineLevel="0" collapsed="false">
      <c r="A10" s="661" t="s">
        <v>108</v>
      </c>
      <c r="B10" s="816" t="n">
        <f aca="false">voda!B11</f>
        <v>14</v>
      </c>
      <c r="C10" s="816" t="n">
        <f aca="false">voda!C11</f>
        <v>738</v>
      </c>
      <c r="D10" s="816" t="n">
        <f aca="false">voda!D11</f>
        <v>30</v>
      </c>
      <c r="E10" s="816" t="n">
        <f aca="false">voda!E11</f>
        <v>34</v>
      </c>
      <c r="F10" s="816" t="n">
        <f aca="false">voda!F11</f>
        <v>44</v>
      </c>
      <c r="G10" s="816" t="n">
        <f aca="false">voda!G11</f>
        <v>31</v>
      </c>
      <c r="H10" s="816" t="n">
        <f aca="false">voda!H11</f>
        <v>291</v>
      </c>
      <c r="I10" s="816" t="n">
        <f aca="false">voda!I11</f>
        <v>29</v>
      </c>
      <c r="J10" s="816" t="n">
        <f aca="false">voda!J11</f>
        <v>29</v>
      </c>
      <c r="K10" s="816" t="n">
        <f aca="false">voda!K11</f>
        <v>25</v>
      </c>
      <c r="L10" s="816" t="n">
        <f aca="false">voda!L11</f>
        <v>4</v>
      </c>
      <c r="M10" s="847" t="n">
        <f aca="false">voda!M11</f>
        <v>1056849</v>
      </c>
      <c r="N10" s="816" t="n">
        <f aca="false">voda!N11</f>
        <v>15</v>
      </c>
      <c r="O10" s="816" t="n">
        <f aca="false">voda!O11</f>
        <v>14</v>
      </c>
      <c r="P10" s="816" t="n">
        <f aca="false">voda!P11</f>
        <v>13</v>
      </c>
      <c r="Q10" s="816" t="n">
        <f aca="false">voda!Q11</f>
        <v>1</v>
      </c>
      <c r="R10" s="816" t="n">
        <f aca="false">voda!R11</f>
        <v>1</v>
      </c>
      <c r="S10" s="816" t="n">
        <f aca="false">voda!S11</f>
        <v>15</v>
      </c>
      <c r="T10" s="816" t="n">
        <f aca="false">voda!T11</f>
        <v>50</v>
      </c>
      <c r="U10" s="847" t="n">
        <f aca="false">voda!U11</f>
        <v>185157071</v>
      </c>
      <c r="V10" s="816" t="n">
        <f aca="false">voda!V11</f>
        <v>77</v>
      </c>
      <c r="W10" s="847" t="n">
        <f aca="false">voda!W11</f>
        <v>77</v>
      </c>
      <c r="X10" s="847" t="n">
        <f aca="false">voda!X11</f>
        <v>137556114</v>
      </c>
      <c r="Y10" s="847" t="n">
        <f aca="false">voda!Y11</f>
        <v>7</v>
      </c>
      <c r="Z10" s="864" t="n">
        <f aca="false">voda!Z11</f>
        <v>10</v>
      </c>
      <c r="AA10" s="863" t="n">
        <f aca="false">voda!AA11</f>
        <v>44</v>
      </c>
      <c r="AB10" s="865" t="n">
        <f aca="false">voda!AB11</f>
        <v>21</v>
      </c>
    </row>
    <row r="11" customFormat="false" ht="24" hidden="false" customHeight="true" outlineLevel="0" collapsed="false">
      <c r="A11" s="661" t="s">
        <v>109</v>
      </c>
      <c r="B11" s="816" t="n">
        <f aca="false">voda!B12</f>
        <v>10</v>
      </c>
      <c r="C11" s="816" t="n">
        <f aca="false">voda!C12</f>
        <v>447</v>
      </c>
      <c r="D11" s="816" t="n">
        <f aca="false">voda!D12</f>
        <v>14</v>
      </c>
      <c r="E11" s="816" t="n">
        <f aca="false">voda!E12</f>
        <v>50</v>
      </c>
      <c r="F11" s="816" t="n">
        <f aca="false">voda!F12</f>
        <v>2</v>
      </c>
      <c r="G11" s="816" t="n">
        <f aca="false">voda!G12</f>
        <v>34</v>
      </c>
      <c r="H11" s="816" t="n">
        <f aca="false">voda!H12</f>
        <v>461</v>
      </c>
      <c r="I11" s="816" t="n">
        <f aca="false">voda!I12</f>
        <v>48</v>
      </c>
      <c r="J11" s="816" t="n">
        <f aca="false">voda!J12</f>
        <v>41</v>
      </c>
      <c r="K11" s="816" t="n">
        <f aca="false">voda!K12</f>
        <v>38</v>
      </c>
      <c r="L11" s="816" t="n">
        <f aca="false">voda!L12</f>
        <v>3</v>
      </c>
      <c r="M11" s="847" t="n">
        <f aca="false">voda!M12</f>
        <v>1804023</v>
      </c>
      <c r="N11" s="816" t="n">
        <f aca="false">voda!N12</f>
        <v>11</v>
      </c>
      <c r="O11" s="816" t="n">
        <f aca="false">voda!O12</f>
        <v>14</v>
      </c>
      <c r="P11" s="816" t="n">
        <f aca="false">voda!P12</f>
        <v>11</v>
      </c>
      <c r="Q11" s="816" t="n">
        <f aca="false">voda!Q12</f>
        <v>3</v>
      </c>
      <c r="R11" s="816" t="n">
        <f aca="false">voda!R12</f>
        <v>0</v>
      </c>
      <c r="S11" s="816" t="n">
        <f aca="false">voda!S12</f>
        <v>10</v>
      </c>
      <c r="T11" s="816" t="n">
        <f aca="false">voda!T12</f>
        <v>39</v>
      </c>
      <c r="U11" s="847" t="n">
        <f aca="false">voda!U12</f>
        <v>149581651</v>
      </c>
      <c r="V11" s="816" t="n">
        <f aca="false">voda!V12</f>
        <v>54</v>
      </c>
      <c r="W11" s="847" t="n">
        <f aca="false">voda!W12</f>
        <v>54</v>
      </c>
      <c r="X11" s="847" t="n">
        <f aca="false">voda!X12</f>
        <v>107779521</v>
      </c>
      <c r="Y11" s="847" t="n">
        <f aca="false">voda!Y12</f>
        <v>2</v>
      </c>
      <c r="Z11" s="864" t="n">
        <f aca="false">voda!Z12</f>
        <v>17</v>
      </c>
      <c r="AA11" s="863" t="n">
        <f aca="false">voda!AA12</f>
        <v>17</v>
      </c>
      <c r="AB11" s="865" t="n">
        <f aca="false">voda!AB12</f>
        <v>16</v>
      </c>
    </row>
    <row r="12" customFormat="false" ht="24" hidden="false" customHeight="true" outlineLevel="0" collapsed="false">
      <c r="A12" s="661" t="s">
        <v>110</v>
      </c>
      <c r="B12" s="816" t="n">
        <f aca="false">voda!B13</f>
        <v>5</v>
      </c>
      <c r="C12" s="816" t="n">
        <f aca="false">voda!C13</f>
        <v>299</v>
      </c>
      <c r="D12" s="816" t="n">
        <f aca="false">voda!D13</f>
        <v>5</v>
      </c>
      <c r="E12" s="816" t="n">
        <f aca="false">voda!E13</f>
        <v>9</v>
      </c>
      <c r="F12" s="816" t="n">
        <f aca="false">voda!F13</f>
        <v>4</v>
      </c>
      <c r="G12" s="816" t="n">
        <f aca="false">voda!G13</f>
        <v>10</v>
      </c>
      <c r="H12" s="816" t="n">
        <f aca="false">voda!H13</f>
        <v>24</v>
      </c>
      <c r="I12" s="816" t="n">
        <f aca="false">voda!I13</f>
        <v>37</v>
      </c>
      <c r="J12" s="816" t="n">
        <f aca="false">voda!J13</f>
        <v>40</v>
      </c>
      <c r="K12" s="816" t="n">
        <f aca="false">voda!K13</f>
        <v>36</v>
      </c>
      <c r="L12" s="816" t="n">
        <f aca="false">voda!L13</f>
        <v>4</v>
      </c>
      <c r="M12" s="847" t="n">
        <f aca="false">voda!M13</f>
        <v>913888</v>
      </c>
      <c r="N12" s="816" t="n">
        <f aca="false">voda!N13</f>
        <v>35</v>
      </c>
      <c r="O12" s="816" t="n">
        <f aca="false">voda!O13</f>
        <v>35</v>
      </c>
      <c r="P12" s="816" t="n">
        <f aca="false">voda!P13</f>
        <v>34</v>
      </c>
      <c r="Q12" s="816" t="n">
        <f aca="false">voda!Q13</f>
        <v>1</v>
      </c>
      <c r="R12" s="816" t="n">
        <f aca="false">voda!R13</f>
        <v>0</v>
      </c>
      <c r="S12" s="816" t="n">
        <f aca="false">voda!S13</f>
        <v>4</v>
      </c>
      <c r="T12" s="816" t="n">
        <f aca="false">voda!T13</f>
        <v>12</v>
      </c>
      <c r="U12" s="847" t="n">
        <f aca="false">voda!U13</f>
        <v>11408979</v>
      </c>
      <c r="V12" s="816" t="n">
        <f aca="false">voda!V13</f>
        <v>17</v>
      </c>
      <c r="W12" s="847" t="n">
        <f aca="false">voda!W13</f>
        <v>17</v>
      </c>
      <c r="X12" s="847" t="n">
        <f aca="false">voda!X13</f>
        <v>10594359</v>
      </c>
      <c r="Y12" s="847" t="n">
        <f aca="false">voda!Y13</f>
        <v>3</v>
      </c>
      <c r="Z12" s="864" t="n">
        <f aca="false">voda!Z13</f>
        <v>12</v>
      </c>
      <c r="AA12" s="863" t="n">
        <f aca="false">voda!AA13</f>
        <v>5</v>
      </c>
      <c r="AB12" s="865" t="n">
        <f aca="false">voda!AB13</f>
        <v>5</v>
      </c>
    </row>
    <row r="13" customFormat="false" ht="24" hidden="false" customHeight="true" outlineLevel="0" collapsed="false">
      <c r="A13" s="661" t="s">
        <v>111</v>
      </c>
      <c r="B13" s="816" t="n">
        <f aca="false">voda!B14</f>
        <v>11</v>
      </c>
      <c r="C13" s="816" t="n">
        <f aca="false">voda!C14</f>
        <v>1024</v>
      </c>
      <c r="D13" s="816" t="n">
        <f aca="false">voda!D14</f>
        <v>34</v>
      </c>
      <c r="E13" s="816" t="n">
        <f aca="false">voda!E14</f>
        <v>82</v>
      </c>
      <c r="F13" s="816" t="n">
        <f aca="false">voda!F14</f>
        <v>7</v>
      </c>
      <c r="G13" s="816" t="n">
        <f aca="false">voda!G14</f>
        <v>55</v>
      </c>
      <c r="H13" s="816" t="n">
        <f aca="false">voda!H14</f>
        <v>348</v>
      </c>
      <c r="I13" s="816" t="n">
        <f aca="false">voda!I14</f>
        <v>144</v>
      </c>
      <c r="J13" s="816" t="n">
        <f aca="false">voda!J14</f>
        <v>149</v>
      </c>
      <c r="K13" s="816" t="n">
        <f aca="false">voda!K14</f>
        <v>134</v>
      </c>
      <c r="L13" s="816" t="n">
        <f aca="false">voda!L14</f>
        <v>15</v>
      </c>
      <c r="M13" s="847" t="n">
        <f aca="false">voda!M14</f>
        <v>3026344.6</v>
      </c>
      <c r="N13" s="816" t="n">
        <f aca="false">voda!N14</f>
        <v>104</v>
      </c>
      <c r="O13" s="816" t="n">
        <f aca="false">voda!O14</f>
        <v>102</v>
      </c>
      <c r="P13" s="816" t="n">
        <f aca="false">voda!P14</f>
        <v>102</v>
      </c>
      <c r="Q13" s="816" t="str">
        <f aca="false">voda!Q14</f>
        <v> -</v>
      </c>
      <c r="R13" s="816" t="n">
        <f aca="false">voda!R14</f>
        <v>1</v>
      </c>
      <c r="S13" s="816" t="n">
        <f aca="false">voda!S14</f>
        <v>14</v>
      </c>
      <c r="T13" s="816" t="n">
        <f aca="false">voda!T14</f>
        <v>133</v>
      </c>
      <c r="U13" s="847" t="n">
        <f aca="false">voda!U14</f>
        <v>44296708</v>
      </c>
      <c r="V13" s="816" t="n">
        <f aca="false">voda!V14</f>
        <v>119</v>
      </c>
      <c r="W13" s="847" t="n">
        <f aca="false">voda!W14</f>
        <v>119</v>
      </c>
      <c r="X13" s="847" t="n">
        <f aca="false">voda!X14</f>
        <v>26330446</v>
      </c>
      <c r="Y13" s="847" t="n">
        <f aca="false">voda!Y14</f>
        <v>8</v>
      </c>
      <c r="Z13" s="864" t="n">
        <f aca="false">voda!Z14</f>
        <v>22</v>
      </c>
      <c r="AA13" s="863" t="n">
        <f aca="false">voda!AA14</f>
        <v>14</v>
      </c>
      <c r="AB13" s="865" t="n">
        <f aca="false">voda!AB14</f>
        <v>5</v>
      </c>
    </row>
    <row r="14" customFormat="false" ht="24" hidden="false" customHeight="true" outlineLevel="0" collapsed="false">
      <c r="A14" s="661" t="s">
        <v>14</v>
      </c>
      <c r="B14" s="816" t="n">
        <f aca="false">voda!B15</f>
        <v>9</v>
      </c>
      <c r="C14" s="816" t="n">
        <f aca="false">voda!C15</f>
        <v>309</v>
      </c>
      <c r="D14" s="816" t="n">
        <f aca="false">voda!D15</f>
        <v>28</v>
      </c>
      <c r="E14" s="816" t="n">
        <f aca="false">voda!E15</f>
        <v>54</v>
      </c>
      <c r="F14" s="816" t="n">
        <f aca="false">voda!F15</f>
        <v>0</v>
      </c>
      <c r="G14" s="816" t="n">
        <f aca="false">voda!G15</f>
        <v>30</v>
      </c>
      <c r="H14" s="816" t="n">
        <f aca="false">voda!H15</f>
        <v>103</v>
      </c>
      <c r="I14" s="816" t="n">
        <f aca="false">voda!I15</f>
        <v>56</v>
      </c>
      <c r="J14" s="816" t="n">
        <f aca="false">voda!J15</f>
        <v>55</v>
      </c>
      <c r="K14" s="816" t="n">
        <f aca="false">voda!K15</f>
        <v>52</v>
      </c>
      <c r="L14" s="816" t="n">
        <f aca="false">voda!L15</f>
        <v>3</v>
      </c>
      <c r="M14" s="847" t="n">
        <f aca="false">voda!M15</f>
        <v>1309822</v>
      </c>
      <c r="N14" s="816" t="n">
        <f aca="false">voda!N15</f>
        <v>7</v>
      </c>
      <c r="O14" s="816" t="n">
        <f aca="false">voda!O15</f>
        <v>9</v>
      </c>
      <c r="P14" s="816" t="n">
        <f aca="false">voda!P15</f>
        <v>7</v>
      </c>
      <c r="Q14" s="816" t="n">
        <f aca="false">voda!Q15</f>
        <v>2</v>
      </c>
      <c r="R14" s="816" t="n">
        <f aca="false">voda!R15</f>
        <v>0</v>
      </c>
      <c r="S14" s="816" t="n">
        <f aca="false">voda!S15</f>
        <v>6</v>
      </c>
      <c r="T14" s="816" t="n">
        <f aca="false">voda!T15</f>
        <v>67</v>
      </c>
      <c r="U14" s="847" t="n">
        <f aca="false">voda!U15</f>
        <v>32941035</v>
      </c>
      <c r="V14" s="816" t="n">
        <f aca="false">voda!V15</f>
        <v>82</v>
      </c>
      <c r="W14" s="847" t="n">
        <f aca="false">voda!W15</f>
        <v>82</v>
      </c>
      <c r="X14" s="847" t="n">
        <f aca="false">voda!X15</f>
        <v>32431909</v>
      </c>
      <c r="Y14" s="847" t="n">
        <f aca="false">voda!Y15</f>
        <v>7</v>
      </c>
      <c r="Z14" s="864" t="n">
        <f aca="false">voda!Z15</f>
        <v>13</v>
      </c>
      <c r="AA14" s="863" t="n">
        <f aca="false">voda!AA15</f>
        <v>12</v>
      </c>
      <c r="AB14" s="865" t="n">
        <f aca="false">voda!AB15</f>
        <v>9</v>
      </c>
    </row>
    <row r="15" customFormat="false" ht="24" hidden="false" customHeight="true" outlineLevel="0" collapsed="false">
      <c r="A15" s="661" t="s">
        <v>8</v>
      </c>
      <c r="B15" s="816" t="n">
        <f aca="false">voda!B16</f>
        <v>11</v>
      </c>
      <c r="C15" s="816" t="n">
        <f aca="false">voda!C16</f>
        <v>627</v>
      </c>
      <c r="D15" s="816" t="n">
        <f aca="false">voda!D16</f>
        <v>29</v>
      </c>
      <c r="E15" s="816" t="n">
        <f aca="false">voda!E16</f>
        <v>34</v>
      </c>
      <c r="F15" s="816" t="n">
        <f aca="false">voda!F16</f>
        <v>0</v>
      </c>
      <c r="G15" s="816" t="n">
        <f aca="false">voda!G16</f>
        <v>30</v>
      </c>
      <c r="H15" s="816" t="n">
        <f aca="false">voda!H16</f>
        <v>62</v>
      </c>
      <c r="I15" s="816" t="n">
        <f aca="false">voda!I16</f>
        <v>52</v>
      </c>
      <c r="J15" s="816" t="n">
        <f aca="false">voda!J16</f>
        <v>51</v>
      </c>
      <c r="K15" s="816" t="n">
        <f aca="false">voda!K16</f>
        <v>45</v>
      </c>
      <c r="L15" s="816" t="n">
        <f aca="false">voda!L16</f>
        <v>6</v>
      </c>
      <c r="M15" s="847" t="n">
        <f aca="false">voda!M16</f>
        <v>1128581</v>
      </c>
      <c r="N15" s="816" t="n">
        <f aca="false">voda!N16</f>
        <v>7</v>
      </c>
      <c r="O15" s="816" t="n">
        <f aca="false">voda!O16</f>
        <v>6</v>
      </c>
      <c r="P15" s="816" t="n">
        <f aca="false">voda!P16</f>
        <v>6</v>
      </c>
      <c r="Q15" s="816" t="n">
        <f aca="false">voda!Q16</f>
        <v>0</v>
      </c>
      <c r="R15" s="816" t="n">
        <f aca="false">voda!R16</f>
        <v>0</v>
      </c>
      <c r="S15" s="816" t="n">
        <f aca="false">voda!S16</f>
        <v>11</v>
      </c>
      <c r="T15" s="816" t="n">
        <f aca="false">voda!T16</f>
        <v>62</v>
      </c>
      <c r="U15" s="847" t="n">
        <f aca="false">voda!U16</f>
        <v>74924967</v>
      </c>
      <c r="V15" s="816" t="n">
        <f aca="false">voda!V16</f>
        <v>53</v>
      </c>
      <c r="W15" s="847" t="n">
        <f aca="false">voda!W16</f>
        <v>53</v>
      </c>
      <c r="X15" s="847" t="n">
        <f aca="false">voda!X16</f>
        <v>59835195</v>
      </c>
      <c r="Y15" s="847" t="n">
        <f aca="false">voda!Y16</f>
        <v>3</v>
      </c>
      <c r="Z15" s="864" t="n">
        <f aca="false">voda!Z16</f>
        <v>13</v>
      </c>
      <c r="AA15" s="863" t="n">
        <f aca="false">voda!AA16</f>
        <v>43</v>
      </c>
      <c r="AB15" s="865" t="n">
        <f aca="false">voda!AB16</f>
        <v>17</v>
      </c>
    </row>
    <row r="16" customFormat="false" ht="24" hidden="false" customHeight="true" outlineLevel="0" collapsed="false">
      <c r="A16" s="662" t="s">
        <v>112</v>
      </c>
      <c r="B16" s="866" t="n">
        <f aca="false">voda!B17</f>
        <v>6</v>
      </c>
      <c r="C16" s="866" t="n">
        <f aca="false">voda!C17</f>
        <v>140</v>
      </c>
      <c r="D16" s="816" t="n">
        <f aca="false">voda!D17</f>
        <v>4</v>
      </c>
      <c r="E16" s="866" t="n">
        <f aca="false">voda!E17</f>
        <v>22</v>
      </c>
      <c r="F16" s="866" t="n">
        <f aca="false">voda!F17</f>
        <v>1</v>
      </c>
      <c r="G16" s="866" t="n">
        <f aca="false">voda!G17</f>
        <v>13</v>
      </c>
      <c r="H16" s="866" t="n">
        <f aca="false">voda!H17</f>
        <v>22</v>
      </c>
      <c r="I16" s="866" t="n">
        <f aca="false">voda!I17</f>
        <v>14</v>
      </c>
      <c r="J16" s="866" t="n">
        <f aca="false">voda!J17</f>
        <v>13</v>
      </c>
      <c r="K16" s="866" t="n">
        <f aca="false">voda!K17</f>
        <v>11</v>
      </c>
      <c r="L16" s="866" t="n">
        <f aca="false">voda!L17</f>
        <v>2</v>
      </c>
      <c r="M16" s="867" t="n">
        <f aca="false">voda!M17</f>
        <v>3290055</v>
      </c>
      <c r="N16" s="866" t="n">
        <f aca="false">voda!N17</f>
        <v>10</v>
      </c>
      <c r="O16" s="866" t="n">
        <f aca="false">voda!O17</f>
        <v>11</v>
      </c>
      <c r="P16" s="866" t="n">
        <f aca="false">voda!P17</f>
        <v>10</v>
      </c>
      <c r="Q16" s="866" t="n">
        <f aca="false">voda!Q17</f>
        <v>1</v>
      </c>
      <c r="R16" s="866" t="n">
        <f aca="false">voda!R17</f>
        <v>0</v>
      </c>
      <c r="S16" s="866" t="n">
        <f aca="false">voda!S17</f>
        <v>2</v>
      </c>
      <c r="T16" s="866" t="n">
        <f aca="false">voda!T17</f>
        <v>21</v>
      </c>
      <c r="U16" s="847" t="n">
        <f aca="false">voda!U17</f>
        <v>16487330</v>
      </c>
      <c r="V16" s="866" t="n">
        <f aca="false">voda!V17</f>
        <v>29</v>
      </c>
      <c r="W16" s="867" t="n">
        <f aca="false">voda!W17</f>
        <v>29</v>
      </c>
      <c r="X16" s="867" t="n">
        <f aca="false">voda!X17</f>
        <v>13737082</v>
      </c>
      <c r="Y16" s="867" t="n">
        <f aca="false">voda!Y17</f>
        <v>3</v>
      </c>
      <c r="Z16" s="868" t="n">
        <f aca="false">voda!Z17</f>
        <v>9</v>
      </c>
      <c r="AA16" s="869" t="n">
        <f aca="false">voda!AA17</f>
        <v>4</v>
      </c>
      <c r="AB16" s="870" t="n">
        <f aca="false">voda!AB17</f>
        <v>4</v>
      </c>
    </row>
    <row r="17" customFormat="false" ht="24" hidden="false" customHeight="true" outlineLevel="0" collapsed="false">
      <c r="A17" s="711" t="s">
        <v>349</v>
      </c>
      <c r="B17" s="712" t="n">
        <f aca="false">SUM(B7:B16)</f>
        <v>92</v>
      </c>
      <c r="C17" s="713" t="n">
        <f aca="false">SUM(C7:C16)</f>
        <v>4952</v>
      </c>
      <c r="D17" s="713" t="n">
        <f aca="false">SUM(D7:D16)</f>
        <v>236</v>
      </c>
      <c r="E17" s="713" t="n">
        <f aca="false">SUM(E7:E16)</f>
        <v>377</v>
      </c>
      <c r="F17" s="713" t="n">
        <f aca="false">SUM(F7:F16)</f>
        <v>75</v>
      </c>
      <c r="G17" s="713" t="n">
        <f aca="false">SUM(G7:G16)</f>
        <v>287</v>
      </c>
      <c r="H17" s="713" t="n">
        <f aca="false">SUM(H7:H16)</f>
        <v>1665</v>
      </c>
      <c r="I17" s="713" t="n">
        <f aca="false">SUM(I7:I16)</f>
        <v>530</v>
      </c>
      <c r="J17" s="713" t="n">
        <f aca="false">SUM(J7:J16)</f>
        <v>509</v>
      </c>
      <c r="K17" s="713" t="n">
        <f aca="false">SUM(K7:K16)</f>
        <v>467</v>
      </c>
      <c r="L17" s="713" t="n">
        <f aca="false">SUM(L7:L16)</f>
        <v>42</v>
      </c>
      <c r="M17" s="871" t="n">
        <f aca="false">SUM(M7:M16)</f>
        <v>15559767.4</v>
      </c>
      <c r="N17" s="713" t="n">
        <f aca="false">SUM(N7:N16)</f>
        <v>316</v>
      </c>
      <c r="O17" s="713" t="n">
        <f aca="false">SUM(O7:O16)</f>
        <v>318</v>
      </c>
      <c r="P17" s="713" t="n">
        <f aca="false">SUM(P7:P16)</f>
        <v>298</v>
      </c>
      <c r="Q17" s="713" t="n">
        <f aca="false">SUM(Q7:Q16)</f>
        <v>20</v>
      </c>
      <c r="R17" s="713" t="n">
        <f aca="false">SUM(R7:R16)</f>
        <v>2</v>
      </c>
      <c r="S17" s="713" t="n">
        <f aca="false">SUM(S7:S16)</f>
        <v>78</v>
      </c>
      <c r="T17" s="713" t="n">
        <f aca="false">SUM(T7:T16)</f>
        <v>496</v>
      </c>
      <c r="U17" s="871" t="n">
        <f aca="false">SUM(U7:U16)</f>
        <v>658005445</v>
      </c>
      <c r="V17" s="713" t="n">
        <f aca="false">SUM(V7:V16)</f>
        <v>545</v>
      </c>
      <c r="W17" s="871" t="n">
        <f aca="false">SUM(W7:W16)</f>
        <v>545</v>
      </c>
      <c r="X17" s="871" t="n">
        <f aca="false">SUM(X7:X16)</f>
        <v>454763862</v>
      </c>
      <c r="Y17" s="871" t="n">
        <f aca="false">SUM(Y7:Y16)</f>
        <v>50</v>
      </c>
      <c r="Z17" s="713" t="n">
        <f aca="false">SUM(Z7:Z16)</f>
        <v>178</v>
      </c>
      <c r="AA17" s="713" t="n">
        <f aca="false">SUM(AA7:AA16)</f>
        <v>165</v>
      </c>
      <c r="AB17" s="872" t="n">
        <f aca="false">SUM(AB7:AB16)</f>
        <v>102</v>
      </c>
    </row>
  </sheetData>
  <mergeCells count="17">
    <mergeCell ref="A4:A6"/>
    <mergeCell ref="B4:B6"/>
    <mergeCell ref="C4:D5"/>
    <mergeCell ref="E4:H4"/>
    <mergeCell ref="I4:Y4"/>
    <mergeCell ref="Z4:Z6"/>
    <mergeCell ref="AA4:AB4"/>
    <mergeCell ref="E5:E6"/>
    <mergeCell ref="F5:F6"/>
    <mergeCell ref="G5:G6"/>
    <mergeCell ref="H5:H6"/>
    <mergeCell ref="I5:M5"/>
    <mergeCell ref="N5:Q5"/>
    <mergeCell ref="R5:R6"/>
    <mergeCell ref="S5:Y5"/>
    <mergeCell ref="AA5:AA6"/>
    <mergeCell ref="AB5:A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28"/>
    <col collapsed="false" customWidth="true" hidden="false" outlineLevel="0" max="12" min="12" style="0" width="11.7"/>
    <col collapsed="false" customWidth="true" hidden="false" outlineLevel="0" max="18" min="13" style="0" width="9.28"/>
    <col collapsed="false" customWidth="true" hidden="false" outlineLevel="0" max="19" min="19" style="0" width="10.99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562" t="s">
        <v>367</v>
      </c>
      <c r="B1" s="586"/>
      <c r="C1" s="586"/>
      <c r="D1" s="586"/>
      <c r="E1" s="586"/>
      <c r="F1" s="586"/>
      <c r="G1" s="586"/>
      <c r="H1" s="586"/>
      <c r="I1" s="586"/>
      <c r="J1" s="586"/>
      <c r="K1" s="586"/>
      <c r="L1" s="586"/>
      <c r="M1" s="586"/>
      <c r="N1" s="586"/>
      <c r="O1" s="586"/>
      <c r="P1" s="586"/>
      <c r="Q1" s="586"/>
      <c r="R1" s="586"/>
      <c r="S1" s="586"/>
      <c r="T1" s="586"/>
      <c r="U1" s="586"/>
      <c r="V1" s="586"/>
    </row>
    <row r="2" customFormat="false" ht="16.5" hidden="false" customHeight="false" outlineLevel="0" collapsed="false">
      <c r="A2" s="520" t="str">
        <f aca="false">"Souhrný přehled činnosti oddělení odpadového hospodářství v roce "&amp;Rok!$A$1&amp;" - dle jednotlivých OI"</f>
        <v>Souhrný přehled činnosti oddělení odpadového hospodářství v roce 2001 - dle jednotlivých OI</v>
      </c>
      <c r="B2" s="852"/>
      <c r="C2" s="586"/>
      <c r="D2" s="586"/>
      <c r="E2" s="586"/>
      <c r="F2" s="586"/>
      <c r="G2" s="586"/>
      <c r="H2" s="586"/>
      <c r="I2" s="586"/>
      <c r="J2" s="586"/>
      <c r="K2" s="586"/>
      <c r="L2" s="586"/>
      <c r="M2" s="586"/>
      <c r="N2" s="586"/>
      <c r="O2" s="586"/>
      <c r="P2" s="586"/>
      <c r="Q2" s="586"/>
      <c r="R2" s="586"/>
      <c r="S2" s="586"/>
      <c r="T2" s="586"/>
      <c r="U2" s="586"/>
      <c r="V2" s="586"/>
    </row>
    <row r="3" customFormat="false" ht="13.5" hidden="false" customHeight="true" outlineLevel="0" collapsed="false">
      <c r="A3" s="299" t="s">
        <v>135</v>
      </c>
      <c r="B3" s="299" t="s">
        <v>136</v>
      </c>
      <c r="C3" s="299" t="s">
        <v>137</v>
      </c>
      <c r="D3" s="300" t="s">
        <v>78</v>
      </c>
      <c r="E3" s="300"/>
      <c r="F3" s="300"/>
      <c r="G3" s="300"/>
      <c r="H3" s="322" t="s">
        <v>79</v>
      </c>
      <c r="I3" s="322"/>
      <c r="J3" s="322"/>
      <c r="K3" s="322"/>
      <c r="L3" s="322"/>
      <c r="M3" s="322"/>
      <c r="N3" s="322"/>
      <c r="O3" s="322"/>
      <c r="P3" s="322"/>
      <c r="Q3" s="322"/>
      <c r="R3" s="322"/>
      <c r="S3" s="322"/>
      <c r="T3" s="299" t="s">
        <v>164</v>
      </c>
      <c r="U3" s="299" t="s">
        <v>138</v>
      </c>
      <c r="V3" s="690" t="s">
        <v>165</v>
      </c>
      <c r="W3" s="690" t="s">
        <v>82</v>
      </c>
    </row>
    <row r="4" customFormat="false" ht="13.5" hidden="false" customHeight="true" outlineLevel="0" collapsed="false">
      <c r="A4" s="299"/>
      <c r="B4" s="299"/>
      <c r="C4" s="299"/>
      <c r="D4" s="323" t="s">
        <v>83</v>
      </c>
      <c r="E4" s="324" t="s">
        <v>84</v>
      </c>
      <c r="F4" s="324" t="s">
        <v>85</v>
      </c>
      <c r="G4" s="325" t="s">
        <v>86</v>
      </c>
      <c r="H4" s="300" t="s">
        <v>87</v>
      </c>
      <c r="I4" s="300"/>
      <c r="J4" s="300"/>
      <c r="K4" s="300"/>
      <c r="L4" s="300"/>
      <c r="M4" s="300" t="s">
        <v>140</v>
      </c>
      <c r="N4" s="300"/>
      <c r="O4" s="300"/>
      <c r="P4" s="300"/>
      <c r="Q4" s="300" t="s">
        <v>166</v>
      </c>
      <c r="R4" s="300"/>
      <c r="S4" s="300"/>
      <c r="T4" s="299"/>
      <c r="U4" s="299"/>
      <c r="V4" s="299"/>
      <c r="W4" s="299"/>
    </row>
    <row r="5" customFormat="false" ht="123" hidden="false" customHeight="false" outlineLevel="0" collapsed="false">
      <c r="A5" s="299"/>
      <c r="B5" s="299"/>
      <c r="C5" s="299"/>
      <c r="D5" s="323"/>
      <c r="E5" s="324"/>
      <c r="F5" s="324"/>
      <c r="G5" s="325"/>
      <c r="H5" s="323" t="s">
        <v>368</v>
      </c>
      <c r="I5" s="326" t="s">
        <v>145</v>
      </c>
      <c r="J5" s="324" t="s">
        <v>363</v>
      </c>
      <c r="K5" s="324" t="s">
        <v>95</v>
      </c>
      <c r="L5" s="325" t="s">
        <v>96</v>
      </c>
      <c r="M5" s="323" t="s">
        <v>369</v>
      </c>
      <c r="N5" s="326" t="s">
        <v>145</v>
      </c>
      <c r="O5" s="324" t="s">
        <v>370</v>
      </c>
      <c r="P5" s="324" t="s">
        <v>220</v>
      </c>
      <c r="Q5" s="299" t="s">
        <v>167</v>
      </c>
      <c r="R5" s="299" t="s">
        <v>174</v>
      </c>
      <c r="S5" s="299" t="s">
        <v>175</v>
      </c>
      <c r="T5" s="299"/>
      <c r="U5" s="299"/>
      <c r="V5" s="690"/>
      <c r="W5" s="690"/>
    </row>
    <row r="6" customFormat="false" ht="16.5" hidden="false" customHeight="true" outlineLevel="0" collapsed="false">
      <c r="A6" s="257" t="s">
        <v>105</v>
      </c>
      <c r="B6" s="255" t="n">
        <f aca="false">odpady!B8</f>
        <v>9</v>
      </c>
      <c r="C6" s="255" t="n">
        <f aca="false">odpady!C8</f>
        <v>519</v>
      </c>
      <c r="D6" s="255" t="n">
        <f aca="false">odpady!D8</f>
        <v>10</v>
      </c>
      <c r="E6" s="255" t="n">
        <f aca="false">odpady!E8</f>
        <v>1</v>
      </c>
      <c r="F6" s="255" t="n">
        <f aca="false">odpady!F8</f>
        <v>67</v>
      </c>
      <c r="G6" s="255" t="n">
        <f aca="false">odpady!G8</f>
        <v>31</v>
      </c>
      <c r="H6" s="255" t="n">
        <f aca="false">odpady!H8</f>
        <v>48</v>
      </c>
      <c r="I6" s="255" t="n">
        <f aca="false">odpady!I8</f>
        <v>42</v>
      </c>
      <c r="J6" s="255" t="n">
        <f aca="false">odpady!J8</f>
        <v>40</v>
      </c>
      <c r="K6" s="255" t="n">
        <f aca="false">odpady!K8</f>
        <v>2</v>
      </c>
      <c r="L6" s="873" t="n">
        <f aca="false">odpady!L8</f>
        <v>917500</v>
      </c>
      <c r="M6" s="255" t="n">
        <f aca="false">odpady!M8</f>
        <v>3</v>
      </c>
      <c r="N6" s="255" t="n">
        <f aca="false">odpady!N8</f>
        <v>3</v>
      </c>
      <c r="O6" s="255" t="n">
        <f aca="false">odpady!O8</f>
        <v>3</v>
      </c>
      <c r="P6" s="255" t="n">
        <f aca="false">odpady!P8</f>
        <v>0</v>
      </c>
      <c r="Q6" s="255" t="n">
        <f aca="false">odpady!Q8</f>
        <v>0</v>
      </c>
      <c r="R6" s="255" t="n">
        <f aca="false">odpady!R8</f>
        <v>0</v>
      </c>
      <c r="S6" s="255" t="n">
        <f aca="false">odpady!S8</f>
        <v>0</v>
      </c>
      <c r="T6" s="255" t="n">
        <f aca="false">odpady!T8</f>
        <v>0</v>
      </c>
      <c r="U6" s="255" t="n">
        <f aca="false">odpady!U8</f>
        <v>21</v>
      </c>
      <c r="V6" s="255" t="n">
        <f aca="false">odpady!V8</f>
        <v>0</v>
      </c>
      <c r="W6" s="258" t="n">
        <f aca="false">odpady!W8</f>
        <v>0</v>
      </c>
    </row>
    <row r="7" customFormat="false" ht="16.5" hidden="false" customHeight="true" outlineLevel="0" collapsed="false">
      <c r="A7" s="331" t="s">
        <v>106</v>
      </c>
      <c r="B7" s="506" t="n">
        <f aca="false">odpady!B9</f>
        <v>7</v>
      </c>
      <c r="C7" s="506" t="n">
        <f aca="false">odpady!C9</f>
        <v>241</v>
      </c>
      <c r="D7" s="506" t="n">
        <f aca="false">odpady!D9</f>
        <v>13</v>
      </c>
      <c r="E7" s="506" t="n">
        <f aca="false">odpady!E9</f>
        <v>0</v>
      </c>
      <c r="F7" s="506" t="n">
        <f aca="false">odpady!F9</f>
        <v>21</v>
      </c>
      <c r="G7" s="506" t="n">
        <f aca="false">odpady!G9</f>
        <v>5</v>
      </c>
      <c r="H7" s="506" t="n">
        <f aca="false">odpady!H9</f>
        <v>99</v>
      </c>
      <c r="I7" s="310" t="n">
        <f aca="false">odpady!I9</f>
        <v>96</v>
      </c>
      <c r="J7" s="506" t="n">
        <f aca="false">odpady!J9</f>
        <v>85</v>
      </c>
      <c r="K7" s="506" t="n">
        <f aca="false">odpady!K9</f>
        <v>11</v>
      </c>
      <c r="L7" s="213" t="n">
        <f aca="false">odpady!L9</f>
        <v>4023500</v>
      </c>
      <c r="M7" s="506" t="n">
        <f aca="false">odpady!M9</f>
        <v>0</v>
      </c>
      <c r="N7" s="310" t="n">
        <f aca="false">odpady!N9</f>
        <v>0</v>
      </c>
      <c r="O7" s="506" t="n">
        <f aca="false">odpady!O9</f>
        <v>0</v>
      </c>
      <c r="P7" s="506" t="n">
        <f aca="false">odpady!P9</f>
        <v>0</v>
      </c>
      <c r="Q7" s="506" t="n">
        <f aca="false">odpady!Q9</f>
        <v>0</v>
      </c>
      <c r="R7" s="506" t="n">
        <f aca="false">odpady!R9</f>
        <v>0</v>
      </c>
      <c r="S7" s="506" t="n">
        <f aca="false">odpady!S9</f>
        <v>0</v>
      </c>
      <c r="T7" s="506" t="n">
        <f aca="false">odpady!T9</f>
        <v>0</v>
      </c>
      <c r="U7" s="506" t="n">
        <f aca="false">odpady!U9</f>
        <v>17</v>
      </c>
      <c r="V7" s="310" t="n">
        <f aca="false">odpady!V9</f>
        <v>0</v>
      </c>
      <c r="W7" s="312" t="n">
        <f aca="false">odpady!W9</f>
        <v>0</v>
      </c>
    </row>
    <row r="8" customFormat="false" ht="16.5" hidden="false" customHeight="true" outlineLevel="0" collapsed="false">
      <c r="A8" s="331" t="s">
        <v>107</v>
      </c>
      <c r="B8" s="506" t="n">
        <f aca="false">odpady!B10</f>
        <v>7</v>
      </c>
      <c r="C8" s="506" t="n">
        <f aca="false">odpady!C10</f>
        <v>435</v>
      </c>
      <c r="D8" s="506" t="n">
        <f aca="false">odpady!D10</f>
        <v>10</v>
      </c>
      <c r="E8" s="506" t="n">
        <f aca="false">odpady!E10</f>
        <v>0</v>
      </c>
      <c r="F8" s="506" t="n">
        <f aca="false">odpady!F10</f>
        <v>27</v>
      </c>
      <c r="G8" s="506" t="n">
        <f aca="false">odpady!G10</f>
        <v>14</v>
      </c>
      <c r="H8" s="506" t="n">
        <f aca="false">odpady!H10</f>
        <v>171</v>
      </c>
      <c r="I8" s="310" t="n">
        <f aca="false">odpady!I10</f>
        <v>164</v>
      </c>
      <c r="J8" s="506" t="n">
        <f aca="false">odpady!J10</f>
        <v>155</v>
      </c>
      <c r="K8" s="506" t="n">
        <f aca="false">odpady!K10</f>
        <v>9</v>
      </c>
      <c r="L8" s="213" t="n">
        <f aca="false">odpady!L10</f>
        <v>4615000</v>
      </c>
      <c r="M8" s="506" t="n">
        <f aca="false">odpady!M10</f>
        <v>2</v>
      </c>
      <c r="N8" s="310" t="n">
        <f aca="false">odpady!N10</f>
        <v>0</v>
      </c>
      <c r="O8" s="506" t="n">
        <f aca="false">odpady!O10</f>
        <v>0</v>
      </c>
      <c r="P8" s="506" t="n">
        <f aca="false">odpady!P10</f>
        <v>0</v>
      </c>
      <c r="Q8" s="506" t="n">
        <f aca="false">odpady!Q10</f>
        <v>1</v>
      </c>
      <c r="R8" s="506" t="n">
        <f aca="false">odpady!R10</f>
        <v>1</v>
      </c>
      <c r="S8" s="506" t="n">
        <f aca="false">odpady!S10</f>
        <v>0</v>
      </c>
      <c r="T8" s="506" t="n">
        <f aca="false">odpady!T10</f>
        <v>0</v>
      </c>
      <c r="U8" s="506" t="n">
        <f aca="false">odpady!U10</f>
        <v>20</v>
      </c>
      <c r="V8" s="310" t="n">
        <f aca="false">odpady!V10</f>
        <v>0</v>
      </c>
      <c r="W8" s="312" t="n">
        <f aca="false">odpady!W10</f>
        <v>0</v>
      </c>
    </row>
    <row r="9" customFormat="false" ht="16.5" hidden="false" customHeight="true" outlineLevel="0" collapsed="false">
      <c r="A9" s="331" t="s">
        <v>108</v>
      </c>
      <c r="B9" s="506" t="n">
        <f aca="false">odpady!B11</f>
        <v>9</v>
      </c>
      <c r="C9" s="506" t="n">
        <f aca="false">odpady!C11</f>
        <v>493</v>
      </c>
      <c r="D9" s="506" t="n">
        <f aca="false">odpady!D11</f>
        <v>11</v>
      </c>
      <c r="E9" s="506" t="n">
        <f aca="false">odpady!E11</f>
        <v>12</v>
      </c>
      <c r="F9" s="506" t="n">
        <f aca="false">odpady!F11</f>
        <v>19</v>
      </c>
      <c r="G9" s="506" t="n">
        <f aca="false">odpady!G11</f>
        <v>192</v>
      </c>
      <c r="H9" s="506" t="n">
        <f aca="false">odpady!H11</f>
        <v>110</v>
      </c>
      <c r="I9" s="310" t="n">
        <f aca="false">odpady!I11</f>
        <v>97</v>
      </c>
      <c r="J9" s="506" t="n">
        <f aca="false">odpady!J11</f>
        <v>89</v>
      </c>
      <c r="K9" s="506" t="n">
        <f aca="false">odpady!K11</f>
        <v>8</v>
      </c>
      <c r="L9" s="213" t="n">
        <f aca="false">odpady!L11</f>
        <v>1226500</v>
      </c>
      <c r="M9" s="506" t="n">
        <f aca="false">odpady!M11</f>
        <v>0</v>
      </c>
      <c r="N9" s="310" t="n">
        <f aca="false">odpady!N11</f>
        <v>0</v>
      </c>
      <c r="O9" s="506" t="n">
        <f aca="false">odpady!O11</f>
        <v>0</v>
      </c>
      <c r="P9" s="506" t="n">
        <f aca="false">odpady!P11</f>
        <v>0</v>
      </c>
      <c r="Q9" s="506" t="n">
        <f aca="false">odpady!Q11</f>
        <v>0</v>
      </c>
      <c r="R9" s="506" t="n">
        <f aca="false">odpady!R11</f>
        <v>0</v>
      </c>
      <c r="S9" s="506" t="n">
        <f aca="false">odpady!S11</f>
        <v>0</v>
      </c>
      <c r="T9" s="506" t="n">
        <f aca="false">odpady!T11</f>
        <v>0</v>
      </c>
      <c r="U9" s="506" t="n">
        <f aca="false">odpady!U11</f>
        <v>17</v>
      </c>
      <c r="V9" s="310" t="n">
        <f aca="false">odpady!V11</f>
        <v>0</v>
      </c>
      <c r="W9" s="312" t="n">
        <f aca="false">odpady!W11</f>
        <v>0</v>
      </c>
    </row>
    <row r="10" customFormat="false" ht="16.5" hidden="false" customHeight="true" outlineLevel="0" collapsed="false">
      <c r="A10" s="331" t="s">
        <v>109</v>
      </c>
      <c r="B10" s="506" t="n">
        <f aca="false">odpady!B12</f>
        <v>7</v>
      </c>
      <c r="C10" s="506" t="n">
        <f aca="false">odpady!C12</f>
        <v>420</v>
      </c>
      <c r="D10" s="506" t="n">
        <f aca="false">odpady!D12</f>
        <v>7</v>
      </c>
      <c r="E10" s="506" t="n">
        <f aca="false">odpady!E12</f>
        <v>0</v>
      </c>
      <c r="F10" s="506" t="n">
        <f aca="false">odpady!F12</f>
        <v>17</v>
      </c>
      <c r="G10" s="506" t="n">
        <f aca="false">odpady!G12</f>
        <v>23</v>
      </c>
      <c r="H10" s="506" t="n">
        <f aca="false">odpady!H12</f>
        <v>117</v>
      </c>
      <c r="I10" s="310" t="n">
        <f aca="false">odpady!I12</f>
        <v>113</v>
      </c>
      <c r="J10" s="506" t="n">
        <f aca="false">odpady!J12</f>
        <v>103</v>
      </c>
      <c r="K10" s="506" t="n">
        <f aca="false">odpady!K12</f>
        <v>10</v>
      </c>
      <c r="L10" s="213" t="n">
        <f aca="false">odpady!L12</f>
        <v>2300000</v>
      </c>
      <c r="M10" s="506" t="n">
        <f aca="false">odpady!M12</f>
        <v>1</v>
      </c>
      <c r="N10" s="310" t="n">
        <f aca="false">odpady!N12</f>
        <v>2</v>
      </c>
      <c r="O10" s="506" t="n">
        <f aca="false">odpady!O12</f>
        <v>1</v>
      </c>
      <c r="P10" s="506" t="n">
        <f aca="false">odpady!P12</f>
        <v>1</v>
      </c>
      <c r="Q10" s="506" t="n">
        <f aca="false">odpady!Q12</f>
        <v>0</v>
      </c>
      <c r="R10" s="506" t="n">
        <f aca="false">odpady!R12</f>
        <v>0</v>
      </c>
      <c r="S10" s="506" t="n">
        <f aca="false">odpady!S12</f>
        <v>0</v>
      </c>
      <c r="T10" s="506" t="n">
        <f aca="false">odpady!T12</f>
        <v>0</v>
      </c>
      <c r="U10" s="506" t="n">
        <f aca="false">odpady!U12</f>
        <v>16</v>
      </c>
      <c r="V10" s="310" t="n">
        <f aca="false">odpady!V12</f>
        <v>0</v>
      </c>
      <c r="W10" s="312" t="n">
        <f aca="false">odpady!W12</f>
        <v>0</v>
      </c>
    </row>
    <row r="11" customFormat="false" ht="16.5" hidden="false" customHeight="true" outlineLevel="0" collapsed="false">
      <c r="A11" s="331" t="s">
        <v>110</v>
      </c>
      <c r="B11" s="506" t="n">
        <f aca="false">odpady!B13</f>
        <v>7</v>
      </c>
      <c r="C11" s="506" t="n">
        <f aca="false">odpady!C13</f>
        <v>653</v>
      </c>
      <c r="D11" s="506" t="n">
        <f aca="false">odpady!D13</f>
        <v>9</v>
      </c>
      <c r="E11" s="506" t="n">
        <f aca="false">odpady!E13</f>
        <v>0</v>
      </c>
      <c r="F11" s="506" t="n">
        <f aca="false">odpady!F13</f>
        <v>0</v>
      </c>
      <c r="G11" s="506" t="n">
        <f aca="false">odpady!G13</f>
        <v>1</v>
      </c>
      <c r="H11" s="506" t="n">
        <f aca="false">odpady!H13</f>
        <v>84</v>
      </c>
      <c r="I11" s="310" t="n">
        <f aca="false">odpady!I13</f>
        <v>85</v>
      </c>
      <c r="J11" s="506" t="n">
        <f aca="false">odpady!J13</f>
        <v>79</v>
      </c>
      <c r="K11" s="506" t="n">
        <f aca="false">odpady!K13</f>
        <v>6</v>
      </c>
      <c r="L11" s="213" t="n">
        <f aca="false">odpady!L13</f>
        <v>949500</v>
      </c>
      <c r="M11" s="506" t="n">
        <f aca="false">odpady!M13</f>
        <v>0</v>
      </c>
      <c r="N11" s="310" t="n">
        <f aca="false">odpady!N13</f>
        <v>0</v>
      </c>
      <c r="O11" s="506" t="n">
        <f aca="false">odpady!O13</f>
        <v>0</v>
      </c>
      <c r="P11" s="506" t="n">
        <f aca="false">odpady!P13</f>
        <v>0</v>
      </c>
      <c r="Q11" s="506" t="n">
        <f aca="false">odpady!Q13</f>
        <v>0</v>
      </c>
      <c r="R11" s="506" t="n">
        <f aca="false">odpady!R13</f>
        <v>0</v>
      </c>
      <c r="S11" s="506" t="n">
        <f aca="false">odpady!S13</f>
        <v>0</v>
      </c>
      <c r="T11" s="506" t="n">
        <f aca="false">odpady!T13</f>
        <v>0</v>
      </c>
      <c r="U11" s="506" t="n">
        <f aca="false">odpady!U13</f>
        <v>5</v>
      </c>
      <c r="V11" s="310" t="n">
        <f aca="false">odpady!V13</f>
        <v>0</v>
      </c>
      <c r="W11" s="312" t="n">
        <f aca="false">odpady!W13</f>
        <v>0</v>
      </c>
    </row>
    <row r="12" customFormat="false" ht="16.5" hidden="false" customHeight="true" outlineLevel="0" collapsed="false">
      <c r="A12" s="331" t="s">
        <v>111</v>
      </c>
      <c r="B12" s="506" t="n">
        <f aca="false">odpady!B14</f>
        <v>8</v>
      </c>
      <c r="C12" s="506" t="n">
        <f aca="false">odpady!C14</f>
        <v>385</v>
      </c>
      <c r="D12" s="506" t="n">
        <f aca="false">odpady!D14</f>
        <v>31</v>
      </c>
      <c r="E12" s="506" t="n">
        <f aca="false">odpady!E14</f>
        <v>2</v>
      </c>
      <c r="F12" s="506" t="n">
        <f aca="false">odpady!F14</f>
        <v>42</v>
      </c>
      <c r="G12" s="506" t="n">
        <f aca="false">odpady!G14</f>
        <v>192</v>
      </c>
      <c r="H12" s="506" t="n">
        <f aca="false">odpady!H14</f>
        <v>86</v>
      </c>
      <c r="I12" s="310" t="n">
        <f aca="false">odpady!I14</f>
        <v>79</v>
      </c>
      <c r="J12" s="506" t="n">
        <f aca="false">odpady!J14</f>
        <v>75</v>
      </c>
      <c r="K12" s="506" t="n">
        <f aca="false">odpady!K14</f>
        <v>4</v>
      </c>
      <c r="L12" s="213" t="n">
        <f aca="false">odpady!L14</f>
        <v>1645500</v>
      </c>
      <c r="M12" s="506" t="n">
        <f aca="false">odpady!M14</f>
        <v>2</v>
      </c>
      <c r="N12" s="310" t="n">
        <f aca="false">odpady!N14</f>
        <v>3</v>
      </c>
      <c r="O12" s="506" t="n">
        <f aca="false">odpady!O14</f>
        <v>2</v>
      </c>
      <c r="P12" s="506" t="n">
        <f aca="false">odpady!P14</f>
        <v>1</v>
      </c>
      <c r="Q12" s="506" t="n">
        <f aca="false">odpady!Q14</f>
        <v>0</v>
      </c>
      <c r="R12" s="506" t="n">
        <f aca="false">odpady!R14</f>
        <v>0</v>
      </c>
      <c r="S12" s="506" t="n">
        <f aca="false">odpady!S14</f>
        <v>0</v>
      </c>
      <c r="T12" s="506" t="n">
        <f aca="false">odpady!T14</f>
        <v>0</v>
      </c>
      <c r="U12" s="506" t="n">
        <f aca="false">odpady!U14</f>
        <v>18</v>
      </c>
      <c r="V12" s="310" t="n">
        <f aca="false">odpady!V14</f>
        <v>1</v>
      </c>
      <c r="W12" s="312" t="n">
        <f aca="false">odpady!W14</f>
        <v>1</v>
      </c>
    </row>
    <row r="13" customFormat="false" ht="16.5" hidden="false" customHeight="true" outlineLevel="0" collapsed="false">
      <c r="A13" s="331" t="s">
        <v>14</v>
      </c>
      <c r="B13" s="506" t="n">
        <f aca="false">odpady!B15</f>
        <v>8</v>
      </c>
      <c r="C13" s="506" t="n">
        <f aca="false">odpady!C15</f>
        <v>372</v>
      </c>
      <c r="D13" s="506" t="n">
        <f aca="false">odpady!D15</f>
        <v>18</v>
      </c>
      <c r="E13" s="506" t="n">
        <f aca="false">odpady!E15</f>
        <v>0</v>
      </c>
      <c r="F13" s="506" t="n">
        <f aca="false">odpady!F15</f>
        <v>27</v>
      </c>
      <c r="G13" s="506" t="n">
        <f aca="false">odpady!G15</f>
        <v>5</v>
      </c>
      <c r="H13" s="506" t="n">
        <f aca="false">odpady!H15</f>
        <v>123</v>
      </c>
      <c r="I13" s="310" t="n">
        <f aca="false">odpady!I15</f>
        <v>119</v>
      </c>
      <c r="J13" s="506" t="n">
        <f aca="false">odpady!J15</f>
        <v>108</v>
      </c>
      <c r="K13" s="506" t="n">
        <f aca="false">odpady!K15</f>
        <v>11</v>
      </c>
      <c r="L13" s="213" t="n">
        <f aca="false">odpady!L15</f>
        <v>1889500</v>
      </c>
      <c r="M13" s="506" t="n">
        <f aca="false">odpady!M15</f>
        <v>1</v>
      </c>
      <c r="N13" s="310" t="n">
        <f aca="false">odpady!N15</f>
        <v>1</v>
      </c>
      <c r="O13" s="506" t="n">
        <f aca="false">odpady!O15</f>
        <v>1</v>
      </c>
      <c r="P13" s="506" t="n">
        <f aca="false">odpady!P15</f>
        <v>0</v>
      </c>
      <c r="Q13" s="506" t="n">
        <f aca="false">odpady!Q15</f>
        <v>1</v>
      </c>
      <c r="R13" s="506" t="n">
        <f aca="false">odpady!R15</f>
        <v>1</v>
      </c>
      <c r="S13" s="506" t="n">
        <f aca="false">odpady!S15</f>
        <v>0</v>
      </c>
      <c r="T13" s="506" t="n">
        <f aca="false">odpady!T15</f>
        <v>0</v>
      </c>
      <c r="U13" s="506" t="n">
        <f aca="false">odpady!U15</f>
        <v>19</v>
      </c>
      <c r="V13" s="310" t="n">
        <f aca="false">odpady!V15</f>
        <v>1</v>
      </c>
      <c r="W13" s="312" t="n">
        <f aca="false">odpady!W15</f>
        <v>0</v>
      </c>
    </row>
    <row r="14" customFormat="false" ht="16.5" hidden="false" customHeight="true" outlineLevel="0" collapsed="false">
      <c r="A14" s="331" t="s">
        <v>8</v>
      </c>
      <c r="B14" s="506" t="n">
        <f aca="false">odpady!B16</f>
        <v>10</v>
      </c>
      <c r="C14" s="506" t="n">
        <f aca="false">odpady!C16</f>
        <v>499</v>
      </c>
      <c r="D14" s="506" t="n">
        <f aca="false">odpady!D16</f>
        <v>10</v>
      </c>
      <c r="E14" s="506" t="n">
        <f aca="false">odpady!E16</f>
        <v>0</v>
      </c>
      <c r="F14" s="506" t="n">
        <f aca="false">odpady!F16</f>
        <v>34</v>
      </c>
      <c r="G14" s="506" t="n">
        <f aca="false">odpady!G16</f>
        <v>21</v>
      </c>
      <c r="H14" s="506" t="n">
        <f aca="false">odpady!H16</f>
        <v>135</v>
      </c>
      <c r="I14" s="310" t="n">
        <f aca="false">odpady!I16</f>
        <v>119</v>
      </c>
      <c r="J14" s="506" t="n">
        <f aca="false">odpady!J16</f>
        <v>113</v>
      </c>
      <c r="K14" s="506" t="n">
        <f aca="false">odpady!K16</f>
        <v>6</v>
      </c>
      <c r="L14" s="213" t="n">
        <f aca="false">odpady!L16</f>
        <v>3691500</v>
      </c>
      <c r="M14" s="506" t="n">
        <f aca="false">odpady!M16</f>
        <v>6</v>
      </c>
      <c r="N14" s="310" t="n">
        <f aca="false">odpady!N16</f>
        <v>8</v>
      </c>
      <c r="O14" s="506" t="n">
        <f aca="false">odpady!O16</f>
        <v>5</v>
      </c>
      <c r="P14" s="506" t="n">
        <f aca="false">odpady!P16</f>
        <v>3</v>
      </c>
      <c r="Q14" s="506" t="n">
        <f aca="false">odpady!Q16</f>
        <v>0</v>
      </c>
      <c r="R14" s="506" t="n">
        <f aca="false">odpady!R16</f>
        <v>0</v>
      </c>
      <c r="S14" s="506" t="n">
        <f aca="false">odpady!S16</f>
        <v>0</v>
      </c>
      <c r="T14" s="506" t="n">
        <f aca="false">odpady!T16</f>
        <v>1</v>
      </c>
      <c r="U14" s="506" t="n">
        <f aca="false">odpady!U16</f>
        <v>3</v>
      </c>
      <c r="V14" s="310" t="n">
        <f aca="false">odpady!V16</f>
        <v>0</v>
      </c>
      <c r="W14" s="312" t="n">
        <f aca="false">odpady!W16</f>
        <v>0</v>
      </c>
    </row>
    <row r="15" customFormat="false" ht="16.5" hidden="false" customHeight="true" outlineLevel="0" collapsed="false">
      <c r="A15" s="336" t="s">
        <v>112</v>
      </c>
      <c r="B15" s="511" t="n">
        <f aca="false">odpady!B17</f>
        <v>6</v>
      </c>
      <c r="C15" s="511" t="n">
        <f aca="false">odpady!C17</f>
        <v>508</v>
      </c>
      <c r="D15" s="511" t="n">
        <f aca="false">odpady!D17</f>
        <v>2</v>
      </c>
      <c r="E15" s="511" t="n">
        <f aca="false">odpady!E17</f>
        <v>2</v>
      </c>
      <c r="F15" s="511" t="n">
        <f aca="false">odpady!F17</f>
        <v>7</v>
      </c>
      <c r="G15" s="511" t="n">
        <f aca="false">odpady!G17</f>
        <v>9</v>
      </c>
      <c r="H15" s="511" t="n">
        <f aca="false">odpady!H17</f>
        <v>98</v>
      </c>
      <c r="I15" s="553" t="n">
        <f aca="false">odpady!I17</f>
        <v>90</v>
      </c>
      <c r="J15" s="511" t="n">
        <f aca="false">odpady!J17</f>
        <v>88</v>
      </c>
      <c r="K15" s="511" t="n">
        <f aca="false">odpady!K17</f>
        <v>2</v>
      </c>
      <c r="L15" s="874" t="n">
        <f aca="false">odpady!L17</f>
        <v>855500</v>
      </c>
      <c r="M15" s="511" t="n">
        <f aca="false">odpady!M17</f>
        <v>3</v>
      </c>
      <c r="N15" s="553" t="n">
        <f aca="false">odpady!N17</f>
        <v>3</v>
      </c>
      <c r="O15" s="511" t="n">
        <f aca="false">odpady!O17</f>
        <v>3</v>
      </c>
      <c r="P15" s="511" t="n">
        <f aca="false">odpady!P17</f>
        <v>0</v>
      </c>
      <c r="Q15" s="511" t="n">
        <f aca="false">odpady!Q17</f>
        <v>0</v>
      </c>
      <c r="R15" s="511" t="n">
        <f aca="false">odpady!R17</f>
        <v>0</v>
      </c>
      <c r="S15" s="511" t="n">
        <f aca="false">odpady!S17</f>
        <v>0</v>
      </c>
      <c r="T15" s="511" t="n">
        <f aca="false">odpady!T17</f>
        <v>0</v>
      </c>
      <c r="U15" s="511" t="n">
        <f aca="false">odpady!U17</f>
        <v>6</v>
      </c>
      <c r="V15" s="315" t="n">
        <f aca="false">odpady!V17</f>
        <v>0</v>
      </c>
      <c r="W15" s="317" t="n">
        <f aca="false">odpady!W17</f>
        <v>0</v>
      </c>
    </row>
    <row r="16" customFormat="false" ht="16.5" hidden="false" customHeight="true" outlineLevel="0" collapsed="false">
      <c r="A16" s="340" t="s">
        <v>118</v>
      </c>
      <c r="B16" s="341" t="n">
        <f aca="false">SUM(B6:B15)</f>
        <v>78</v>
      </c>
      <c r="C16" s="341" t="n">
        <f aca="false">SUM(C6:C15)</f>
        <v>4525</v>
      </c>
      <c r="D16" s="341" t="n">
        <f aca="false">SUM(D6:D15)</f>
        <v>121</v>
      </c>
      <c r="E16" s="341" t="n">
        <f aca="false">SUM(E6:E15)</f>
        <v>17</v>
      </c>
      <c r="F16" s="341" t="n">
        <f aca="false">SUM(F6:F15)</f>
        <v>261</v>
      </c>
      <c r="G16" s="341" t="n">
        <f aca="false">SUM(G6:G15)</f>
        <v>493</v>
      </c>
      <c r="H16" s="341" t="n">
        <f aca="false">SUM(H6:H15)</f>
        <v>1071</v>
      </c>
      <c r="I16" s="341" t="n">
        <f aca="false">SUM(I6:I15)</f>
        <v>1004</v>
      </c>
      <c r="J16" s="341" t="n">
        <f aca="false">SUM(J6:J15)</f>
        <v>935</v>
      </c>
      <c r="K16" s="341" t="n">
        <f aca="false">SUM(K6:K15)</f>
        <v>69</v>
      </c>
      <c r="L16" s="875" t="n">
        <f aca="false">SUM(L6:L15)</f>
        <v>22114000</v>
      </c>
      <c r="M16" s="341" t="n">
        <f aca="false">SUM(M6:M15)</f>
        <v>18</v>
      </c>
      <c r="N16" s="341" t="n">
        <f aca="false">SUM(N6:N15)</f>
        <v>20</v>
      </c>
      <c r="O16" s="341" t="n">
        <f aca="false">SUM(O6:O15)</f>
        <v>15</v>
      </c>
      <c r="P16" s="341" t="n">
        <f aca="false">SUM(P6:P15)</f>
        <v>5</v>
      </c>
      <c r="Q16" s="341" t="n">
        <f aca="false">SUM(Q6:Q15)</f>
        <v>2</v>
      </c>
      <c r="R16" s="341" t="n">
        <f aca="false">SUM(R6:R15)</f>
        <v>2</v>
      </c>
      <c r="S16" s="341" t="n">
        <f aca="false">SUM(S6:S15)</f>
        <v>0</v>
      </c>
      <c r="T16" s="341" t="n">
        <f aca="false">SUM(T6:T15)</f>
        <v>1</v>
      </c>
      <c r="U16" s="876" t="n">
        <f aca="false">SUM(U6:U15)</f>
        <v>142</v>
      </c>
      <c r="V16" s="322" t="n">
        <f aca="false">SUM(V6:V15)</f>
        <v>2</v>
      </c>
      <c r="W16" s="396" t="n">
        <f aca="false">SUM(W6:W15)</f>
        <v>1</v>
      </c>
    </row>
    <row r="18" customFormat="false" ht="12.75" hidden="false" customHeight="false" outlineLevel="0" collapsed="false">
      <c r="A18" s="877" t="str">
        <f aca="false">odpady!A20</f>
        <v>Z toho podle :</v>
      </c>
      <c r="B18" s="877"/>
    </row>
    <row r="19" customFormat="false" ht="13.5" hidden="false" customHeight="false" outlineLevel="0" collapsed="false">
      <c r="A19" s="878" t="str">
        <f aca="false">odpady!A21</f>
        <v>zák.č. 125/97Sb</v>
      </c>
      <c r="B19" s="879"/>
    </row>
    <row r="20" customFormat="false" ht="12.75" hidden="false" customHeight="false" outlineLevel="0" collapsed="false">
      <c r="A20" s="680" t="str">
        <f aca="false">odpady!A22</f>
        <v>PH</v>
      </c>
      <c r="B20" s="880" t="n">
        <f aca="false">odpady!B22</f>
        <v>7</v>
      </c>
      <c r="C20" s="881" t="n">
        <f aca="false">odpady!C22</f>
        <v>415</v>
      </c>
      <c r="D20" s="881" t="n">
        <f aca="false">odpady!D22</f>
        <v>10</v>
      </c>
      <c r="E20" s="881" t="n">
        <f aca="false">odpady!E22</f>
        <v>1</v>
      </c>
      <c r="F20" s="881" t="n">
        <f aca="false">odpady!F22</f>
        <v>67</v>
      </c>
      <c r="G20" s="881" t="n">
        <f aca="false">odpady!G22</f>
        <v>31</v>
      </c>
      <c r="H20" s="881" t="n">
        <f aca="false">odpady!H22</f>
        <v>32</v>
      </c>
      <c r="I20" s="881" t="n">
        <f aca="false">odpady!I22</f>
        <v>26</v>
      </c>
      <c r="J20" s="881" t="n">
        <f aca="false">odpady!J22</f>
        <v>26</v>
      </c>
      <c r="K20" s="881" t="n">
        <f aca="false">odpady!K22</f>
        <v>0</v>
      </c>
      <c r="L20" s="881" t="n">
        <f aca="false">odpady!L22</f>
        <v>780000</v>
      </c>
      <c r="M20" s="881" t="n">
        <f aca="false">odpady!M22</f>
        <v>3</v>
      </c>
      <c r="N20" s="881" t="n">
        <f aca="false">odpady!N22</f>
        <v>3</v>
      </c>
      <c r="O20" s="881" t="n">
        <f aca="false">odpady!O22</f>
        <v>3</v>
      </c>
      <c r="P20" s="881" t="n">
        <f aca="false">odpady!P22</f>
        <v>0</v>
      </c>
      <c r="Q20" s="881" t="n">
        <f aca="false">odpady!Q22</f>
        <v>0</v>
      </c>
      <c r="R20" s="881" t="n">
        <f aca="false">odpady!R22</f>
        <v>0</v>
      </c>
      <c r="S20" s="881" t="n">
        <f aca="false">odpady!S22</f>
        <v>0</v>
      </c>
      <c r="T20" s="881" t="n">
        <f aca="false">odpady!T22</f>
        <v>0</v>
      </c>
      <c r="U20" s="881" t="n">
        <f aca="false">odpady!U22</f>
        <v>21</v>
      </c>
      <c r="V20" s="881" t="n">
        <f aca="false">odpady!V22</f>
        <v>0</v>
      </c>
      <c r="W20" s="882" t="n">
        <f aca="false">odpady!W22</f>
        <v>0</v>
      </c>
    </row>
    <row r="21" customFormat="false" ht="12.75" hidden="false" customHeight="false" outlineLevel="0" collapsed="false">
      <c r="A21" s="683" t="str">
        <f aca="false">odpady!A23</f>
        <v>CB</v>
      </c>
      <c r="B21" s="510" t="n">
        <f aca="false">odpady!B23</f>
        <v>6</v>
      </c>
      <c r="C21" s="506" t="n">
        <f aca="false">odpady!C23</f>
        <v>189</v>
      </c>
      <c r="D21" s="506" t="n">
        <f aca="false">odpady!D23</f>
        <v>13</v>
      </c>
      <c r="E21" s="506" t="n">
        <f aca="false">odpady!E23</f>
        <v>0</v>
      </c>
      <c r="F21" s="506" t="n">
        <f aca="false">odpady!F23</f>
        <v>21</v>
      </c>
      <c r="G21" s="506" t="n">
        <f aca="false">odpady!G23</f>
        <v>5</v>
      </c>
      <c r="H21" s="506" t="n">
        <f aca="false">odpady!H23</f>
        <v>80</v>
      </c>
      <c r="I21" s="506" t="n">
        <f aca="false">odpady!I23</f>
        <v>79</v>
      </c>
      <c r="J21" s="506" t="n">
        <f aca="false">odpady!J23</f>
        <v>70</v>
      </c>
      <c r="K21" s="506" t="n">
        <f aca="false">odpady!K23</f>
        <v>9</v>
      </c>
      <c r="L21" s="506" t="n">
        <f aca="false">odpady!L23</f>
        <v>3209500</v>
      </c>
      <c r="M21" s="506" t="n">
        <f aca="false">odpady!M23</f>
        <v>0</v>
      </c>
      <c r="N21" s="506" t="n">
        <f aca="false">odpady!N23</f>
        <v>0</v>
      </c>
      <c r="O21" s="506" t="n">
        <f aca="false">odpady!O23</f>
        <v>0</v>
      </c>
      <c r="P21" s="506" t="n">
        <f aca="false">odpady!P23</f>
        <v>0</v>
      </c>
      <c r="Q21" s="506" t="n">
        <f aca="false">odpady!Q23</f>
        <v>0</v>
      </c>
      <c r="R21" s="506" t="n">
        <f aca="false">odpady!R23</f>
        <v>0</v>
      </c>
      <c r="S21" s="506" t="n">
        <f aca="false">odpady!S23</f>
        <v>0</v>
      </c>
      <c r="T21" s="506" t="n">
        <f aca="false">odpady!T23</f>
        <v>0</v>
      </c>
      <c r="U21" s="506" t="n">
        <f aca="false">odpady!U23</f>
        <v>16</v>
      </c>
      <c r="V21" s="506" t="n">
        <f aca="false">odpady!V23</f>
        <v>0</v>
      </c>
      <c r="W21" s="509" t="n">
        <f aca="false">odpady!W23</f>
        <v>0</v>
      </c>
    </row>
    <row r="22" customFormat="false" ht="12.75" hidden="false" customHeight="false" outlineLevel="0" collapsed="false">
      <c r="A22" s="683" t="str">
        <f aca="false">odpady!A24</f>
        <v>PL</v>
      </c>
      <c r="B22" s="510" t="n">
        <f aca="false">odpady!B24</f>
        <v>4</v>
      </c>
      <c r="C22" s="506" t="n">
        <f aca="false">odpady!C24</f>
        <v>297</v>
      </c>
      <c r="D22" s="506" t="n">
        <f aca="false">odpady!D24</f>
        <v>10</v>
      </c>
      <c r="E22" s="506" t="n">
        <f aca="false">odpady!E24</f>
        <v>0</v>
      </c>
      <c r="F22" s="506" t="n">
        <f aca="false">odpady!F24</f>
        <v>19</v>
      </c>
      <c r="G22" s="506" t="n">
        <f aca="false">odpady!G24</f>
        <v>14</v>
      </c>
      <c r="H22" s="506" t="n">
        <f aca="false">odpady!H24</f>
        <v>115</v>
      </c>
      <c r="I22" s="506" t="n">
        <f aca="false">odpady!I24</f>
        <v>107</v>
      </c>
      <c r="J22" s="506" t="n">
        <f aca="false">odpady!J24</f>
        <v>103</v>
      </c>
      <c r="K22" s="506" t="n">
        <f aca="false">odpady!K24</f>
        <v>4</v>
      </c>
      <c r="L22" s="506" t="n">
        <f aca="false">odpady!L24</f>
        <v>3608500</v>
      </c>
      <c r="M22" s="506" t="n">
        <f aca="false">odpady!M24</f>
        <v>2</v>
      </c>
      <c r="N22" s="506" t="n">
        <f aca="false">odpady!N24</f>
        <v>0</v>
      </c>
      <c r="O22" s="506" t="n">
        <f aca="false">odpady!O24</f>
        <v>0</v>
      </c>
      <c r="P22" s="506" t="n">
        <f aca="false">odpady!P24</f>
        <v>0</v>
      </c>
      <c r="Q22" s="506" t="n">
        <f aca="false">odpady!Q24</f>
        <v>1</v>
      </c>
      <c r="R22" s="506" t="n">
        <f aca="false">odpady!R24</f>
        <v>1</v>
      </c>
      <c r="S22" s="506" t="n">
        <f aca="false">odpady!S24</f>
        <v>0</v>
      </c>
      <c r="T22" s="506" t="n">
        <f aca="false">odpady!T24</f>
        <v>0</v>
      </c>
      <c r="U22" s="506" t="n">
        <f aca="false">odpady!U24</f>
        <v>20</v>
      </c>
      <c r="V22" s="506" t="n">
        <f aca="false">odpady!V24</f>
        <v>0</v>
      </c>
      <c r="W22" s="509" t="n">
        <f aca="false">odpady!W24</f>
        <v>0</v>
      </c>
    </row>
    <row r="23" customFormat="false" ht="12.75" hidden="false" customHeight="false" outlineLevel="0" collapsed="false">
      <c r="A23" s="683" t="str">
        <f aca="false">odpady!A25</f>
        <v>UL</v>
      </c>
      <c r="B23" s="510" t="n">
        <f aca="false">odpady!B25</f>
        <v>7</v>
      </c>
      <c r="C23" s="506" t="n">
        <f aca="false">odpady!C25</f>
        <v>430</v>
      </c>
      <c r="D23" s="506" t="n">
        <f aca="false">odpady!D25</f>
        <v>11</v>
      </c>
      <c r="E23" s="506" t="n">
        <f aca="false">odpady!E25</f>
        <v>12</v>
      </c>
      <c r="F23" s="506" t="n">
        <f aca="false">odpady!F25</f>
        <v>17</v>
      </c>
      <c r="G23" s="506" t="n">
        <f aca="false">odpady!G25</f>
        <v>184</v>
      </c>
      <c r="H23" s="506" t="n">
        <f aca="false">odpady!H25</f>
        <v>93</v>
      </c>
      <c r="I23" s="506" t="n">
        <f aca="false">odpady!I25</f>
        <v>82</v>
      </c>
      <c r="J23" s="506" t="n">
        <f aca="false">odpady!J25</f>
        <v>74</v>
      </c>
      <c r="K23" s="506" t="n">
        <f aca="false">odpady!K25</f>
        <v>8</v>
      </c>
      <c r="L23" s="506" t="n">
        <f aca="false">odpady!L25</f>
        <v>1018500</v>
      </c>
      <c r="M23" s="506" t="n">
        <f aca="false">odpady!M25</f>
        <v>0</v>
      </c>
      <c r="N23" s="506" t="n">
        <f aca="false">odpady!N25</f>
        <v>0</v>
      </c>
      <c r="O23" s="506" t="n">
        <f aca="false">odpady!O25</f>
        <v>0</v>
      </c>
      <c r="P23" s="506" t="n">
        <f aca="false">odpady!P25</f>
        <v>0</v>
      </c>
      <c r="Q23" s="506" t="n">
        <f aca="false">odpady!Q25</f>
        <v>0</v>
      </c>
      <c r="R23" s="506" t="n">
        <f aca="false">odpady!R25</f>
        <v>0</v>
      </c>
      <c r="S23" s="506" t="n">
        <f aca="false">odpady!S25</f>
        <v>0</v>
      </c>
      <c r="T23" s="506" t="n">
        <f aca="false">odpady!T25</f>
        <v>0</v>
      </c>
      <c r="U23" s="506" t="n">
        <f aca="false">odpady!U25</f>
        <v>17</v>
      </c>
      <c r="V23" s="506" t="n">
        <f aca="false">odpady!V25</f>
        <v>0</v>
      </c>
      <c r="W23" s="509" t="n">
        <f aca="false">odpady!W25</f>
        <v>0</v>
      </c>
    </row>
    <row r="24" customFormat="false" ht="12.75" hidden="false" customHeight="false" outlineLevel="0" collapsed="false">
      <c r="A24" s="683" t="str">
        <f aca="false">odpady!A26</f>
        <v>HK</v>
      </c>
      <c r="B24" s="510" t="n">
        <f aca="false">odpady!B26</f>
        <v>5</v>
      </c>
      <c r="C24" s="506" t="n">
        <f aca="false">odpady!C26</f>
        <v>309</v>
      </c>
      <c r="D24" s="506" t="n">
        <f aca="false">odpady!D26</f>
        <v>7</v>
      </c>
      <c r="E24" s="506" t="n">
        <f aca="false">odpady!E26</f>
        <v>0</v>
      </c>
      <c r="F24" s="506" t="n">
        <f aca="false">odpady!F26</f>
        <v>17</v>
      </c>
      <c r="G24" s="506" t="n">
        <f aca="false">odpady!G26</f>
        <v>23</v>
      </c>
      <c r="H24" s="506" t="n">
        <f aca="false">odpady!H26</f>
        <v>88</v>
      </c>
      <c r="I24" s="506" t="n">
        <f aca="false">odpady!I26</f>
        <v>86</v>
      </c>
      <c r="J24" s="506" t="n">
        <f aca="false">odpady!J26</f>
        <v>78</v>
      </c>
      <c r="K24" s="506" t="n">
        <f aca="false">odpady!K26</f>
        <v>8</v>
      </c>
      <c r="L24" s="506" t="n">
        <f aca="false">odpady!L26</f>
        <v>1868000</v>
      </c>
      <c r="M24" s="506" t="n">
        <f aca="false">odpady!M26</f>
        <v>1</v>
      </c>
      <c r="N24" s="506" t="n">
        <f aca="false">odpady!N26</f>
        <v>2</v>
      </c>
      <c r="O24" s="506" t="n">
        <f aca="false">odpady!O26</f>
        <v>1</v>
      </c>
      <c r="P24" s="506" t="n">
        <f aca="false">odpady!P26</f>
        <v>1</v>
      </c>
      <c r="Q24" s="506" t="n">
        <f aca="false">odpady!Q26</f>
        <v>0</v>
      </c>
      <c r="R24" s="506" t="n">
        <f aca="false">odpady!R26</f>
        <v>0</v>
      </c>
      <c r="S24" s="506" t="n">
        <f aca="false">odpady!S26</f>
        <v>0</v>
      </c>
      <c r="T24" s="506" t="n">
        <f aca="false">odpady!T26</f>
        <v>0</v>
      </c>
      <c r="U24" s="506" t="n">
        <f aca="false">odpady!U26</f>
        <v>14</v>
      </c>
      <c r="V24" s="506" t="n">
        <f aca="false">odpady!V26</f>
        <v>0</v>
      </c>
      <c r="W24" s="509" t="n">
        <f aca="false">odpady!W26</f>
        <v>0</v>
      </c>
    </row>
    <row r="25" customFormat="false" ht="12.75" hidden="false" customHeight="false" outlineLevel="0" collapsed="false">
      <c r="A25" s="683" t="str">
        <f aca="false">odpady!A27</f>
        <v>HB</v>
      </c>
      <c r="B25" s="510" t="n">
        <f aca="false">odpady!B27</f>
        <v>6</v>
      </c>
      <c r="C25" s="506" t="n">
        <f aca="false">odpady!C27</f>
        <v>565</v>
      </c>
      <c r="D25" s="506" t="n">
        <f aca="false">odpady!D27</f>
        <v>9</v>
      </c>
      <c r="E25" s="506" t="n">
        <f aca="false">odpady!E27</f>
        <v>0</v>
      </c>
      <c r="F25" s="506" t="n">
        <f aca="false">odpady!F27</f>
        <v>0</v>
      </c>
      <c r="G25" s="506" t="n">
        <f aca="false">odpady!G27</f>
        <v>1</v>
      </c>
      <c r="H25" s="506" t="n">
        <f aca="false">odpady!H27</f>
        <v>66</v>
      </c>
      <c r="I25" s="506" t="n">
        <f aca="false">odpady!I27</f>
        <v>70</v>
      </c>
      <c r="J25" s="506" t="n">
        <f aca="false">odpady!J27</f>
        <v>64</v>
      </c>
      <c r="K25" s="506" t="n">
        <f aca="false">odpady!K27</f>
        <v>6</v>
      </c>
      <c r="L25" s="506" t="n">
        <f aca="false">odpady!L27</f>
        <v>866000</v>
      </c>
      <c r="M25" s="506" t="n">
        <f aca="false">odpady!M27</f>
        <v>0</v>
      </c>
      <c r="N25" s="506" t="n">
        <f aca="false">odpady!N27</f>
        <v>0</v>
      </c>
      <c r="O25" s="506" t="n">
        <f aca="false">odpady!O27</f>
        <v>0</v>
      </c>
      <c r="P25" s="506" t="n">
        <f aca="false">odpady!P27</f>
        <v>0</v>
      </c>
      <c r="Q25" s="506" t="n">
        <f aca="false">odpady!Q27</f>
        <v>0</v>
      </c>
      <c r="R25" s="506" t="n">
        <f aca="false">odpady!R27</f>
        <v>0</v>
      </c>
      <c r="S25" s="506" t="n">
        <f aca="false">odpady!S27</f>
        <v>0</v>
      </c>
      <c r="T25" s="506" t="n">
        <f aca="false">odpady!T27</f>
        <v>0</v>
      </c>
      <c r="U25" s="506" t="n">
        <f aca="false">odpady!U27</f>
        <v>5</v>
      </c>
      <c r="V25" s="506" t="n">
        <f aca="false">odpady!V27</f>
        <v>0</v>
      </c>
      <c r="W25" s="509" t="n">
        <f aca="false">odpady!W27</f>
        <v>0</v>
      </c>
    </row>
    <row r="26" customFormat="false" ht="12.75" hidden="false" customHeight="false" outlineLevel="0" collapsed="false">
      <c r="A26" s="683" t="str">
        <f aca="false">odpady!A28</f>
        <v>BR</v>
      </c>
      <c r="B26" s="510" t="n">
        <f aca="false">odpady!B28</f>
        <v>6</v>
      </c>
      <c r="C26" s="506" t="n">
        <f aca="false">odpady!C28</f>
        <v>260</v>
      </c>
      <c r="D26" s="506" t="n">
        <f aca="false">odpady!D28</f>
        <v>31</v>
      </c>
      <c r="E26" s="506" t="n">
        <f aca="false">odpady!E28</f>
        <v>2</v>
      </c>
      <c r="F26" s="506" t="n">
        <f aca="false">odpady!F28</f>
        <v>41</v>
      </c>
      <c r="G26" s="506" t="n">
        <f aca="false">odpady!G28</f>
        <v>187</v>
      </c>
      <c r="H26" s="506" t="n">
        <f aca="false">odpady!H28</f>
        <v>43</v>
      </c>
      <c r="I26" s="506" t="n">
        <f aca="false">odpady!I28</f>
        <v>35</v>
      </c>
      <c r="J26" s="506" t="n">
        <f aca="false">odpady!J28</f>
        <v>31</v>
      </c>
      <c r="K26" s="506" t="n">
        <f aca="false">odpady!K28</f>
        <v>4</v>
      </c>
      <c r="L26" s="506" t="n">
        <f aca="false">odpady!L28</f>
        <v>1008000</v>
      </c>
      <c r="M26" s="506" t="n">
        <f aca="false">odpady!M28</f>
        <v>2</v>
      </c>
      <c r="N26" s="506" t="n">
        <f aca="false">odpady!N28</f>
        <v>3</v>
      </c>
      <c r="O26" s="506" t="n">
        <f aca="false">odpady!O28</f>
        <v>2</v>
      </c>
      <c r="P26" s="506" t="n">
        <f aca="false">odpady!P28</f>
        <v>1</v>
      </c>
      <c r="Q26" s="506" t="n">
        <f aca="false">odpady!Q28</f>
        <v>0</v>
      </c>
      <c r="R26" s="506" t="n">
        <f aca="false">odpady!R28</f>
        <v>0</v>
      </c>
      <c r="S26" s="506" t="n">
        <f aca="false">odpady!S28</f>
        <v>0</v>
      </c>
      <c r="T26" s="506" t="n">
        <f aca="false">odpady!T28</f>
        <v>0</v>
      </c>
      <c r="U26" s="506" t="n">
        <f aca="false">odpady!U28</f>
        <v>14</v>
      </c>
      <c r="V26" s="506" t="n">
        <f aca="false">odpady!V28</f>
        <v>1</v>
      </c>
      <c r="W26" s="509" t="n">
        <f aca="false">odpady!W28</f>
        <v>1</v>
      </c>
    </row>
    <row r="27" customFormat="false" ht="12.75" hidden="false" customHeight="false" outlineLevel="0" collapsed="false">
      <c r="A27" s="683" t="str">
        <f aca="false">odpady!A29</f>
        <v>OL</v>
      </c>
      <c r="B27" s="510" t="n">
        <f aca="false">odpady!B29</f>
        <v>6</v>
      </c>
      <c r="C27" s="506" t="n">
        <f aca="false">odpady!C29</f>
        <v>272</v>
      </c>
      <c r="D27" s="506" t="n">
        <f aca="false">odpady!D29</f>
        <v>18</v>
      </c>
      <c r="E27" s="506" t="n">
        <f aca="false">odpady!E29</f>
        <v>0</v>
      </c>
      <c r="F27" s="506" t="n">
        <f aca="false">odpady!F29</f>
        <v>27</v>
      </c>
      <c r="G27" s="506" t="n">
        <f aca="false">odpady!G29</f>
        <v>4</v>
      </c>
      <c r="H27" s="506" t="n">
        <f aca="false">odpady!H29</f>
        <v>88</v>
      </c>
      <c r="I27" s="506" t="n">
        <f aca="false">odpady!I29</f>
        <v>85</v>
      </c>
      <c r="J27" s="506" t="n">
        <f aca="false">odpady!J29</f>
        <v>76</v>
      </c>
      <c r="K27" s="506" t="n">
        <f aca="false">odpady!K29</f>
        <v>9</v>
      </c>
      <c r="L27" s="506" t="n">
        <f aca="false">odpady!L29</f>
        <v>1448000</v>
      </c>
      <c r="M27" s="506" t="n">
        <f aca="false">odpady!M29</f>
        <v>1</v>
      </c>
      <c r="N27" s="506" t="n">
        <f aca="false">odpady!N29</f>
        <v>1</v>
      </c>
      <c r="O27" s="506" t="n">
        <f aca="false">odpady!O29</f>
        <v>1</v>
      </c>
      <c r="P27" s="506" t="n">
        <f aca="false">odpady!P29</f>
        <v>0</v>
      </c>
      <c r="Q27" s="506" t="n">
        <f aca="false">odpady!Q29</f>
        <v>1</v>
      </c>
      <c r="R27" s="506" t="n">
        <f aca="false">odpady!R29</f>
        <v>1</v>
      </c>
      <c r="S27" s="506" t="n">
        <f aca="false">odpady!S29</f>
        <v>0</v>
      </c>
      <c r="T27" s="506" t="n">
        <f aca="false">odpady!T29</f>
        <v>0</v>
      </c>
      <c r="U27" s="506" t="n">
        <f aca="false">odpady!U29</f>
        <v>18</v>
      </c>
      <c r="V27" s="506" t="n">
        <f aca="false">odpady!V29</f>
        <v>0</v>
      </c>
      <c r="W27" s="509" t="n">
        <f aca="false">odpady!W29</f>
        <v>0</v>
      </c>
    </row>
    <row r="28" customFormat="false" ht="12.75" hidden="false" customHeight="false" outlineLevel="0" collapsed="false">
      <c r="A28" s="683" t="str">
        <f aca="false">odpady!A30</f>
        <v>OV</v>
      </c>
      <c r="B28" s="510" t="n">
        <f aca="false">odpady!B30</f>
        <v>8</v>
      </c>
      <c r="C28" s="506" t="n">
        <f aca="false">odpady!C30</f>
        <v>397</v>
      </c>
      <c r="D28" s="506" t="n">
        <f aca="false">odpady!D30</f>
        <v>10</v>
      </c>
      <c r="E28" s="506" t="n">
        <f aca="false">odpady!E30</f>
        <v>0</v>
      </c>
      <c r="F28" s="506" t="n">
        <f aca="false">odpady!F30</f>
        <v>34</v>
      </c>
      <c r="G28" s="506" t="n">
        <f aca="false">odpady!G30</f>
        <v>21</v>
      </c>
      <c r="H28" s="506" t="n">
        <f aca="false">odpady!H30</f>
        <v>114</v>
      </c>
      <c r="I28" s="506" t="n">
        <f aca="false">odpady!I30</f>
        <v>104</v>
      </c>
      <c r="J28" s="506" t="n">
        <f aca="false">odpady!J30</f>
        <v>98</v>
      </c>
      <c r="K28" s="506" t="n">
        <f aca="false">odpady!K30</f>
        <v>6</v>
      </c>
      <c r="L28" s="506" t="n">
        <f aca="false">odpady!L30</f>
        <v>3252500</v>
      </c>
      <c r="M28" s="506" t="n">
        <f aca="false">odpady!M30</f>
        <v>6</v>
      </c>
      <c r="N28" s="506" t="n">
        <f aca="false">odpady!N30</f>
        <v>8</v>
      </c>
      <c r="O28" s="506" t="n">
        <f aca="false">odpady!O30</f>
        <v>5</v>
      </c>
      <c r="P28" s="506" t="n">
        <f aca="false">odpady!P30</f>
        <v>3</v>
      </c>
      <c r="Q28" s="506" t="n">
        <f aca="false">odpady!Q30</f>
        <v>0</v>
      </c>
      <c r="R28" s="506" t="n">
        <f aca="false">odpady!R30</f>
        <v>0</v>
      </c>
      <c r="S28" s="506" t="n">
        <f aca="false">odpady!S30</f>
        <v>0</v>
      </c>
      <c r="T28" s="506" t="n">
        <f aca="false">odpady!T30</f>
        <v>1</v>
      </c>
      <c r="U28" s="506" t="n">
        <f aca="false">odpady!U30</f>
        <v>3</v>
      </c>
      <c r="V28" s="506" t="n">
        <f aca="false">odpady!V30</f>
        <v>0</v>
      </c>
      <c r="W28" s="509" t="n">
        <f aca="false">odpady!W30</f>
        <v>0</v>
      </c>
    </row>
    <row r="29" customFormat="false" ht="13.5" hidden="false" customHeight="false" outlineLevel="0" collapsed="false">
      <c r="A29" s="685" t="str">
        <f aca="false">odpady!A31</f>
        <v>LI</v>
      </c>
      <c r="B29" s="515" t="n">
        <f aca="false">odpady!B31</f>
        <v>4</v>
      </c>
      <c r="C29" s="511" t="n">
        <f aca="false">odpady!C31</f>
        <v>363</v>
      </c>
      <c r="D29" s="511" t="n">
        <f aca="false">odpady!D31</f>
        <v>2</v>
      </c>
      <c r="E29" s="511" t="n">
        <f aca="false">odpady!E31</f>
        <v>2</v>
      </c>
      <c r="F29" s="511" t="n">
        <f aca="false">odpady!F31</f>
        <v>7</v>
      </c>
      <c r="G29" s="511" t="n">
        <f aca="false">odpady!G31</f>
        <v>9</v>
      </c>
      <c r="H29" s="511" t="n">
        <f aca="false">odpady!H31</f>
        <v>57</v>
      </c>
      <c r="I29" s="511" t="n">
        <f aca="false">odpady!I31</f>
        <v>52</v>
      </c>
      <c r="J29" s="511" t="n">
        <f aca="false">odpady!J31</f>
        <v>50</v>
      </c>
      <c r="K29" s="511" t="n">
        <f aca="false">odpady!K31</f>
        <v>2</v>
      </c>
      <c r="L29" s="511" t="n">
        <f aca="false">odpady!L31</f>
        <v>609000</v>
      </c>
      <c r="M29" s="511" t="n">
        <f aca="false">odpady!M31</f>
        <v>3</v>
      </c>
      <c r="N29" s="511" t="n">
        <f aca="false">odpady!N31</f>
        <v>3</v>
      </c>
      <c r="O29" s="511" t="n">
        <f aca="false">odpady!O31</f>
        <v>3</v>
      </c>
      <c r="P29" s="511" t="n">
        <f aca="false">odpady!P31</f>
        <v>0</v>
      </c>
      <c r="Q29" s="511" t="n">
        <f aca="false">odpady!Q31</f>
        <v>0</v>
      </c>
      <c r="R29" s="511" t="n">
        <f aca="false">odpady!R31</f>
        <v>0</v>
      </c>
      <c r="S29" s="511" t="n">
        <f aca="false">odpady!S31</f>
        <v>0</v>
      </c>
      <c r="T29" s="511" t="n">
        <f aca="false">odpady!T31</f>
        <v>0</v>
      </c>
      <c r="U29" s="511" t="n">
        <f aca="false">odpady!U31</f>
        <v>6</v>
      </c>
      <c r="V29" s="511" t="n">
        <f aca="false">odpady!V31</f>
        <v>0</v>
      </c>
      <c r="W29" s="514" t="n">
        <f aca="false">odpady!W31</f>
        <v>0</v>
      </c>
    </row>
    <row r="30" customFormat="false" ht="13.5" hidden="false" customHeight="false" outlineLevel="0" collapsed="false">
      <c r="A30" s="418" t="str">
        <f aca="false">odpady!A32</f>
        <v>Celkem</v>
      </c>
      <c r="B30" s="883" t="n">
        <f aca="false">SUM(B20:B29)</f>
        <v>59</v>
      </c>
      <c r="C30" s="884" t="n">
        <f aca="false">SUM(C20:C29)</f>
        <v>3497</v>
      </c>
      <c r="D30" s="884" t="n">
        <f aca="false">SUM(D20:D29)</f>
        <v>121</v>
      </c>
      <c r="E30" s="884" t="n">
        <f aca="false">SUM(E20:E29)</f>
        <v>17</v>
      </c>
      <c r="F30" s="884" t="n">
        <f aca="false">SUM(F20:F29)</f>
        <v>250</v>
      </c>
      <c r="G30" s="884" t="n">
        <f aca="false">SUM(G20:G29)</f>
        <v>479</v>
      </c>
      <c r="H30" s="884" t="n">
        <f aca="false">SUM(H20:H29)</f>
        <v>776</v>
      </c>
      <c r="I30" s="884" t="n">
        <f aca="false">SUM(I20:I29)</f>
        <v>726</v>
      </c>
      <c r="J30" s="884" t="n">
        <f aca="false">SUM(J20:J29)</f>
        <v>670</v>
      </c>
      <c r="K30" s="884" t="n">
        <f aca="false">SUM(K20:K29)</f>
        <v>56</v>
      </c>
      <c r="L30" s="884" t="n">
        <f aca="false">SUM(L20:L29)</f>
        <v>17668000</v>
      </c>
      <c r="M30" s="884" t="n">
        <f aca="false">SUM(M20:M29)</f>
        <v>18</v>
      </c>
      <c r="N30" s="884" t="n">
        <f aca="false">SUM(N20:N29)</f>
        <v>20</v>
      </c>
      <c r="O30" s="884" t="n">
        <f aca="false">SUM(O20:O29)</f>
        <v>15</v>
      </c>
      <c r="P30" s="884" t="n">
        <f aca="false">SUM(P20:P29)</f>
        <v>5</v>
      </c>
      <c r="Q30" s="884" t="n">
        <f aca="false">SUM(Q20:Q29)</f>
        <v>2</v>
      </c>
      <c r="R30" s="884" t="n">
        <f aca="false">SUM(R20:R29)</f>
        <v>2</v>
      </c>
      <c r="S30" s="884" t="n">
        <f aca="false">SUM(S20:S29)</f>
        <v>0</v>
      </c>
      <c r="T30" s="884" t="n">
        <f aca="false">SUM(T20:T29)</f>
        <v>1</v>
      </c>
      <c r="U30" s="884" t="n">
        <f aca="false">SUM(U20:U29)</f>
        <v>134</v>
      </c>
      <c r="V30" s="884" t="n">
        <f aca="false">SUM(V20:V29)</f>
        <v>1</v>
      </c>
      <c r="W30" s="885" t="n">
        <f aca="false">SUM(W20:W29)</f>
        <v>1</v>
      </c>
    </row>
    <row r="31" customFormat="false" ht="13.5" hidden="false" customHeight="false" outlineLevel="0" collapsed="false">
      <c r="A31" s="886" t="str">
        <f aca="false">odpady!A33</f>
        <v>zák.č. 157/98Sb</v>
      </c>
    </row>
    <row r="32" customFormat="false" ht="12.75" hidden="false" customHeight="false" outlineLevel="0" collapsed="false">
      <c r="A32" s="680" t="str">
        <f aca="false">odpady!A34</f>
        <v>PH</v>
      </c>
      <c r="B32" s="880" t="n">
        <f aca="false">odpady!B34</f>
        <v>2</v>
      </c>
      <c r="C32" s="881" t="n">
        <f aca="false">odpady!C34</f>
        <v>104</v>
      </c>
      <c r="D32" s="881" t="n">
        <f aca="false">odpady!D34</f>
        <v>0</v>
      </c>
      <c r="E32" s="881" t="n">
        <f aca="false">odpady!E34</f>
        <v>0</v>
      </c>
      <c r="F32" s="881" t="n">
        <f aca="false">odpady!F34</f>
        <v>0</v>
      </c>
      <c r="G32" s="881" t="n">
        <f aca="false">odpady!G34</f>
        <v>0</v>
      </c>
      <c r="H32" s="881" t="n">
        <f aca="false">odpady!H34</f>
        <v>16</v>
      </c>
      <c r="I32" s="881" t="n">
        <f aca="false">odpady!I34</f>
        <v>16</v>
      </c>
      <c r="J32" s="881" t="n">
        <f aca="false">odpady!J34</f>
        <v>14</v>
      </c>
      <c r="K32" s="881" t="n">
        <f aca="false">odpady!K34</f>
        <v>2</v>
      </c>
      <c r="L32" s="881" t="n">
        <f aca="false">odpady!L34</f>
        <v>137500</v>
      </c>
      <c r="M32" s="881" t="n">
        <f aca="false">odpady!M34</f>
        <v>0</v>
      </c>
      <c r="N32" s="881" t="n">
        <f aca="false">odpady!N34</f>
        <v>0</v>
      </c>
      <c r="O32" s="881" t="n">
        <f aca="false">odpady!O34</f>
        <v>0</v>
      </c>
      <c r="P32" s="881" t="n">
        <f aca="false">odpady!P34</f>
        <v>0</v>
      </c>
      <c r="Q32" s="881" t="n">
        <f aca="false">odpady!Q34</f>
        <v>0</v>
      </c>
      <c r="R32" s="881" t="n">
        <f aca="false">odpady!R34</f>
        <v>0</v>
      </c>
      <c r="S32" s="881" t="n">
        <f aca="false">odpady!S34</f>
        <v>0</v>
      </c>
      <c r="T32" s="881" t="n">
        <f aca="false">odpady!T34</f>
        <v>0</v>
      </c>
      <c r="U32" s="881" t="n">
        <f aca="false">odpady!U34</f>
        <v>0</v>
      </c>
      <c r="V32" s="881" t="n">
        <f aca="false">odpady!V34</f>
        <v>0</v>
      </c>
      <c r="W32" s="882" t="n">
        <f aca="false">odpady!W34</f>
        <v>0</v>
      </c>
    </row>
    <row r="33" customFormat="false" ht="12.75" hidden="false" customHeight="false" outlineLevel="0" collapsed="false">
      <c r="A33" s="683" t="str">
        <f aca="false">odpady!A35</f>
        <v>CB</v>
      </c>
      <c r="B33" s="510" t="n">
        <f aca="false">odpady!B35</f>
        <v>1</v>
      </c>
      <c r="C33" s="506" t="n">
        <f aca="false">odpady!C35</f>
        <v>52</v>
      </c>
      <c r="D33" s="506" t="n">
        <f aca="false">odpady!D35</f>
        <v>0</v>
      </c>
      <c r="E33" s="506" t="n">
        <f aca="false">odpady!E35</f>
        <v>0</v>
      </c>
      <c r="F33" s="506" t="n">
        <f aca="false">odpady!F35</f>
        <v>0</v>
      </c>
      <c r="G33" s="506" t="n">
        <f aca="false">odpady!G35</f>
        <v>0</v>
      </c>
      <c r="H33" s="506" t="n">
        <f aca="false">odpady!H35</f>
        <v>19</v>
      </c>
      <c r="I33" s="506" t="n">
        <f aca="false">odpady!I35</f>
        <v>17</v>
      </c>
      <c r="J33" s="506" t="n">
        <f aca="false">odpady!J35</f>
        <v>15</v>
      </c>
      <c r="K33" s="506" t="n">
        <f aca="false">odpady!K35</f>
        <v>2</v>
      </c>
      <c r="L33" s="506" t="n">
        <f aca="false">odpady!L35</f>
        <v>814000</v>
      </c>
      <c r="M33" s="506" t="n">
        <f aca="false">odpady!M35</f>
        <v>0</v>
      </c>
      <c r="N33" s="506" t="n">
        <f aca="false">odpady!N35</f>
        <v>0</v>
      </c>
      <c r="O33" s="506" t="n">
        <f aca="false">odpady!O35</f>
        <v>0</v>
      </c>
      <c r="P33" s="506" t="n">
        <f aca="false">odpady!P35</f>
        <v>0</v>
      </c>
      <c r="Q33" s="506" t="n">
        <f aca="false">odpady!Q35</f>
        <v>0</v>
      </c>
      <c r="R33" s="506" t="n">
        <f aca="false">odpady!R35</f>
        <v>0</v>
      </c>
      <c r="S33" s="506" t="n">
        <f aca="false">odpady!S35</f>
        <v>0</v>
      </c>
      <c r="T33" s="506" t="n">
        <f aca="false">odpady!T35</f>
        <v>0</v>
      </c>
      <c r="U33" s="506" t="n">
        <f aca="false">odpady!U35</f>
        <v>1</v>
      </c>
      <c r="V33" s="506" t="n">
        <f aca="false">odpady!V35</f>
        <v>0</v>
      </c>
      <c r="W33" s="509" t="n">
        <f aca="false">odpady!W35</f>
        <v>0</v>
      </c>
    </row>
    <row r="34" customFormat="false" ht="12.75" hidden="false" customHeight="false" outlineLevel="0" collapsed="false">
      <c r="A34" s="683" t="str">
        <f aca="false">odpady!A36</f>
        <v>PL</v>
      </c>
      <c r="B34" s="510" t="n">
        <f aca="false">odpady!B36</f>
        <v>3</v>
      </c>
      <c r="C34" s="506" t="n">
        <f aca="false">odpady!C36</f>
        <v>138</v>
      </c>
      <c r="D34" s="506" t="n">
        <f aca="false">odpady!D36</f>
        <v>0</v>
      </c>
      <c r="E34" s="506" t="n">
        <f aca="false">odpady!E36</f>
        <v>0</v>
      </c>
      <c r="F34" s="506" t="n">
        <f aca="false">odpady!F36</f>
        <v>8</v>
      </c>
      <c r="G34" s="506" t="n">
        <f aca="false">odpady!G36</f>
        <v>0</v>
      </c>
      <c r="H34" s="506" t="n">
        <f aca="false">odpady!H36</f>
        <v>56</v>
      </c>
      <c r="I34" s="506" t="n">
        <f aca="false">odpady!I36</f>
        <v>57</v>
      </c>
      <c r="J34" s="506" t="n">
        <f aca="false">odpady!J36</f>
        <v>52</v>
      </c>
      <c r="K34" s="506" t="n">
        <f aca="false">odpady!K36</f>
        <v>5</v>
      </c>
      <c r="L34" s="506" t="n">
        <f aca="false">odpady!L36</f>
        <v>1006500</v>
      </c>
      <c r="M34" s="506" t="n">
        <f aca="false">odpady!M36</f>
        <v>0</v>
      </c>
      <c r="N34" s="506" t="n">
        <f aca="false">odpady!N36</f>
        <v>0</v>
      </c>
      <c r="O34" s="506" t="n">
        <f aca="false">odpady!O36</f>
        <v>0</v>
      </c>
      <c r="P34" s="506" t="n">
        <f aca="false">odpady!P36</f>
        <v>0</v>
      </c>
      <c r="Q34" s="506" t="n">
        <f aca="false">odpady!Q36</f>
        <v>0</v>
      </c>
      <c r="R34" s="506" t="n">
        <f aca="false">odpady!R36</f>
        <v>0</v>
      </c>
      <c r="S34" s="506" t="n">
        <f aca="false">odpady!S36</f>
        <v>0</v>
      </c>
      <c r="T34" s="506" t="n">
        <f aca="false">odpady!T36</f>
        <v>0</v>
      </c>
      <c r="U34" s="506" t="n">
        <f aca="false">odpady!U36</f>
        <v>0</v>
      </c>
      <c r="V34" s="506" t="n">
        <f aca="false">odpady!V36</f>
        <v>0</v>
      </c>
      <c r="W34" s="509" t="n">
        <f aca="false">odpady!W36</f>
        <v>0</v>
      </c>
    </row>
    <row r="35" customFormat="false" ht="12.75" hidden="false" customHeight="false" outlineLevel="0" collapsed="false">
      <c r="A35" s="683" t="str">
        <f aca="false">odpady!A37</f>
        <v>UL</v>
      </c>
      <c r="B35" s="510" t="n">
        <f aca="false">odpady!B37</f>
        <v>2</v>
      </c>
      <c r="C35" s="506" t="n">
        <f aca="false">odpady!C37</f>
        <v>63</v>
      </c>
      <c r="D35" s="506" t="n">
        <f aca="false">odpady!D37</f>
        <v>0</v>
      </c>
      <c r="E35" s="506" t="n">
        <f aca="false">odpady!E37</f>
        <v>0</v>
      </c>
      <c r="F35" s="506" t="n">
        <f aca="false">odpady!F37</f>
        <v>2</v>
      </c>
      <c r="G35" s="506" t="n">
        <f aca="false">odpady!G37</f>
        <v>8</v>
      </c>
      <c r="H35" s="506" t="n">
        <f aca="false">odpady!H37</f>
        <v>17</v>
      </c>
      <c r="I35" s="506" t="n">
        <f aca="false">odpady!I37</f>
        <v>15</v>
      </c>
      <c r="J35" s="506" t="n">
        <f aca="false">odpady!J37</f>
        <v>15</v>
      </c>
      <c r="K35" s="506" t="n">
        <f aca="false">odpady!K37</f>
        <v>0</v>
      </c>
      <c r="L35" s="506" t="n">
        <f aca="false">odpady!L37</f>
        <v>208000</v>
      </c>
      <c r="M35" s="506" t="n">
        <f aca="false">odpady!M37</f>
        <v>0</v>
      </c>
      <c r="N35" s="506" t="n">
        <f aca="false">odpady!N37</f>
        <v>0</v>
      </c>
      <c r="O35" s="506" t="n">
        <f aca="false">odpady!O37</f>
        <v>0</v>
      </c>
      <c r="P35" s="506" t="n">
        <f aca="false">odpady!P37</f>
        <v>0</v>
      </c>
      <c r="Q35" s="506" t="n">
        <f aca="false">odpady!Q37</f>
        <v>0</v>
      </c>
      <c r="R35" s="506" t="n">
        <f aca="false">odpady!R37</f>
        <v>0</v>
      </c>
      <c r="S35" s="506" t="n">
        <f aca="false">odpady!S37</f>
        <v>0</v>
      </c>
      <c r="T35" s="506" t="n">
        <f aca="false">odpady!T37</f>
        <v>0</v>
      </c>
      <c r="U35" s="506" t="n">
        <f aca="false">odpady!U37</f>
        <v>0</v>
      </c>
      <c r="V35" s="506" t="n">
        <f aca="false">odpady!V37</f>
        <v>0</v>
      </c>
      <c r="W35" s="509" t="n">
        <f aca="false">odpady!W37</f>
        <v>0</v>
      </c>
    </row>
    <row r="36" customFormat="false" ht="12.75" hidden="false" customHeight="false" outlineLevel="0" collapsed="false">
      <c r="A36" s="683" t="str">
        <f aca="false">odpady!A38</f>
        <v>HK</v>
      </c>
      <c r="B36" s="510" t="n">
        <f aca="false">odpady!B38</f>
        <v>2</v>
      </c>
      <c r="C36" s="506" t="n">
        <f aca="false">odpady!C38</f>
        <v>111</v>
      </c>
      <c r="D36" s="506" t="n">
        <f aca="false">odpady!D38</f>
        <v>0</v>
      </c>
      <c r="E36" s="506" t="n">
        <f aca="false">odpady!E38</f>
        <v>0</v>
      </c>
      <c r="F36" s="506" t="n">
        <f aca="false">odpady!F38</f>
        <v>0</v>
      </c>
      <c r="G36" s="506" t="n">
        <f aca="false">odpady!G38</f>
        <v>0</v>
      </c>
      <c r="H36" s="506" t="n">
        <f aca="false">odpady!H38</f>
        <v>29</v>
      </c>
      <c r="I36" s="506" t="n">
        <f aca="false">odpady!I38</f>
        <v>27</v>
      </c>
      <c r="J36" s="506" t="n">
        <f aca="false">odpady!J38</f>
        <v>25</v>
      </c>
      <c r="K36" s="506" t="n">
        <f aca="false">odpady!K38</f>
        <v>2</v>
      </c>
      <c r="L36" s="506" t="n">
        <f aca="false">odpady!L38</f>
        <v>432000</v>
      </c>
      <c r="M36" s="506" t="n">
        <f aca="false">odpady!M38</f>
        <v>0</v>
      </c>
      <c r="N36" s="506" t="n">
        <f aca="false">odpady!N38</f>
        <v>0</v>
      </c>
      <c r="O36" s="506" t="n">
        <f aca="false">odpady!O38</f>
        <v>0</v>
      </c>
      <c r="P36" s="506" t="n">
        <f aca="false">odpady!P38</f>
        <v>0</v>
      </c>
      <c r="Q36" s="506" t="n">
        <f aca="false">odpady!Q38</f>
        <v>0</v>
      </c>
      <c r="R36" s="506" t="n">
        <f aca="false">odpady!R38</f>
        <v>0</v>
      </c>
      <c r="S36" s="506" t="n">
        <f aca="false">odpady!S38</f>
        <v>0</v>
      </c>
      <c r="T36" s="506" t="n">
        <f aca="false">odpady!T38</f>
        <v>0</v>
      </c>
      <c r="U36" s="506" t="n">
        <f aca="false">odpady!U38</f>
        <v>2</v>
      </c>
      <c r="V36" s="506" t="n">
        <f aca="false">odpady!V38</f>
        <v>0</v>
      </c>
      <c r="W36" s="509" t="n">
        <f aca="false">odpady!W38</f>
        <v>0</v>
      </c>
    </row>
    <row r="37" customFormat="false" ht="12.75" hidden="false" customHeight="false" outlineLevel="0" collapsed="false">
      <c r="A37" s="683" t="str">
        <f aca="false">odpady!A39</f>
        <v>HB</v>
      </c>
      <c r="B37" s="510" t="n">
        <f aca="false">odpady!B39</f>
        <v>1</v>
      </c>
      <c r="C37" s="506" t="n">
        <f aca="false">odpady!C39</f>
        <v>88</v>
      </c>
      <c r="D37" s="506" t="n">
        <f aca="false">odpady!D39</f>
        <v>0</v>
      </c>
      <c r="E37" s="506" t="n">
        <f aca="false">odpady!E39</f>
        <v>0</v>
      </c>
      <c r="F37" s="506" t="n">
        <f aca="false">odpady!F39</f>
        <v>0</v>
      </c>
      <c r="G37" s="506" t="n">
        <f aca="false">odpady!G39</f>
        <v>0</v>
      </c>
      <c r="H37" s="506" t="n">
        <f aca="false">odpady!H39</f>
        <v>18</v>
      </c>
      <c r="I37" s="506" t="n">
        <f aca="false">odpady!I39</f>
        <v>15</v>
      </c>
      <c r="J37" s="506" t="n">
        <f aca="false">odpady!J39</f>
        <v>15</v>
      </c>
      <c r="K37" s="506" t="n">
        <f aca="false">odpady!K39</f>
        <v>0</v>
      </c>
      <c r="L37" s="506" t="n">
        <f aca="false">odpady!L39</f>
        <v>83500</v>
      </c>
      <c r="M37" s="506" t="n">
        <f aca="false">odpady!M39</f>
        <v>0</v>
      </c>
      <c r="N37" s="506" t="n">
        <f aca="false">odpady!N39</f>
        <v>0</v>
      </c>
      <c r="O37" s="506" t="n">
        <f aca="false">odpady!O39</f>
        <v>0</v>
      </c>
      <c r="P37" s="506" t="n">
        <f aca="false">odpady!P39</f>
        <v>0</v>
      </c>
      <c r="Q37" s="506" t="n">
        <f aca="false">odpady!Q39</f>
        <v>0</v>
      </c>
      <c r="R37" s="506" t="n">
        <f aca="false">odpady!R39</f>
        <v>0</v>
      </c>
      <c r="S37" s="506" t="n">
        <f aca="false">odpady!S39</f>
        <v>0</v>
      </c>
      <c r="T37" s="506" t="n">
        <f aca="false">odpady!T39</f>
        <v>0</v>
      </c>
      <c r="U37" s="506" t="n">
        <f aca="false">odpady!U39</f>
        <v>0</v>
      </c>
      <c r="V37" s="506" t="n">
        <f aca="false">odpady!V39</f>
        <v>0</v>
      </c>
      <c r="W37" s="509" t="n">
        <f aca="false">odpady!W39</f>
        <v>0</v>
      </c>
    </row>
    <row r="38" customFormat="false" ht="12.75" hidden="false" customHeight="false" outlineLevel="0" collapsed="false">
      <c r="A38" s="683" t="str">
        <f aca="false">odpady!A40</f>
        <v>BR</v>
      </c>
      <c r="B38" s="510" t="n">
        <f aca="false">odpady!B40</f>
        <v>2</v>
      </c>
      <c r="C38" s="506" t="n">
        <f aca="false">odpady!C40</f>
        <v>125</v>
      </c>
      <c r="D38" s="506" t="n">
        <f aca="false">odpady!D40</f>
        <v>0</v>
      </c>
      <c r="E38" s="506" t="n">
        <f aca="false">odpady!E40</f>
        <v>0</v>
      </c>
      <c r="F38" s="506" t="n">
        <f aca="false">odpady!F40</f>
        <v>1</v>
      </c>
      <c r="G38" s="506" t="n">
        <f aca="false">odpady!G40</f>
        <v>5</v>
      </c>
      <c r="H38" s="506" t="n">
        <f aca="false">odpady!H40</f>
        <v>43</v>
      </c>
      <c r="I38" s="506" t="n">
        <f aca="false">odpady!I40</f>
        <v>44</v>
      </c>
      <c r="J38" s="506" t="n">
        <f aca="false">odpady!J40</f>
        <v>44</v>
      </c>
      <c r="K38" s="506" t="n">
        <f aca="false">odpady!K40</f>
        <v>0</v>
      </c>
      <c r="L38" s="506" t="n">
        <f aca="false">odpady!L40</f>
        <v>637500</v>
      </c>
      <c r="M38" s="506" t="n">
        <f aca="false">odpady!M40</f>
        <v>0</v>
      </c>
      <c r="N38" s="506" t="n">
        <f aca="false">odpady!N40</f>
        <v>0</v>
      </c>
      <c r="O38" s="506" t="n">
        <f aca="false">odpady!O40</f>
        <v>0</v>
      </c>
      <c r="P38" s="506" t="n">
        <f aca="false">odpady!P40</f>
        <v>0</v>
      </c>
      <c r="Q38" s="506" t="n">
        <f aca="false">odpady!Q40</f>
        <v>0</v>
      </c>
      <c r="R38" s="506" t="n">
        <f aca="false">odpady!R40</f>
        <v>0</v>
      </c>
      <c r="S38" s="506" t="n">
        <f aca="false">odpady!S40</f>
        <v>0</v>
      </c>
      <c r="T38" s="506" t="n">
        <f aca="false">odpady!T40</f>
        <v>0</v>
      </c>
      <c r="U38" s="506" t="n">
        <f aca="false">odpady!U40</f>
        <v>4</v>
      </c>
      <c r="V38" s="506" t="n">
        <f aca="false">odpady!V40</f>
        <v>0</v>
      </c>
      <c r="W38" s="509" t="n">
        <f aca="false">odpady!W40</f>
        <v>0</v>
      </c>
    </row>
    <row r="39" customFormat="false" ht="12.75" hidden="false" customHeight="false" outlineLevel="0" collapsed="false">
      <c r="A39" s="683" t="str">
        <f aca="false">odpady!A41</f>
        <v>OL</v>
      </c>
      <c r="B39" s="510" t="n">
        <f aca="false">odpady!B41</f>
        <v>2</v>
      </c>
      <c r="C39" s="506" t="n">
        <f aca="false">odpady!C41</f>
        <v>100</v>
      </c>
      <c r="D39" s="506" t="n">
        <f aca="false">odpady!D41</f>
        <v>0</v>
      </c>
      <c r="E39" s="506" t="n">
        <f aca="false">odpady!E41</f>
        <v>0</v>
      </c>
      <c r="F39" s="506" t="n">
        <f aca="false">odpady!F41</f>
        <v>0</v>
      </c>
      <c r="G39" s="506" t="n">
        <f aca="false">odpady!G41</f>
        <v>1</v>
      </c>
      <c r="H39" s="506" t="n">
        <f aca="false">odpady!H41</f>
        <v>35</v>
      </c>
      <c r="I39" s="506" t="n">
        <f aca="false">odpady!I41</f>
        <v>34</v>
      </c>
      <c r="J39" s="506" t="n">
        <f aca="false">odpady!J41</f>
        <v>32</v>
      </c>
      <c r="K39" s="506" t="n">
        <f aca="false">odpady!K41</f>
        <v>2</v>
      </c>
      <c r="L39" s="506" t="n">
        <f aca="false">odpady!L41</f>
        <v>441500</v>
      </c>
      <c r="M39" s="506" t="n">
        <f aca="false">odpady!M41</f>
        <v>0</v>
      </c>
      <c r="N39" s="506" t="n">
        <f aca="false">odpady!N41</f>
        <v>0</v>
      </c>
      <c r="O39" s="506" t="n">
        <f aca="false">odpady!O41</f>
        <v>0</v>
      </c>
      <c r="P39" s="506" t="n">
        <f aca="false">odpady!P41</f>
        <v>0</v>
      </c>
      <c r="Q39" s="506" t="n">
        <f aca="false">odpady!Q41</f>
        <v>0</v>
      </c>
      <c r="R39" s="506" t="n">
        <f aca="false">odpady!R41</f>
        <v>0</v>
      </c>
      <c r="S39" s="506" t="n">
        <f aca="false">odpady!S41</f>
        <v>0</v>
      </c>
      <c r="T39" s="506" t="n">
        <f aca="false">odpady!T41</f>
        <v>0</v>
      </c>
      <c r="U39" s="506" t="n">
        <f aca="false">odpady!U41</f>
        <v>1</v>
      </c>
      <c r="V39" s="506" t="n">
        <f aca="false">odpady!V41</f>
        <v>1</v>
      </c>
      <c r="W39" s="509" t="n">
        <f aca="false">odpady!W41</f>
        <v>0</v>
      </c>
    </row>
    <row r="40" customFormat="false" ht="12.75" hidden="false" customHeight="false" outlineLevel="0" collapsed="false">
      <c r="A40" s="683" t="str">
        <f aca="false">odpady!A42</f>
        <v>OV</v>
      </c>
      <c r="B40" s="510" t="n">
        <f aca="false">odpady!B42</f>
        <v>2</v>
      </c>
      <c r="C40" s="506" t="n">
        <f aca="false">odpady!C42</f>
        <v>102</v>
      </c>
      <c r="D40" s="506" t="n">
        <f aca="false">odpady!D42</f>
        <v>0</v>
      </c>
      <c r="E40" s="506" t="n">
        <f aca="false">odpady!E42</f>
        <v>0</v>
      </c>
      <c r="F40" s="506" t="n">
        <f aca="false">odpady!F42</f>
        <v>0</v>
      </c>
      <c r="G40" s="506" t="n">
        <f aca="false">odpady!G42</f>
        <v>0</v>
      </c>
      <c r="H40" s="506" t="n">
        <f aca="false">odpady!H42</f>
        <v>21</v>
      </c>
      <c r="I40" s="506" t="n">
        <f aca="false">odpady!I42</f>
        <v>15</v>
      </c>
      <c r="J40" s="506" t="n">
        <f aca="false">odpady!J42</f>
        <v>15</v>
      </c>
      <c r="K40" s="506" t="n">
        <f aca="false">odpady!K42</f>
        <v>0</v>
      </c>
      <c r="L40" s="506" t="n">
        <f aca="false">odpady!L42</f>
        <v>439000</v>
      </c>
      <c r="M40" s="506" t="n">
        <f aca="false">odpady!M42</f>
        <v>0</v>
      </c>
      <c r="N40" s="506" t="n">
        <f aca="false">odpady!N42</f>
        <v>0</v>
      </c>
      <c r="O40" s="506" t="n">
        <f aca="false">odpady!O42</f>
        <v>0</v>
      </c>
      <c r="P40" s="506" t="n">
        <f aca="false">odpady!P42</f>
        <v>0</v>
      </c>
      <c r="Q40" s="506" t="n">
        <f aca="false">odpady!Q42</f>
        <v>0</v>
      </c>
      <c r="R40" s="506" t="n">
        <f aca="false">odpady!R42</f>
        <v>0</v>
      </c>
      <c r="S40" s="506" t="n">
        <f aca="false">odpady!S42</f>
        <v>0</v>
      </c>
      <c r="T40" s="506" t="n">
        <f aca="false">odpady!T42</f>
        <v>0</v>
      </c>
      <c r="U40" s="506" t="n">
        <f aca="false">odpady!U42</f>
        <v>0</v>
      </c>
      <c r="V40" s="506" t="n">
        <f aca="false">odpady!V42</f>
        <v>0</v>
      </c>
      <c r="W40" s="509" t="n">
        <f aca="false">odpady!W42</f>
        <v>0</v>
      </c>
    </row>
    <row r="41" customFormat="false" ht="13.5" hidden="false" customHeight="false" outlineLevel="0" collapsed="false">
      <c r="A41" s="685" t="str">
        <f aca="false">odpady!A43</f>
        <v>LI</v>
      </c>
      <c r="B41" s="515" t="n">
        <f aca="false">odpady!B43</f>
        <v>2</v>
      </c>
      <c r="C41" s="511" t="n">
        <f aca="false">odpady!C43</f>
        <v>145</v>
      </c>
      <c r="D41" s="511" t="n">
        <f aca="false">odpady!D43</f>
        <v>0</v>
      </c>
      <c r="E41" s="511" t="n">
        <f aca="false">odpady!E43</f>
        <v>0</v>
      </c>
      <c r="F41" s="511" t="n">
        <f aca="false">odpady!F43</f>
        <v>0</v>
      </c>
      <c r="G41" s="511" t="n">
        <f aca="false">odpady!G43</f>
        <v>0</v>
      </c>
      <c r="H41" s="511" t="n">
        <f aca="false">odpady!H43</f>
        <v>41</v>
      </c>
      <c r="I41" s="511" t="n">
        <f aca="false">odpady!I43</f>
        <v>38</v>
      </c>
      <c r="J41" s="511" t="n">
        <f aca="false">odpady!J43</f>
        <v>38</v>
      </c>
      <c r="K41" s="511" t="n">
        <f aca="false">odpady!K43</f>
        <v>0</v>
      </c>
      <c r="L41" s="511" t="n">
        <f aca="false">odpady!L43</f>
        <v>246500</v>
      </c>
      <c r="M41" s="511" t="n">
        <f aca="false">odpady!M43</f>
        <v>0</v>
      </c>
      <c r="N41" s="511" t="n">
        <f aca="false">odpady!N43</f>
        <v>0</v>
      </c>
      <c r="O41" s="511" t="n">
        <f aca="false">odpady!O43</f>
        <v>0</v>
      </c>
      <c r="P41" s="511" t="n">
        <f aca="false">odpady!P43</f>
        <v>0</v>
      </c>
      <c r="Q41" s="511" t="n">
        <f aca="false">odpady!Q43</f>
        <v>0</v>
      </c>
      <c r="R41" s="511" t="n">
        <f aca="false">odpady!R43</f>
        <v>0</v>
      </c>
      <c r="S41" s="511" t="n">
        <f aca="false">odpady!S43</f>
        <v>0</v>
      </c>
      <c r="T41" s="511" t="n">
        <f aca="false">odpady!T43</f>
        <v>0</v>
      </c>
      <c r="U41" s="511" t="n">
        <f aca="false">odpady!U43</f>
        <v>0</v>
      </c>
      <c r="V41" s="511" t="n">
        <f aca="false">odpady!V43</f>
        <v>0</v>
      </c>
      <c r="W41" s="514" t="n">
        <f aca="false">odpady!W43</f>
        <v>0</v>
      </c>
    </row>
    <row r="42" customFormat="false" ht="13.5" hidden="false" customHeight="false" outlineLevel="0" collapsed="false">
      <c r="A42" s="418" t="str">
        <f aca="false">odpady!A44</f>
        <v>Celkem</v>
      </c>
      <c r="B42" s="887" t="n">
        <f aca="false">SUM(B32:B41)</f>
        <v>19</v>
      </c>
      <c r="C42" s="888" t="n">
        <f aca="false">SUM(C32:C41)</f>
        <v>1028</v>
      </c>
      <c r="D42" s="888" t="n">
        <f aca="false">SUM(D32:D41)</f>
        <v>0</v>
      </c>
      <c r="E42" s="888" t="n">
        <f aca="false">SUM(E32:E41)</f>
        <v>0</v>
      </c>
      <c r="F42" s="888" t="n">
        <f aca="false">SUM(F32:F41)</f>
        <v>11</v>
      </c>
      <c r="G42" s="888" t="n">
        <f aca="false">SUM(G32:G41)</f>
        <v>14</v>
      </c>
      <c r="H42" s="888" t="n">
        <f aca="false">SUM(H32:H41)</f>
        <v>295</v>
      </c>
      <c r="I42" s="888" t="n">
        <f aca="false">SUM(I32:I41)</f>
        <v>278</v>
      </c>
      <c r="J42" s="888" t="n">
        <f aca="false">SUM(J32:J41)</f>
        <v>265</v>
      </c>
      <c r="K42" s="888" t="n">
        <f aca="false">SUM(K32:K41)</f>
        <v>13</v>
      </c>
      <c r="L42" s="888" t="n">
        <f aca="false">SUM(L32:L41)</f>
        <v>4446000</v>
      </c>
      <c r="M42" s="888" t="n">
        <f aca="false">SUM(M32:M41)</f>
        <v>0</v>
      </c>
      <c r="N42" s="888" t="n">
        <f aca="false">SUM(N32:N41)</f>
        <v>0</v>
      </c>
      <c r="O42" s="888" t="n">
        <f aca="false">SUM(O32:O41)</f>
        <v>0</v>
      </c>
      <c r="P42" s="888" t="n">
        <f aca="false">SUM(P32:P41)</f>
        <v>0</v>
      </c>
      <c r="Q42" s="888" t="n">
        <f aca="false">SUM(Q32:Q41)</f>
        <v>0</v>
      </c>
      <c r="R42" s="888" t="n">
        <f aca="false">SUM(R32:R41)</f>
        <v>0</v>
      </c>
      <c r="S42" s="888" t="n">
        <f aca="false">SUM(S32:S41)</f>
        <v>0</v>
      </c>
      <c r="T42" s="888" t="n">
        <f aca="false">SUM(T32:T41)</f>
        <v>0</v>
      </c>
      <c r="U42" s="888" t="n">
        <f aca="false">SUM(U32:U41)</f>
        <v>8</v>
      </c>
      <c r="V42" s="888" t="n">
        <f aca="false">SUM(V32:V41)</f>
        <v>1</v>
      </c>
      <c r="W42" s="889" t="n">
        <f aca="false">SUM(W32:W41)</f>
        <v>0</v>
      </c>
    </row>
  </sheetData>
  <mergeCells count="16">
    <mergeCell ref="A3:A5"/>
    <mergeCell ref="B3:B5"/>
    <mergeCell ref="C3:C5"/>
    <mergeCell ref="D3:G3"/>
    <mergeCell ref="H3:S3"/>
    <mergeCell ref="T3:T5"/>
    <mergeCell ref="U3:U5"/>
    <mergeCell ref="V3:V5"/>
    <mergeCell ref="W3:W5"/>
    <mergeCell ref="D4:D5"/>
    <mergeCell ref="E4:E5"/>
    <mergeCell ref="F4:F5"/>
    <mergeCell ref="G4:G5"/>
    <mergeCell ref="H4:L4"/>
    <mergeCell ref="M4:P4"/>
    <mergeCell ref="Q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.56"/>
    <col collapsed="false" customWidth="true" hidden="false" outlineLevel="0" max="12" min="3" style="0" width="6.7"/>
    <col collapsed="false" customWidth="true" hidden="false" outlineLevel="0" max="13" min="13" style="0" width="13.41"/>
    <col collapsed="false" customWidth="true" hidden="false" outlineLevel="0" max="22" min="14" style="0" width="6.7"/>
  </cols>
  <sheetData>
    <row r="1" customFormat="false" ht="22.5" hidden="false" customHeight="false" outlineLevel="0" collapsed="false">
      <c r="A1" s="10" t="s">
        <v>73</v>
      </c>
      <c r="B1" s="11" t="str">
        <f aca="false">"Přehled o činnosti oblastních inspektorátů za rok "&amp;Rok!A1</f>
        <v>Přehled o činnosti oblastních inspektorátů za rok 2001</v>
      </c>
      <c r="C1" s="12"/>
      <c r="D1" s="13"/>
      <c r="E1" s="13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4"/>
      <c r="R1" s="14"/>
      <c r="S1" s="14"/>
      <c r="T1" s="14"/>
      <c r="U1" s="14"/>
      <c r="V1" s="14"/>
    </row>
    <row r="2" customFormat="false" ht="18.75" hidden="false" customHeight="false" outlineLevel="0" collapsed="false">
      <c r="A2" s="15"/>
      <c r="B2" s="11" t="s">
        <v>74</v>
      </c>
      <c r="C2" s="16"/>
      <c r="D2" s="17"/>
      <c r="E2" s="17"/>
      <c r="F2" s="16"/>
      <c r="G2" s="16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</row>
    <row r="3" customFormat="false" ht="13.5" hidden="false" customHeight="false" outlineLevel="0" collapsed="false">
      <c r="A3" s="19"/>
      <c r="B3" s="20"/>
      <c r="C3" s="21"/>
      <c r="D3" s="22"/>
      <c r="E3" s="22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</row>
    <row r="4" customFormat="false" ht="13.5" hidden="false" customHeight="true" outlineLevel="0" collapsed="false">
      <c r="A4" s="23" t="s">
        <v>75</v>
      </c>
      <c r="B4" s="23" t="s">
        <v>76</v>
      </c>
      <c r="C4" s="23" t="s">
        <v>77</v>
      </c>
      <c r="D4" s="23"/>
      <c r="E4" s="24" t="s">
        <v>78</v>
      </c>
      <c r="F4" s="24"/>
      <c r="G4" s="24"/>
      <c r="H4" s="24"/>
      <c r="I4" s="24" t="s">
        <v>79</v>
      </c>
      <c r="J4" s="24"/>
      <c r="K4" s="24"/>
      <c r="L4" s="24"/>
      <c r="M4" s="24"/>
      <c r="N4" s="24"/>
      <c r="O4" s="24"/>
      <c r="P4" s="24"/>
      <c r="Q4" s="24"/>
      <c r="R4" s="24"/>
      <c r="S4" s="25"/>
      <c r="T4" s="26" t="s">
        <v>80</v>
      </c>
      <c r="U4" s="26"/>
      <c r="V4" s="27" t="s">
        <v>81</v>
      </c>
      <c r="W4" s="28" t="s">
        <v>82</v>
      </c>
    </row>
    <row r="5" customFormat="false" ht="13.5" hidden="false" customHeight="true" outlineLevel="0" collapsed="false">
      <c r="A5" s="23"/>
      <c r="B5" s="23"/>
      <c r="C5" s="23"/>
      <c r="D5" s="23"/>
      <c r="E5" s="29" t="s">
        <v>83</v>
      </c>
      <c r="F5" s="30" t="s">
        <v>84</v>
      </c>
      <c r="G5" s="30" t="s">
        <v>85</v>
      </c>
      <c r="H5" s="31" t="s">
        <v>86</v>
      </c>
      <c r="I5" s="24" t="s">
        <v>87</v>
      </c>
      <c r="J5" s="24"/>
      <c r="K5" s="24"/>
      <c r="L5" s="24"/>
      <c r="M5" s="24"/>
      <c r="N5" s="32" t="s">
        <v>88</v>
      </c>
      <c r="O5" s="32"/>
      <c r="P5" s="32"/>
      <c r="Q5" s="32" t="s">
        <v>89</v>
      </c>
      <c r="R5" s="32"/>
      <c r="S5" s="33"/>
      <c r="T5" s="34" t="s">
        <v>90</v>
      </c>
      <c r="U5" s="34" t="s">
        <v>91</v>
      </c>
      <c r="V5" s="27"/>
      <c r="W5" s="28"/>
    </row>
    <row r="6" customFormat="false" ht="128.25" hidden="false" customHeight="true" outlineLevel="0" collapsed="false">
      <c r="A6" s="23"/>
      <c r="B6" s="23"/>
      <c r="C6" s="23"/>
      <c r="D6" s="23"/>
      <c r="E6" s="29"/>
      <c r="F6" s="30"/>
      <c r="G6" s="30"/>
      <c r="H6" s="31"/>
      <c r="I6" s="35" t="s">
        <v>92</v>
      </c>
      <c r="J6" s="36" t="s">
        <v>93</v>
      </c>
      <c r="K6" s="37" t="s">
        <v>94</v>
      </c>
      <c r="L6" s="37" t="s">
        <v>95</v>
      </c>
      <c r="M6" s="38" t="s">
        <v>96</v>
      </c>
      <c r="N6" s="29" t="s">
        <v>97</v>
      </c>
      <c r="O6" s="39" t="s">
        <v>98</v>
      </c>
      <c r="P6" s="40" t="s">
        <v>99</v>
      </c>
      <c r="Q6" s="29" t="s">
        <v>100</v>
      </c>
      <c r="R6" s="41" t="s">
        <v>101</v>
      </c>
      <c r="S6" s="42" t="s">
        <v>102</v>
      </c>
      <c r="T6" s="34"/>
      <c r="U6" s="34"/>
      <c r="V6" s="27"/>
      <c r="W6" s="28"/>
    </row>
    <row r="7" customFormat="false" ht="17.25" hidden="false" customHeight="true" outlineLevel="0" collapsed="false">
      <c r="A7" s="43"/>
      <c r="B7" s="43"/>
      <c r="C7" s="44" t="s">
        <v>103</v>
      </c>
      <c r="D7" s="44" t="s">
        <v>99</v>
      </c>
      <c r="E7" s="45" t="s">
        <v>104</v>
      </c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customFormat="false" ht="12.75" hidden="false" customHeight="false" outlineLevel="0" collapsed="false">
      <c r="A8" s="46" t="s">
        <v>105</v>
      </c>
      <c r="B8" s="47" t="n">
        <v>14</v>
      </c>
      <c r="C8" s="3" t="n">
        <f aca="false">SUM(C23,C36,C52)</f>
        <v>0</v>
      </c>
      <c r="D8" s="48" t="n">
        <f aca="false">SUM(D23,D36,D52)</f>
        <v>532</v>
      </c>
      <c r="E8" s="49" t="n">
        <v>77</v>
      </c>
      <c r="F8" s="50" t="n">
        <v>1</v>
      </c>
      <c r="G8" s="50" t="n">
        <v>70</v>
      </c>
      <c r="H8" s="51" t="n">
        <v>862</v>
      </c>
      <c r="I8" s="3" t="n">
        <v>30</v>
      </c>
      <c r="J8" s="52" t="n">
        <v>42</v>
      </c>
      <c r="K8" s="52" t="n">
        <v>30</v>
      </c>
      <c r="L8" s="52" t="n">
        <v>12</v>
      </c>
      <c r="M8" s="53" t="n">
        <v>1227500</v>
      </c>
      <c r="N8" s="3" t="n">
        <v>14</v>
      </c>
      <c r="O8" s="52" t="n">
        <v>0</v>
      </c>
      <c r="P8" s="54" t="n">
        <v>22</v>
      </c>
      <c r="Q8" s="3" t="n">
        <v>328</v>
      </c>
      <c r="R8" s="54" t="n">
        <v>479</v>
      </c>
      <c r="S8" s="55"/>
      <c r="T8" s="56" t="n">
        <v>0</v>
      </c>
      <c r="U8" s="55" t="n">
        <v>0</v>
      </c>
      <c r="V8" s="57" t="n">
        <v>42</v>
      </c>
      <c r="W8" s="58" t="n">
        <v>0</v>
      </c>
    </row>
    <row r="9" customFormat="false" ht="12.75" hidden="false" customHeight="false" outlineLevel="0" collapsed="false">
      <c r="A9" s="59" t="s">
        <v>106</v>
      </c>
      <c r="B9" s="60" t="n">
        <v>8</v>
      </c>
      <c r="C9" s="5" t="n">
        <f aca="false">SUM(C24,C37,C53)</f>
        <v>0</v>
      </c>
      <c r="D9" s="7" t="n">
        <f aca="false">SUM(D24,D37,D53)</f>
        <v>151</v>
      </c>
      <c r="E9" s="61" t="n">
        <v>67</v>
      </c>
      <c r="F9" s="62" t="n">
        <v>0</v>
      </c>
      <c r="G9" s="62" t="n">
        <v>35</v>
      </c>
      <c r="H9" s="63" t="n">
        <v>135</v>
      </c>
      <c r="I9" s="5" t="n">
        <v>27</v>
      </c>
      <c r="J9" s="64" t="n">
        <v>24</v>
      </c>
      <c r="K9" s="64" t="n">
        <v>24</v>
      </c>
      <c r="L9" s="64" t="n">
        <v>0</v>
      </c>
      <c r="M9" s="65" t="n">
        <v>957000</v>
      </c>
      <c r="N9" s="5" t="n">
        <v>15</v>
      </c>
      <c r="O9" s="64" t="n">
        <v>0</v>
      </c>
      <c r="P9" s="66" t="n">
        <v>0</v>
      </c>
      <c r="Q9" s="5" t="n">
        <v>116</v>
      </c>
      <c r="R9" s="66" t="n">
        <v>109</v>
      </c>
      <c r="S9" s="67"/>
      <c r="T9" s="68" t="n">
        <v>0</v>
      </c>
      <c r="U9" s="67" t="n">
        <v>0</v>
      </c>
      <c r="V9" s="69" t="n">
        <v>5</v>
      </c>
      <c r="W9" s="70" t="n">
        <v>0</v>
      </c>
    </row>
    <row r="10" customFormat="false" ht="12.75" hidden="false" customHeight="false" outlineLevel="0" collapsed="false">
      <c r="A10" s="59" t="s">
        <v>107</v>
      </c>
      <c r="B10" s="60" t="n">
        <v>6</v>
      </c>
      <c r="C10" s="5" t="n">
        <f aca="false">SUM(C25,C38,C54)</f>
        <v>0</v>
      </c>
      <c r="D10" s="7" t="n">
        <f aca="false">SUM(D25,D38,D54)</f>
        <v>190</v>
      </c>
      <c r="E10" s="61" t="n">
        <v>87</v>
      </c>
      <c r="F10" s="62" t="n">
        <v>0</v>
      </c>
      <c r="G10" s="62" t="n">
        <v>19</v>
      </c>
      <c r="H10" s="63" t="n">
        <v>401</v>
      </c>
      <c r="I10" s="5" t="n">
        <v>38</v>
      </c>
      <c r="J10" s="64" t="n">
        <v>45</v>
      </c>
      <c r="K10" s="64" t="n">
        <v>35</v>
      </c>
      <c r="L10" s="64" t="n">
        <v>10</v>
      </c>
      <c r="M10" s="65" t="n">
        <v>2413000</v>
      </c>
      <c r="N10" s="5" t="n">
        <v>9</v>
      </c>
      <c r="O10" s="64" t="n">
        <v>0</v>
      </c>
      <c r="P10" s="66" t="n">
        <v>1</v>
      </c>
      <c r="Q10" s="5" t="n">
        <v>82</v>
      </c>
      <c r="R10" s="66" t="n">
        <v>112</v>
      </c>
      <c r="S10" s="67"/>
      <c r="T10" s="68" t="n">
        <v>0</v>
      </c>
      <c r="U10" s="67" t="n">
        <v>0</v>
      </c>
      <c r="V10" s="69" t="n">
        <v>16</v>
      </c>
      <c r="W10" s="70" t="n">
        <v>0</v>
      </c>
    </row>
    <row r="11" customFormat="false" ht="12.75" hidden="false" customHeight="false" outlineLevel="0" collapsed="false">
      <c r="A11" s="59" t="s">
        <v>108</v>
      </c>
      <c r="B11" s="60" t="n">
        <v>9</v>
      </c>
      <c r="C11" s="5" t="n">
        <f aca="false">SUM(C26,C39,C55)</f>
        <v>0</v>
      </c>
      <c r="D11" s="7" t="n">
        <f aca="false">SUM(D26,D39,D55)</f>
        <v>468</v>
      </c>
      <c r="E11" s="61" t="n">
        <v>38</v>
      </c>
      <c r="F11" s="62" t="n">
        <v>9</v>
      </c>
      <c r="G11" s="62" t="n">
        <v>26</v>
      </c>
      <c r="H11" s="63" t="n">
        <v>207</v>
      </c>
      <c r="I11" s="5" t="n">
        <v>25</v>
      </c>
      <c r="J11" s="64" t="n">
        <v>24</v>
      </c>
      <c r="K11" s="64" t="n">
        <v>22</v>
      </c>
      <c r="L11" s="64" t="n">
        <v>2</v>
      </c>
      <c r="M11" s="65" t="n">
        <v>852000</v>
      </c>
      <c r="N11" s="5" t="n">
        <v>5</v>
      </c>
      <c r="O11" s="64" t="n">
        <v>0</v>
      </c>
      <c r="P11" s="66" t="n">
        <v>6</v>
      </c>
      <c r="Q11" s="5" t="n">
        <v>135</v>
      </c>
      <c r="R11" s="66" t="n">
        <v>85</v>
      </c>
      <c r="S11" s="67"/>
      <c r="T11" s="68" t="n">
        <v>0</v>
      </c>
      <c r="U11" s="67" t="n">
        <v>0</v>
      </c>
      <c r="V11" s="69" t="n">
        <v>8</v>
      </c>
      <c r="W11" s="70" t="n">
        <v>0</v>
      </c>
    </row>
    <row r="12" customFormat="false" ht="12.75" hidden="false" customHeight="false" outlineLevel="0" collapsed="false">
      <c r="A12" s="59" t="s">
        <v>109</v>
      </c>
      <c r="B12" s="60" t="n">
        <v>11</v>
      </c>
      <c r="C12" s="5" t="n">
        <f aca="false">SUM(C27,C40,C56)</f>
        <v>0</v>
      </c>
      <c r="D12" s="7" t="n">
        <f aca="false">SUM(D27,D40,D56)</f>
        <v>338</v>
      </c>
      <c r="E12" s="61" t="n">
        <v>54</v>
      </c>
      <c r="F12" s="62"/>
      <c r="G12" s="62" t="n">
        <v>18</v>
      </c>
      <c r="H12" s="63" t="n">
        <v>483</v>
      </c>
      <c r="I12" s="5" t="n">
        <v>26</v>
      </c>
      <c r="J12" s="64" t="n">
        <v>22</v>
      </c>
      <c r="K12" s="64" t="n">
        <v>21</v>
      </c>
      <c r="L12" s="64" t="n">
        <v>1</v>
      </c>
      <c r="M12" s="65" t="n">
        <v>1040500</v>
      </c>
      <c r="N12" s="5" t="n">
        <v>13</v>
      </c>
      <c r="O12" s="64" t="n">
        <v>1</v>
      </c>
      <c r="P12" s="66" t="n">
        <v>1</v>
      </c>
      <c r="Q12" s="5" t="n">
        <v>46</v>
      </c>
      <c r="R12" s="66" t="n">
        <v>199</v>
      </c>
      <c r="S12" s="67"/>
      <c r="T12" s="68" t="n">
        <v>1</v>
      </c>
      <c r="U12" s="67" t="n">
        <v>18</v>
      </c>
      <c r="V12" s="69" t="n">
        <v>28</v>
      </c>
      <c r="W12" s="70" t="n">
        <v>0</v>
      </c>
    </row>
    <row r="13" customFormat="false" ht="12.75" hidden="false" customHeight="false" outlineLevel="0" collapsed="false">
      <c r="A13" s="59" t="s">
        <v>110</v>
      </c>
      <c r="B13" s="60" t="n">
        <v>8</v>
      </c>
      <c r="C13" s="5" t="n">
        <f aca="false">SUM(C28,C41,C57)</f>
        <v>0</v>
      </c>
      <c r="D13" s="7" t="n">
        <f aca="false">SUM(D28,D41,D57)</f>
        <v>448</v>
      </c>
      <c r="E13" s="61" t="n">
        <v>100</v>
      </c>
      <c r="F13" s="62" t="n">
        <v>0</v>
      </c>
      <c r="G13" s="62" t="n">
        <v>26</v>
      </c>
      <c r="H13" s="63" t="n">
        <v>284</v>
      </c>
      <c r="I13" s="5" t="n">
        <v>51</v>
      </c>
      <c r="J13" s="64" t="n">
        <v>49</v>
      </c>
      <c r="K13" s="64" t="n">
        <v>46</v>
      </c>
      <c r="L13" s="64" t="n">
        <v>3</v>
      </c>
      <c r="M13" s="65" t="n">
        <v>1701300</v>
      </c>
      <c r="N13" s="5" t="n">
        <v>26</v>
      </c>
      <c r="O13" s="64" t="n">
        <v>2</v>
      </c>
      <c r="P13" s="66" t="n">
        <v>11</v>
      </c>
      <c r="Q13" s="5" t="n">
        <v>29</v>
      </c>
      <c r="R13" s="66" t="n">
        <v>60</v>
      </c>
      <c r="S13" s="67"/>
      <c r="T13" s="68" t="n">
        <v>1</v>
      </c>
      <c r="U13" s="67" t="n">
        <v>15</v>
      </c>
      <c r="V13" s="69" t="n">
        <v>21</v>
      </c>
      <c r="W13" s="70" t="n">
        <v>0</v>
      </c>
    </row>
    <row r="14" customFormat="false" ht="12.75" hidden="false" customHeight="false" outlineLevel="0" collapsed="false">
      <c r="A14" s="59" t="s">
        <v>111</v>
      </c>
      <c r="B14" s="60" t="n">
        <v>10</v>
      </c>
      <c r="C14" s="5" t="n">
        <f aca="false">SUM(C29,C42,C58)</f>
        <v>0</v>
      </c>
      <c r="D14" s="7" t="n">
        <f aca="false">SUM(D29,D42,D58)</f>
        <v>1122</v>
      </c>
      <c r="E14" s="61" t="n">
        <v>85</v>
      </c>
      <c r="F14" s="62"/>
      <c r="G14" s="62" t="n">
        <v>48</v>
      </c>
      <c r="H14" s="63" t="n">
        <v>561</v>
      </c>
      <c r="I14" s="5" t="n">
        <v>66</v>
      </c>
      <c r="J14" s="64" t="n">
        <v>57</v>
      </c>
      <c r="K14" s="64" t="n">
        <v>54</v>
      </c>
      <c r="L14" s="64" t="n">
        <v>3</v>
      </c>
      <c r="M14" s="65" t="n">
        <v>1833000</v>
      </c>
      <c r="N14" s="5" t="n">
        <v>18</v>
      </c>
      <c r="O14" s="64" t="n">
        <v>0</v>
      </c>
      <c r="P14" s="66" t="n">
        <v>27</v>
      </c>
      <c r="Q14" s="5" t="n">
        <v>101</v>
      </c>
      <c r="R14" s="66" t="n">
        <v>159</v>
      </c>
      <c r="S14" s="67"/>
      <c r="T14" s="68" t="n">
        <v>0</v>
      </c>
      <c r="U14" s="67" t="n">
        <v>37</v>
      </c>
      <c r="V14" s="69" t="n">
        <v>12</v>
      </c>
      <c r="W14" s="70" t="n">
        <v>0</v>
      </c>
    </row>
    <row r="15" customFormat="false" ht="12.75" hidden="false" customHeight="false" outlineLevel="0" collapsed="false">
      <c r="A15" s="59" t="s">
        <v>14</v>
      </c>
      <c r="B15" s="60" t="n">
        <v>9</v>
      </c>
      <c r="C15" s="5" t="n">
        <f aca="false">SUM(C30,C43,C59)</f>
        <v>0</v>
      </c>
      <c r="D15" s="7" t="n">
        <f aca="false">SUM(D30,D43,D59)</f>
        <v>339</v>
      </c>
      <c r="E15" s="61" t="n">
        <v>97</v>
      </c>
      <c r="F15" s="62" t="n">
        <v>1</v>
      </c>
      <c r="G15" s="62" t="n">
        <v>19</v>
      </c>
      <c r="H15" s="63" t="n">
        <v>391</v>
      </c>
      <c r="I15" s="5" t="n">
        <v>77</v>
      </c>
      <c r="J15" s="64" t="n">
        <v>69</v>
      </c>
      <c r="K15" s="64" t="n">
        <v>59</v>
      </c>
      <c r="L15" s="64" t="n">
        <v>10</v>
      </c>
      <c r="M15" s="65" t="n">
        <v>3030000</v>
      </c>
      <c r="N15" s="5" t="n">
        <v>28</v>
      </c>
      <c r="O15" s="64" t="n">
        <v>1</v>
      </c>
      <c r="P15" s="66" t="n">
        <v>3</v>
      </c>
      <c r="Q15" s="5" t="n">
        <v>112</v>
      </c>
      <c r="R15" s="66" t="n">
        <v>117</v>
      </c>
      <c r="S15" s="67"/>
      <c r="T15" s="68" t="n">
        <v>0</v>
      </c>
      <c r="U15" s="67" t="n">
        <v>0</v>
      </c>
      <c r="V15" s="69" t="n">
        <v>15</v>
      </c>
      <c r="W15" s="70" t="n">
        <v>0</v>
      </c>
    </row>
    <row r="16" customFormat="false" ht="12.75" hidden="false" customHeight="false" outlineLevel="0" collapsed="false">
      <c r="A16" s="59" t="s">
        <v>8</v>
      </c>
      <c r="B16" s="60" t="n">
        <v>10</v>
      </c>
      <c r="C16" s="5" t="n">
        <f aca="false">SUM(C31,C44,C60)</f>
        <v>0</v>
      </c>
      <c r="D16" s="7" t="n">
        <f aca="false">SUM(D31,D44,D60)</f>
        <v>522</v>
      </c>
      <c r="E16" s="61" t="n">
        <v>90</v>
      </c>
      <c r="F16" s="62" t="n">
        <v>0</v>
      </c>
      <c r="G16" s="62" t="n">
        <v>34</v>
      </c>
      <c r="H16" s="63" t="n">
        <v>579</v>
      </c>
      <c r="I16" s="5" t="n">
        <v>34</v>
      </c>
      <c r="J16" s="64" t="n">
        <v>29</v>
      </c>
      <c r="K16" s="64" t="n">
        <v>28</v>
      </c>
      <c r="L16" s="64" t="n">
        <v>1</v>
      </c>
      <c r="M16" s="65" t="n">
        <v>1228500</v>
      </c>
      <c r="N16" s="5" t="n">
        <v>12</v>
      </c>
      <c r="O16" s="64" t="n">
        <v>0</v>
      </c>
      <c r="P16" s="66" t="n">
        <v>4</v>
      </c>
      <c r="Q16" s="5" t="n">
        <v>96</v>
      </c>
      <c r="R16" s="66" t="n">
        <v>10</v>
      </c>
      <c r="S16" s="67"/>
      <c r="T16" s="68" t="n">
        <v>0</v>
      </c>
      <c r="U16" s="67" t="n">
        <v>4</v>
      </c>
      <c r="V16" s="69" t="n">
        <v>16</v>
      </c>
      <c r="W16" s="70" t="n">
        <v>0</v>
      </c>
    </row>
    <row r="17" customFormat="false" ht="13.5" hidden="false" customHeight="false" outlineLevel="0" collapsed="false">
      <c r="A17" s="59" t="s">
        <v>112</v>
      </c>
      <c r="B17" s="60" t="n">
        <v>7</v>
      </c>
      <c r="C17" s="8" t="n">
        <f aca="false">SUM(C32,C45,C61)</f>
        <v>0</v>
      </c>
      <c r="D17" s="9" t="n">
        <f aca="false">SUM(D32,D45,D61)</f>
        <v>308</v>
      </c>
      <c r="E17" s="61" t="n">
        <v>33</v>
      </c>
      <c r="F17" s="62" t="n">
        <v>2</v>
      </c>
      <c r="G17" s="62" t="n">
        <v>7</v>
      </c>
      <c r="H17" s="63" t="n">
        <v>90</v>
      </c>
      <c r="I17" s="8" t="n">
        <v>22</v>
      </c>
      <c r="J17" s="71" t="n">
        <v>19</v>
      </c>
      <c r="K17" s="71" t="n">
        <v>15</v>
      </c>
      <c r="L17" s="71" t="n">
        <v>4</v>
      </c>
      <c r="M17" s="72" t="n">
        <v>825000</v>
      </c>
      <c r="N17" s="8" t="n">
        <v>6</v>
      </c>
      <c r="O17" s="71" t="n">
        <v>0</v>
      </c>
      <c r="P17" s="73" t="n">
        <v>0</v>
      </c>
      <c r="Q17" s="8" t="n">
        <v>161</v>
      </c>
      <c r="R17" s="73" t="n">
        <v>79</v>
      </c>
      <c r="S17" s="74"/>
      <c r="T17" s="75" t="n">
        <v>0</v>
      </c>
      <c r="U17" s="74" t="n">
        <v>0</v>
      </c>
      <c r="V17" s="76" t="n">
        <v>23</v>
      </c>
      <c r="W17" s="70" t="n">
        <v>0</v>
      </c>
    </row>
    <row r="18" customFormat="false" ht="13.5" hidden="false" customHeight="false" outlineLevel="0" collapsed="false">
      <c r="A18" s="77" t="s">
        <v>113</v>
      </c>
      <c r="B18" s="78" t="n">
        <f aca="false">SUM(B8:B17)</f>
        <v>92</v>
      </c>
      <c r="C18" s="79" t="n">
        <f aca="false">SUM(C8:C17)</f>
        <v>0</v>
      </c>
      <c r="D18" s="80" t="n">
        <f aca="false">SUM(D8:D17)</f>
        <v>4418</v>
      </c>
      <c r="E18" s="81" t="n">
        <f aca="false">SUM(E8:E17)</f>
        <v>728</v>
      </c>
      <c r="F18" s="82" t="n">
        <f aca="false">SUM(F8:F17)</f>
        <v>13</v>
      </c>
      <c r="G18" s="82" t="n">
        <f aca="false">SUM(G8:G17)</f>
        <v>302</v>
      </c>
      <c r="H18" s="83" t="n">
        <f aca="false">SUM(H8:H17)</f>
        <v>3993</v>
      </c>
      <c r="I18" s="81" t="n">
        <f aca="false">SUM(I8:I17)</f>
        <v>396</v>
      </c>
      <c r="J18" s="82" t="n">
        <f aca="false">SUM(J8:J17)</f>
        <v>380</v>
      </c>
      <c r="K18" s="82" t="n">
        <f aca="false">SUM(K8:K17)</f>
        <v>334</v>
      </c>
      <c r="L18" s="82" t="n">
        <f aca="false">SUM(L8:L17)</f>
        <v>46</v>
      </c>
      <c r="M18" s="84" t="n">
        <f aca="false">SUM(M8:M17)</f>
        <v>15107800</v>
      </c>
      <c r="N18" s="81" t="n">
        <f aca="false">SUM(N8:N17)</f>
        <v>146</v>
      </c>
      <c r="O18" s="82" t="n">
        <f aca="false">SUM(O8:O17)</f>
        <v>4</v>
      </c>
      <c r="P18" s="82" t="n">
        <f aca="false">SUM(P8:P17)</f>
        <v>75</v>
      </c>
      <c r="Q18" s="82" t="n">
        <f aca="false">SUM(Q8:Q17)</f>
        <v>1206</v>
      </c>
      <c r="R18" s="83" t="n">
        <f aca="false">SUM(R8:R17)</f>
        <v>1409</v>
      </c>
      <c r="S18" s="85"/>
      <c r="T18" s="86" t="n">
        <f aca="false">SUM(T8:T17)</f>
        <v>2</v>
      </c>
      <c r="U18" s="82" t="n">
        <f aca="false">SUM(U8:U17)</f>
        <v>74</v>
      </c>
      <c r="V18" s="83" t="n">
        <f aca="false">SUM(V8:V17)</f>
        <v>186</v>
      </c>
      <c r="W18" s="87" t="n">
        <f aca="false">SUM(W8:W17)</f>
        <v>0</v>
      </c>
    </row>
    <row r="19" customFormat="false" ht="13.5" hidden="false" customHeight="false" outlineLevel="0" collapsed="false">
      <c r="A19" s="88" t="s">
        <v>114</v>
      </c>
      <c r="B19" s="89" t="n">
        <v>10</v>
      </c>
      <c r="D19" s="90" t="n">
        <f aca="false">SUM(D33,D46,D49:D50,D62)</f>
        <v>327</v>
      </c>
      <c r="E19" s="91"/>
      <c r="F19" s="92"/>
      <c r="G19" s="92"/>
      <c r="H19" s="93"/>
      <c r="I19" s="90" t="n">
        <f aca="false">SUM(I33,I46,I49:I50,I62)</f>
        <v>19</v>
      </c>
      <c r="J19" s="90" t="n">
        <f aca="false">SUM(J33,J46,J49:J50,J62)</f>
        <v>19</v>
      </c>
      <c r="K19" s="90" t="n">
        <f aca="false">SUM(K33,K46,K49:K50,K62)</f>
        <v>19</v>
      </c>
      <c r="L19" s="90" t="n">
        <f aca="false">SUM(L33,L46,L49:L50,L62)</f>
        <v>0</v>
      </c>
      <c r="M19" s="94" t="n">
        <f aca="false">SUM(M33,M46,M49:M50,M62)</f>
        <v>225000</v>
      </c>
      <c r="N19" s="90" t="n">
        <f aca="false">SUM(N33,N46,N49:N50,N62)</f>
        <v>0</v>
      </c>
      <c r="O19" s="90" t="n">
        <f aca="false">SUM(O33,O46,O49:O50,O62)</f>
        <v>0</v>
      </c>
      <c r="P19" s="90" t="n">
        <f aca="false">SUM(P33,P46,P49:P50,P62)</f>
        <v>0</v>
      </c>
      <c r="Q19" s="90" t="n">
        <f aca="false">SUM(Q33,Q46,Q49:Q50,Q62)</f>
        <v>0</v>
      </c>
      <c r="R19" s="90" t="n">
        <f aca="false">SUM(R33,R46,R49:R50,R62)</f>
        <v>0</v>
      </c>
      <c r="S19" s="90" t="n">
        <f aca="false">SUM(S33,S46,S49:S50,S62)</f>
        <v>143</v>
      </c>
      <c r="T19" s="90" t="n">
        <f aca="false">SUM(T33,T46,T49:T50,T62)</f>
        <v>4</v>
      </c>
      <c r="U19" s="90" t="n">
        <f aca="false">SUM(U33,U46,U49:U50,U62)</f>
        <v>34</v>
      </c>
      <c r="V19" s="90" t="n">
        <f aca="false">SUM(V33,V46,V49:V50,V62)</f>
        <v>0</v>
      </c>
      <c r="W19" s="90" t="n">
        <f aca="false">SUM(W33,W46,W49:W50,W62)</f>
        <v>0</v>
      </c>
    </row>
    <row r="20" customFormat="false" ht="26.25" hidden="false" customHeight="false" outlineLevel="0" collapsed="false">
      <c r="A20" s="95" t="s">
        <v>115</v>
      </c>
      <c r="B20" s="96" t="n">
        <f aca="false">SUM(B18:B19)</f>
        <v>102</v>
      </c>
      <c r="C20" s="97"/>
      <c r="D20" s="98" t="n">
        <f aca="false">SUM(D18:D19)</f>
        <v>4745</v>
      </c>
      <c r="E20" s="98" t="n">
        <f aca="false">SUM(E18:E19)</f>
        <v>728</v>
      </c>
      <c r="F20" s="98" t="n">
        <f aca="false">SUM(F18:F19)</f>
        <v>13</v>
      </c>
      <c r="G20" s="98" t="n">
        <f aca="false">SUM(G18:G19)</f>
        <v>302</v>
      </c>
      <c r="H20" s="98" t="n">
        <f aca="false">SUM(H18:H19)</f>
        <v>3993</v>
      </c>
      <c r="I20" s="98" t="n">
        <f aca="false">SUM(I18:I19)</f>
        <v>415</v>
      </c>
      <c r="J20" s="98" t="n">
        <f aca="false">SUM(J18:J19)</f>
        <v>399</v>
      </c>
      <c r="K20" s="98" t="n">
        <f aca="false">SUM(K18:K19)</f>
        <v>353</v>
      </c>
      <c r="L20" s="98" t="n">
        <f aca="false">SUM(L18:L19)</f>
        <v>46</v>
      </c>
      <c r="M20" s="99" t="n">
        <f aca="false">SUM(M18:M19)</f>
        <v>15332800</v>
      </c>
      <c r="N20" s="98" t="n">
        <f aca="false">SUM(N18:N19)</f>
        <v>146</v>
      </c>
      <c r="O20" s="98" t="n">
        <f aca="false">SUM(O18:O19)</f>
        <v>4</v>
      </c>
      <c r="P20" s="98" t="n">
        <f aca="false">SUM(P18:P19)</f>
        <v>75</v>
      </c>
      <c r="Q20" s="98" t="n">
        <f aca="false">SUM(Q18:Q19)</f>
        <v>1206</v>
      </c>
      <c r="R20" s="98" t="n">
        <f aca="false">SUM(R18:R19)</f>
        <v>1409</v>
      </c>
      <c r="S20" s="98" t="n">
        <f aca="false">SUM(S18:S19)</f>
        <v>143</v>
      </c>
      <c r="T20" s="98" t="n">
        <f aca="false">SUM(T18:T19)</f>
        <v>6</v>
      </c>
      <c r="U20" s="98" t="n">
        <f aca="false">SUM(U18:U19)</f>
        <v>108</v>
      </c>
      <c r="V20" s="98" t="n">
        <f aca="false">SUM(V18:V19)</f>
        <v>186</v>
      </c>
      <c r="W20" s="98" t="n">
        <f aca="false">SUM(W18:W19)</f>
        <v>0</v>
      </c>
    </row>
    <row r="21" customFormat="false" ht="12.75" hidden="false" customHeight="false" outlineLevel="0" collapsed="false">
      <c r="A21" s="100"/>
      <c r="B21" s="100"/>
      <c r="C21" s="101"/>
      <c r="D21" s="101"/>
      <c r="E21" s="101"/>
      <c r="F21" s="101"/>
      <c r="G21" s="101"/>
      <c r="H21" s="101"/>
    </row>
    <row r="22" customFormat="false" ht="13.5" hidden="false" customHeight="true" outlineLevel="0" collapsed="false"/>
    <row r="23" customFormat="false" ht="12.75" hidden="false" customHeight="true" outlineLevel="0" collapsed="false">
      <c r="A23" s="102" t="s">
        <v>105</v>
      </c>
      <c r="B23" s="103" t="s">
        <v>116</v>
      </c>
      <c r="C23" s="104" t="n">
        <v>0</v>
      </c>
      <c r="D23" s="105" t="n">
        <v>303</v>
      </c>
      <c r="E23" s="106"/>
      <c r="F23" s="106"/>
      <c r="G23" s="106"/>
      <c r="H23" s="107"/>
      <c r="I23" s="108" t="n">
        <v>23</v>
      </c>
      <c r="J23" s="109" t="n">
        <v>34</v>
      </c>
      <c r="K23" s="109" t="n">
        <v>23</v>
      </c>
      <c r="L23" s="109" t="n">
        <v>11</v>
      </c>
      <c r="M23" s="53" t="n">
        <v>1167500</v>
      </c>
      <c r="N23" s="108" t="n">
        <v>10</v>
      </c>
      <c r="O23" s="109" t="n">
        <v>0</v>
      </c>
      <c r="P23" s="110" t="n">
        <v>18</v>
      </c>
      <c r="Q23" s="108" t="n">
        <v>131</v>
      </c>
      <c r="R23" s="110" t="n">
        <v>62</v>
      </c>
      <c r="S23" s="111"/>
      <c r="T23" s="112" t="n">
        <v>0</v>
      </c>
      <c r="U23" s="113" t="n">
        <v>0</v>
      </c>
      <c r="V23" s="111" t="n">
        <v>15</v>
      </c>
      <c r="W23" s="111"/>
    </row>
    <row r="24" customFormat="false" ht="12.75" hidden="false" customHeight="false" outlineLevel="0" collapsed="false">
      <c r="A24" s="59" t="s">
        <v>106</v>
      </c>
      <c r="B24" s="103"/>
      <c r="C24" s="61" t="n">
        <v>0</v>
      </c>
      <c r="D24" s="114" t="n">
        <v>76</v>
      </c>
      <c r="E24" s="115"/>
      <c r="F24" s="115"/>
      <c r="G24" s="115"/>
      <c r="H24" s="116"/>
      <c r="I24" s="117" t="n">
        <v>17</v>
      </c>
      <c r="J24" s="118" t="n">
        <v>14</v>
      </c>
      <c r="K24" s="118" t="n">
        <v>14</v>
      </c>
      <c r="L24" s="118" t="n">
        <v>0</v>
      </c>
      <c r="M24" s="65" t="n">
        <v>841000</v>
      </c>
      <c r="N24" s="117" t="n">
        <v>13</v>
      </c>
      <c r="O24" s="118" t="n">
        <v>0</v>
      </c>
      <c r="P24" s="119" t="n">
        <v>0</v>
      </c>
      <c r="Q24" s="117" t="n">
        <v>76</v>
      </c>
      <c r="R24" s="119" t="n">
        <v>96</v>
      </c>
      <c r="S24" s="120"/>
      <c r="T24" s="121" t="n">
        <v>0</v>
      </c>
      <c r="U24" s="122" t="n">
        <v>0</v>
      </c>
      <c r="V24" s="120" t="n">
        <v>2</v>
      </c>
      <c r="W24" s="120"/>
    </row>
    <row r="25" customFormat="false" ht="12.75" hidden="false" customHeight="false" outlineLevel="0" collapsed="false">
      <c r="A25" s="59" t="s">
        <v>107</v>
      </c>
      <c r="B25" s="103"/>
      <c r="C25" s="61" t="n">
        <v>0</v>
      </c>
      <c r="D25" s="114" t="n">
        <v>95</v>
      </c>
      <c r="E25" s="115"/>
      <c r="F25" s="115"/>
      <c r="G25" s="115"/>
      <c r="H25" s="116"/>
      <c r="I25" s="117" t="n">
        <v>24</v>
      </c>
      <c r="J25" s="118" t="n">
        <v>25</v>
      </c>
      <c r="K25" s="118" t="n">
        <v>24</v>
      </c>
      <c r="L25" s="118" t="n">
        <v>1</v>
      </c>
      <c r="M25" s="65" t="n">
        <v>1951000</v>
      </c>
      <c r="N25" s="117" t="n">
        <v>8</v>
      </c>
      <c r="O25" s="118" t="n">
        <v>0</v>
      </c>
      <c r="P25" s="119" t="n">
        <v>0</v>
      </c>
      <c r="Q25" s="117" t="n">
        <v>22</v>
      </c>
      <c r="R25" s="119" t="n">
        <v>11</v>
      </c>
      <c r="S25" s="120"/>
      <c r="T25" s="121" t="n">
        <v>0</v>
      </c>
      <c r="U25" s="122" t="n">
        <v>0</v>
      </c>
      <c r="V25" s="120" t="n">
        <v>3</v>
      </c>
      <c r="W25" s="120"/>
    </row>
    <row r="26" customFormat="false" ht="12.75" hidden="false" customHeight="false" outlineLevel="0" collapsed="false">
      <c r="A26" s="59" t="s">
        <v>108</v>
      </c>
      <c r="B26" s="103"/>
      <c r="C26" s="61" t="n">
        <v>0</v>
      </c>
      <c r="D26" s="114" t="n">
        <v>220</v>
      </c>
      <c r="E26" s="115"/>
      <c r="F26" s="115"/>
      <c r="G26" s="115"/>
      <c r="H26" s="116"/>
      <c r="I26" s="117" t="n">
        <v>16</v>
      </c>
      <c r="J26" s="118" t="n">
        <v>15</v>
      </c>
      <c r="K26" s="118" t="n">
        <v>14</v>
      </c>
      <c r="L26" s="118" t="n">
        <v>1</v>
      </c>
      <c r="M26" s="65" t="n">
        <v>367000</v>
      </c>
      <c r="N26" s="117" t="n">
        <v>3</v>
      </c>
      <c r="O26" s="118" t="n">
        <v>0</v>
      </c>
      <c r="P26" s="119" t="n">
        <v>2</v>
      </c>
      <c r="Q26" s="117" t="n">
        <v>75</v>
      </c>
      <c r="R26" s="119" t="n">
        <v>14</v>
      </c>
      <c r="S26" s="120"/>
      <c r="T26" s="121" t="n">
        <v>0</v>
      </c>
      <c r="U26" s="122" t="n">
        <v>0</v>
      </c>
      <c r="V26" s="120" t="n">
        <v>2</v>
      </c>
      <c r="W26" s="120"/>
    </row>
    <row r="27" customFormat="false" ht="12.75" hidden="false" customHeight="false" outlineLevel="0" collapsed="false">
      <c r="A27" s="59" t="s">
        <v>109</v>
      </c>
      <c r="B27" s="103"/>
      <c r="C27" s="61" t="n">
        <v>0</v>
      </c>
      <c r="D27" s="114" t="n">
        <v>126</v>
      </c>
      <c r="E27" s="115"/>
      <c r="F27" s="115"/>
      <c r="G27" s="115"/>
      <c r="H27" s="116"/>
      <c r="I27" s="117" t="n">
        <v>19</v>
      </c>
      <c r="J27" s="118" t="n">
        <v>17</v>
      </c>
      <c r="K27" s="118" t="n">
        <v>17</v>
      </c>
      <c r="L27" s="118" t="n">
        <v>0</v>
      </c>
      <c r="M27" s="65" t="n">
        <v>938000</v>
      </c>
      <c r="N27" s="117" t="n">
        <v>10</v>
      </c>
      <c r="O27" s="118" t="n">
        <v>1</v>
      </c>
      <c r="P27" s="119" t="n">
        <v>0</v>
      </c>
      <c r="Q27" s="117" t="n">
        <v>30</v>
      </c>
      <c r="R27" s="119" t="n">
        <v>34</v>
      </c>
      <c r="S27" s="120"/>
      <c r="T27" s="121" t="n">
        <v>1</v>
      </c>
      <c r="U27" s="122" t="n">
        <v>11</v>
      </c>
      <c r="V27" s="120" t="n">
        <v>4</v>
      </c>
      <c r="W27" s="120"/>
    </row>
    <row r="28" customFormat="false" ht="12.75" hidden="false" customHeight="false" outlineLevel="0" collapsed="false">
      <c r="A28" s="59" t="s">
        <v>110</v>
      </c>
      <c r="B28" s="103"/>
      <c r="C28" s="61" t="n">
        <v>0</v>
      </c>
      <c r="D28" s="114" t="n">
        <v>85</v>
      </c>
      <c r="E28" s="115"/>
      <c r="F28" s="115"/>
      <c r="G28" s="115"/>
      <c r="H28" s="116"/>
      <c r="I28" s="117" t="n">
        <v>22</v>
      </c>
      <c r="J28" s="118" t="n">
        <v>19</v>
      </c>
      <c r="K28" s="118" t="n">
        <v>18</v>
      </c>
      <c r="L28" s="118" t="n">
        <v>1</v>
      </c>
      <c r="M28" s="65" t="n">
        <v>986300</v>
      </c>
      <c r="N28" s="117" t="n">
        <v>11</v>
      </c>
      <c r="O28" s="118" t="n">
        <v>0</v>
      </c>
      <c r="P28" s="119" t="n">
        <v>4</v>
      </c>
      <c r="Q28" s="117" t="n">
        <v>24</v>
      </c>
      <c r="R28" s="119" t="n">
        <v>11</v>
      </c>
      <c r="S28" s="120"/>
      <c r="T28" s="121" t="n">
        <v>0</v>
      </c>
      <c r="U28" s="122" t="n">
        <v>8</v>
      </c>
      <c r="V28" s="120" t="n">
        <v>6</v>
      </c>
      <c r="W28" s="120"/>
    </row>
    <row r="29" customFormat="false" ht="12.75" hidden="false" customHeight="false" outlineLevel="0" collapsed="false">
      <c r="A29" s="59" t="s">
        <v>111</v>
      </c>
      <c r="B29" s="103"/>
      <c r="C29" s="61" t="n">
        <v>0</v>
      </c>
      <c r="D29" s="114" t="n">
        <v>139</v>
      </c>
      <c r="E29" s="115"/>
      <c r="F29" s="115"/>
      <c r="G29" s="115"/>
      <c r="H29" s="116"/>
      <c r="I29" s="117" t="n">
        <v>19</v>
      </c>
      <c r="J29" s="118" t="n">
        <v>15</v>
      </c>
      <c r="K29" s="118" t="n">
        <v>15</v>
      </c>
      <c r="L29" s="118" t="n">
        <v>0</v>
      </c>
      <c r="M29" s="65" t="n">
        <v>623000</v>
      </c>
      <c r="N29" s="117" t="n">
        <v>7</v>
      </c>
      <c r="O29" s="118" t="n">
        <v>0</v>
      </c>
      <c r="P29" s="119" t="n">
        <v>2</v>
      </c>
      <c r="Q29" s="117" t="n">
        <v>25</v>
      </c>
      <c r="R29" s="119" t="n">
        <v>14</v>
      </c>
      <c r="S29" s="120"/>
      <c r="T29" s="121" t="n">
        <v>0</v>
      </c>
      <c r="U29" s="122" t="n">
        <v>9</v>
      </c>
      <c r="V29" s="120" t="n">
        <v>1</v>
      </c>
      <c r="W29" s="120"/>
    </row>
    <row r="30" customFormat="false" ht="12.75" hidden="false" customHeight="false" outlineLevel="0" collapsed="false">
      <c r="A30" s="59" t="s">
        <v>14</v>
      </c>
      <c r="B30" s="103"/>
      <c r="C30" s="61" t="n">
        <v>0</v>
      </c>
      <c r="D30" s="114" t="n">
        <v>114</v>
      </c>
      <c r="E30" s="115"/>
      <c r="F30" s="115"/>
      <c r="G30" s="115"/>
      <c r="H30" s="116"/>
      <c r="I30" s="117" t="n">
        <v>37</v>
      </c>
      <c r="J30" s="118" t="n">
        <v>28</v>
      </c>
      <c r="K30" s="118" t="n">
        <v>22</v>
      </c>
      <c r="L30" s="118" t="n">
        <v>6</v>
      </c>
      <c r="M30" s="65" t="n">
        <v>2470000</v>
      </c>
      <c r="N30" s="117" t="n">
        <v>9</v>
      </c>
      <c r="O30" s="118" t="n">
        <v>1</v>
      </c>
      <c r="P30" s="119" t="n">
        <v>0</v>
      </c>
      <c r="Q30" s="117" t="n">
        <v>99</v>
      </c>
      <c r="R30" s="119" t="n">
        <v>7</v>
      </c>
      <c r="S30" s="120"/>
      <c r="T30" s="121" t="n">
        <v>0</v>
      </c>
      <c r="U30" s="122" t="n">
        <v>0</v>
      </c>
      <c r="V30" s="120" t="n">
        <v>5</v>
      </c>
      <c r="W30" s="120"/>
    </row>
    <row r="31" customFormat="false" ht="12.75" hidden="false" customHeight="false" outlineLevel="0" collapsed="false">
      <c r="A31" s="59" t="s">
        <v>8</v>
      </c>
      <c r="B31" s="103"/>
      <c r="C31" s="61" t="n">
        <v>0</v>
      </c>
      <c r="D31" s="114" t="n">
        <v>214</v>
      </c>
      <c r="E31" s="115"/>
      <c r="F31" s="115"/>
      <c r="G31" s="115"/>
      <c r="H31" s="116"/>
      <c r="I31" s="117" t="n">
        <v>23</v>
      </c>
      <c r="J31" s="118" t="n">
        <v>20</v>
      </c>
      <c r="K31" s="118" t="n">
        <v>19</v>
      </c>
      <c r="L31" s="118" t="n">
        <v>1</v>
      </c>
      <c r="M31" s="65" t="n">
        <v>908500</v>
      </c>
      <c r="N31" s="117" t="n">
        <v>9</v>
      </c>
      <c r="O31" s="118" t="n">
        <v>0</v>
      </c>
      <c r="P31" s="119" t="n">
        <v>1</v>
      </c>
      <c r="Q31" s="117" t="n">
        <v>94</v>
      </c>
      <c r="R31" s="119" t="n">
        <v>10</v>
      </c>
      <c r="S31" s="120"/>
      <c r="T31" s="121" t="n">
        <v>0</v>
      </c>
      <c r="U31" s="122" t="n">
        <v>4</v>
      </c>
      <c r="V31" s="120" t="n">
        <v>7</v>
      </c>
      <c r="W31" s="120"/>
    </row>
    <row r="32" customFormat="false" ht="12.75" hidden="false" customHeight="false" outlineLevel="0" collapsed="false">
      <c r="A32" s="59" t="s">
        <v>112</v>
      </c>
      <c r="B32" s="103"/>
      <c r="C32" s="123" t="n">
        <v>0</v>
      </c>
      <c r="D32" s="114" t="n">
        <v>116</v>
      </c>
      <c r="E32" s="124"/>
      <c r="F32" s="115"/>
      <c r="G32" s="115"/>
      <c r="H32" s="116"/>
      <c r="I32" s="117" t="n">
        <v>17</v>
      </c>
      <c r="J32" s="118" t="n">
        <v>14</v>
      </c>
      <c r="K32" s="118" t="n">
        <v>11</v>
      </c>
      <c r="L32" s="118" t="n">
        <v>3</v>
      </c>
      <c r="M32" s="65" t="n">
        <v>700000</v>
      </c>
      <c r="N32" s="117" t="n">
        <v>5</v>
      </c>
      <c r="O32" s="118" t="n">
        <v>0</v>
      </c>
      <c r="P32" s="119" t="n">
        <v>0</v>
      </c>
      <c r="Q32" s="117" t="n">
        <v>57</v>
      </c>
      <c r="R32" s="119" t="n">
        <v>1</v>
      </c>
      <c r="S32" s="120"/>
      <c r="T32" s="121" t="n">
        <v>0</v>
      </c>
      <c r="U32" s="122" t="n">
        <v>0</v>
      </c>
      <c r="V32" s="120" t="n">
        <v>2</v>
      </c>
      <c r="W32" s="120"/>
    </row>
    <row r="33" customFormat="false" ht="13.5" hidden="false" customHeight="false" outlineLevel="0" collapsed="false">
      <c r="A33" s="59" t="s">
        <v>117</v>
      </c>
      <c r="B33" s="103"/>
      <c r="C33" s="125"/>
      <c r="D33" s="126"/>
      <c r="E33" s="127"/>
      <c r="F33" s="127"/>
      <c r="G33" s="127"/>
      <c r="H33" s="128"/>
      <c r="I33" s="129"/>
      <c r="J33" s="130"/>
      <c r="K33" s="130"/>
      <c r="L33" s="130"/>
      <c r="M33" s="131"/>
      <c r="N33" s="129"/>
      <c r="O33" s="130"/>
      <c r="P33" s="132"/>
      <c r="Q33" s="129"/>
      <c r="R33" s="132"/>
      <c r="S33" s="133"/>
      <c r="T33" s="134" t="n">
        <v>1</v>
      </c>
      <c r="U33" s="135" t="n">
        <v>23</v>
      </c>
      <c r="V33" s="133"/>
      <c r="W33" s="136"/>
    </row>
    <row r="34" customFormat="false" ht="13.5" hidden="false" customHeight="false" outlineLevel="0" collapsed="false">
      <c r="A34" s="137" t="s">
        <v>118</v>
      </c>
      <c r="B34" s="103"/>
      <c r="C34" s="138" t="n">
        <f aca="false">SUM(C23:C32)</f>
        <v>0</v>
      </c>
      <c r="D34" s="139" t="n">
        <f aca="false">SUM(D23:D32)</f>
        <v>1488</v>
      </c>
      <c r="E34" s="140"/>
      <c r="F34" s="140"/>
      <c r="G34" s="140"/>
      <c r="H34" s="141"/>
      <c r="I34" s="81" t="n">
        <f aca="false">SUM(I23:I32)</f>
        <v>217</v>
      </c>
      <c r="J34" s="82" t="n">
        <f aca="false">SUM(J23:J32)</f>
        <v>201</v>
      </c>
      <c r="K34" s="82" t="n">
        <f aca="false">SUM(K23:K32)</f>
        <v>177</v>
      </c>
      <c r="L34" s="82" t="n">
        <f aca="false">SUM(L23:L32)</f>
        <v>24</v>
      </c>
      <c r="M34" s="84" t="n">
        <f aca="false">SUM(M23:M32)</f>
        <v>10952300</v>
      </c>
      <c r="N34" s="81" t="n">
        <f aca="false">SUM(N23:N32)</f>
        <v>85</v>
      </c>
      <c r="O34" s="82" t="n">
        <f aca="false">SUM(O23:O32)</f>
        <v>2</v>
      </c>
      <c r="P34" s="142" t="n">
        <f aca="false">SUM(P23:P32)</f>
        <v>27</v>
      </c>
      <c r="Q34" s="81" t="n">
        <f aca="false">SUM(Q23:Q32)</f>
        <v>633</v>
      </c>
      <c r="R34" s="142" t="n">
        <f aca="false">SUM(R23:R32)</f>
        <v>260</v>
      </c>
      <c r="S34" s="85" t="n">
        <f aca="false">SUM(S23:S32)</f>
        <v>0</v>
      </c>
      <c r="T34" s="86" t="n">
        <f aca="false">SUM(T23:T33)</f>
        <v>2</v>
      </c>
      <c r="U34" s="83" t="n">
        <f aca="false">SUM(U23:U33)</f>
        <v>55</v>
      </c>
      <c r="V34" s="85" t="n">
        <f aca="false">SUM(V23:V32)</f>
        <v>47</v>
      </c>
      <c r="W34" s="85" t="n">
        <f aca="false">SUM(W23:W32)</f>
        <v>0</v>
      </c>
    </row>
    <row r="35" customFormat="false" ht="12.75" hidden="false" customHeight="true" outlineLevel="0" collapsed="false"/>
    <row r="36" customFormat="false" ht="12.75" hidden="false" customHeight="false" outlineLevel="0" collapsed="false">
      <c r="A36" s="102" t="s">
        <v>105</v>
      </c>
      <c r="B36" s="143" t="s">
        <v>119</v>
      </c>
      <c r="C36" s="144"/>
      <c r="D36" s="145" t="n">
        <v>217</v>
      </c>
      <c r="E36" s="146"/>
      <c r="F36" s="147"/>
      <c r="G36" s="147"/>
      <c r="H36" s="148"/>
      <c r="I36" s="108" t="n">
        <v>3</v>
      </c>
      <c r="J36" s="112" t="n">
        <v>4</v>
      </c>
      <c r="K36" s="109" t="n">
        <v>3</v>
      </c>
      <c r="L36" s="109" t="n">
        <v>1</v>
      </c>
      <c r="M36" s="53" t="n">
        <v>40000</v>
      </c>
      <c r="N36" s="108" t="n">
        <v>4</v>
      </c>
      <c r="O36" s="109" t="n">
        <v>0</v>
      </c>
      <c r="P36" s="110" t="n">
        <v>4</v>
      </c>
      <c r="Q36" s="108" t="n">
        <v>197</v>
      </c>
      <c r="R36" s="110" t="n">
        <v>417</v>
      </c>
      <c r="S36" s="149"/>
      <c r="T36" s="111" t="n">
        <v>0</v>
      </c>
      <c r="U36" s="150" t="n">
        <v>0</v>
      </c>
      <c r="V36" s="111" t="n">
        <v>27</v>
      </c>
      <c r="W36" s="111"/>
    </row>
    <row r="37" customFormat="false" ht="12.75" hidden="false" customHeight="false" outlineLevel="0" collapsed="false">
      <c r="A37" s="59" t="s">
        <v>106</v>
      </c>
      <c r="B37" s="143"/>
      <c r="C37" s="60"/>
      <c r="D37" s="70" t="n">
        <v>65</v>
      </c>
      <c r="E37" s="151"/>
      <c r="F37" s="101"/>
      <c r="G37" s="101"/>
      <c r="H37" s="152"/>
      <c r="I37" s="117" t="n">
        <v>9</v>
      </c>
      <c r="J37" s="121" t="n">
        <v>9</v>
      </c>
      <c r="K37" s="118" t="n">
        <v>9</v>
      </c>
      <c r="L37" s="118" t="n">
        <v>0</v>
      </c>
      <c r="M37" s="65" t="n">
        <v>111000</v>
      </c>
      <c r="N37" s="117" t="n">
        <v>2</v>
      </c>
      <c r="O37" s="118" t="n">
        <v>0</v>
      </c>
      <c r="P37" s="119" t="n">
        <v>0</v>
      </c>
      <c r="Q37" s="117" t="n">
        <v>40</v>
      </c>
      <c r="R37" s="119" t="n">
        <v>13</v>
      </c>
      <c r="S37" s="153"/>
      <c r="T37" s="120" t="n">
        <v>0</v>
      </c>
      <c r="U37" s="154" t="n">
        <v>0</v>
      </c>
      <c r="V37" s="120" t="n">
        <v>3</v>
      </c>
      <c r="W37" s="120"/>
    </row>
    <row r="38" customFormat="false" ht="12.75" hidden="false" customHeight="false" outlineLevel="0" collapsed="false">
      <c r="A38" s="59" t="s">
        <v>107</v>
      </c>
      <c r="B38" s="143"/>
      <c r="C38" s="60"/>
      <c r="D38" s="70" t="n">
        <v>88</v>
      </c>
      <c r="E38" s="151"/>
      <c r="F38" s="101"/>
      <c r="G38" s="101"/>
      <c r="H38" s="152"/>
      <c r="I38" s="117" t="n">
        <v>14</v>
      </c>
      <c r="J38" s="121" t="n">
        <v>20</v>
      </c>
      <c r="K38" s="118" t="n">
        <v>11</v>
      </c>
      <c r="L38" s="118" t="n">
        <v>9</v>
      </c>
      <c r="M38" s="65" t="n">
        <v>462000</v>
      </c>
      <c r="N38" s="117" t="n">
        <v>1</v>
      </c>
      <c r="O38" s="118" t="n">
        <v>0</v>
      </c>
      <c r="P38" s="119" t="n">
        <v>1</v>
      </c>
      <c r="Q38" s="117" t="n">
        <v>60</v>
      </c>
      <c r="R38" s="119" t="n">
        <v>101</v>
      </c>
      <c r="S38" s="153"/>
      <c r="T38" s="120" t="n">
        <v>0</v>
      </c>
      <c r="U38" s="154" t="n">
        <v>0</v>
      </c>
      <c r="V38" s="120" t="n">
        <v>13</v>
      </c>
      <c r="W38" s="120"/>
    </row>
    <row r="39" customFormat="false" ht="12.75" hidden="false" customHeight="false" outlineLevel="0" collapsed="false">
      <c r="A39" s="59" t="s">
        <v>108</v>
      </c>
      <c r="B39" s="143"/>
      <c r="C39" s="60"/>
      <c r="D39" s="70" t="n">
        <v>232</v>
      </c>
      <c r="E39" s="151"/>
      <c r="F39" s="101"/>
      <c r="G39" s="101"/>
      <c r="H39" s="152"/>
      <c r="I39" s="117" t="n">
        <v>7</v>
      </c>
      <c r="J39" s="121" t="n">
        <v>7</v>
      </c>
      <c r="K39" s="118" t="n">
        <v>6</v>
      </c>
      <c r="L39" s="118" t="n">
        <v>1</v>
      </c>
      <c r="M39" s="65" t="n">
        <v>475000</v>
      </c>
      <c r="N39" s="117" t="n">
        <v>2</v>
      </c>
      <c r="O39" s="118" t="n">
        <v>0</v>
      </c>
      <c r="P39" s="119" t="n">
        <v>4</v>
      </c>
      <c r="Q39" s="117" t="n">
        <v>60</v>
      </c>
      <c r="R39" s="119" t="n">
        <v>71</v>
      </c>
      <c r="S39" s="153"/>
      <c r="T39" s="120" t="n">
        <v>0</v>
      </c>
      <c r="U39" s="154" t="n">
        <v>0</v>
      </c>
      <c r="V39" s="120" t="n">
        <v>4</v>
      </c>
      <c r="W39" s="120"/>
    </row>
    <row r="40" customFormat="false" ht="12.75" hidden="false" customHeight="false" outlineLevel="0" collapsed="false">
      <c r="A40" s="59" t="s">
        <v>109</v>
      </c>
      <c r="B40" s="143"/>
      <c r="C40" s="60"/>
      <c r="D40" s="70" t="n">
        <v>184</v>
      </c>
      <c r="E40" s="151"/>
      <c r="F40" s="101"/>
      <c r="G40" s="101"/>
      <c r="H40" s="152"/>
      <c r="I40" s="117" t="n">
        <v>5</v>
      </c>
      <c r="J40" s="121" t="n">
        <v>3</v>
      </c>
      <c r="K40" s="118" t="n">
        <v>2</v>
      </c>
      <c r="L40" s="118" t="n">
        <v>1</v>
      </c>
      <c r="M40" s="65" t="n">
        <v>95000</v>
      </c>
      <c r="N40" s="117" t="n">
        <v>3</v>
      </c>
      <c r="O40" s="118" t="n">
        <v>0</v>
      </c>
      <c r="P40" s="119" t="n">
        <v>1</v>
      </c>
      <c r="Q40" s="117" t="n">
        <v>16</v>
      </c>
      <c r="R40" s="119" t="n">
        <v>165</v>
      </c>
      <c r="S40" s="153"/>
      <c r="T40" s="120" t="n">
        <v>0</v>
      </c>
      <c r="U40" s="154" t="n">
        <v>7</v>
      </c>
      <c r="V40" s="120" t="n">
        <v>24</v>
      </c>
      <c r="W40" s="120"/>
    </row>
    <row r="41" customFormat="false" ht="12.75" hidden="false" customHeight="false" outlineLevel="0" collapsed="false">
      <c r="A41" s="59" t="s">
        <v>110</v>
      </c>
      <c r="B41" s="143"/>
      <c r="C41" s="60"/>
      <c r="D41" s="70" t="n">
        <v>362</v>
      </c>
      <c r="E41" s="151"/>
      <c r="F41" s="101"/>
      <c r="G41" s="101"/>
      <c r="H41" s="152"/>
      <c r="I41" s="117" t="n">
        <v>28</v>
      </c>
      <c r="J41" s="121" t="n">
        <v>29</v>
      </c>
      <c r="K41" s="118" t="n">
        <v>27</v>
      </c>
      <c r="L41" s="118" t="n">
        <v>2</v>
      </c>
      <c r="M41" s="65" t="n">
        <v>705000</v>
      </c>
      <c r="N41" s="117" t="n">
        <v>15</v>
      </c>
      <c r="O41" s="118" t="n">
        <v>2</v>
      </c>
      <c r="P41" s="119" t="n">
        <v>7</v>
      </c>
      <c r="Q41" s="117" t="n">
        <v>5</v>
      </c>
      <c r="R41" s="119" t="n">
        <v>49</v>
      </c>
      <c r="S41" s="153"/>
      <c r="T41" s="120" t="n">
        <v>1</v>
      </c>
      <c r="U41" s="154" t="n">
        <v>7</v>
      </c>
      <c r="V41" s="120" t="n">
        <v>15</v>
      </c>
      <c r="W41" s="120"/>
    </row>
    <row r="42" customFormat="false" ht="12.75" hidden="false" customHeight="false" outlineLevel="0" collapsed="false">
      <c r="A42" s="59" t="s">
        <v>111</v>
      </c>
      <c r="B42" s="143"/>
      <c r="C42" s="60"/>
      <c r="D42" s="70" t="n">
        <v>941</v>
      </c>
      <c r="E42" s="151"/>
      <c r="F42" s="101"/>
      <c r="G42" s="101"/>
      <c r="H42" s="152"/>
      <c r="I42" s="117" t="n">
        <v>47</v>
      </c>
      <c r="J42" s="121" t="n">
        <v>42</v>
      </c>
      <c r="K42" s="118" t="n">
        <v>39</v>
      </c>
      <c r="L42" s="118" t="n">
        <v>3</v>
      </c>
      <c r="M42" s="65" t="n">
        <v>1210000</v>
      </c>
      <c r="N42" s="117" t="n">
        <v>11</v>
      </c>
      <c r="O42" s="118" t="n">
        <v>0</v>
      </c>
      <c r="P42" s="119" t="n">
        <v>25</v>
      </c>
      <c r="Q42" s="117" t="n">
        <v>76</v>
      </c>
      <c r="R42" s="119" t="n">
        <v>145</v>
      </c>
      <c r="S42" s="153"/>
      <c r="T42" s="120" t="n">
        <v>0</v>
      </c>
      <c r="U42" s="154" t="n">
        <v>28</v>
      </c>
      <c r="V42" s="120" t="n">
        <v>11</v>
      </c>
      <c r="W42" s="120"/>
    </row>
    <row r="43" customFormat="false" ht="12.75" hidden="false" customHeight="false" outlineLevel="0" collapsed="false">
      <c r="A43" s="59" t="s">
        <v>14</v>
      </c>
      <c r="B43" s="143"/>
      <c r="C43" s="60"/>
      <c r="D43" s="70" t="n">
        <v>205</v>
      </c>
      <c r="E43" s="151"/>
      <c r="F43" s="101"/>
      <c r="G43" s="101"/>
      <c r="H43" s="152"/>
      <c r="I43" s="117" t="n">
        <v>35</v>
      </c>
      <c r="J43" s="121" t="n">
        <v>36</v>
      </c>
      <c r="K43" s="118" t="n">
        <v>32</v>
      </c>
      <c r="L43" s="118" t="n">
        <v>4</v>
      </c>
      <c r="M43" s="65" t="n">
        <v>510000</v>
      </c>
      <c r="N43" s="117" t="n">
        <v>19</v>
      </c>
      <c r="O43" s="118" t="n">
        <v>0</v>
      </c>
      <c r="P43" s="119" t="n">
        <v>3</v>
      </c>
      <c r="Q43" s="117" t="n">
        <v>13</v>
      </c>
      <c r="R43" s="119" t="n">
        <v>110</v>
      </c>
      <c r="S43" s="153"/>
      <c r="T43" s="120" t="n">
        <v>0</v>
      </c>
      <c r="U43" s="154" t="n">
        <v>0</v>
      </c>
      <c r="V43" s="120" t="n">
        <v>10</v>
      </c>
      <c r="W43" s="120"/>
    </row>
    <row r="44" customFormat="false" ht="12.75" hidden="false" customHeight="false" outlineLevel="0" collapsed="false">
      <c r="A44" s="59" t="s">
        <v>8</v>
      </c>
      <c r="B44" s="143"/>
      <c r="C44" s="60"/>
      <c r="D44" s="70" t="n">
        <v>275</v>
      </c>
      <c r="E44" s="151"/>
      <c r="F44" s="101"/>
      <c r="G44" s="101"/>
      <c r="H44" s="152"/>
      <c r="I44" s="117" t="n">
        <v>11</v>
      </c>
      <c r="J44" s="121" t="n">
        <v>9</v>
      </c>
      <c r="K44" s="118" t="n">
        <v>9</v>
      </c>
      <c r="L44" s="118" t="n">
        <v>0</v>
      </c>
      <c r="M44" s="65" t="n">
        <v>320000</v>
      </c>
      <c r="N44" s="117" t="n">
        <v>3</v>
      </c>
      <c r="O44" s="118" t="n">
        <v>0</v>
      </c>
      <c r="P44" s="119" t="n">
        <v>3</v>
      </c>
      <c r="Q44" s="117" t="n">
        <v>2</v>
      </c>
      <c r="R44" s="119" t="n">
        <v>0</v>
      </c>
      <c r="S44" s="153"/>
      <c r="T44" s="120" t="n">
        <v>0</v>
      </c>
      <c r="U44" s="154" t="n">
        <v>0</v>
      </c>
      <c r="V44" s="120" t="n">
        <v>9</v>
      </c>
      <c r="W44" s="120"/>
    </row>
    <row r="45" customFormat="false" ht="12.75" hidden="false" customHeight="false" outlineLevel="0" collapsed="false">
      <c r="A45" s="59" t="s">
        <v>112</v>
      </c>
      <c r="B45" s="143"/>
      <c r="C45" s="60"/>
      <c r="D45" s="70" t="n">
        <v>190</v>
      </c>
      <c r="E45" s="151"/>
      <c r="F45" s="101"/>
      <c r="G45" s="101"/>
      <c r="H45" s="152"/>
      <c r="I45" s="117" t="n">
        <v>5</v>
      </c>
      <c r="J45" s="121" t="n">
        <v>4</v>
      </c>
      <c r="K45" s="118" t="n">
        <v>4</v>
      </c>
      <c r="L45" s="118" t="n">
        <v>0</v>
      </c>
      <c r="M45" s="65" t="n">
        <v>120000</v>
      </c>
      <c r="N45" s="117" t="n">
        <v>1</v>
      </c>
      <c r="O45" s="118" t="n">
        <v>0</v>
      </c>
      <c r="P45" s="119" t="n">
        <v>0</v>
      </c>
      <c r="Q45" s="117" t="n">
        <v>104</v>
      </c>
      <c r="R45" s="119" t="n">
        <v>78</v>
      </c>
      <c r="S45" s="153"/>
      <c r="T45" s="120" t="n">
        <v>0</v>
      </c>
      <c r="U45" s="154" t="n">
        <v>0</v>
      </c>
      <c r="V45" s="120" t="n">
        <v>21</v>
      </c>
      <c r="W45" s="120"/>
    </row>
    <row r="46" customFormat="false" ht="13.5" hidden="false" customHeight="false" outlineLevel="0" collapsed="false">
      <c r="A46" s="59" t="s">
        <v>117</v>
      </c>
      <c r="B46" s="143"/>
      <c r="C46" s="155"/>
      <c r="D46" s="156"/>
      <c r="E46" s="151"/>
      <c r="F46" s="101"/>
      <c r="G46" s="101"/>
      <c r="H46" s="152"/>
      <c r="I46" s="157"/>
      <c r="J46" s="158"/>
      <c r="K46" s="159"/>
      <c r="L46" s="159"/>
      <c r="M46" s="160"/>
      <c r="N46" s="157"/>
      <c r="O46" s="159"/>
      <c r="P46" s="161"/>
      <c r="Q46" s="157"/>
      <c r="R46" s="161"/>
      <c r="S46" s="162"/>
      <c r="T46" s="133" t="n">
        <v>3</v>
      </c>
      <c r="U46" s="163" t="n">
        <v>11</v>
      </c>
      <c r="V46" s="136"/>
      <c r="W46" s="136"/>
    </row>
    <row r="47" customFormat="false" ht="13.5" hidden="false" customHeight="false" outlineLevel="0" collapsed="false">
      <c r="A47" s="137" t="s">
        <v>118</v>
      </c>
      <c r="B47" s="143"/>
      <c r="C47" s="164"/>
      <c r="D47" s="165" t="n">
        <f aca="false">SUM(D36:D45)</f>
        <v>2759</v>
      </c>
      <c r="E47" s="166"/>
      <c r="F47" s="167"/>
      <c r="G47" s="167"/>
      <c r="H47" s="168"/>
      <c r="I47" s="81" t="n">
        <f aca="false">SUM(I36:I45)</f>
        <v>164</v>
      </c>
      <c r="J47" s="82" t="n">
        <f aca="false">SUM(J36:J45)</f>
        <v>163</v>
      </c>
      <c r="K47" s="82" t="n">
        <f aca="false">SUM(K36:K45)</f>
        <v>142</v>
      </c>
      <c r="L47" s="82" t="n">
        <f aca="false">SUM(L36:L45)</f>
        <v>21</v>
      </c>
      <c r="M47" s="84" t="n">
        <f aca="false">SUM(M36:M45)</f>
        <v>4048000</v>
      </c>
      <c r="N47" s="81" t="n">
        <f aca="false">SUM(N36:N45)</f>
        <v>61</v>
      </c>
      <c r="O47" s="82" t="n">
        <f aca="false">SUM(O36:O45)</f>
        <v>2</v>
      </c>
      <c r="P47" s="142" t="n">
        <f aca="false">SUM(P36:P45)</f>
        <v>48</v>
      </c>
      <c r="Q47" s="81" t="n">
        <f aca="false">SUM(Q36:Q45)</f>
        <v>573</v>
      </c>
      <c r="R47" s="142" t="n">
        <f aca="false">SUM(R36:R45)</f>
        <v>1149</v>
      </c>
      <c r="S47" s="81" t="n">
        <f aca="false">SUM(S36:S45)</f>
        <v>0</v>
      </c>
      <c r="T47" s="81" t="n">
        <f aca="false">SUM(T36:T46)</f>
        <v>4</v>
      </c>
      <c r="U47" s="142" t="n">
        <f aca="false">SUM(U36:U46)</f>
        <v>53</v>
      </c>
      <c r="V47" s="85" t="n">
        <f aca="false">SUM(V36:V45)</f>
        <v>137</v>
      </c>
      <c r="W47" s="85" t="n">
        <f aca="false">SUM(W36:W45)</f>
        <v>0</v>
      </c>
    </row>
    <row r="48" customFormat="false" ht="13.5" hidden="false" customHeight="false" outlineLevel="0" collapsed="false">
      <c r="A48" s="169"/>
      <c r="B48" s="170"/>
      <c r="C48" s="171"/>
      <c r="D48" s="171"/>
      <c r="E48" s="101"/>
      <c r="F48" s="101"/>
      <c r="G48" s="101"/>
      <c r="H48" s="147"/>
      <c r="I48" s="171"/>
      <c r="J48" s="171"/>
      <c r="K48" s="171"/>
      <c r="L48" s="171"/>
      <c r="M48" s="172"/>
      <c r="N48" s="171"/>
      <c r="O48" s="171"/>
      <c r="P48" s="171"/>
      <c r="Q48" s="171"/>
      <c r="R48" s="171"/>
      <c r="S48" s="171"/>
      <c r="T48" s="171"/>
      <c r="U48" s="171"/>
      <c r="V48" s="171"/>
      <c r="W48" s="173"/>
    </row>
    <row r="49" customFormat="false" ht="25.5" hidden="false" customHeight="true" outlineLevel="0" collapsed="false">
      <c r="A49" s="174" t="s">
        <v>120</v>
      </c>
      <c r="B49" s="174"/>
      <c r="C49" s="175"/>
      <c r="D49" s="176" t="n">
        <v>78</v>
      </c>
      <c r="E49" s="177"/>
      <c r="F49" s="52"/>
      <c r="G49" s="52"/>
      <c r="H49" s="178"/>
      <c r="I49" s="178"/>
      <c r="J49" s="178"/>
      <c r="K49" s="178"/>
      <c r="L49" s="178"/>
      <c r="M49" s="179"/>
      <c r="N49" s="178"/>
      <c r="O49" s="178"/>
      <c r="P49" s="178"/>
      <c r="Q49" s="178"/>
      <c r="R49" s="178"/>
      <c r="S49" s="178" t="n">
        <v>131</v>
      </c>
      <c r="T49" s="178"/>
      <c r="U49" s="178"/>
      <c r="V49" s="178"/>
      <c r="W49" s="180"/>
    </row>
    <row r="50" customFormat="false" ht="26.25" hidden="false" customHeight="true" outlineLevel="0" collapsed="false">
      <c r="A50" s="181" t="s">
        <v>121</v>
      </c>
      <c r="B50" s="181"/>
      <c r="C50" s="182"/>
      <c r="D50" s="183"/>
      <c r="E50" s="184"/>
      <c r="F50" s="71"/>
      <c r="G50" s="71"/>
      <c r="H50" s="185"/>
      <c r="I50" s="185"/>
      <c r="J50" s="185"/>
      <c r="K50" s="185"/>
      <c r="L50" s="185"/>
      <c r="M50" s="186"/>
      <c r="N50" s="185"/>
      <c r="O50" s="185"/>
      <c r="P50" s="185"/>
      <c r="Q50" s="185"/>
      <c r="R50" s="185"/>
      <c r="S50" s="185" t="n">
        <v>12</v>
      </c>
      <c r="T50" s="185"/>
      <c r="U50" s="185"/>
      <c r="V50" s="185"/>
      <c r="W50" s="187"/>
    </row>
    <row r="51" customFormat="false" ht="13.5" hidden="false" customHeight="false" outlineLevel="0" collapsed="false">
      <c r="H51" s="127"/>
      <c r="I51" s="188"/>
      <c r="J51" s="189"/>
      <c r="K51" s="189"/>
      <c r="L51" s="189"/>
      <c r="M51" s="189"/>
      <c r="N51" s="189"/>
      <c r="O51" s="189"/>
      <c r="P51" s="189"/>
      <c r="Q51" s="189"/>
      <c r="R51" s="189"/>
      <c r="S51" s="189"/>
      <c r="T51" s="189"/>
      <c r="U51" s="189"/>
      <c r="V51" s="189"/>
      <c r="W51" s="127"/>
    </row>
    <row r="52" customFormat="false" ht="12.75" hidden="false" customHeight="false" outlineLevel="0" collapsed="false">
      <c r="A52" s="102" t="s">
        <v>105</v>
      </c>
      <c r="B52" s="103" t="s">
        <v>122</v>
      </c>
      <c r="C52" s="190"/>
      <c r="D52" s="191" t="n">
        <v>12</v>
      </c>
      <c r="E52" s="192"/>
      <c r="F52" s="106"/>
      <c r="G52" s="106"/>
      <c r="H52" s="107"/>
      <c r="I52" s="193" t="n">
        <v>4</v>
      </c>
      <c r="J52" s="194" t="n">
        <v>4</v>
      </c>
      <c r="K52" s="195" t="n">
        <v>4</v>
      </c>
      <c r="L52" s="195" t="n">
        <v>0</v>
      </c>
      <c r="M52" s="53" t="n">
        <v>20000</v>
      </c>
      <c r="N52" s="193" t="n">
        <v>0</v>
      </c>
      <c r="O52" s="195" t="n">
        <v>0</v>
      </c>
      <c r="P52" s="196" t="n">
        <v>0</v>
      </c>
      <c r="Q52" s="197"/>
      <c r="R52" s="198"/>
      <c r="S52" s="198"/>
      <c r="T52" s="198"/>
      <c r="U52" s="199"/>
      <c r="V52" s="200" t="n">
        <v>0</v>
      </c>
      <c r="W52" s="201"/>
    </row>
    <row r="53" customFormat="false" ht="12.75" hidden="false" customHeight="false" outlineLevel="0" collapsed="false">
      <c r="A53" s="59" t="s">
        <v>106</v>
      </c>
      <c r="B53" s="103"/>
      <c r="C53" s="202"/>
      <c r="D53" s="203" t="n">
        <v>10</v>
      </c>
      <c r="E53" s="124"/>
      <c r="F53" s="115"/>
      <c r="G53" s="115"/>
      <c r="H53" s="116"/>
      <c r="I53" s="204" t="n">
        <v>1</v>
      </c>
      <c r="J53" s="205" t="n">
        <v>1</v>
      </c>
      <c r="K53" s="206" t="n">
        <v>1</v>
      </c>
      <c r="L53" s="206" t="n">
        <v>0</v>
      </c>
      <c r="M53" s="65" t="n">
        <v>5000</v>
      </c>
      <c r="N53" s="204" t="n">
        <v>0</v>
      </c>
      <c r="O53" s="206" t="n">
        <v>0</v>
      </c>
      <c r="P53" s="207" t="n">
        <v>0</v>
      </c>
      <c r="Q53" s="208"/>
      <c r="R53" s="209"/>
      <c r="S53" s="209"/>
      <c r="T53" s="209"/>
      <c r="U53" s="210"/>
      <c r="V53" s="211" t="n">
        <v>0</v>
      </c>
      <c r="W53" s="212"/>
    </row>
    <row r="54" customFormat="false" ht="12.75" hidden="false" customHeight="false" outlineLevel="0" collapsed="false">
      <c r="A54" s="59" t="s">
        <v>107</v>
      </c>
      <c r="B54" s="103"/>
      <c r="C54" s="202"/>
      <c r="D54" s="203" t="n">
        <v>7</v>
      </c>
      <c r="E54" s="124"/>
      <c r="F54" s="115"/>
      <c r="G54" s="115"/>
      <c r="H54" s="116"/>
      <c r="I54" s="204" t="n">
        <v>0</v>
      </c>
      <c r="J54" s="205" t="n">
        <v>0</v>
      </c>
      <c r="K54" s="206" t="n">
        <v>0</v>
      </c>
      <c r="L54" s="206" t="n">
        <v>0</v>
      </c>
      <c r="M54" s="65" t="n">
        <v>0</v>
      </c>
      <c r="N54" s="204" t="n">
        <v>0</v>
      </c>
      <c r="O54" s="206" t="n">
        <v>0</v>
      </c>
      <c r="P54" s="207" t="n">
        <v>0</v>
      </c>
      <c r="Q54" s="208"/>
      <c r="R54" s="209"/>
      <c r="S54" s="209"/>
      <c r="T54" s="209"/>
      <c r="U54" s="210"/>
      <c r="V54" s="211" t="n">
        <v>0</v>
      </c>
      <c r="W54" s="212"/>
    </row>
    <row r="55" customFormat="false" ht="12.75" hidden="false" customHeight="false" outlineLevel="0" collapsed="false">
      <c r="A55" s="59" t="s">
        <v>108</v>
      </c>
      <c r="B55" s="103"/>
      <c r="C55" s="202"/>
      <c r="D55" s="203" t="n">
        <v>16</v>
      </c>
      <c r="E55" s="124"/>
      <c r="F55" s="115"/>
      <c r="G55" s="115"/>
      <c r="H55" s="116"/>
      <c r="I55" s="204" t="n">
        <v>2</v>
      </c>
      <c r="J55" s="205" t="n">
        <v>2</v>
      </c>
      <c r="K55" s="206" t="n">
        <v>2</v>
      </c>
      <c r="L55" s="206" t="n">
        <v>0</v>
      </c>
      <c r="M55" s="65" t="n">
        <v>10000</v>
      </c>
      <c r="N55" s="204" t="n">
        <v>0</v>
      </c>
      <c r="O55" s="206" t="n">
        <v>0</v>
      </c>
      <c r="P55" s="207" t="n">
        <v>0</v>
      </c>
      <c r="Q55" s="208"/>
      <c r="R55" s="209"/>
      <c r="S55" s="209"/>
      <c r="T55" s="209"/>
      <c r="U55" s="210"/>
      <c r="V55" s="211" t="n">
        <v>2</v>
      </c>
      <c r="W55" s="212"/>
    </row>
    <row r="56" customFormat="false" ht="12.75" hidden="false" customHeight="false" outlineLevel="0" collapsed="false">
      <c r="A56" s="59" t="s">
        <v>109</v>
      </c>
      <c r="B56" s="103"/>
      <c r="C56" s="202"/>
      <c r="D56" s="203" t="n">
        <v>28</v>
      </c>
      <c r="E56" s="124"/>
      <c r="F56" s="115"/>
      <c r="G56" s="115"/>
      <c r="H56" s="116"/>
      <c r="I56" s="204" t="n">
        <v>2</v>
      </c>
      <c r="J56" s="205" t="n">
        <v>2</v>
      </c>
      <c r="K56" s="206" t="n">
        <v>2</v>
      </c>
      <c r="L56" s="206" t="n">
        <v>0</v>
      </c>
      <c r="M56" s="65" t="n">
        <v>7500</v>
      </c>
      <c r="N56" s="204" t="n">
        <v>0</v>
      </c>
      <c r="O56" s="206" t="n">
        <v>0</v>
      </c>
      <c r="P56" s="207" t="n">
        <v>0</v>
      </c>
      <c r="Q56" s="208"/>
      <c r="R56" s="209"/>
      <c r="S56" s="209"/>
      <c r="T56" s="209"/>
      <c r="U56" s="210"/>
      <c r="V56" s="211" t="n">
        <v>0</v>
      </c>
      <c r="W56" s="212"/>
    </row>
    <row r="57" customFormat="false" ht="12.75" hidden="false" customHeight="false" outlineLevel="0" collapsed="false">
      <c r="A57" s="59" t="s">
        <v>110</v>
      </c>
      <c r="B57" s="103"/>
      <c r="C57" s="202"/>
      <c r="D57" s="203" t="n">
        <v>1</v>
      </c>
      <c r="E57" s="124"/>
      <c r="F57" s="115"/>
      <c r="G57" s="115"/>
      <c r="H57" s="116"/>
      <c r="I57" s="204" t="n">
        <v>1</v>
      </c>
      <c r="J57" s="205" t="n">
        <v>1</v>
      </c>
      <c r="K57" s="206" t="n">
        <v>1</v>
      </c>
      <c r="L57" s="206" t="n">
        <v>0</v>
      </c>
      <c r="M57" s="65" t="n">
        <v>10000</v>
      </c>
      <c r="N57" s="204" t="n">
        <v>0</v>
      </c>
      <c r="O57" s="206" t="n">
        <v>0</v>
      </c>
      <c r="P57" s="207" t="n">
        <v>0</v>
      </c>
      <c r="Q57" s="208"/>
      <c r="R57" s="209"/>
      <c r="S57" s="209"/>
      <c r="T57" s="209"/>
      <c r="U57" s="210"/>
      <c r="V57" s="211" t="n">
        <v>0</v>
      </c>
      <c r="W57" s="212"/>
    </row>
    <row r="58" customFormat="false" ht="12.75" hidden="false" customHeight="false" outlineLevel="0" collapsed="false">
      <c r="A58" s="59" t="s">
        <v>111</v>
      </c>
      <c r="B58" s="103"/>
      <c r="C58" s="202"/>
      <c r="D58" s="203" t="n">
        <v>42</v>
      </c>
      <c r="E58" s="124"/>
      <c r="F58" s="115"/>
      <c r="G58" s="115"/>
      <c r="H58" s="116"/>
      <c r="I58" s="206" t="n">
        <v>0</v>
      </c>
      <c r="J58" s="206" t="n">
        <v>0</v>
      </c>
      <c r="K58" s="206" t="n">
        <v>0</v>
      </c>
      <c r="L58" s="206" t="n">
        <v>0</v>
      </c>
      <c r="M58" s="65" t="n">
        <v>0</v>
      </c>
      <c r="N58" s="204" t="n">
        <v>0</v>
      </c>
      <c r="O58" s="206" t="n">
        <v>0</v>
      </c>
      <c r="P58" s="207" t="n">
        <v>0</v>
      </c>
      <c r="Q58" s="208"/>
      <c r="R58" s="209"/>
      <c r="S58" s="209"/>
      <c r="T58" s="209"/>
      <c r="U58" s="210"/>
      <c r="V58" s="211" t="n">
        <v>0</v>
      </c>
      <c r="W58" s="212"/>
    </row>
    <row r="59" customFormat="false" ht="12.75" hidden="false" customHeight="false" outlineLevel="0" collapsed="false">
      <c r="A59" s="59" t="s">
        <v>14</v>
      </c>
      <c r="B59" s="103"/>
      <c r="C59" s="202"/>
      <c r="D59" s="203" t="n">
        <v>20</v>
      </c>
      <c r="E59" s="124"/>
      <c r="F59" s="115"/>
      <c r="G59" s="115"/>
      <c r="H59" s="116"/>
      <c r="I59" s="204" t="n">
        <v>5</v>
      </c>
      <c r="J59" s="205" t="n">
        <v>5</v>
      </c>
      <c r="K59" s="206" t="n">
        <v>5</v>
      </c>
      <c r="L59" s="206" t="n">
        <v>0</v>
      </c>
      <c r="M59" s="65" t="n">
        <v>50000</v>
      </c>
      <c r="N59" s="204" t="n">
        <v>0</v>
      </c>
      <c r="O59" s="206" t="n">
        <v>0</v>
      </c>
      <c r="P59" s="207" t="n">
        <v>0</v>
      </c>
      <c r="Q59" s="208"/>
      <c r="R59" s="209"/>
      <c r="S59" s="209"/>
      <c r="T59" s="209"/>
      <c r="U59" s="210"/>
      <c r="V59" s="211" t="n">
        <v>0</v>
      </c>
      <c r="W59" s="212"/>
    </row>
    <row r="60" customFormat="false" ht="12.75" hidden="false" customHeight="false" outlineLevel="0" collapsed="false">
      <c r="A60" s="59" t="s">
        <v>8</v>
      </c>
      <c r="B60" s="103"/>
      <c r="C60" s="202"/>
      <c r="D60" s="203" t="n">
        <v>33</v>
      </c>
      <c r="E60" s="124"/>
      <c r="F60" s="115"/>
      <c r="G60" s="115"/>
      <c r="H60" s="116"/>
      <c r="I60" s="204" t="n">
        <v>0</v>
      </c>
      <c r="J60" s="205" t="n">
        <v>0</v>
      </c>
      <c r="K60" s="206" t="n">
        <v>0</v>
      </c>
      <c r="L60" s="213" t="n">
        <v>0</v>
      </c>
      <c r="M60" s="65" t="n">
        <v>0</v>
      </c>
      <c r="N60" s="204" t="n">
        <v>0</v>
      </c>
      <c r="O60" s="206" t="n">
        <v>0</v>
      </c>
      <c r="P60" s="207" t="n">
        <v>0</v>
      </c>
      <c r="Q60" s="208"/>
      <c r="R60" s="209"/>
      <c r="S60" s="209"/>
      <c r="T60" s="209"/>
      <c r="U60" s="210"/>
      <c r="V60" s="211" t="n">
        <v>0</v>
      </c>
      <c r="W60" s="212"/>
    </row>
    <row r="61" customFormat="false" ht="12.75" hidden="false" customHeight="false" outlineLevel="0" collapsed="false">
      <c r="A61" s="59" t="s">
        <v>112</v>
      </c>
      <c r="B61" s="103"/>
      <c r="C61" s="202"/>
      <c r="D61" s="203" t="n">
        <v>2</v>
      </c>
      <c r="E61" s="124"/>
      <c r="F61" s="115"/>
      <c r="G61" s="115"/>
      <c r="H61" s="116"/>
      <c r="I61" s="204" t="n">
        <v>0</v>
      </c>
      <c r="J61" s="214" t="n">
        <v>1</v>
      </c>
      <c r="K61" s="206" t="n">
        <v>0</v>
      </c>
      <c r="L61" s="215" t="n">
        <v>1</v>
      </c>
      <c r="M61" s="216" t="n">
        <v>5000</v>
      </c>
      <c r="N61" s="204" t="n">
        <v>0</v>
      </c>
      <c r="O61" s="206" t="n">
        <v>0</v>
      </c>
      <c r="P61" s="207" t="n">
        <v>0</v>
      </c>
      <c r="Q61" s="208"/>
      <c r="R61" s="209"/>
      <c r="S61" s="209"/>
      <c r="T61" s="209"/>
      <c r="U61" s="210"/>
      <c r="V61" s="217" t="n">
        <v>0</v>
      </c>
      <c r="W61" s="218"/>
    </row>
    <row r="62" customFormat="false" ht="13.5" hidden="false" customHeight="false" outlineLevel="0" collapsed="false">
      <c r="A62" s="59" t="s">
        <v>117</v>
      </c>
      <c r="B62" s="103"/>
      <c r="C62" s="219"/>
      <c r="D62" s="220" t="n">
        <v>249</v>
      </c>
      <c r="E62" s="221"/>
      <c r="F62" s="127"/>
      <c r="G62" s="127"/>
      <c r="H62" s="128"/>
      <c r="I62" s="222" t="n">
        <v>19</v>
      </c>
      <c r="J62" s="223" t="n">
        <v>19</v>
      </c>
      <c r="K62" s="224" t="n">
        <v>19</v>
      </c>
      <c r="L62" s="224" t="n">
        <v>0</v>
      </c>
      <c r="M62" s="160" t="n">
        <v>225000</v>
      </c>
      <c r="N62" s="204" t="n">
        <v>0</v>
      </c>
      <c r="O62" s="206" t="n">
        <v>0</v>
      </c>
      <c r="P62" s="207" t="n">
        <v>0</v>
      </c>
      <c r="Q62" s="225"/>
      <c r="R62" s="226"/>
      <c r="S62" s="226"/>
      <c r="T62" s="226"/>
      <c r="U62" s="227"/>
      <c r="V62" s="209" t="n">
        <v>0</v>
      </c>
      <c r="W62" s="228"/>
    </row>
    <row r="63" customFormat="false" ht="13.5" hidden="false" customHeight="false" outlineLevel="0" collapsed="false">
      <c r="A63" s="137" t="s">
        <v>118</v>
      </c>
      <c r="B63" s="103"/>
      <c r="C63" s="229"/>
      <c r="D63" s="230" t="n">
        <f aca="false">SUM(D52:D62)</f>
        <v>420</v>
      </c>
      <c r="E63" s="231"/>
      <c r="F63" s="232"/>
      <c r="G63" s="232"/>
      <c r="H63" s="233"/>
      <c r="I63" s="234" t="n">
        <f aca="false">SUM(I52:I62)</f>
        <v>34</v>
      </c>
      <c r="J63" s="235" t="n">
        <f aca="false">SUM(J52:J62)</f>
        <v>35</v>
      </c>
      <c r="K63" s="235" t="n">
        <f aca="false">SUM(K52:K62)</f>
        <v>34</v>
      </c>
      <c r="L63" s="235" t="n">
        <f aca="false">SUM(L52:L62)</f>
        <v>1</v>
      </c>
      <c r="M63" s="84" t="n">
        <f aca="false">SUM(M52:M62)</f>
        <v>332500</v>
      </c>
      <c r="N63" s="235" t="n">
        <f aca="false">SUM(N52:N61)</f>
        <v>0</v>
      </c>
      <c r="O63" s="235" t="n">
        <f aca="false">SUM(O52:O61)</f>
        <v>0</v>
      </c>
      <c r="P63" s="236" t="n">
        <f aca="false">SUM(P52:P61)</f>
        <v>0</v>
      </c>
      <c r="Q63" s="237" t="n">
        <f aca="false">SUM(Q52:Q61)</f>
        <v>0</v>
      </c>
      <c r="R63" s="238" t="n">
        <f aca="false">SUM(R52:R61)</f>
        <v>0</v>
      </c>
      <c r="S63" s="238" t="n">
        <f aca="false">SUM(S52:S61)</f>
        <v>0</v>
      </c>
      <c r="T63" s="239" t="n">
        <f aca="false">SUM(T52:T61)</f>
        <v>0</v>
      </c>
      <c r="U63" s="240" t="n">
        <f aca="false">SUM(U52:U61)</f>
        <v>0</v>
      </c>
      <c r="V63" s="241" t="n">
        <f aca="false">SUM(V52:V62)</f>
        <v>2</v>
      </c>
      <c r="W63" s="242" t="n">
        <f aca="false">SUM(W52:W61)</f>
        <v>0</v>
      </c>
    </row>
  </sheetData>
  <mergeCells count="23">
    <mergeCell ref="A4:A6"/>
    <mergeCell ref="B4:B6"/>
    <mergeCell ref="C4:D6"/>
    <mergeCell ref="E4:H4"/>
    <mergeCell ref="I4:R4"/>
    <mergeCell ref="T4:U4"/>
    <mergeCell ref="V4:V6"/>
    <mergeCell ref="W4:W6"/>
    <mergeCell ref="E5:E6"/>
    <mergeCell ref="F5:F6"/>
    <mergeCell ref="G5:G6"/>
    <mergeCell ref="H5:H6"/>
    <mergeCell ref="I5:M5"/>
    <mergeCell ref="N5:P5"/>
    <mergeCell ref="Q5:R5"/>
    <mergeCell ref="T5:T6"/>
    <mergeCell ref="U5:U6"/>
    <mergeCell ref="E7:W7"/>
    <mergeCell ref="B23:B34"/>
    <mergeCell ref="B36:B47"/>
    <mergeCell ref="A49:B49"/>
    <mergeCell ref="A50:B50"/>
    <mergeCell ref="B52:B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3" man="true" max="16383" min="0"/>
  </rowBreaks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13"/>
  </cols>
  <sheetData>
    <row r="1" customFormat="false" ht="19.5" hidden="false" customHeight="true" outlineLevel="0" collapsed="false">
      <c r="A1" s="562" t="s">
        <v>371</v>
      </c>
      <c r="B1" s="890"/>
      <c r="C1" s="890"/>
      <c r="D1" s="890"/>
      <c r="E1" s="890"/>
      <c r="F1" s="890"/>
      <c r="G1" s="890"/>
      <c r="H1" s="890"/>
      <c r="I1" s="890"/>
      <c r="J1" s="586"/>
      <c r="K1" s="586"/>
      <c r="L1" s="586"/>
      <c r="M1" s="586"/>
      <c r="N1" s="586"/>
      <c r="O1" s="586"/>
      <c r="P1" s="586"/>
      <c r="Q1" s="586"/>
      <c r="R1" s="586"/>
      <c r="S1" s="586"/>
      <c r="T1" s="586"/>
      <c r="U1" s="586"/>
      <c r="V1" s="586"/>
      <c r="W1" s="586"/>
    </row>
    <row r="2" customFormat="false" ht="16.5" hidden="false" customHeight="false" outlineLevel="0" collapsed="false">
      <c r="A2" s="520" t="str">
        <f aca="false">"Souhrnný přehled činnosti oddělení ochrany přírody v roce "&amp;Rok!A1&amp;" - dle jednotlivých OI"</f>
        <v>Souhrnný přehled činnosti oddělení ochrany přírody v roce 2001 - dle jednotlivých OI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  <c r="L2" s="586"/>
      <c r="M2" s="586"/>
      <c r="N2" s="586"/>
      <c r="O2" s="586"/>
      <c r="P2" s="586"/>
      <c r="Q2" s="586"/>
      <c r="R2" s="586"/>
      <c r="S2" s="586"/>
      <c r="T2" s="586"/>
      <c r="U2" s="586"/>
      <c r="V2" s="586"/>
      <c r="W2" s="586"/>
    </row>
    <row r="3" customFormat="false" ht="21.95" hidden="false" customHeight="true" outlineLevel="0" collapsed="false">
      <c r="A3" s="891"/>
      <c r="B3" s="891"/>
      <c r="C3" s="891"/>
      <c r="D3" s="892" t="s">
        <v>78</v>
      </c>
      <c r="E3" s="892"/>
      <c r="F3" s="892"/>
      <c r="G3" s="892"/>
      <c r="H3" s="893" t="s">
        <v>79</v>
      </c>
      <c r="I3" s="893"/>
      <c r="J3" s="893"/>
      <c r="K3" s="893"/>
      <c r="L3" s="893"/>
      <c r="M3" s="893"/>
      <c r="N3" s="893"/>
      <c r="O3" s="893"/>
      <c r="P3" s="893"/>
      <c r="Q3" s="893"/>
      <c r="R3" s="893"/>
      <c r="S3" s="893"/>
      <c r="T3" s="893"/>
      <c r="U3" s="893"/>
      <c r="V3" s="891"/>
      <c r="W3" s="891"/>
      <c r="X3" s="853" t="s">
        <v>82</v>
      </c>
    </row>
    <row r="4" customFormat="false" ht="21.95" hidden="false" customHeight="true" outlineLevel="0" collapsed="false">
      <c r="A4" s="894"/>
      <c r="B4" s="894"/>
      <c r="C4" s="894"/>
      <c r="D4" s="891"/>
      <c r="E4" s="891"/>
      <c r="F4" s="891"/>
      <c r="G4" s="891"/>
      <c r="H4" s="587" t="s">
        <v>87</v>
      </c>
      <c r="I4" s="587"/>
      <c r="J4" s="587"/>
      <c r="K4" s="587"/>
      <c r="L4" s="587"/>
      <c r="M4" s="587"/>
      <c r="N4" s="587"/>
      <c r="O4" s="587"/>
      <c r="P4" s="587"/>
      <c r="Q4" s="587"/>
      <c r="R4" s="891"/>
      <c r="S4" s="891"/>
      <c r="T4" s="891"/>
      <c r="U4" s="891"/>
      <c r="V4" s="895" t="s">
        <v>182</v>
      </c>
      <c r="W4" s="896" t="s">
        <v>183</v>
      </c>
      <c r="X4" s="853"/>
    </row>
    <row r="5" customFormat="false" ht="26.25" hidden="false" customHeight="true" outlineLevel="0" collapsed="false">
      <c r="A5" s="894"/>
      <c r="B5" s="894"/>
      <c r="C5" s="894"/>
      <c r="D5" s="894"/>
      <c r="E5" s="894"/>
      <c r="F5" s="894"/>
      <c r="G5" s="894"/>
      <c r="H5" s="711" t="s">
        <v>188</v>
      </c>
      <c r="I5" s="711"/>
      <c r="J5" s="711"/>
      <c r="K5" s="711"/>
      <c r="L5" s="711"/>
      <c r="M5" s="711" t="s">
        <v>189</v>
      </c>
      <c r="N5" s="711"/>
      <c r="O5" s="711"/>
      <c r="P5" s="711"/>
      <c r="Q5" s="711"/>
      <c r="R5" s="894"/>
      <c r="S5" s="894"/>
      <c r="T5" s="894"/>
      <c r="U5" s="894"/>
      <c r="V5" s="895"/>
      <c r="W5" s="895"/>
      <c r="X5" s="895"/>
    </row>
    <row r="6" customFormat="false" ht="153.75" hidden="false" customHeight="true" outlineLevel="0" collapsed="false">
      <c r="A6" s="896" t="s">
        <v>135</v>
      </c>
      <c r="B6" s="896" t="s">
        <v>136</v>
      </c>
      <c r="C6" s="896" t="s">
        <v>180</v>
      </c>
      <c r="D6" s="896" t="s">
        <v>83</v>
      </c>
      <c r="E6" s="896" t="s">
        <v>184</v>
      </c>
      <c r="F6" s="896" t="s">
        <v>85</v>
      </c>
      <c r="G6" s="896" t="s">
        <v>99</v>
      </c>
      <c r="H6" s="853" t="s">
        <v>372</v>
      </c>
      <c r="I6" s="853" t="s">
        <v>373</v>
      </c>
      <c r="J6" s="853" t="s">
        <v>374</v>
      </c>
      <c r="K6" s="853" t="s">
        <v>375</v>
      </c>
      <c r="L6" s="853" t="s">
        <v>195</v>
      </c>
      <c r="M6" s="853" t="s">
        <v>372</v>
      </c>
      <c r="N6" s="853" t="s">
        <v>373</v>
      </c>
      <c r="O6" s="853" t="s">
        <v>374</v>
      </c>
      <c r="P6" s="853" t="s">
        <v>375</v>
      </c>
      <c r="Q6" s="853" t="s">
        <v>195</v>
      </c>
      <c r="R6" s="896" t="s">
        <v>185</v>
      </c>
      <c r="S6" s="896" t="s">
        <v>186</v>
      </c>
      <c r="T6" s="896" t="s">
        <v>187</v>
      </c>
      <c r="U6" s="896" t="s">
        <v>99</v>
      </c>
      <c r="V6" s="895"/>
      <c r="W6" s="896"/>
      <c r="X6" s="896"/>
    </row>
    <row r="7" customFormat="false" ht="18.95" hidden="false" customHeight="true" outlineLevel="0" collapsed="false">
      <c r="A7" s="661" t="s">
        <v>105</v>
      </c>
      <c r="B7" s="597" t="n">
        <f aca="false">priroda!B8</f>
        <v>8</v>
      </c>
      <c r="C7" s="597" t="n">
        <f aca="false">priroda!C8</f>
        <v>372</v>
      </c>
      <c r="D7" s="597" t="n">
        <f aca="false">priroda!D8</f>
        <v>0</v>
      </c>
      <c r="E7" s="597" t="n">
        <f aca="false">priroda!E8</f>
        <v>1</v>
      </c>
      <c r="F7" s="897" t="n">
        <f aca="false">priroda!F8</f>
        <v>53</v>
      </c>
      <c r="G7" s="597" t="n">
        <f aca="false">priroda!G8</f>
        <v>42</v>
      </c>
      <c r="H7" s="597" t="n">
        <f aca="false">priroda!H8</f>
        <v>27</v>
      </c>
      <c r="I7" s="597" t="n">
        <v>18</v>
      </c>
      <c r="J7" s="597" t="n">
        <f aca="false">priroda!J8</f>
        <v>16</v>
      </c>
      <c r="K7" s="597" t="n">
        <f aca="false">priroda!K8</f>
        <v>2</v>
      </c>
      <c r="L7" s="597" t="n">
        <f aca="false">priroda!L8</f>
        <v>554700</v>
      </c>
      <c r="M7" s="597" t="n">
        <f aca="false">priroda!M8</f>
        <v>29</v>
      </c>
      <c r="N7" s="597" t="n">
        <v>22</v>
      </c>
      <c r="O7" s="597" t="n">
        <f aca="false">priroda!O8</f>
        <v>21</v>
      </c>
      <c r="P7" s="597" t="n">
        <f aca="false">priroda!P8</f>
        <v>1</v>
      </c>
      <c r="Q7" s="597" t="n">
        <f aca="false">priroda!Q8</f>
        <v>62000</v>
      </c>
      <c r="R7" s="597" t="n">
        <f aca="false">priroda!R8</f>
        <v>3</v>
      </c>
      <c r="S7" s="597" t="n">
        <f aca="false">priroda!S8</f>
        <v>23</v>
      </c>
      <c r="T7" s="597" t="n">
        <f aca="false">priroda!T8</f>
        <v>2</v>
      </c>
      <c r="U7" s="597" t="n">
        <f aca="false">priroda!U8</f>
        <v>39</v>
      </c>
      <c r="V7" s="597" t="n">
        <f aca="false">priroda!V8</f>
        <v>27</v>
      </c>
      <c r="W7" s="616" t="n">
        <f aca="false">priroda!W8</f>
        <v>43</v>
      </c>
      <c r="X7" s="898" t="n">
        <f aca="false">priroda!X8</f>
        <v>0</v>
      </c>
    </row>
    <row r="8" customFormat="false" ht="18.95" hidden="false" customHeight="true" outlineLevel="0" collapsed="false">
      <c r="A8" s="661" t="s">
        <v>160</v>
      </c>
      <c r="B8" s="597" t="n">
        <f aca="false">priroda!B9</f>
        <v>5</v>
      </c>
      <c r="C8" s="597" t="n">
        <f aca="false">priroda!C9</f>
        <v>281</v>
      </c>
      <c r="D8" s="597" t="n">
        <f aca="false">priroda!D9</f>
        <v>8</v>
      </c>
      <c r="E8" s="597" t="n">
        <f aca="false">priroda!E9</f>
        <v>0</v>
      </c>
      <c r="F8" s="897" t="n">
        <f aca="false">priroda!F9</f>
        <v>20</v>
      </c>
      <c r="G8" s="597" t="n">
        <f aca="false">priroda!G9</f>
        <v>4</v>
      </c>
      <c r="H8" s="597" t="n">
        <f aca="false">priroda!H9</f>
        <v>30</v>
      </c>
      <c r="I8" s="597" t="n">
        <v>29</v>
      </c>
      <c r="J8" s="597" t="n">
        <f aca="false">priroda!J9</f>
        <v>27</v>
      </c>
      <c r="K8" s="597" t="n">
        <f aca="false">priroda!K9</f>
        <v>2</v>
      </c>
      <c r="L8" s="597" t="n">
        <f aca="false">priroda!L9</f>
        <v>962000</v>
      </c>
      <c r="M8" s="597" t="n">
        <f aca="false">priroda!M9</f>
        <v>37</v>
      </c>
      <c r="N8" s="597" t="n">
        <v>32</v>
      </c>
      <c r="O8" s="597" t="n">
        <f aca="false">priroda!O9</f>
        <v>32</v>
      </c>
      <c r="P8" s="597" t="n">
        <f aca="false">priroda!P9</f>
        <v>0</v>
      </c>
      <c r="Q8" s="597" t="n">
        <f aca="false">priroda!Q9</f>
        <v>69900</v>
      </c>
      <c r="R8" s="597" t="n">
        <f aca="false">priroda!R9</f>
        <v>5</v>
      </c>
      <c r="S8" s="597" t="n">
        <f aca="false">priroda!S9</f>
        <v>2</v>
      </c>
      <c r="T8" s="597" t="n">
        <f aca="false">priroda!T9</f>
        <v>1</v>
      </c>
      <c r="U8" s="597" t="n">
        <f aca="false">priroda!U9</f>
        <v>2</v>
      </c>
      <c r="V8" s="597" t="n">
        <f aca="false">priroda!V9</f>
        <v>40</v>
      </c>
      <c r="W8" s="597" t="n">
        <f aca="false">priroda!W9</f>
        <v>15</v>
      </c>
      <c r="X8" s="899" t="n">
        <f aca="false">priroda!X9</f>
        <v>0</v>
      </c>
    </row>
    <row r="9" customFormat="false" ht="18.95" hidden="false" customHeight="true" outlineLevel="0" collapsed="false">
      <c r="A9" s="661" t="s">
        <v>107</v>
      </c>
      <c r="B9" s="597" t="n">
        <f aca="false">priroda!B10</f>
        <v>6</v>
      </c>
      <c r="C9" s="597" t="n">
        <f aca="false">priroda!C10</f>
        <v>181</v>
      </c>
      <c r="D9" s="597" t="n">
        <f aca="false">priroda!D10</f>
        <v>1</v>
      </c>
      <c r="E9" s="597" t="n">
        <f aca="false">priroda!E10</f>
        <v>0</v>
      </c>
      <c r="F9" s="897" t="n">
        <f aca="false">priroda!F10</f>
        <v>22</v>
      </c>
      <c r="G9" s="597" t="n">
        <f aca="false">priroda!G10</f>
        <v>14</v>
      </c>
      <c r="H9" s="597" t="n">
        <f aca="false">priroda!H10</f>
        <v>22</v>
      </c>
      <c r="I9" s="597" t="n">
        <v>16</v>
      </c>
      <c r="J9" s="597" t="n">
        <f aca="false">priroda!J10</f>
        <v>14</v>
      </c>
      <c r="K9" s="597" t="n">
        <f aca="false">priroda!K10</f>
        <v>2</v>
      </c>
      <c r="L9" s="597" t="n">
        <f aca="false">priroda!L10</f>
        <v>119500</v>
      </c>
      <c r="M9" s="597" t="n">
        <f aca="false">priroda!M10</f>
        <v>34</v>
      </c>
      <c r="N9" s="597" t="n">
        <v>20</v>
      </c>
      <c r="O9" s="597" t="n">
        <f aca="false">priroda!O10</f>
        <v>19</v>
      </c>
      <c r="P9" s="597" t="n">
        <f aca="false">priroda!P10</f>
        <v>1</v>
      </c>
      <c r="Q9" s="597" t="n">
        <f aca="false">priroda!Q10</f>
        <v>54300</v>
      </c>
      <c r="R9" s="597" t="n">
        <f aca="false">priroda!R10</f>
        <v>0</v>
      </c>
      <c r="S9" s="597" t="n">
        <f aca="false">priroda!S10</f>
        <v>6</v>
      </c>
      <c r="T9" s="597" t="n">
        <f aca="false">priroda!T10</f>
        <v>2</v>
      </c>
      <c r="U9" s="597" t="n">
        <f aca="false">priroda!U10</f>
        <v>23</v>
      </c>
      <c r="V9" s="597" t="n">
        <f aca="false">priroda!V10</f>
        <v>26</v>
      </c>
      <c r="W9" s="597" t="n">
        <f aca="false">priroda!W10</f>
        <v>12</v>
      </c>
      <c r="X9" s="899" t="n">
        <f aca="false">priroda!X10</f>
        <v>0</v>
      </c>
    </row>
    <row r="10" customFormat="false" ht="18.95" hidden="false" customHeight="true" outlineLevel="0" collapsed="false">
      <c r="A10" s="661" t="s">
        <v>108</v>
      </c>
      <c r="B10" s="597" t="n">
        <f aca="false">priroda!B11</f>
        <v>6</v>
      </c>
      <c r="C10" s="597" t="n">
        <f aca="false">priroda!C11</f>
        <v>679</v>
      </c>
      <c r="D10" s="597" t="n">
        <f aca="false">priroda!D11</f>
        <v>9</v>
      </c>
      <c r="E10" s="597" t="n">
        <f aca="false">priroda!E11</f>
        <v>12</v>
      </c>
      <c r="F10" s="897" t="n">
        <f aca="false">priroda!F11</f>
        <v>27</v>
      </c>
      <c r="G10" s="597" t="n">
        <f aca="false">priroda!G11</f>
        <v>152</v>
      </c>
      <c r="H10" s="597" t="n">
        <f aca="false">priroda!H11</f>
        <v>11</v>
      </c>
      <c r="I10" s="597" t="n">
        <v>11</v>
      </c>
      <c r="J10" s="597" t="n">
        <f aca="false">priroda!J11</f>
        <v>9</v>
      </c>
      <c r="K10" s="597" t="n">
        <f aca="false">priroda!K11</f>
        <v>2</v>
      </c>
      <c r="L10" s="597" t="n">
        <f aca="false">priroda!L11</f>
        <v>91500</v>
      </c>
      <c r="M10" s="597" t="n">
        <f aca="false">priroda!M11</f>
        <v>12</v>
      </c>
      <c r="N10" s="597" t="n">
        <v>12</v>
      </c>
      <c r="O10" s="597" t="n">
        <f aca="false">priroda!O11</f>
        <v>12</v>
      </c>
      <c r="P10" s="597" t="n">
        <f aca="false">priroda!P11</f>
        <v>0</v>
      </c>
      <c r="Q10" s="597" t="n">
        <f aca="false">priroda!Q11</f>
        <v>23300</v>
      </c>
      <c r="R10" s="597" t="n">
        <f aca="false">priroda!R11</f>
        <v>3</v>
      </c>
      <c r="S10" s="597" t="n">
        <f aca="false">priroda!S11</f>
        <v>0</v>
      </c>
      <c r="T10" s="597" t="n">
        <f aca="false">priroda!T11</f>
        <v>0</v>
      </c>
      <c r="U10" s="597" t="n">
        <f aca="false">priroda!U11</f>
        <v>0</v>
      </c>
      <c r="V10" s="597" t="n">
        <f aca="false">priroda!V11</f>
        <v>10</v>
      </c>
      <c r="W10" s="597" t="n">
        <f aca="false">priroda!W11</f>
        <v>64</v>
      </c>
      <c r="X10" s="899" t="n">
        <f aca="false">priroda!X11</f>
        <v>0</v>
      </c>
    </row>
    <row r="11" customFormat="false" ht="18.95" hidden="false" customHeight="true" outlineLevel="0" collapsed="false">
      <c r="A11" s="661" t="s">
        <v>109</v>
      </c>
      <c r="B11" s="597" t="n">
        <f aca="false">priroda!B12</f>
        <v>7</v>
      </c>
      <c r="C11" s="597" t="n">
        <f aca="false">priroda!C12</f>
        <v>312</v>
      </c>
      <c r="D11" s="597" t="n">
        <f aca="false">priroda!D12</f>
        <v>4</v>
      </c>
      <c r="E11" s="597" t="n">
        <f aca="false">priroda!E12</f>
        <v>0</v>
      </c>
      <c r="F11" s="897" t="n">
        <f aca="false">priroda!F12</f>
        <v>28</v>
      </c>
      <c r="G11" s="597" t="n">
        <f aca="false">priroda!G12</f>
        <v>9</v>
      </c>
      <c r="H11" s="597" t="n">
        <f aca="false">priroda!H12</f>
        <v>35</v>
      </c>
      <c r="I11" s="597" t="n">
        <v>30</v>
      </c>
      <c r="J11" s="597" t="n">
        <f aca="false">priroda!J12</f>
        <v>26</v>
      </c>
      <c r="K11" s="597" t="n">
        <f aca="false">priroda!K12</f>
        <v>4</v>
      </c>
      <c r="L11" s="597" t="n">
        <f aca="false">priroda!L12</f>
        <v>318000</v>
      </c>
      <c r="M11" s="597" t="n">
        <f aca="false">priroda!M12</f>
        <v>29</v>
      </c>
      <c r="N11" s="597" t="n">
        <v>31</v>
      </c>
      <c r="O11" s="597" t="n">
        <f aca="false">priroda!O12</f>
        <v>26</v>
      </c>
      <c r="P11" s="597" t="n">
        <f aca="false">priroda!P12</f>
        <v>5</v>
      </c>
      <c r="Q11" s="597" t="n">
        <f aca="false">priroda!Q12</f>
        <v>112100</v>
      </c>
      <c r="R11" s="597" t="n">
        <f aca="false">priroda!R12</f>
        <v>8</v>
      </c>
      <c r="S11" s="597" t="n">
        <f aca="false">priroda!S12</f>
        <v>11</v>
      </c>
      <c r="T11" s="597" t="n">
        <f aca="false">priroda!T12</f>
        <v>0</v>
      </c>
      <c r="U11" s="597" t="n">
        <f aca="false">priroda!U12</f>
        <v>17</v>
      </c>
      <c r="V11" s="597" t="n">
        <f aca="false">priroda!V12</f>
        <v>25</v>
      </c>
      <c r="W11" s="597" t="n">
        <f aca="false">priroda!W12</f>
        <v>40</v>
      </c>
      <c r="X11" s="899" t="n">
        <f aca="false">priroda!X12</f>
        <v>0</v>
      </c>
    </row>
    <row r="12" customFormat="false" ht="18.95" hidden="false" customHeight="true" outlineLevel="0" collapsed="false">
      <c r="A12" s="661" t="s">
        <v>110</v>
      </c>
      <c r="B12" s="597" t="n">
        <f aca="false">priroda!B13</f>
        <v>6</v>
      </c>
      <c r="C12" s="597" t="n">
        <f aca="false">priroda!C13</f>
        <v>584</v>
      </c>
      <c r="D12" s="597" t="n">
        <f aca="false">priroda!D13</f>
        <v>0</v>
      </c>
      <c r="E12" s="597" t="n">
        <f aca="false">priroda!E13</f>
        <v>0</v>
      </c>
      <c r="F12" s="897" t="n">
        <f aca="false">priroda!F13</f>
        <v>8</v>
      </c>
      <c r="G12" s="597" t="n">
        <f aca="false">priroda!G13</f>
        <v>9</v>
      </c>
      <c r="H12" s="597" t="n">
        <f aca="false">priroda!H13</f>
        <v>30</v>
      </c>
      <c r="I12" s="597" t="n">
        <v>31</v>
      </c>
      <c r="J12" s="597" t="n">
        <f aca="false">priroda!J13</f>
        <v>28</v>
      </c>
      <c r="K12" s="597" t="n">
        <f aca="false">priroda!K13</f>
        <v>3</v>
      </c>
      <c r="L12" s="597" t="n">
        <f aca="false">priroda!L13</f>
        <v>1039300</v>
      </c>
      <c r="M12" s="597" t="n">
        <f aca="false">priroda!M13</f>
        <v>47</v>
      </c>
      <c r="N12" s="597" t="n">
        <v>46</v>
      </c>
      <c r="O12" s="597" t="n">
        <f aca="false">priroda!O13</f>
        <v>46</v>
      </c>
      <c r="P12" s="597" t="n">
        <f aca="false">priroda!P13</f>
        <v>0</v>
      </c>
      <c r="Q12" s="597" t="n">
        <f aca="false">priroda!Q13</f>
        <v>110700</v>
      </c>
      <c r="R12" s="597" t="n">
        <f aca="false">priroda!R13</f>
        <v>0</v>
      </c>
      <c r="S12" s="597" t="n">
        <f aca="false">priroda!S13</f>
        <v>2</v>
      </c>
      <c r="T12" s="597" t="n">
        <f aca="false">priroda!T13</f>
        <v>0</v>
      </c>
      <c r="U12" s="597" t="n">
        <f aca="false">priroda!U13</f>
        <v>7</v>
      </c>
      <c r="V12" s="597" t="n">
        <f aca="false">priroda!V13</f>
        <v>10</v>
      </c>
      <c r="W12" s="597" t="n">
        <f aca="false">priroda!W13</f>
        <v>42</v>
      </c>
      <c r="X12" s="899" t="n">
        <f aca="false">priroda!X13</f>
        <v>0</v>
      </c>
    </row>
    <row r="13" customFormat="false" ht="18.95" hidden="false" customHeight="true" outlineLevel="0" collapsed="false">
      <c r="A13" s="661" t="s">
        <v>111</v>
      </c>
      <c r="B13" s="597" t="n">
        <f aca="false">priroda!B14</f>
        <v>8</v>
      </c>
      <c r="C13" s="597" t="n">
        <f aca="false">priroda!C14</f>
        <v>370</v>
      </c>
      <c r="D13" s="597" t="n">
        <f aca="false">priroda!D14</f>
        <v>5</v>
      </c>
      <c r="E13" s="597" t="n">
        <f aca="false">priroda!E14</f>
        <v>0</v>
      </c>
      <c r="F13" s="897" t="n">
        <f aca="false">priroda!F14</f>
        <v>64</v>
      </c>
      <c r="G13" s="597" t="n">
        <f aca="false">priroda!G14</f>
        <v>25</v>
      </c>
      <c r="H13" s="597" t="n">
        <f aca="false">priroda!H14</f>
        <v>32</v>
      </c>
      <c r="I13" s="597" t="n">
        <v>32</v>
      </c>
      <c r="J13" s="597" t="n">
        <f aca="false">priroda!J14</f>
        <v>25</v>
      </c>
      <c r="K13" s="597" t="n">
        <f aca="false">priroda!K14</f>
        <v>7</v>
      </c>
      <c r="L13" s="597" t="n">
        <f aca="false">priroda!L14</f>
        <v>512000</v>
      </c>
      <c r="M13" s="597" t="n">
        <f aca="false">priroda!M14</f>
        <v>29</v>
      </c>
      <c r="N13" s="597" t="n">
        <v>25</v>
      </c>
      <c r="O13" s="597" t="n">
        <f aca="false">priroda!O14</f>
        <v>24</v>
      </c>
      <c r="P13" s="597" t="n">
        <f aca="false">priroda!P14</f>
        <v>1</v>
      </c>
      <c r="Q13" s="597" t="n">
        <f aca="false">priroda!Q14</f>
        <v>49500</v>
      </c>
      <c r="R13" s="597" t="n">
        <f aca="false">priroda!R14</f>
        <v>3</v>
      </c>
      <c r="S13" s="597" t="n">
        <f aca="false">priroda!S14</f>
        <v>9</v>
      </c>
      <c r="T13" s="597" t="n">
        <f aca="false">priroda!T14</f>
        <v>0</v>
      </c>
      <c r="U13" s="597" t="n">
        <f aca="false">priroda!U14</f>
        <v>8</v>
      </c>
      <c r="V13" s="597" t="n">
        <f aca="false">priroda!V14</f>
        <v>28</v>
      </c>
      <c r="W13" s="597" t="n">
        <f aca="false">priroda!W14</f>
        <v>13</v>
      </c>
      <c r="X13" s="899" t="n">
        <f aca="false">priroda!X14</f>
        <v>0</v>
      </c>
    </row>
    <row r="14" customFormat="false" ht="18.95" hidden="false" customHeight="true" outlineLevel="0" collapsed="false">
      <c r="A14" s="661" t="s">
        <v>14</v>
      </c>
      <c r="B14" s="597" t="n">
        <f aca="false">priroda!B15</f>
        <v>5</v>
      </c>
      <c r="C14" s="597" t="n">
        <f aca="false">priroda!C15</f>
        <v>199</v>
      </c>
      <c r="D14" s="597" t="n">
        <f aca="false">priroda!D15</f>
        <v>1</v>
      </c>
      <c r="E14" s="597" t="n">
        <f aca="false">priroda!E15</f>
        <v>0</v>
      </c>
      <c r="F14" s="897" t="n">
        <f aca="false">priroda!F15</f>
        <v>24</v>
      </c>
      <c r="G14" s="597" t="n">
        <f aca="false">priroda!G15</f>
        <v>6</v>
      </c>
      <c r="H14" s="597" t="n">
        <f aca="false">priroda!H15</f>
        <v>6</v>
      </c>
      <c r="I14" s="597" t="n">
        <v>6</v>
      </c>
      <c r="J14" s="597" t="n">
        <f aca="false">priroda!J15</f>
        <v>5</v>
      </c>
      <c r="K14" s="597" t="n">
        <f aca="false">priroda!K15</f>
        <v>1</v>
      </c>
      <c r="L14" s="597" t="n">
        <f aca="false">priroda!L15</f>
        <v>201500</v>
      </c>
      <c r="M14" s="597" t="n">
        <f aca="false">priroda!M15</f>
        <v>14</v>
      </c>
      <c r="N14" s="597" t="n">
        <v>12</v>
      </c>
      <c r="O14" s="597" t="n">
        <f aca="false">priroda!O15</f>
        <v>12</v>
      </c>
      <c r="P14" s="597" t="n">
        <f aca="false">priroda!P15</f>
        <v>0</v>
      </c>
      <c r="Q14" s="597" t="n">
        <f aca="false">priroda!Q15</f>
        <v>19500</v>
      </c>
      <c r="R14" s="597" t="n">
        <f aca="false">priroda!R15</f>
        <v>0</v>
      </c>
      <c r="S14" s="597" t="n">
        <f aca="false">priroda!S15</f>
        <v>2</v>
      </c>
      <c r="T14" s="597" t="n">
        <f aca="false">priroda!T15</f>
        <v>2</v>
      </c>
      <c r="U14" s="597" t="n">
        <f aca="false">priroda!U15</f>
        <v>2</v>
      </c>
      <c r="V14" s="597" t="n">
        <f aca="false">priroda!V15</f>
        <v>8</v>
      </c>
      <c r="W14" s="597" t="n">
        <f aca="false">priroda!W15</f>
        <v>15</v>
      </c>
      <c r="X14" s="899" t="n">
        <f aca="false">priroda!X15</f>
        <v>0</v>
      </c>
    </row>
    <row r="15" customFormat="false" ht="18.95" hidden="false" customHeight="true" outlineLevel="0" collapsed="false">
      <c r="A15" s="661" t="s">
        <v>8</v>
      </c>
      <c r="B15" s="597" t="n">
        <f aca="false">priroda!B16</f>
        <v>7</v>
      </c>
      <c r="C15" s="597" t="n">
        <f aca="false">priroda!C16</f>
        <v>318</v>
      </c>
      <c r="D15" s="597" t="n">
        <f aca="false">priroda!D16</f>
        <v>0</v>
      </c>
      <c r="E15" s="597" t="n">
        <f aca="false">priroda!E16</f>
        <v>0</v>
      </c>
      <c r="F15" s="897" t="n">
        <f aca="false">priroda!F16</f>
        <v>34</v>
      </c>
      <c r="G15" s="597" t="n">
        <f aca="false">priroda!G16</f>
        <v>0</v>
      </c>
      <c r="H15" s="597" t="n">
        <f aca="false">priroda!H16</f>
        <v>19</v>
      </c>
      <c r="I15" s="597" t="n">
        <v>19</v>
      </c>
      <c r="J15" s="597" t="n">
        <f aca="false">priroda!J16</f>
        <v>17</v>
      </c>
      <c r="K15" s="597" t="n">
        <f aca="false">priroda!K16</f>
        <v>2</v>
      </c>
      <c r="L15" s="597" t="n">
        <f aca="false">priroda!L16</f>
        <v>177100</v>
      </c>
      <c r="M15" s="597" t="n">
        <f aca="false">priroda!M16</f>
        <v>13</v>
      </c>
      <c r="N15" s="597" t="n">
        <v>11</v>
      </c>
      <c r="O15" s="597" t="n">
        <f aca="false">priroda!O16</f>
        <v>10</v>
      </c>
      <c r="P15" s="597" t="n">
        <f aca="false">priroda!P16</f>
        <v>1</v>
      </c>
      <c r="Q15" s="597" t="n">
        <f aca="false">priroda!Q16</f>
        <v>40800</v>
      </c>
      <c r="R15" s="597" t="n">
        <f aca="false">priroda!R16</f>
        <v>0</v>
      </c>
      <c r="S15" s="597" t="n">
        <f aca="false">priroda!S16</f>
        <v>3</v>
      </c>
      <c r="T15" s="597" t="n">
        <f aca="false">priroda!T16</f>
        <v>1</v>
      </c>
      <c r="U15" s="597" t="n">
        <f aca="false">priroda!U16</f>
        <v>5</v>
      </c>
      <c r="V15" s="597" t="n">
        <f aca="false">priroda!V16</f>
        <v>2</v>
      </c>
      <c r="W15" s="597" t="n">
        <f aca="false">priroda!W16</f>
        <v>10</v>
      </c>
      <c r="X15" s="899" t="n">
        <f aca="false">priroda!X16</f>
        <v>0</v>
      </c>
    </row>
    <row r="16" customFormat="false" ht="18.95" hidden="false" customHeight="true" outlineLevel="0" collapsed="false">
      <c r="A16" s="661" t="s">
        <v>112</v>
      </c>
      <c r="B16" s="597" t="n">
        <f aca="false">priroda!B17</f>
        <v>6</v>
      </c>
      <c r="C16" s="597" t="n">
        <f aca="false">priroda!C17</f>
        <v>627</v>
      </c>
      <c r="D16" s="597" t="n">
        <f aca="false">priroda!D17</f>
        <v>1</v>
      </c>
      <c r="E16" s="597" t="n">
        <f aca="false">priroda!E17</f>
        <v>2</v>
      </c>
      <c r="F16" s="897" t="n">
        <f aca="false">priroda!F17</f>
        <v>7</v>
      </c>
      <c r="G16" s="597" t="n">
        <f aca="false">priroda!G17</f>
        <v>0</v>
      </c>
      <c r="H16" s="597" t="n">
        <f aca="false">priroda!H17</f>
        <v>11</v>
      </c>
      <c r="I16" s="597" t="n">
        <v>10</v>
      </c>
      <c r="J16" s="597" t="n">
        <f aca="false">priroda!J17</f>
        <v>10</v>
      </c>
      <c r="K16" s="597" t="n">
        <f aca="false">priroda!K17</f>
        <v>0</v>
      </c>
      <c r="L16" s="597" t="n">
        <f aca="false">priroda!L17</f>
        <v>84500</v>
      </c>
      <c r="M16" s="597" t="n">
        <f aca="false">priroda!M17</f>
        <v>36</v>
      </c>
      <c r="N16" s="597" t="n">
        <v>36</v>
      </c>
      <c r="O16" s="597" t="n">
        <f aca="false">priroda!O17</f>
        <v>34</v>
      </c>
      <c r="P16" s="597" t="n">
        <f aca="false">priroda!P17</f>
        <v>2</v>
      </c>
      <c r="Q16" s="597" t="n">
        <f aca="false">priroda!Q17</f>
        <v>92700</v>
      </c>
      <c r="R16" s="597" t="n">
        <f aca="false">priroda!R17</f>
        <v>1</v>
      </c>
      <c r="S16" s="597" t="n">
        <f aca="false">priroda!S17</f>
        <v>3</v>
      </c>
      <c r="T16" s="597" t="n">
        <f aca="false">priroda!T17</f>
        <v>0</v>
      </c>
      <c r="U16" s="597" t="n">
        <f aca="false">priroda!U17</f>
        <v>5</v>
      </c>
      <c r="V16" s="597" t="n">
        <f aca="false">priroda!V17</f>
        <v>12</v>
      </c>
      <c r="W16" s="597" t="n">
        <f aca="false">priroda!W17</f>
        <v>121</v>
      </c>
      <c r="X16" s="899" t="n">
        <f aca="false">priroda!X17</f>
        <v>0</v>
      </c>
    </row>
    <row r="17" customFormat="false" ht="18.95" hidden="false" customHeight="true" outlineLevel="0" collapsed="false">
      <c r="A17" s="900" t="s">
        <v>349</v>
      </c>
      <c r="B17" s="604" t="n">
        <f aca="false">SUM(B7:B16)</f>
        <v>64</v>
      </c>
      <c r="C17" s="604" t="n">
        <f aca="false">SUM(C7:C16)</f>
        <v>3923</v>
      </c>
      <c r="D17" s="604" t="n">
        <f aca="false">SUM(D7:D16)</f>
        <v>29</v>
      </c>
      <c r="E17" s="604" t="n">
        <f aca="false">SUM(E7:E16)</f>
        <v>15</v>
      </c>
      <c r="F17" s="604" t="n">
        <f aca="false">SUM(F7:F16)</f>
        <v>287</v>
      </c>
      <c r="G17" s="604" t="n">
        <f aca="false">SUM(G7:G16)</f>
        <v>261</v>
      </c>
      <c r="H17" s="604" t="n">
        <f aca="false">SUM(H7:H16)</f>
        <v>223</v>
      </c>
      <c r="I17" s="604" t="n">
        <f aca="false">SUM(I7:I16)</f>
        <v>202</v>
      </c>
      <c r="J17" s="604" t="n">
        <f aca="false">SUM(J7:J16)</f>
        <v>177</v>
      </c>
      <c r="K17" s="604" t="n">
        <f aca="false">SUM(K7:K16)</f>
        <v>25</v>
      </c>
      <c r="L17" s="604" t="n">
        <f aca="false">SUM(L7:L16)</f>
        <v>4060100</v>
      </c>
      <c r="M17" s="604" t="n">
        <f aca="false">SUM(M7:M16)</f>
        <v>280</v>
      </c>
      <c r="N17" s="604" t="n">
        <f aca="false">SUM(N7:N16)</f>
        <v>247</v>
      </c>
      <c r="O17" s="604" t="n">
        <f aca="false">SUM(O7:O16)</f>
        <v>236</v>
      </c>
      <c r="P17" s="604" t="n">
        <f aca="false">SUM(P7:P16)</f>
        <v>11</v>
      </c>
      <c r="Q17" s="604" t="n">
        <f aca="false">SUM(Q7:Q16)</f>
        <v>634800</v>
      </c>
      <c r="R17" s="604" t="n">
        <f aca="false">SUM(R7:R16)</f>
        <v>23</v>
      </c>
      <c r="S17" s="604" t="n">
        <f aca="false">SUM(S7:S16)</f>
        <v>61</v>
      </c>
      <c r="T17" s="604" t="n">
        <f aca="false">SUM(T7:T16)</f>
        <v>8</v>
      </c>
      <c r="U17" s="604" t="n">
        <f aca="false">SUM(U7:U16)</f>
        <v>108</v>
      </c>
      <c r="V17" s="604" t="n">
        <f aca="false">SUM(V7:V16)</f>
        <v>188</v>
      </c>
      <c r="W17" s="604" t="n">
        <f aca="false">SUM(W7:W16)</f>
        <v>375</v>
      </c>
      <c r="X17" s="901" t="n">
        <f aca="false">SUM(X7:X16)</f>
        <v>0</v>
      </c>
    </row>
    <row r="18" customFormat="false" ht="17.25" hidden="false" customHeight="true" outlineLevel="0" collapsed="false">
      <c r="A18" s="902"/>
      <c r="B18" s="903"/>
      <c r="C18" s="903"/>
      <c r="D18" s="903"/>
      <c r="E18" s="903"/>
      <c r="F18" s="903"/>
      <c r="G18" s="903"/>
      <c r="H18" s="903"/>
      <c r="I18" s="903"/>
      <c r="J18" s="903"/>
      <c r="K18" s="903"/>
      <c r="L18" s="903"/>
      <c r="M18" s="903"/>
      <c r="N18" s="903"/>
      <c r="O18" s="903"/>
      <c r="P18" s="903"/>
      <c r="Q18" s="903"/>
      <c r="R18" s="903"/>
      <c r="S18" s="903"/>
      <c r="T18" s="903"/>
      <c r="U18" s="903"/>
      <c r="V18" s="903"/>
      <c r="W18" s="903"/>
      <c r="X18" s="903"/>
    </row>
    <row r="19" customFormat="false" ht="14.25" hidden="false" customHeight="false" outlineLevel="0" collapsed="false">
      <c r="A19" s="904" t="s">
        <v>376</v>
      </c>
      <c r="B19" s="905"/>
      <c r="C19" s="905"/>
      <c r="D19" s="905"/>
      <c r="E19" s="905"/>
      <c r="F19" s="905"/>
      <c r="G19" s="905"/>
      <c r="H19" s="906"/>
      <c r="I19" s="906"/>
      <c r="J19" s="906"/>
      <c r="K19" s="906"/>
      <c r="L19" s="906"/>
      <c r="M19" s="906"/>
      <c r="N19" s="906"/>
      <c r="O19" s="906"/>
      <c r="P19" s="906"/>
      <c r="Q19" s="906"/>
      <c r="R19" s="906"/>
      <c r="S19" s="906"/>
      <c r="T19" s="906"/>
      <c r="U19" s="906"/>
      <c r="V19" s="906"/>
      <c r="W19" s="906"/>
    </row>
    <row r="20" customFormat="false" ht="13.5" hidden="false" customHeight="true" outlineLevel="0" collapsed="false">
      <c r="A20" s="907" t="s">
        <v>377</v>
      </c>
      <c r="B20" s="106"/>
      <c r="C20" s="908" t="n">
        <f aca="false">priroda!$C$31</f>
        <v>3225</v>
      </c>
      <c r="D20" s="106"/>
      <c r="E20" s="909"/>
      <c r="F20" s="909"/>
      <c r="G20" s="910"/>
      <c r="H20" s="911" t="n">
        <f aca="false">priroda!H31</f>
        <v>176</v>
      </c>
      <c r="I20" s="911" t="n">
        <f aca="false">priroda!I31</f>
        <v>163</v>
      </c>
      <c r="J20" s="911" t="n">
        <f aca="false">priroda!J31</f>
        <v>141</v>
      </c>
      <c r="K20" s="911" t="n">
        <f aca="false">priroda!K31</f>
        <v>22</v>
      </c>
      <c r="L20" s="911" t="n">
        <f aca="false">priroda!L31</f>
        <v>3808500</v>
      </c>
      <c r="M20" s="911" t="n">
        <f aca="false">priroda!M31</f>
        <v>210</v>
      </c>
      <c r="N20" s="911" t="n">
        <f aca="false">priroda!N31</f>
        <v>175</v>
      </c>
      <c r="O20" s="911" t="n">
        <f aca="false">priroda!O31</f>
        <v>171</v>
      </c>
      <c r="P20" s="911" t="n">
        <f aca="false">priroda!P31</f>
        <v>4</v>
      </c>
      <c r="Q20" s="911" t="n">
        <f aca="false">priroda!Q31</f>
        <v>381800</v>
      </c>
      <c r="R20" s="911" t="n">
        <f aca="false">priroda!R31</f>
        <v>23</v>
      </c>
      <c r="S20" s="911" t="n">
        <f aca="false">priroda!S31</f>
        <v>23</v>
      </c>
      <c r="T20" s="911" t="n">
        <f aca="false">priroda!T31</f>
        <v>0</v>
      </c>
      <c r="U20" s="911" t="n">
        <f aca="false">priroda!U31</f>
        <v>70</v>
      </c>
      <c r="V20" s="911" t="n">
        <f aca="false">priroda!V31</f>
        <v>184</v>
      </c>
      <c r="W20" s="911" t="n">
        <f aca="false">priroda!W31</f>
        <v>344</v>
      </c>
      <c r="X20" s="911" t="n">
        <f aca="false">priroda!X31</f>
        <v>0</v>
      </c>
    </row>
    <row r="21" customFormat="false" ht="13.5" hidden="false" customHeight="true" outlineLevel="0" collapsed="false">
      <c r="A21" s="912" t="s">
        <v>378</v>
      </c>
      <c r="B21" s="115"/>
      <c r="C21" s="908" t="n">
        <f aca="false">priroda!$C$43</f>
        <v>31</v>
      </c>
      <c r="D21" s="115"/>
      <c r="E21" s="913"/>
      <c r="F21" s="913"/>
      <c r="G21" s="914"/>
      <c r="H21" s="908" t="n">
        <f aca="false">priroda!H43</f>
        <v>0</v>
      </c>
      <c r="I21" s="908" t="n">
        <f aca="false">priroda!I43</f>
        <v>0</v>
      </c>
      <c r="J21" s="908" t="n">
        <f aca="false">priroda!J43</f>
        <v>0</v>
      </c>
      <c r="K21" s="908" t="n">
        <f aca="false">priroda!K43</f>
        <v>0</v>
      </c>
      <c r="L21" s="908" t="n">
        <f aca="false">priroda!L43</f>
        <v>0</v>
      </c>
      <c r="M21" s="908" t="n">
        <f aca="false">priroda!M43</f>
        <v>0</v>
      </c>
      <c r="N21" s="908" t="n">
        <f aca="false">priroda!N43</f>
        <v>0</v>
      </c>
      <c r="O21" s="908" t="n">
        <f aca="false">priroda!O43</f>
        <v>0</v>
      </c>
      <c r="P21" s="908" t="n">
        <f aca="false">priroda!P43</f>
        <v>0</v>
      </c>
      <c r="Q21" s="908" t="n">
        <f aca="false">priroda!Q43</f>
        <v>0</v>
      </c>
      <c r="R21" s="908" t="n">
        <f aca="false">priroda!R43</f>
        <v>0</v>
      </c>
      <c r="S21" s="908" t="n">
        <f aca="false">priroda!S43</f>
        <v>0</v>
      </c>
      <c r="T21" s="908" t="n">
        <f aca="false">priroda!T43</f>
        <v>0</v>
      </c>
      <c r="U21" s="908" t="n">
        <f aca="false">priroda!U43</f>
        <v>0</v>
      </c>
      <c r="V21" s="908" t="n">
        <f aca="false">priroda!V43</f>
        <v>1</v>
      </c>
      <c r="W21" s="908" t="n">
        <f aca="false">priroda!W43</f>
        <v>0</v>
      </c>
      <c r="X21" s="908" t="n">
        <f aca="false">priroda!X43</f>
        <v>0</v>
      </c>
    </row>
    <row r="22" customFormat="false" ht="13.5" hidden="false" customHeight="true" outlineLevel="0" collapsed="false">
      <c r="A22" s="915" t="s">
        <v>379</v>
      </c>
      <c r="B22" s="127"/>
      <c r="C22" s="916" t="n">
        <f aca="false">priroda!$C$55</f>
        <v>667</v>
      </c>
      <c r="D22" s="127"/>
      <c r="E22" s="917"/>
      <c r="F22" s="917"/>
      <c r="G22" s="918"/>
      <c r="H22" s="919" t="n">
        <f aca="false">priroda!H55</f>
        <v>47</v>
      </c>
      <c r="I22" s="920" t="n">
        <v>39</v>
      </c>
      <c r="J22" s="921" t="n">
        <f aca="false">priroda!J55</f>
        <v>36</v>
      </c>
      <c r="K22" s="921" t="n">
        <f aca="false">priroda!K55</f>
        <v>3</v>
      </c>
      <c r="L22" s="921" t="n">
        <f aca="false">priroda!L55</f>
        <v>251600</v>
      </c>
      <c r="M22" s="921" t="n">
        <f aca="false">priroda!M55</f>
        <v>70</v>
      </c>
      <c r="N22" s="597" t="n">
        <v>72</v>
      </c>
      <c r="O22" s="921" t="n">
        <f aca="false">priroda!O55</f>
        <v>65</v>
      </c>
      <c r="P22" s="921" t="n">
        <f aca="false">priroda!P55</f>
        <v>7</v>
      </c>
      <c r="Q22" s="921" t="n">
        <f aca="false">priroda!Q55</f>
        <v>253000</v>
      </c>
      <c r="R22" s="921" t="n">
        <f aca="false">priroda!R55</f>
        <v>0</v>
      </c>
      <c r="S22" s="921" t="n">
        <f aca="false">priroda!S55</f>
        <v>38</v>
      </c>
      <c r="T22" s="921" t="n">
        <f aca="false">priroda!T55</f>
        <v>8</v>
      </c>
      <c r="U22" s="921" t="n">
        <f aca="false">priroda!U55</f>
        <v>38</v>
      </c>
      <c r="V22" s="921" t="n">
        <f aca="false">priroda!V55</f>
        <v>3</v>
      </c>
      <c r="W22" s="921" t="n">
        <f aca="false">priroda!W55</f>
        <v>31</v>
      </c>
      <c r="X22" s="922" t="n">
        <f aca="false">priroda!X55</f>
        <v>0</v>
      </c>
    </row>
    <row r="23" customFormat="false" ht="13.5" hidden="false" customHeight="true" outlineLevel="0" collapsed="false">
      <c r="A23" s="923"/>
      <c r="B23" s="115"/>
      <c r="C23" s="924"/>
      <c r="D23" s="115"/>
      <c r="E23" s="925"/>
      <c r="F23" s="925"/>
      <c r="G23" s="925"/>
      <c r="H23" s="926"/>
      <c r="I23" s="926"/>
      <c r="J23" s="926"/>
      <c r="K23" s="926"/>
      <c r="L23" s="926"/>
      <c r="M23" s="926"/>
      <c r="N23" s="926"/>
      <c r="O23" s="926"/>
      <c r="P23" s="926"/>
      <c r="Q23" s="926"/>
      <c r="R23" s="926"/>
      <c r="S23" s="926"/>
      <c r="T23" s="926"/>
      <c r="U23" s="926"/>
      <c r="V23" s="926"/>
      <c r="W23" s="926"/>
      <c r="X23" s="926"/>
    </row>
    <row r="24" customFormat="false" ht="13.5" hidden="false" customHeight="true" outlineLevel="0" collapsed="false">
      <c r="A24" s="923"/>
      <c r="B24" s="115"/>
      <c r="C24" s="927"/>
      <c r="D24" s="115"/>
      <c r="E24" s="925"/>
      <c r="F24" s="925"/>
      <c r="G24" s="925"/>
      <c r="H24" s="928"/>
      <c r="I24" s="928"/>
      <c r="J24" s="928"/>
      <c r="K24" s="928"/>
      <c r="L24" s="928"/>
      <c r="M24" s="928"/>
      <c r="N24" s="928"/>
      <c r="O24" s="928"/>
      <c r="P24" s="928"/>
      <c r="Q24" s="928"/>
      <c r="R24" s="928"/>
      <c r="S24" s="928"/>
      <c r="T24" s="928"/>
      <c r="U24" s="928"/>
      <c r="V24" s="928"/>
      <c r="W24" s="928"/>
      <c r="X24" s="928"/>
    </row>
    <row r="25" customFormat="false" ht="14.25" hidden="false" customHeight="false" outlineLevel="0" collapsed="false">
      <c r="A25" s="904" t="s">
        <v>380</v>
      </c>
      <c r="C25" s="929"/>
      <c r="H25" s="930"/>
      <c r="I25" s="930"/>
      <c r="J25" s="930"/>
      <c r="K25" s="930"/>
      <c r="L25" s="931"/>
      <c r="M25" s="931"/>
      <c r="N25" s="931"/>
      <c r="O25" s="931"/>
      <c r="P25" s="931"/>
      <c r="Q25" s="931"/>
      <c r="R25" s="931"/>
      <c r="S25" s="931"/>
      <c r="T25" s="931"/>
      <c r="U25" s="931"/>
      <c r="V25" s="931"/>
      <c r="W25" s="931"/>
      <c r="X25" s="931"/>
    </row>
    <row r="26" customFormat="false" ht="13.5" hidden="true" customHeight="true" outlineLevel="0" collapsed="false">
      <c r="A26" s="367"/>
      <c r="C26" s="932"/>
      <c r="H26" s="930"/>
      <c r="I26" s="930"/>
      <c r="J26" s="930"/>
      <c r="K26" s="930"/>
      <c r="L26" s="931"/>
      <c r="M26" s="931"/>
      <c r="N26" s="931"/>
      <c r="O26" s="931"/>
      <c r="P26" s="931"/>
      <c r="Q26" s="931"/>
      <c r="R26" s="931"/>
      <c r="S26" s="931"/>
      <c r="T26" s="931"/>
      <c r="U26" s="931"/>
      <c r="V26" s="931"/>
      <c r="W26" s="931"/>
      <c r="X26" s="931"/>
    </row>
    <row r="27" customFormat="false" ht="13.5" hidden="true" customHeight="true" outlineLevel="0" collapsed="false">
      <c r="A27" s="367"/>
      <c r="C27" s="932"/>
      <c r="H27" s="930"/>
      <c r="I27" s="930"/>
      <c r="J27" s="930"/>
      <c r="K27" s="930"/>
      <c r="L27" s="931"/>
      <c r="M27" s="931"/>
      <c r="N27" s="931"/>
      <c r="O27" s="931"/>
      <c r="P27" s="931"/>
      <c r="Q27" s="931"/>
      <c r="R27" s="931"/>
      <c r="S27" s="931"/>
      <c r="T27" s="931"/>
      <c r="U27" s="931"/>
      <c r="V27" s="931"/>
      <c r="W27" s="931"/>
      <c r="X27" s="931"/>
    </row>
    <row r="28" customFormat="false" ht="13.5" hidden="true" customHeight="true" outlineLevel="0" collapsed="false">
      <c r="A28" s="367"/>
      <c r="C28" s="932"/>
      <c r="H28" s="930"/>
      <c r="I28" s="930"/>
      <c r="J28" s="930"/>
      <c r="K28" s="930"/>
      <c r="L28" s="931"/>
      <c r="M28" s="931"/>
      <c r="N28" s="931"/>
      <c r="O28" s="931"/>
      <c r="P28" s="931"/>
      <c r="Q28" s="931"/>
      <c r="R28" s="931"/>
      <c r="S28" s="931"/>
      <c r="T28" s="931"/>
      <c r="U28" s="931"/>
      <c r="V28" s="931"/>
      <c r="W28" s="931"/>
      <c r="X28" s="931"/>
    </row>
    <row r="29" customFormat="false" ht="13.5" hidden="true" customHeight="true" outlineLevel="0" collapsed="false">
      <c r="A29" s="367"/>
      <c r="C29" s="932"/>
      <c r="H29" s="930"/>
      <c r="I29" s="930"/>
      <c r="J29" s="930"/>
      <c r="K29" s="930"/>
      <c r="L29" s="931"/>
      <c r="M29" s="931"/>
      <c r="N29" s="931"/>
      <c r="O29" s="931"/>
      <c r="P29" s="931"/>
      <c r="Q29" s="931"/>
      <c r="R29" s="931"/>
      <c r="S29" s="931"/>
      <c r="T29" s="931"/>
      <c r="U29" s="931"/>
      <c r="V29" s="931"/>
      <c r="W29" s="931"/>
      <c r="X29" s="931"/>
    </row>
    <row r="30" customFormat="false" ht="13.5" hidden="true" customHeight="true" outlineLevel="0" collapsed="false">
      <c r="A30" s="367"/>
      <c r="C30" s="932"/>
      <c r="H30" s="930"/>
      <c r="I30" s="930"/>
      <c r="J30" s="930"/>
      <c r="K30" s="930"/>
      <c r="L30" s="931"/>
      <c r="M30" s="931"/>
      <c r="N30" s="931"/>
      <c r="O30" s="931"/>
      <c r="P30" s="931"/>
      <c r="Q30" s="931"/>
      <c r="R30" s="931"/>
      <c r="S30" s="931"/>
      <c r="T30" s="931"/>
      <c r="U30" s="931"/>
      <c r="V30" s="931"/>
      <c r="W30" s="931"/>
      <c r="X30" s="931"/>
    </row>
    <row r="31" customFormat="false" ht="13.5" hidden="true" customHeight="true" outlineLevel="0" collapsed="false">
      <c r="A31" s="367"/>
      <c r="C31" s="932"/>
      <c r="H31" s="930"/>
      <c r="I31" s="930"/>
      <c r="J31" s="930"/>
      <c r="K31" s="930"/>
      <c r="L31" s="931"/>
      <c r="M31" s="931"/>
      <c r="N31" s="931"/>
      <c r="O31" s="931"/>
      <c r="P31" s="931"/>
      <c r="Q31" s="931"/>
      <c r="R31" s="931"/>
      <c r="S31" s="931"/>
      <c r="T31" s="931"/>
      <c r="U31" s="931"/>
      <c r="V31" s="931"/>
      <c r="W31" s="931"/>
      <c r="X31" s="931"/>
    </row>
    <row r="32" customFormat="false" ht="13.5" hidden="true" customHeight="true" outlineLevel="0" collapsed="false">
      <c r="A32" s="367"/>
      <c r="C32" s="932"/>
      <c r="H32" s="930"/>
      <c r="I32" s="930"/>
      <c r="J32" s="930"/>
      <c r="K32" s="930"/>
      <c r="L32" s="931"/>
      <c r="M32" s="931"/>
      <c r="N32" s="931"/>
      <c r="O32" s="931"/>
      <c r="P32" s="931"/>
      <c r="Q32" s="931"/>
      <c r="R32" s="931"/>
      <c r="S32" s="931"/>
      <c r="T32" s="931"/>
      <c r="U32" s="931"/>
      <c r="V32" s="931"/>
      <c r="W32" s="931"/>
      <c r="X32" s="931"/>
    </row>
    <row r="33" customFormat="false" ht="12.75" hidden="false" customHeight="false" outlineLevel="0" collapsed="false">
      <c r="A33" s="933" t="s">
        <v>381</v>
      </c>
      <c r="B33" s="57"/>
      <c r="C33" s="934" t="n">
        <f aca="false">priroda!$C$83</f>
        <v>811</v>
      </c>
      <c r="D33" s="106"/>
      <c r="E33" s="935"/>
      <c r="F33" s="935"/>
      <c r="G33" s="936"/>
      <c r="H33" s="937" t="n">
        <f aca="false">priroda!H83</f>
        <v>106</v>
      </c>
      <c r="I33" s="937" t="n">
        <f aca="false">priroda!I83</f>
        <v>104</v>
      </c>
      <c r="J33" s="937" t="n">
        <f aca="false">priroda!J83</f>
        <v>89</v>
      </c>
      <c r="K33" s="937" t="n">
        <f aca="false">priroda!K83</f>
        <v>15</v>
      </c>
      <c r="L33" s="937" t="n">
        <f aca="false">priroda!L83</f>
        <v>1123300</v>
      </c>
      <c r="M33" s="937" t="n">
        <f aca="false">priroda!M83</f>
        <v>145</v>
      </c>
      <c r="N33" s="937" t="n">
        <f aca="false">priroda!N83</f>
        <v>122</v>
      </c>
      <c r="O33" s="937" t="n">
        <f aca="false">priroda!O83</f>
        <v>119</v>
      </c>
      <c r="P33" s="937" t="n">
        <f aca="false">priroda!P83</f>
        <v>3</v>
      </c>
      <c r="Q33" s="937" t="n">
        <f aca="false">priroda!Q83</f>
        <v>252000</v>
      </c>
      <c r="R33" s="937" t="n">
        <f aca="false">priroda!R83</f>
        <v>3</v>
      </c>
      <c r="S33" s="937" t="n">
        <f aca="false">priroda!S83</f>
        <v>0</v>
      </c>
      <c r="T33" s="937" t="n">
        <f aca="false">priroda!T83</f>
        <v>0</v>
      </c>
      <c r="U33" s="937" t="n">
        <f aca="false">priroda!U83</f>
        <v>18</v>
      </c>
      <c r="V33" s="937" t="n">
        <f aca="false">priroda!V83</f>
        <v>120</v>
      </c>
      <c r="W33" s="937" t="n">
        <f aca="false">priroda!W83</f>
        <v>46</v>
      </c>
      <c r="X33" s="938" t="n">
        <f aca="false">priroda!X83</f>
        <v>0</v>
      </c>
    </row>
    <row r="34" customFormat="false" ht="12.75" hidden="false" customHeight="false" outlineLevel="0" collapsed="false">
      <c r="A34" s="939" t="s">
        <v>203</v>
      </c>
      <c r="B34" s="69"/>
      <c r="C34" s="485" t="n">
        <f aca="false">priroda!$C$95</f>
        <v>375</v>
      </c>
      <c r="D34" s="115"/>
      <c r="E34" s="940"/>
      <c r="F34" s="940"/>
      <c r="G34" s="941"/>
      <c r="H34" s="942" t="n">
        <f aca="false">priroda!H95</f>
        <v>17</v>
      </c>
      <c r="I34" s="942" t="n">
        <f aca="false">priroda!I95</f>
        <v>14</v>
      </c>
      <c r="J34" s="942" t="n">
        <f aca="false">priroda!J95</f>
        <v>11</v>
      </c>
      <c r="K34" s="942" t="n">
        <f aca="false">priroda!K95</f>
        <v>3</v>
      </c>
      <c r="L34" s="942" t="n">
        <f aca="false">priroda!L95</f>
        <v>637000</v>
      </c>
      <c r="M34" s="942" t="n">
        <f aca="false">priroda!M95</f>
        <v>11</v>
      </c>
      <c r="N34" s="942" t="n">
        <f aca="false">priroda!N95</f>
        <v>8</v>
      </c>
      <c r="O34" s="942" t="n">
        <f aca="false">priroda!O95</f>
        <v>8</v>
      </c>
      <c r="P34" s="942" t="n">
        <f aca="false">priroda!P95</f>
        <v>0</v>
      </c>
      <c r="Q34" s="942" t="n">
        <f aca="false">priroda!Q95</f>
        <v>37700</v>
      </c>
      <c r="R34" s="942" t="n">
        <f aca="false">priroda!R95</f>
        <v>8</v>
      </c>
      <c r="S34" s="942" t="n">
        <f aca="false">priroda!S95</f>
        <v>0</v>
      </c>
      <c r="T34" s="942" t="n">
        <f aca="false">priroda!T95</f>
        <v>0</v>
      </c>
      <c r="U34" s="942" t="n">
        <f aca="false">priroda!U95</f>
        <v>5</v>
      </c>
      <c r="V34" s="942" t="n">
        <f aca="false">priroda!V95</f>
        <v>22</v>
      </c>
      <c r="W34" s="942" t="n">
        <f aca="false">priroda!W95</f>
        <v>21</v>
      </c>
      <c r="X34" s="943" t="n">
        <f aca="false">priroda!X95</f>
        <v>0</v>
      </c>
    </row>
    <row r="35" customFormat="false" ht="12.75" hidden="false" customHeight="false" outlineLevel="0" collapsed="false">
      <c r="A35" s="939" t="s">
        <v>204</v>
      </c>
      <c r="B35" s="69"/>
      <c r="C35" s="485" t="n">
        <f aca="false">priroda!$C$107</f>
        <v>283</v>
      </c>
      <c r="D35" s="115"/>
      <c r="E35" s="940"/>
      <c r="F35" s="940"/>
      <c r="G35" s="941"/>
      <c r="H35" s="942" t="n">
        <f aca="false">priroda!H107</f>
        <v>8</v>
      </c>
      <c r="I35" s="942" t="n">
        <f aca="false">priroda!I107</f>
        <v>7</v>
      </c>
      <c r="J35" s="942" t="n">
        <f aca="false">priroda!J107</f>
        <v>7</v>
      </c>
      <c r="K35" s="942" t="n">
        <f aca="false">priroda!K107</f>
        <v>0</v>
      </c>
      <c r="L35" s="942" t="n">
        <f aca="false">priroda!L107</f>
        <v>1210000</v>
      </c>
      <c r="M35" s="942" t="n">
        <f aca="false">priroda!M107</f>
        <v>4</v>
      </c>
      <c r="N35" s="942" t="n">
        <f aca="false">priroda!N107</f>
        <v>3</v>
      </c>
      <c r="O35" s="942" t="n">
        <f aca="false">priroda!O107</f>
        <v>3</v>
      </c>
      <c r="P35" s="942" t="n">
        <f aca="false">priroda!P107</f>
        <v>0</v>
      </c>
      <c r="Q35" s="942" t="n">
        <f aca="false">priroda!Q107</f>
        <v>2500</v>
      </c>
      <c r="R35" s="942" t="n">
        <f aca="false">priroda!R107</f>
        <v>0</v>
      </c>
      <c r="S35" s="942" t="n">
        <f aca="false">priroda!S107</f>
        <v>0</v>
      </c>
      <c r="T35" s="942" t="n">
        <f aca="false">priroda!T107</f>
        <v>0</v>
      </c>
      <c r="U35" s="942" t="n">
        <f aca="false">priroda!U107</f>
        <v>10</v>
      </c>
      <c r="V35" s="942" t="n">
        <f aca="false">priroda!V107</f>
        <v>12</v>
      </c>
      <c r="W35" s="942" t="n">
        <f aca="false">priroda!W107</f>
        <v>19</v>
      </c>
      <c r="X35" s="943" t="n">
        <f aca="false">priroda!X107</f>
        <v>0</v>
      </c>
    </row>
    <row r="36" customFormat="false" ht="12.75" hidden="false" customHeight="false" outlineLevel="0" collapsed="false">
      <c r="A36" s="939" t="s">
        <v>205</v>
      </c>
      <c r="B36" s="69"/>
      <c r="C36" s="485" t="n">
        <f aca="false">priroda!$C$119</f>
        <v>181</v>
      </c>
      <c r="D36" s="115"/>
      <c r="E36" s="940"/>
      <c r="F36" s="940"/>
      <c r="G36" s="941"/>
      <c r="H36" s="942" t="n">
        <f aca="false">priroda!H119</f>
        <v>14</v>
      </c>
      <c r="I36" s="942" t="n">
        <f aca="false">priroda!I119</f>
        <v>14</v>
      </c>
      <c r="J36" s="942" t="n">
        <f aca="false">priroda!J119</f>
        <v>13</v>
      </c>
      <c r="K36" s="942" t="n">
        <f aca="false">priroda!K119</f>
        <v>1</v>
      </c>
      <c r="L36" s="942" t="n">
        <f aca="false">priroda!L119</f>
        <v>572000</v>
      </c>
      <c r="M36" s="942" t="n">
        <f aca="false">priroda!M119</f>
        <v>5</v>
      </c>
      <c r="N36" s="942" t="n">
        <f aca="false">priroda!N119</f>
        <v>5</v>
      </c>
      <c r="O36" s="942" t="n">
        <f aca="false">priroda!O119</f>
        <v>4</v>
      </c>
      <c r="P36" s="942" t="n">
        <f aca="false">priroda!P119</f>
        <v>1</v>
      </c>
      <c r="Q36" s="942" t="n">
        <f aca="false">priroda!Q119</f>
        <v>16500</v>
      </c>
      <c r="R36" s="942" t="n">
        <f aca="false">priroda!R119</f>
        <v>1</v>
      </c>
      <c r="S36" s="942" t="n">
        <f aca="false">priroda!S119</f>
        <v>0</v>
      </c>
      <c r="T36" s="942" t="n">
        <f aca="false">priroda!T119</f>
        <v>0</v>
      </c>
      <c r="U36" s="942" t="n">
        <f aca="false">priroda!U119</f>
        <v>0</v>
      </c>
      <c r="V36" s="942" t="n">
        <f aca="false">priroda!V119</f>
        <v>3</v>
      </c>
      <c r="W36" s="942" t="n">
        <f aca="false">priroda!W119</f>
        <v>18</v>
      </c>
      <c r="X36" s="943" t="n">
        <f aca="false">priroda!X119</f>
        <v>0</v>
      </c>
    </row>
    <row r="37" customFormat="false" ht="12.75" hidden="false" customHeight="false" outlineLevel="0" collapsed="false">
      <c r="A37" s="939" t="s">
        <v>206</v>
      </c>
      <c r="B37" s="69"/>
      <c r="C37" s="485" t="n">
        <f aca="false">priroda!$C$131</f>
        <v>514</v>
      </c>
      <c r="D37" s="115"/>
      <c r="E37" s="940"/>
      <c r="F37" s="940"/>
      <c r="G37" s="941"/>
      <c r="H37" s="942" t="n">
        <f aca="false">priroda!H131</f>
        <v>10</v>
      </c>
      <c r="I37" s="942" t="n">
        <f aca="false">priroda!I131</f>
        <v>9</v>
      </c>
      <c r="J37" s="942" t="n">
        <f aca="false">priroda!J131</f>
        <v>7</v>
      </c>
      <c r="K37" s="942" t="n">
        <f aca="false">priroda!K131</f>
        <v>2</v>
      </c>
      <c r="L37" s="942" t="n">
        <f aca="false">priroda!L131</f>
        <v>142000</v>
      </c>
      <c r="M37" s="942" t="n">
        <f aca="false">priroda!M131</f>
        <v>7</v>
      </c>
      <c r="N37" s="942" t="n">
        <f aca="false">priroda!N131</f>
        <v>3</v>
      </c>
      <c r="O37" s="942" t="n">
        <f aca="false">priroda!O131</f>
        <v>3</v>
      </c>
      <c r="P37" s="942" t="n">
        <f aca="false">priroda!P131</f>
        <v>0</v>
      </c>
      <c r="Q37" s="942" t="n">
        <f aca="false">priroda!Q131</f>
        <v>3700</v>
      </c>
      <c r="R37" s="942" t="n">
        <f aca="false">priroda!R131</f>
        <v>4</v>
      </c>
      <c r="S37" s="942" t="n">
        <f aca="false">priroda!S131</f>
        <v>0</v>
      </c>
      <c r="T37" s="942" t="n">
        <f aca="false">priroda!T131</f>
        <v>0</v>
      </c>
      <c r="U37" s="942" t="n">
        <f aca="false">priroda!U131</f>
        <v>8</v>
      </c>
      <c r="V37" s="942" t="n">
        <f aca="false">priroda!V131</f>
        <v>12</v>
      </c>
      <c r="W37" s="942" t="n">
        <f aca="false">priroda!W131</f>
        <v>96</v>
      </c>
      <c r="X37" s="943" t="n">
        <f aca="false">priroda!X131</f>
        <v>0</v>
      </c>
    </row>
    <row r="38" customFormat="false" ht="12.75" hidden="false" customHeight="false" outlineLevel="0" collapsed="false">
      <c r="A38" s="939" t="s">
        <v>207</v>
      </c>
      <c r="B38" s="69"/>
      <c r="C38" s="485" t="n">
        <f aca="false">priroda!$C$143</f>
        <v>383</v>
      </c>
      <c r="D38" s="115"/>
      <c r="E38" s="940"/>
      <c r="F38" s="940"/>
      <c r="G38" s="941"/>
      <c r="H38" s="942" t="n">
        <f aca="false">priroda!H143</f>
        <v>16</v>
      </c>
      <c r="I38" s="942" t="n">
        <f aca="false">priroda!I143</f>
        <v>13</v>
      </c>
      <c r="J38" s="942" t="n">
        <f aca="false">priroda!J143</f>
        <v>12</v>
      </c>
      <c r="K38" s="942" t="n">
        <f aca="false">priroda!K143</f>
        <v>1</v>
      </c>
      <c r="L38" s="942" t="n">
        <f aca="false">priroda!L143</f>
        <v>116200</v>
      </c>
      <c r="M38" s="942" t="n">
        <f aca="false">priroda!M143</f>
        <v>34</v>
      </c>
      <c r="N38" s="942" t="n">
        <f aca="false">priroda!N143</f>
        <v>30</v>
      </c>
      <c r="O38" s="942" t="n">
        <f aca="false">priroda!O143</f>
        <v>30</v>
      </c>
      <c r="P38" s="942" t="n">
        <f aca="false">priroda!P143</f>
        <v>0</v>
      </c>
      <c r="Q38" s="942" t="n">
        <f aca="false">priroda!Q143</f>
        <v>65400</v>
      </c>
      <c r="R38" s="942" t="n">
        <f aca="false">priroda!R143</f>
        <v>7</v>
      </c>
      <c r="S38" s="942" t="n">
        <f aca="false">priroda!S143</f>
        <v>23</v>
      </c>
      <c r="T38" s="942" t="n">
        <f aca="false">priroda!T143</f>
        <v>2</v>
      </c>
      <c r="U38" s="942" t="n">
        <f aca="false">priroda!U143</f>
        <v>13</v>
      </c>
      <c r="V38" s="942" t="n">
        <f aca="false">priroda!V143</f>
        <v>11</v>
      </c>
      <c r="W38" s="942" t="n">
        <f aca="false">priroda!W143</f>
        <v>14</v>
      </c>
      <c r="X38" s="943" t="n">
        <f aca="false">priroda!X143</f>
        <v>0</v>
      </c>
    </row>
    <row r="39" customFormat="false" ht="12.75" hidden="false" customHeight="false" outlineLevel="0" collapsed="false">
      <c r="A39" s="939" t="s">
        <v>208</v>
      </c>
      <c r="B39" s="69"/>
      <c r="C39" s="485" t="n">
        <f aca="false">priroda!$C$155</f>
        <v>667</v>
      </c>
      <c r="D39" s="115"/>
      <c r="E39" s="940"/>
      <c r="F39" s="940"/>
      <c r="G39" s="941"/>
      <c r="H39" s="942" t="n">
        <f aca="false">priroda!H155</f>
        <v>49</v>
      </c>
      <c r="I39" s="942" t="n">
        <f aca="false">priroda!I155</f>
        <v>39</v>
      </c>
      <c r="J39" s="942" t="n">
        <f aca="false">priroda!J155</f>
        <v>36</v>
      </c>
      <c r="K39" s="942" t="n">
        <f aca="false">priroda!K155</f>
        <v>3</v>
      </c>
      <c r="L39" s="942" t="n">
        <f aca="false">priroda!L155</f>
        <v>251600</v>
      </c>
      <c r="M39" s="942" t="n">
        <f aca="false">priroda!M155</f>
        <v>70</v>
      </c>
      <c r="N39" s="942" t="n">
        <f aca="false">priroda!N155</f>
        <v>72</v>
      </c>
      <c r="O39" s="942" t="n">
        <f aca="false">priroda!O155</f>
        <v>65</v>
      </c>
      <c r="P39" s="942" t="n">
        <f aca="false">priroda!P155</f>
        <v>7</v>
      </c>
      <c r="Q39" s="942" t="n">
        <f aca="false">priroda!Q155</f>
        <v>253000</v>
      </c>
      <c r="R39" s="942" t="n">
        <f aca="false">priroda!R155</f>
        <v>0</v>
      </c>
      <c r="S39" s="942" t="n">
        <f aca="false">priroda!S155</f>
        <v>38</v>
      </c>
      <c r="T39" s="942" t="n">
        <f aca="false">priroda!T155</f>
        <v>6</v>
      </c>
      <c r="U39" s="942" t="n">
        <f aca="false">priroda!U155</f>
        <v>30</v>
      </c>
      <c r="V39" s="942" t="n">
        <f aca="false">priroda!V155</f>
        <v>3</v>
      </c>
      <c r="W39" s="942" t="n">
        <f aca="false">priroda!W155</f>
        <v>31</v>
      </c>
      <c r="X39" s="943" t="n">
        <f aca="false">priroda!X155</f>
        <v>0</v>
      </c>
    </row>
    <row r="40" customFormat="false" ht="12.75" hidden="false" customHeight="false" outlineLevel="0" collapsed="false">
      <c r="A40" s="939" t="s">
        <v>209</v>
      </c>
      <c r="B40" s="69"/>
      <c r="C40" s="485" t="n">
        <f aca="false">priroda!$C$167</f>
        <v>453</v>
      </c>
      <c r="D40" s="115"/>
      <c r="E40" s="940"/>
      <c r="F40" s="940"/>
      <c r="G40" s="941"/>
      <c r="H40" s="942" t="n">
        <f aca="false">priroda!H167</f>
        <v>2</v>
      </c>
      <c r="I40" s="942" t="n">
        <f aca="false">priroda!I167</f>
        <v>2</v>
      </c>
      <c r="J40" s="942" t="n">
        <f aca="false">priroda!J167</f>
        <v>2</v>
      </c>
      <c r="K40" s="942" t="n">
        <f aca="false">priroda!K167</f>
        <v>0</v>
      </c>
      <c r="L40" s="942" t="n">
        <f aca="false">priroda!L167</f>
        <v>8000</v>
      </c>
      <c r="M40" s="942" t="n">
        <f aca="false">priroda!M167</f>
        <v>1</v>
      </c>
      <c r="N40" s="942" t="n">
        <f aca="false">priroda!N167</f>
        <v>1</v>
      </c>
      <c r="O40" s="942" t="n">
        <f aca="false">priroda!O167</f>
        <v>1</v>
      </c>
      <c r="P40" s="942" t="n">
        <f aca="false">priroda!P167</f>
        <v>0</v>
      </c>
      <c r="Q40" s="942" t="n">
        <f aca="false">priroda!Q167</f>
        <v>800</v>
      </c>
      <c r="R40" s="942" t="n">
        <f aca="false">priroda!R167</f>
        <v>0</v>
      </c>
      <c r="S40" s="942" t="n">
        <f aca="false">priroda!S167</f>
        <v>0</v>
      </c>
      <c r="T40" s="942" t="n">
        <f aca="false">priroda!T167</f>
        <v>0</v>
      </c>
      <c r="U40" s="942" t="n">
        <f aca="false">priroda!U167</f>
        <v>0</v>
      </c>
      <c r="V40" s="942" t="n">
        <f aca="false">priroda!V167</f>
        <v>0</v>
      </c>
      <c r="W40" s="942" t="n">
        <f aca="false">priroda!W167</f>
        <v>92</v>
      </c>
      <c r="X40" s="943" t="n">
        <f aca="false">priroda!X167</f>
        <v>0</v>
      </c>
    </row>
    <row r="41" customFormat="false" ht="12.75" hidden="false" customHeight="false" outlineLevel="0" collapsed="false">
      <c r="A41" s="939" t="s">
        <v>210</v>
      </c>
      <c r="B41" s="69"/>
      <c r="C41" s="485" t="n">
        <f aca="false">priroda!$C$179</f>
        <v>109</v>
      </c>
      <c r="D41" s="115"/>
      <c r="E41" s="940"/>
      <c r="F41" s="940"/>
      <c r="G41" s="941"/>
      <c r="H41" s="942" t="n">
        <f aca="false">priroda!H179</f>
        <v>0</v>
      </c>
      <c r="I41" s="942" t="n">
        <f aca="false">priroda!I179</f>
        <v>0</v>
      </c>
      <c r="J41" s="942" t="n">
        <f aca="false">priroda!J179</f>
        <v>0</v>
      </c>
      <c r="K41" s="942" t="n">
        <f aca="false">priroda!K179</f>
        <v>0</v>
      </c>
      <c r="L41" s="942" t="n">
        <f aca="false">priroda!L179</f>
        <v>0</v>
      </c>
      <c r="M41" s="942" t="n">
        <f aca="false">priroda!M179</f>
        <v>0</v>
      </c>
      <c r="N41" s="942" t="n">
        <f aca="false">priroda!N179</f>
        <v>0</v>
      </c>
      <c r="O41" s="942" t="n">
        <f aca="false">priroda!O179</f>
        <v>0</v>
      </c>
      <c r="P41" s="942" t="n">
        <f aca="false">priroda!P179</f>
        <v>0</v>
      </c>
      <c r="Q41" s="942" t="n">
        <f aca="false">priroda!Q179</f>
        <v>0</v>
      </c>
      <c r="R41" s="942" t="n">
        <f aca="false">priroda!R179</f>
        <v>0</v>
      </c>
      <c r="S41" s="942" t="n">
        <f aca="false">priroda!S179</f>
        <v>0</v>
      </c>
      <c r="T41" s="942" t="n">
        <f aca="false">priroda!T179</f>
        <v>0</v>
      </c>
      <c r="U41" s="942" t="n">
        <f aca="false">priroda!U179</f>
        <v>0</v>
      </c>
      <c r="V41" s="942" t="n">
        <f aca="false">priroda!V179</f>
        <v>1</v>
      </c>
      <c r="W41" s="942" t="n">
        <f aca="false">priroda!W179</f>
        <v>18</v>
      </c>
      <c r="X41" s="943" t="n">
        <f aca="false">priroda!X179</f>
        <v>0</v>
      </c>
    </row>
    <row r="42" customFormat="false" ht="12.75" hidden="false" customHeight="false" outlineLevel="0" collapsed="false">
      <c r="A42" s="939" t="s">
        <v>99</v>
      </c>
      <c r="B42" s="69"/>
      <c r="C42" s="485" t="n">
        <f aca="false">priroda!$C$191</f>
        <v>116</v>
      </c>
      <c r="D42" s="944"/>
      <c r="E42" s="940"/>
      <c r="F42" s="940"/>
      <c r="G42" s="940"/>
      <c r="H42" s="942" t="n">
        <f aca="false">priroda!H191</f>
        <v>1</v>
      </c>
      <c r="I42" s="942" t="n">
        <f aca="false">priroda!I191</f>
        <v>0</v>
      </c>
      <c r="J42" s="942" t="n">
        <f aca="false">priroda!J191</f>
        <v>0</v>
      </c>
      <c r="K42" s="942" t="n">
        <f aca="false">priroda!K191</f>
        <v>0</v>
      </c>
      <c r="L42" s="942" t="n">
        <f aca="false">priroda!L191</f>
        <v>0</v>
      </c>
      <c r="M42" s="942" t="n">
        <f aca="false">priroda!M191</f>
        <v>3</v>
      </c>
      <c r="N42" s="942" t="n">
        <f aca="false">priroda!N191</f>
        <v>3</v>
      </c>
      <c r="O42" s="942" t="n">
        <f aca="false">priroda!O191</f>
        <v>3</v>
      </c>
      <c r="P42" s="942" t="n">
        <f aca="false">priroda!P191</f>
        <v>0</v>
      </c>
      <c r="Q42" s="942" t="n">
        <f aca="false">priroda!Q191</f>
        <v>3200</v>
      </c>
      <c r="R42" s="942" t="n">
        <f aca="false">priroda!R191</f>
        <v>0</v>
      </c>
      <c r="S42" s="942" t="n">
        <f aca="false">priroda!S191</f>
        <v>0</v>
      </c>
      <c r="T42" s="942" t="n">
        <f aca="false">priroda!T191</f>
        <v>0</v>
      </c>
      <c r="U42" s="942" t="n">
        <f aca="false">priroda!U191</f>
        <v>24</v>
      </c>
      <c r="V42" s="942" t="n">
        <f aca="false">priroda!V191</f>
        <v>3</v>
      </c>
      <c r="W42" s="942" t="n">
        <f aca="false">priroda!W191</f>
        <v>20</v>
      </c>
      <c r="X42" s="943" t="n">
        <f aca="false">priroda!X191</f>
        <v>0</v>
      </c>
    </row>
    <row r="43" customFormat="false" ht="13.5" hidden="false" customHeight="false" outlineLevel="0" collapsed="false">
      <c r="A43" s="945" t="s">
        <v>382</v>
      </c>
      <c r="B43" s="946"/>
      <c r="C43" s="730" t="n">
        <v>31</v>
      </c>
      <c r="D43" s="127"/>
      <c r="E43" s="947"/>
      <c r="F43" s="947"/>
      <c r="G43" s="947"/>
      <c r="H43" s="948" t="n">
        <f aca="false">priroda!H192</f>
        <v>0</v>
      </c>
      <c r="I43" s="948" t="n">
        <f aca="false">priroda!I192</f>
        <v>0</v>
      </c>
      <c r="J43" s="948" t="n">
        <f aca="false">priroda!J192</f>
        <v>0</v>
      </c>
      <c r="K43" s="948" t="n">
        <f aca="false">priroda!K192</f>
        <v>0</v>
      </c>
      <c r="L43" s="948" t="n">
        <f aca="false">priroda!L192</f>
        <v>0</v>
      </c>
      <c r="M43" s="948" t="n">
        <f aca="false">priroda!M192</f>
        <v>0</v>
      </c>
      <c r="N43" s="948" t="n">
        <f aca="false">priroda!N192</f>
        <v>0</v>
      </c>
      <c r="O43" s="948" t="n">
        <f aca="false">priroda!O192</f>
        <v>0</v>
      </c>
      <c r="P43" s="948" t="n">
        <f aca="false">priroda!P192</f>
        <v>0</v>
      </c>
      <c r="Q43" s="948" t="n">
        <f aca="false">priroda!Q192</f>
        <v>0</v>
      </c>
      <c r="R43" s="948" t="n">
        <f aca="false">priroda!R192</f>
        <v>0</v>
      </c>
      <c r="S43" s="948" t="n">
        <f aca="false">priroda!S192</f>
        <v>0</v>
      </c>
      <c r="T43" s="948" t="n">
        <f aca="false">priroda!T192</f>
        <v>0</v>
      </c>
      <c r="U43" s="948" t="n">
        <f aca="false">priroda!U192</f>
        <v>0</v>
      </c>
      <c r="V43" s="948" t="n">
        <f aca="false">priroda!V192</f>
        <v>0</v>
      </c>
      <c r="W43" s="948" t="n">
        <f aca="false">priroda!W192</f>
        <v>0</v>
      </c>
      <c r="X43" s="949" t="n">
        <f aca="false">priroda!X192</f>
        <v>0</v>
      </c>
    </row>
    <row r="44" customFormat="false" ht="12.75" hidden="false" customHeight="false" outlineLevel="0" collapsed="false">
      <c r="A44" s="950"/>
      <c r="B44" s="950"/>
      <c r="C44" s="951" t="n">
        <f aca="false">SUM(C33:C43)</f>
        <v>3923</v>
      </c>
      <c r="E44" s="952"/>
      <c r="F44" s="952"/>
      <c r="G44" s="952"/>
      <c r="H44" s="953" t="n">
        <f aca="false">SUM(H33:H43)</f>
        <v>223</v>
      </c>
      <c r="I44" s="953" t="n">
        <f aca="false">SUM(I33:I43)</f>
        <v>202</v>
      </c>
      <c r="J44" s="953" t="n">
        <f aca="false">SUM(J33:J43)</f>
        <v>177</v>
      </c>
      <c r="K44" s="953" t="n">
        <f aca="false">SUM(K33:K43)</f>
        <v>25</v>
      </c>
      <c r="L44" s="561" t="n">
        <f aca="false">SUM(L33:L43)</f>
        <v>4060100</v>
      </c>
      <c r="M44" s="953" t="n">
        <f aca="false">SUM(M33:M43)</f>
        <v>280</v>
      </c>
      <c r="N44" s="953" t="n">
        <f aca="false">SUM(N33:N43)</f>
        <v>247</v>
      </c>
      <c r="O44" s="953" t="n">
        <f aca="false">SUM(O33:O43)</f>
        <v>236</v>
      </c>
      <c r="P44" s="953" t="n">
        <f aca="false">SUM(P33:P43)</f>
        <v>11</v>
      </c>
      <c r="Q44" s="561" t="n">
        <f aca="false">SUM(Q33:Q43)</f>
        <v>634800</v>
      </c>
      <c r="R44" s="953" t="n">
        <f aca="false">SUM(R33:R43)</f>
        <v>23</v>
      </c>
      <c r="S44" s="953" t="n">
        <f aca="false">SUM(S33:S43)</f>
        <v>61</v>
      </c>
      <c r="T44" s="953" t="n">
        <f aca="false">SUM(T33:T43)</f>
        <v>8</v>
      </c>
      <c r="U44" s="953" t="n">
        <f aca="false">SUM(U33:U43)</f>
        <v>108</v>
      </c>
      <c r="V44" s="953" t="n">
        <f aca="false">SUM(V33:V43)</f>
        <v>187</v>
      </c>
      <c r="W44" s="953" t="n">
        <f aca="false">SUM(W33:W43)</f>
        <v>375</v>
      </c>
      <c r="X44" s="953" t="n">
        <f aca="false">SUM(X33:X43)</f>
        <v>0</v>
      </c>
    </row>
    <row r="49" customFormat="false" ht="12.75" hidden="false" customHeight="false" outlineLevel="0" collapsed="false">
      <c r="D49" s="115"/>
      <c r="E49" s="115"/>
      <c r="F49" s="115"/>
      <c r="G49" s="115"/>
      <c r="H49" s="115"/>
      <c r="I49" s="115"/>
      <c r="J49" s="115"/>
      <c r="K49" s="115"/>
    </row>
    <row r="50" customFormat="false" ht="12.75" hidden="false" customHeight="true" outlineLevel="0" collapsed="false">
      <c r="D50" s="115"/>
      <c r="E50" s="115"/>
      <c r="F50" s="925"/>
      <c r="G50" s="115"/>
      <c r="H50" s="115"/>
      <c r="I50" s="115"/>
      <c r="J50" s="115"/>
      <c r="K50" s="115"/>
    </row>
    <row r="51" customFormat="false" ht="12.75" hidden="false" customHeight="false" outlineLevel="0" collapsed="false">
      <c r="D51" s="115"/>
      <c r="E51" s="115"/>
      <c r="F51" s="925"/>
      <c r="G51" s="115"/>
      <c r="H51" s="115"/>
      <c r="I51" s="115"/>
      <c r="J51" s="115"/>
      <c r="K51" s="115"/>
    </row>
    <row r="52" customFormat="false" ht="12.75" hidden="false" customHeight="false" outlineLevel="0" collapsed="false">
      <c r="D52" s="115"/>
      <c r="E52" s="115"/>
      <c r="F52" s="925"/>
      <c r="G52" s="115"/>
      <c r="H52" s="115"/>
      <c r="I52" s="115"/>
      <c r="J52" s="115"/>
      <c r="K52" s="115"/>
    </row>
    <row r="53" customFormat="false" ht="12.75" hidden="false" customHeight="false" outlineLevel="0" collapsed="false">
      <c r="D53" s="115"/>
      <c r="E53" s="115"/>
      <c r="F53" s="925"/>
      <c r="G53" s="115"/>
      <c r="H53" s="115"/>
      <c r="I53" s="115"/>
      <c r="J53" s="115"/>
      <c r="K53" s="115"/>
    </row>
    <row r="54" customFormat="false" ht="12.75" hidden="false" customHeight="false" outlineLevel="0" collapsed="false">
      <c r="D54" s="115"/>
      <c r="E54" s="115"/>
      <c r="F54" s="925"/>
      <c r="G54" s="115"/>
      <c r="H54" s="115"/>
      <c r="I54" s="115"/>
      <c r="J54" s="115"/>
      <c r="K54" s="115"/>
    </row>
    <row r="55" customFormat="false" ht="12.75" hidden="false" customHeight="false" outlineLevel="0" collapsed="false">
      <c r="D55" s="115"/>
      <c r="E55" s="115"/>
      <c r="F55" s="925"/>
      <c r="G55" s="115"/>
      <c r="H55" s="115"/>
      <c r="I55" s="115"/>
      <c r="J55" s="115"/>
      <c r="K55" s="115"/>
    </row>
    <row r="56" customFormat="false" ht="12.75" hidden="false" customHeight="false" outlineLevel="0" collapsed="false">
      <c r="D56" s="115"/>
      <c r="E56" s="115"/>
      <c r="F56" s="925"/>
      <c r="G56" s="115"/>
      <c r="H56" s="115"/>
      <c r="I56" s="115"/>
      <c r="J56" s="115"/>
      <c r="K56" s="115"/>
    </row>
    <row r="57" customFormat="false" ht="12.75" hidden="false" customHeight="false" outlineLevel="0" collapsed="false">
      <c r="D57" s="115"/>
      <c r="E57" s="115"/>
      <c r="F57" s="925"/>
      <c r="G57" s="115"/>
      <c r="H57" s="115"/>
      <c r="I57" s="115"/>
      <c r="J57" s="115"/>
      <c r="K57" s="115"/>
    </row>
    <row r="58" customFormat="false" ht="12.75" hidden="false" customHeight="false" outlineLevel="0" collapsed="false">
      <c r="D58" s="115"/>
      <c r="E58" s="115"/>
      <c r="F58" s="925"/>
      <c r="G58" s="115"/>
      <c r="H58" s="115"/>
      <c r="I58" s="115"/>
      <c r="J58" s="115"/>
      <c r="K58" s="115"/>
    </row>
    <row r="59" customFormat="false" ht="12.75" hidden="false" customHeight="false" outlineLevel="0" collapsed="false">
      <c r="D59" s="115"/>
      <c r="E59" s="115"/>
      <c r="F59" s="925"/>
      <c r="G59" s="115"/>
      <c r="H59" s="115"/>
      <c r="I59" s="115"/>
      <c r="J59" s="115"/>
      <c r="K59" s="115"/>
    </row>
    <row r="60" customFormat="false" ht="12.75" hidden="false" customHeight="false" outlineLevel="0" collapsed="false">
      <c r="D60" s="115"/>
      <c r="E60" s="115"/>
      <c r="F60" s="115"/>
      <c r="G60" s="115"/>
      <c r="H60" s="115"/>
      <c r="I60" s="115"/>
      <c r="J60" s="115"/>
      <c r="K60" s="115"/>
    </row>
  </sheetData>
  <mergeCells count="8">
    <mergeCell ref="D3:G3"/>
    <mergeCell ref="H3:U3"/>
    <mergeCell ref="X3:X6"/>
    <mergeCell ref="H4:Q4"/>
    <mergeCell ref="V4:V6"/>
    <mergeCell ref="W4:W6"/>
    <mergeCell ref="H5:L5"/>
    <mergeCell ref="M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0" min="2" style="0" width="9.41"/>
  </cols>
  <sheetData>
    <row r="3" customFormat="false" ht="12.75" hidden="false" customHeight="false" outlineLevel="0" collapsed="false">
      <c r="A3" s="562" t="s">
        <v>383</v>
      </c>
      <c r="B3" s="586"/>
      <c r="C3" s="586"/>
      <c r="D3" s="586"/>
      <c r="E3" s="586"/>
      <c r="F3" s="586"/>
      <c r="G3" s="586"/>
    </row>
    <row r="4" customFormat="false" ht="16.5" hidden="false" customHeight="false" outlineLevel="0" collapsed="false">
      <c r="A4" s="520" t="s">
        <v>51</v>
      </c>
      <c r="B4" s="586"/>
      <c r="C4" s="586"/>
      <c r="D4" s="586"/>
      <c r="E4" s="586"/>
      <c r="F4" s="586"/>
      <c r="G4" s="586"/>
    </row>
    <row r="5" customFormat="false" ht="21.95" hidden="false" customHeight="true" outlineLevel="0" collapsed="false">
      <c r="A5" s="711" t="s">
        <v>351</v>
      </c>
      <c r="B5" s="712" t="n">
        <v>93</v>
      </c>
      <c r="C5" s="713" t="n">
        <v>94</v>
      </c>
      <c r="D5" s="713" t="n">
        <v>95</v>
      </c>
      <c r="E5" s="713" t="n">
        <v>96</v>
      </c>
      <c r="F5" s="713" t="n">
        <v>97</v>
      </c>
      <c r="G5" s="713" t="n">
        <v>98</v>
      </c>
      <c r="H5" s="713" t="n">
        <v>99</v>
      </c>
      <c r="I5" s="828" t="s">
        <v>295</v>
      </c>
      <c r="J5" s="829" t="s">
        <v>296</v>
      </c>
    </row>
    <row r="6" customFormat="false" ht="23.25" hidden="false" customHeight="true" outlineLevel="0" collapsed="false">
      <c r="A6" s="830" t="s">
        <v>352</v>
      </c>
      <c r="B6" s="954" t="n">
        <v>1075</v>
      </c>
      <c r="C6" s="955" t="n">
        <v>1927</v>
      </c>
      <c r="D6" s="955" t="n">
        <v>2612</v>
      </c>
      <c r="E6" s="955" t="n">
        <v>2612</v>
      </c>
      <c r="F6" s="955" t="n">
        <v>2507</v>
      </c>
      <c r="G6" s="955" t="n">
        <f aca="false">'[1]Odd. Total'!$D$9</f>
        <v>3145</v>
      </c>
      <c r="H6" s="955" t="n">
        <v>3609</v>
      </c>
      <c r="I6" s="955" t="n">
        <v>3770</v>
      </c>
      <c r="J6" s="956" t="n">
        <f aca="false">Tab2!C9</f>
        <v>3923</v>
      </c>
    </row>
    <row r="7" customFormat="false" ht="32.25" hidden="false" customHeight="true" outlineLevel="0" collapsed="false">
      <c r="A7" s="834" t="s">
        <v>353</v>
      </c>
      <c r="B7" s="957" t="n">
        <v>100</v>
      </c>
      <c r="C7" s="958" t="n">
        <v>169</v>
      </c>
      <c r="D7" s="958" t="n">
        <v>213</v>
      </c>
      <c r="E7" s="958" t="n">
        <v>234</v>
      </c>
      <c r="F7" s="958" t="n">
        <v>252</v>
      </c>
      <c r="G7" s="958" t="n">
        <f aca="false">SUM('[1]Odd. Total'!$I$9,'[1]Odd. Total'!$P$9,'[1]Odd. Total'!$O$9,'[1]Odd. Total'!$N$9)</f>
        <v>405</v>
      </c>
      <c r="H7" s="958" t="n">
        <v>576</v>
      </c>
      <c r="I7" s="958" t="n">
        <v>523</v>
      </c>
      <c r="J7" s="959" t="n">
        <f aca="false">SUM(Tab2!E9:J9)</f>
        <v>595</v>
      </c>
    </row>
    <row r="8" customFormat="false" ht="34.5" hidden="false" customHeight="true" outlineLevel="0" collapsed="false">
      <c r="A8" s="834" t="s">
        <v>355</v>
      </c>
      <c r="B8" s="957" t="n">
        <v>244</v>
      </c>
      <c r="C8" s="958" t="n">
        <v>287</v>
      </c>
      <c r="D8" s="958" t="n">
        <v>805</v>
      </c>
      <c r="E8" s="958" t="n">
        <v>775</v>
      </c>
      <c r="F8" s="958" t="n">
        <v>743</v>
      </c>
      <c r="G8" s="958" t="n">
        <f aca="false">SUM([2]Vysledna!$E$17:$H$17,[2]Vysledna!$V$17)</f>
        <v>734</v>
      </c>
      <c r="H8" s="958" t="n">
        <v>557</v>
      </c>
      <c r="I8" s="958" t="n">
        <v>808</v>
      </c>
      <c r="J8" s="959" t="n">
        <f aca="false">Tab2!D9</f>
        <v>592</v>
      </c>
    </row>
    <row r="9" customFormat="false" ht="24" hidden="false" customHeight="true" outlineLevel="0" collapsed="false">
      <c r="A9" s="838" t="s">
        <v>356</v>
      </c>
      <c r="B9" s="960" t="n">
        <v>62</v>
      </c>
      <c r="C9" s="961" t="n">
        <v>69</v>
      </c>
      <c r="D9" s="961" t="n">
        <v>96</v>
      </c>
      <c r="E9" s="961" t="n">
        <v>159</v>
      </c>
      <c r="F9" s="961" t="n">
        <v>101</v>
      </c>
      <c r="G9" s="961" t="n">
        <f aca="false">'[1]Odd. Total'!$R$9</f>
        <v>179</v>
      </c>
      <c r="H9" s="961" t="n">
        <v>154</v>
      </c>
      <c r="I9" s="961" t="n">
        <v>171</v>
      </c>
      <c r="J9" s="962" t="n">
        <f aca="false">Tab2!L9</f>
        <v>188</v>
      </c>
    </row>
    <row r="10" customFormat="false" ht="12.75" hidden="false" customHeight="false" outlineLevel="0" collapsed="false">
      <c r="A10" s="963"/>
      <c r="B10" s="964"/>
      <c r="C10" s="964"/>
      <c r="D10" s="964"/>
      <c r="E10" s="964"/>
      <c r="F10" s="964"/>
      <c r="G10" s="964"/>
      <c r="H10" s="964"/>
    </row>
    <row r="11" customFormat="false" ht="12.75" hidden="false" customHeight="false" outlineLevel="0" collapsed="false">
      <c r="A11" s="963"/>
      <c r="B11" s="964"/>
      <c r="C11" s="964"/>
      <c r="D11" s="964"/>
      <c r="E11" s="964"/>
      <c r="F11" s="964"/>
      <c r="G11" s="964"/>
      <c r="H11" s="964"/>
    </row>
    <row r="12" customFormat="false" ht="12.75" hidden="false" customHeight="false" outlineLevel="0" collapsed="false">
      <c r="A12" s="963"/>
      <c r="B12" s="964"/>
      <c r="C12" s="964"/>
      <c r="D12" s="964"/>
      <c r="E12" s="964"/>
      <c r="F12" s="964"/>
      <c r="G12" s="964"/>
      <c r="H12" s="964"/>
    </row>
    <row r="14" customFormat="false" ht="12.75" hidden="false" customHeight="false" outlineLevel="0" collapsed="false">
      <c r="A14" s="562" t="s">
        <v>384</v>
      </c>
      <c r="B14" s="586"/>
      <c r="C14" s="586"/>
      <c r="D14" s="586"/>
      <c r="E14" s="586"/>
      <c r="F14" s="586"/>
      <c r="G14" s="586"/>
    </row>
    <row r="15" customFormat="false" ht="16.5" hidden="false" customHeight="false" outlineLevel="0" collapsed="false">
      <c r="A15" s="520" t="s">
        <v>52</v>
      </c>
      <c r="B15" s="586"/>
      <c r="C15" s="586"/>
      <c r="D15" s="586"/>
      <c r="E15" s="586"/>
      <c r="F15" s="586"/>
      <c r="G15" s="586"/>
    </row>
    <row r="16" customFormat="false" ht="21.95" hidden="false" customHeight="true" outlineLevel="0" collapsed="false">
      <c r="A16" s="711" t="s">
        <v>351</v>
      </c>
      <c r="B16" s="712" t="n">
        <v>93</v>
      </c>
      <c r="C16" s="713" t="n">
        <v>94</v>
      </c>
      <c r="D16" s="713" t="n">
        <v>95</v>
      </c>
      <c r="E16" s="713" t="n">
        <v>96</v>
      </c>
      <c r="F16" s="713" t="n">
        <v>97</v>
      </c>
      <c r="G16" s="713" t="n">
        <v>98</v>
      </c>
      <c r="H16" s="713" t="n">
        <v>99</v>
      </c>
      <c r="I16" s="828" t="s">
        <v>295</v>
      </c>
      <c r="J16" s="829" t="s">
        <v>296</v>
      </c>
    </row>
    <row r="17" customFormat="false" ht="27.75" hidden="false" customHeight="true" outlineLevel="0" collapsed="false">
      <c r="A17" s="830" t="s">
        <v>352</v>
      </c>
      <c r="B17" s="954" t="n">
        <v>266</v>
      </c>
      <c r="C17" s="955" t="n">
        <v>684</v>
      </c>
      <c r="D17" s="955" t="n">
        <v>1094</v>
      </c>
      <c r="E17" s="955" t="n">
        <v>868</v>
      </c>
      <c r="F17" s="955" t="n">
        <v>1017</v>
      </c>
      <c r="G17" s="955" t="n">
        <v>1595</v>
      </c>
      <c r="H17" s="955" t="n">
        <v>1005</v>
      </c>
      <c r="I17" s="955" t="n">
        <v>1184</v>
      </c>
      <c r="J17" s="956" t="n">
        <f aca="false">Tab2!C10</f>
        <v>1309</v>
      </c>
    </row>
    <row r="18" customFormat="false" ht="29.25" hidden="false" customHeight="true" outlineLevel="0" collapsed="false">
      <c r="A18" s="834" t="s">
        <v>353</v>
      </c>
      <c r="B18" s="957" t="n">
        <v>341</v>
      </c>
      <c r="C18" s="958" t="n">
        <v>519</v>
      </c>
      <c r="D18" s="958" t="n">
        <v>733</v>
      </c>
      <c r="E18" s="958" t="n">
        <v>485</v>
      </c>
      <c r="F18" s="958" t="n">
        <v>464</v>
      </c>
      <c r="G18" s="958" t="n">
        <v>350</v>
      </c>
      <c r="H18" s="958" t="n">
        <v>466</v>
      </c>
      <c r="I18" s="958" t="n">
        <v>315</v>
      </c>
      <c r="J18" s="959" t="n">
        <f aca="false">SUM(Tab2!E10:J10)</f>
        <v>291</v>
      </c>
    </row>
    <row r="19" customFormat="false" ht="33.75" hidden="false" customHeight="true" outlineLevel="0" collapsed="false">
      <c r="A19" s="834" t="s">
        <v>355</v>
      </c>
      <c r="B19" s="957" t="n">
        <v>175</v>
      </c>
      <c r="C19" s="958" t="n">
        <v>253</v>
      </c>
      <c r="D19" s="958" t="n">
        <v>181</v>
      </c>
      <c r="E19" s="958" t="n">
        <v>123</v>
      </c>
      <c r="F19" s="958" t="n">
        <v>169</v>
      </c>
      <c r="G19" s="958" t="n">
        <v>170</v>
      </c>
      <c r="H19" s="958" t="n">
        <v>401</v>
      </c>
      <c r="I19" s="958" t="n">
        <v>621</v>
      </c>
      <c r="J19" s="959" t="n">
        <f aca="false">Tab2!D10</f>
        <v>668</v>
      </c>
    </row>
    <row r="20" customFormat="false" ht="21" hidden="false" customHeight="true" outlineLevel="0" collapsed="false">
      <c r="A20" s="838" t="s">
        <v>356</v>
      </c>
      <c r="B20" s="960" t="n">
        <v>20</v>
      </c>
      <c r="C20" s="961" t="n">
        <v>43</v>
      </c>
      <c r="D20" s="961" t="n">
        <v>63</v>
      </c>
      <c r="E20" s="961" t="n">
        <v>56</v>
      </c>
      <c r="F20" s="961" t="n">
        <v>47</v>
      </c>
      <c r="G20" s="961" t="n">
        <v>63</v>
      </c>
      <c r="H20" s="961" t="n">
        <v>83</v>
      </c>
      <c r="I20" s="961" t="n">
        <v>79</v>
      </c>
      <c r="J20" s="962" t="n">
        <f aca="false">Tab2!L10</f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9.85"/>
  </cols>
  <sheetData>
    <row r="1" customFormat="false" ht="12.75" hidden="false" customHeight="false" outlineLevel="0" collapsed="false">
      <c r="A1" s="965" t="s">
        <v>385</v>
      </c>
      <c r="B1" s="842"/>
      <c r="C1" s="586"/>
      <c r="D1" s="586"/>
      <c r="E1" s="586"/>
      <c r="F1" s="586"/>
      <c r="G1" s="586"/>
      <c r="H1" s="586"/>
      <c r="I1" s="586"/>
      <c r="J1" s="586"/>
      <c r="K1" s="586"/>
      <c r="L1" s="586"/>
      <c r="M1" s="586"/>
      <c r="N1" s="586"/>
      <c r="O1" s="586"/>
      <c r="P1" s="586"/>
      <c r="Q1" s="586"/>
      <c r="R1" s="586"/>
      <c r="S1" s="586"/>
      <c r="T1" s="586"/>
    </row>
    <row r="2" customFormat="false" ht="16.5" hidden="false" customHeight="false" outlineLevel="0" collapsed="false">
      <c r="A2" s="520" t="str">
        <f aca="false">"Souhrnný přehled oddělení ochrany lesa v roce "&amp;Rok!$A$1&amp;" - dle jednotlivých OI"</f>
        <v>Souhrnný přehled oddělení ochrany lesa v roce 2001 - dle jednotlivých OI</v>
      </c>
      <c r="B2" s="852"/>
      <c r="C2" s="586"/>
      <c r="D2" s="586"/>
      <c r="E2" s="586"/>
      <c r="F2" s="586"/>
      <c r="G2" s="586"/>
      <c r="H2" s="586"/>
      <c r="I2" s="586"/>
      <c r="J2" s="586"/>
      <c r="K2" s="586"/>
      <c r="L2" s="586"/>
      <c r="M2" s="586"/>
      <c r="N2" s="586"/>
      <c r="O2" s="586"/>
      <c r="P2" s="586"/>
      <c r="Q2" s="586"/>
      <c r="R2" s="586"/>
      <c r="S2" s="586"/>
      <c r="T2" s="586"/>
    </row>
    <row r="3" customFormat="false" ht="21.95" hidden="false" customHeight="true" outlineLevel="0" collapsed="false">
      <c r="A3" s="966"/>
      <c r="B3" s="966"/>
      <c r="C3" s="966"/>
      <c r="D3" s="892" t="s">
        <v>78</v>
      </c>
      <c r="E3" s="892"/>
      <c r="F3" s="892"/>
      <c r="G3" s="892"/>
      <c r="H3" s="892"/>
      <c r="I3" s="892"/>
      <c r="J3" s="893" t="s">
        <v>79</v>
      </c>
      <c r="K3" s="893"/>
      <c r="L3" s="893"/>
      <c r="M3" s="893"/>
      <c r="N3" s="893"/>
      <c r="O3" s="893"/>
      <c r="P3" s="893"/>
      <c r="Q3" s="893"/>
      <c r="R3" s="893"/>
      <c r="S3" s="893"/>
      <c r="T3" s="967"/>
      <c r="U3" s="967"/>
    </row>
    <row r="4" customFormat="false" ht="21.95" hidden="false" customHeight="true" outlineLevel="0" collapsed="false">
      <c r="A4" s="968"/>
      <c r="B4" s="968"/>
      <c r="C4" s="968"/>
      <c r="D4" s="969"/>
      <c r="E4" s="970"/>
      <c r="F4" s="970"/>
      <c r="G4" s="971"/>
      <c r="H4" s="971"/>
      <c r="I4" s="972"/>
      <c r="J4" s="973" t="s">
        <v>87</v>
      </c>
      <c r="K4" s="973"/>
      <c r="L4" s="973"/>
      <c r="M4" s="973"/>
      <c r="N4" s="973"/>
      <c r="O4" s="974" t="s">
        <v>140</v>
      </c>
      <c r="P4" s="974"/>
      <c r="Q4" s="974"/>
      <c r="R4" s="974"/>
      <c r="S4" s="975"/>
      <c r="T4" s="896" t="s">
        <v>213</v>
      </c>
      <c r="U4" s="896" t="s">
        <v>82</v>
      </c>
    </row>
    <row r="5" customFormat="false" ht="147.75" hidden="false" customHeight="true" outlineLevel="0" collapsed="false">
      <c r="A5" s="895" t="s">
        <v>135</v>
      </c>
      <c r="B5" s="896" t="s">
        <v>136</v>
      </c>
      <c r="C5" s="896" t="s">
        <v>137</v>
      </c>
      <c r="D5" s="976" t="s">
        <v>83</v>
      </c>
      <c r="E5" s="977" t="s">
        <v>84</v>
      </c>
      <c r="F5" s="977" t="s">
        <v>85</v>
      </c>
      <c r="G5" s="504" t="s">
        <v>214</v>
      </c>
      <c r="H5" s="504" t="s">
        <v>215</v>
      </c>
      <c r="I5" s="978" t="s">
        <v>86</v>
      </c>
      <c r="J5" s="804" t="s">
        <v>144</v>
      </c>
      <c r="K5" s="805" t="s">
        <v>216</v>
      </c>
      <c r="L5" s="805" t="s">
        <v>94</v>
      </c>
      <c r="M5" s="805" t="s">
        <v>95</v>
      </c>
      <c r="N5" s="806" t="s">
        <v>96</v>
      </c>
      <c r="O5" s="804" t="s">
        <v>369</v>
      </c>
      <c r="P5" s="979" t="s">
        <v>218</v>
      </c>
      <c r="Q5" s="805" t="s">
        <v>219</v>
      </c>
      <c r="R5" s="806" t="s">
        <v>220</v>
      </c>
      <c r="S5" s="980" t="s">
        <v>141</v>
      </c>
      <c r="T5" s="896"/>
      <c r="U5" s="896"/>
    </row>
    <row r="6" customFormat="false" ht="19.5" hidden="false" customHeight="true" outlineLevel="0" collapsed="false">
      <c r="A6" s="661" t="s">
        <v>105</v>
      </c>
      <c r="B6" s="863" t="n">
        <f aca="false">lesy!B8</f>
        <v>5</v>
      </c>
      <c r="C6" s="863" t="n">
        <f aca="false">lesy!C8</f>
        <v>101</v>
      </c>
      <c r="D6" s="816" t="n">
        <f aca="false">lesy!D8</f>
        <v>0</v>
      </c>
      <c r="E6" s="816" t="n">
        <f aca="false">lesy!E8</f>
        <v>0</v>
      </c>
      <c r="F6" s="816" t="n">
        <f aca="false">lesy!F8</f>
        <v>9</v>
      </c>
      <c r="G6" s="816" t="n">
        <f aca="false">lesy!G8</f>
        <v>5</v>
      </c>
      <c r="H6" s="816" t="n">
        <f aca="false">lesy!H8</f>
        <v>0</v>
      </c>
      <c r="I6" s="864" t="n">
        <f aca="false">lesy!I8</f>
        <v>84</v>
      </c>
      <c r="J6" s="811" t="n">
        <f aca="false">lesy!J8</f>
        <v>5</v>
      </c>
      <c r="K6" s="812" t="n">
        <f aca="false">lesy!K8</f>
        <v>3</v>
      </c>
      <c r="L6" s="812" t="n">
        <f aca="false">lesy!L8</f>
        <v>3</v>
      </c>
      <c r="M6" s="812" t="n">
        <f aca="false">lesy!M8</f>
        <v>0</v>
      </c>
      <c r="N6" s="981" t="n">
        <f aca="false">lesy!N8</f>
        <v>1400</v>
      </c>
      <c r="O6" s="815" t="n">
        <f aca="false">lesy!O8</f>
        <v>5</v>
      </c>
      <c r="P6" s="816" t="n">
        <f aca="false">lesy!P8</f>
        <v>5</v>
      </c>
      <c r="Q6" s="816" t="n">
        <f aca="false">lesy!Q8</f>
        <v>5</v>
      </c>
      <c r="R6" s="982" t="n">
        <f aca="false">lesy!R8</f>
        <v>0</v>
      </c>
      <c r="S6" s="983" t="n">
        <f aca="false">lesy!S8</f>
        <v>0</v>
      </c>
      <c r="T6" s="811" t="n">
        <f aca="false">lesy!T8</f>
        <v>15</v>
      </c>
      <c r="U6" s="984" t="n">
        <f aca="false">lesy!U8</f>
        <v>0</v>
      </c>
    </row>
    <row r="7" customFormat="false" ht="19.5" hidden="false" customHeight="true" outlineLevel="0" collapsed="false">
      <c r="A7" s="661" t="s">
        <v>160</v>
      </c>
      <c r="B7" s="816" t="n">
        <f aca="false">lesy!B9</f>
        <v>6</v>
      </c>
      <c r="C7" s="816" t="n">
        <f aca="false">lesy!C9</f>
        <v>136</v>
      </c>
      <c r="D7" s="816" t="n">
        <f aca="false">lesy!D9</f>
        <v>0</v>
      </c>
      <c r="E7" s="816" t="n">
        <f aca="false">lesy!E9</f>
        <v>0</v>
      </c>
      <c r="F7" s="816" t="n">
        <f aca="false">lesy!F9</f>
        <v>0</v>
      </c>
      <c r="G7" s="816" t="n">
        <f aca="false">lesy!G9</f>
        <v>20</v>
      </c>
      <c r="H7" s="816" t="n">
        <f aca="false">lesy!H9</f>
        <v>0</v>
      </c>
      <c r="I7" s="864" t="n">
        <f aca="false">lesy!I9</f>
        <v>7</v>
      </c>
      <c r="J7" s="815" t="n">
        <f aca="false">lesy!J9</f>
        <v>10</v>
      </c>
      <c r="K7" s="816" t="n">
        <f aca="false">lesy!K9</f>
        <v>14</v>
      </c>
      <c r="L7" s="816" t="n">
        <f aca="false">lesy!L9</f>
        <v>8</v>
      </c>
      <c r="M7" s="816" t="n">
        <f aca="false">lesy!M9</f>
        <v>6</v>
      </c>
      <c r="N7" s="985" t="n">
        <f aca="false">lesy!N9</f>
        <v>770500</v>
      </c>
      <c r="O7" s="815" t="n">
        <f aca="false">lesy!O9</f>
        <v>42</v>
      </c>
      <c r="P7" s="816" t="n">
        <f aca="false">lesy!P9</f>
        <v>43</v>
      </c>
      <c r="Q7" s="816" t="n">
        <f aca="false">lesy!Q9</f>
        <v>42</v>
      </c>
      <c r="R7" s="982" t="n">
        <f aca="false">lesy!R9</f>
        <v>1</v>
      </c>
      <c r="S7" s="983" t="n">
        <f aca="false">lesy!S9</f>
        <v>0</v>
      </c>
      <c r="T7" s="815" t="n">
        <f aca="false">lesy!T9</f>
        <v>18</v>
      </c>
      <c r="U7" s="982" t="n">
        <f aca="false">lesy!U9</f>
        <v>8</v>
      </c>
    </row>
    <row r="8" customFormat="false" ht="19.5" hidden="false" customHeight="true" outlineLevel="0" collapsed="false">
      <c r="A8" s="661" t="s">
        <v>107</v>
      </c>
      <c r="B8" s="816" t="n">
        <f aca="false">lesy!B10</f>
        <v>5</v>
      </c>
      <c r="C8" s="816" t="n">
        <f aca="false">lesy!C10</f>
        <v>96</v>
      </c>
      <c r="D8" s="816" t="n">
        <f aca="false">lesy!D10</f>
        <v>0</v>
      </c>
      <c r="E8" s="816" t="n">
        <f aca="false">lesy!E10</f>
        <v>0</v>
      </c>
      <c r="F8" s="816" t="n">
        <f aca="false">lesy!F10</f>
        <v>14</v>
      </c>
      <c r="G8" s="816" t="n">
        <f aca="false">lesy!G10</f>
        <v>3</v>
      </c>
      <c r="H8" s="816" t="n">
        <f aca="false">lesy!H10</f>
        <v>0</v>
      </c>
      <c r="I8" s="864" t="n">
        <f aca="false">lesy!I10</f>
        <v>0</v>
      </c>
      <c r="J8" s="815" t="n">
        <f aca="false">lesy!J10</f>
        <v>12</v>
      </c>
      <c r="K8" s="816" t="n">
        <f aca="false">lesy!K10</f>
        <v>8</v>
      </c>
      <c r="L8" s="816" t="n">
        <f aca="false">lesy!L10</f>
        <v>7</v>
      </c>
      <c r="M8" s="816" t="n">
        <f aca="false">lesy!M10</f>
        <v>1</v>
      </c>
      <c r="N8" s="985" t="n">
        <f aca="false">lesy!N10</f>
        <v>1330000</v>
      </c>
      <c r="O8" s="815" t="n">
        <f aca="false">lesy!O10</f>
        <v>13</v>
      </c>
      <c r="P8" s="816" t="n">
        <f aca="false">lesy!P10</f>
        <v>13</v>
      </c>
      <c r="Q8" s="816" t="n">
        <f aca="false">lesy!Q10</f>
        <v>13</v>
      </c>
      <c r="R8" s="982" t="n">
        <f aca="false">lesy!R10</f>
        <v>0</v>
      </c>
      <c r="S8" s="983" t="n">
        <f aca="false">lesy!S10</f>
        <v>1</v>
      </c>
      <c r="T8" s="815" t="n">
        <f aca="false">lesy!T10</f>
        <v>5</v>
      </c>
      <c r="U8" s="982" t="n">
        <f aca="false">lesy!U10</f>
        <v>0</v>
      </c>
    </row>
    <row r="9" customFormat="false" ht="19.5" hidden="false" customHeight="true" outlineLevel="0" collapsed="false">
      <c r="A9" s="661" t="s">
        <v>108</v>
      </c>
      <c r="B9" s="816" t="n">
        <f aca="false">lesy!B11</f>
        <v>4</v>
      </c>
      <c r="C9" s="816" t="n">
        <f aca="false">lesy!C11</f>
        <v>57</v>
      </c>
      <c r="D9" s="816" t="n">
        <f aca="false">lesy!D11</f>
        <v>0</v>
      </c>
      <c r="E9" s="816" t="n">
        <f aca="false">lesy!E11</f>
        <v>0</v>
      </c>
      <c r="F9" s="816" t="n">
        <f aca="false">lesy!F11</f>
        <v>1</v>
      </c>
      <c r="G9" s="816" t="n">
        <f aca="false">lesy!G11</f>
        <v>1</v>
      </c>
      <c r="H9" s="816" t="n">
        <f aca="false">lesy!H11</f>
        <v>3</v>
      </c>
      <c r="I9" s="864" t="n">
        <f aca="false">lesy!I11</f>
        <v>0</v>
      </c>
      <c r="J9" s="815" t="n">
        <f aca="false">lesy!J11</f>
        <v>2</v>
      </c>
      <c r="K9" s="816" t="n">
        <f aca="false">lesy!K11</f>
        <v>0</v>
      </c>
      <c r="L9" s="816" t="n">
        <f aca="false">lesy!L11</f>
        <v>0</v>
      </c>
      <c r="M9" s="816" t="n">
        <f aca="false">lesy!M11</f>
        <v>0</v>
      </c>
      <c r="N9" s="985" t="n">
        <f aca="false">lesy!N11</f>
        <v>0</v>
      </c>
      <c r="O9" s="815" t="n">
        <f aca="false">lesy!O11</f>
        <v>2</v>
      </c>
      <c r="P9" s="816" t="n">
        <f aca="false">lesy!P11</f>
        <v>3</v>
      </c>
      <c r="Q9" s="816" t="n">
        <f aca="false">lesy!Q11</f>
        <v>2</v>
      </c>
      <c r="R9" s="982" t="n">
        <f aca="false">lesy!R11</f>
        <v>1</v>
      </c>
      <c r="S9" s="983" t="n">
        <f aca="false">lesy!S11</f>
        <v>0</v>
      </c>
      <c r="T9" s="815" t="n">
        <f aca="false">lesy!T11</f>
        <v>3</v>
      </c>
      <c r="U9" s="982" t="n">
        <f aca="false">lesy!U11</f>
        <v>0</v>
      </c>
    </row>
    <row r="10" customFormat="false" ht="19.5" hidden="false" customHeight="true" outlineLevel="0" collapsed="false">
      <c r="A10" s="661" t="s">
        <v>109</v>
      </c>
      <c r="B10" s="816" t="n">
        <f aca="false">lesy!B12</f>
        <v>5</v>
      </c>
      <c r="C10" s="816" t="n">
        <f aca="false">lesy!C12</f>
        <v>144</v>
      </c>
      <c r="D10" s="816" t="n">
        <f aca="false">lesy!D12</f>
        <v>1</v>
      </c>
      <c r="E10" s="816" t="n">
        <f aca="false">lesy!E12</f>
        <v>0</v>
      </c>
      <c r="F10" s="816" t="n">
        <f aca="false">lesy!F12</f>
        <v>22</v>
      </c>
      <c r="G10" s="816" t="n">
        <f aca="false">lesy!G12</f>
        <v>0</v>
      </c>
      <c r="H10" s="816" t="n">
        <f aca="false">lesy!H12</f>
        <v>0</v>
      </c>
      <c r="I10" s="864" t="n">
        <f aca="false">lesy!I12</f>
        <v>6</v>
      </c>
      <c r="J10" s="815" t="n">
        <f aca="false">lesy!J12</f>
        <v>6</v>
      </c>
      <c r="K10" s="816" t="n">
        <f aca="false">lesy!K12</f>
        <v>4</v>
      </c>
      <c r="L10" s="816" t="n">
        <f aca="false">lesy!L12</f>
        <v>4</v>
      </c>
      <c r="M10" s="816" t="n">
        <f aca="false">lesy!M12</f>
        <v>0</v>
      </c>
      <c r="N10" s="985" t="n">
        <f aca="false">lesy!N12</f>
        <v>126000</v>
      </c>
      <c r="O10" s="815" t="n">
        <f aca="false">lesy!O12</f>
        <v>4</v>
      </c>
      <c r="P10" s="816" t="n">
        <f aca="false">lesy!P12</f>
        <v>4</v>
      </c>
      <c r="Q10" s="816" t="n">
        <f aca="false">lesy!Q12</f>
        <v>4</v>
      </c>
      <c r="R10" s="982" t="n">
        <f aca="false">lesy!R12</f>
        <v>0</v>
      </c>
      <c r="S10" s="983" t="n">
        <f aca="false">lesy!S12</f>
        <v>0</v>
      </c>
      <c r="T10" s="815" t="n">
        <f aca="false">lesy!T12</f>
        <v>1</v>
      </c>
      <c r="U10" s="982" t="n">
        <f aca="false">lesy!U12</f>
        <v>0</v>
      </c>
    </row>
    <row r="11" customFormat="false" ht="19.5" hidden="false" customHeight="true" outlineLevel="0" collapsed="false">
      <c r="A11" s="661" t="s">
        <v>110</v>
      </c>
      <c r="B11" s="816" t="n">
        <f aca="false">lesy!B13</f>
        <v>5</v>
      </c>
      <c r="C11" s="816" t="n">
        <f aca="false">lesy!C13</f>
        <v>228</v>
      </c>
      <c r="D11" s="816" t="n">
        <f aca="false">lesy!D13</f>
        <v>0</v>
      </c>
      <c r="E11" s="816" t="n">
        <f aca="false">lesy!E13</f>
        <v>0</v>
      </c>
      <c r="F11" s="816" t="n">
        <f aca="false">lesy!F13</f>
        <v>0</v>
      </c>
      <c r="G11" s="816" t="n">
        <f aca="false">lesy!G13</f>
        <v>20</v>
      </c>
      <c r="H11" s="816" t="n">
        <f aca="false">lesy!H13</f>
        <v>0</v>
      </c>
      <c r="I11" s="864" t="n">
        <f aca="false">lesy!I13</f>
        <v>39</v>
      </c>
      <c r="J11" s="815" t="n">
        <f aca="false">lesy!J13</f>
        <v>15</v>
      </c>
      <c r="K11" s="816" t="n">
        <f aca="false">lesy!K13</f>
        <v>20</v>
      </c>
      <c r="L11" s="816" t="n">
        <f aca="false">lesy!L13</f>
        <v>14</v>
      </c>
      <c r="M11" s="816" t="n">
        <f aca="false">lesy!M13</f>
        <v>6</v>
      </c>
      <c r="N11" s="985" t="n">
        <f aca="false">lesy!N13</f>
        <v>1529000</v>
      </c>
      <c r="O11" s="815" t="n">
        <f aca="false">lesy!O13</f>
        <v>20</v>
      </c>
      <c r="P11" s="816" t="n">
        <f aca="false">lesy!P13</f>
        <v>20</v>
      </c>
      <c r="Q11" s="816" t="n">
        <f aca="false">lesy!Q13</f>
        <v>20</v>
      </c>
      <c r="R11" s="982" t="n">
        <f aca="false">lesy!R13</f>
        <v>0</v>
      </c>
      <c r="S11" s="983" t="n">
        <f aca="false">lesy!S13</f>
        <v>2</v>
      </c>
      <c r="T11" s="815" t="n">
        <f aca="false">lesy!T13</f>
        <v>0</v>
      </c>
      <c r="U11" s="982" t="n">
        <f aca="false">lesy!U13</f>
        <v>4</v>
      </c>
    </row>
    <row r="12" customFormat="false" ht="19.5" hidden="false" customHeight="true" outlineLevel="0" collapsed="false">
      <c r="A12" s="661" t="s">
        <v>111</v>
      </c>
      <c r="B12" s="816" t="n">
        <f aca="false">lesy!B14</f>
        <v>5</v>
      </c>
      <c r="C12" s="816" t="n">
        <f aca="false">lesy!C14</f>
        <v>117</v>
      </c>
      <c r="D12" s="816" t="n">
        <f aca="false">lesy!D14</f>
        <v>0</v>
      </c>
      <c r="E12" s="816" t="n">
        <f aca="false">lesy!E14</f>
        <v>0</v>
      </c>
      <c r="F12" s="816" t="n">
        <f aca="false">lesy!F14</f>
        <v>0</v>
      </c>
      <c r="G12" s="816" t="n">
        <f aca="false">lesy!G14</f>
        <v>3</v>
      </c>
      <c r="H12" s="816" t="n">
        <f aca="false">lesy!H14</f>
        <v>0</v>
      </c>
      <c r="I12" s="864" t="n">
        <f aca="false">lesy!I14</f>
        <v>365</v>
      </c>
      <c r="J12" s="815" t="n">
        <f aca="false">lesy!J14</f>
        <v>21</v>
      </c>
      <c r="K12" s="816" t="n">
        <f aca="false">lesy!K14</f>
        <v>20</v>
      </c>
      <c r="L12" s="816" t="n">
        <f aca="false">lesy!L14</f>
        <v>14</v>
      </c>
      <c r="M12" s="816" t="n">
        <f aca="false">lesy!M14</f>
        <v>6</v>
      </c>
      <c r="N12" s="985" t="n">
        <f aca="false">lesy!N14</f>
        <v>533000</v>
      </c>
      <c r="O12" s="815" t="n">
        <f aca="false">lesy!O14</f>
        <v>23</v>
      </c>
      <c r="P12" s="816" t="n">
        <f aca="false">lesy!P14</f>
        <v>20</v>
      </c>
      <c r="Q12" s="816" t="n">
        <f aca="false">lesy!Q14</f>
        <v>15</v>
      </c>
      <c r="R12" s="982" t="n">
        <f aca="false">lesy!R14</f>
        <v>5</v>
      </c>
      <c r="S12" s="983" t="n">
        <f aca="false">lesy!S14</f>
        <v>0</v>
      </c>
      <c r="T12" s="815" t="n">
        <f aca="false">lesy!T14</f>
        <v>19</v>
      </c>
      <c r="U12" s="982" t="n">
        <f aca="false">lesy!U14</f>
        <v>0</v>
      </c>
    </row>
    <row r="13" customFormat="false" ht="19.5" hidden="false" customHeight="true" outlineLevel="0" collapsed="false">
      <c r="A13" s="661" t="s">
        <v>14</v>
      </c>
      <c r="B13" s="816" t="n">
        <f aca="false">lesy!B15</f>
        <v>5</v>
      </c>
      <c r="C13" s="816" t="n">
        <f aca="false">lesy!C15</f>
        <v>212</v>
      </c>
      <c r="D13" s="816" t="n">
        <f aca="false">lesy!D15</f>
        <v>0</v>
      </c>
      <c r="E13" s="816" t="n">
        <f aca="false">lesy!E15</f>
        <v>0</v>
      </c>
      <c r="F13" s="816" t="n">
        <f aca="false">lesy!F15</f>
        <v>5</v>
      </c>
      <c r="G13" s="816" t="n">
        <f aca="false">lesy!G15</f>
        <v>18</v>
      </c>
      <c r="H13" s="816" t="n">
        <f aca="false">lesy!H15</f>
        <v>0</v>
      </c>
      <c r="I13" s="864" t="n">
        <f aca="false">lesy!I15</f>
        <v>20</v>
      </c>
      <c r="J13" s="815" t="n">
        <f aca="false">lesy!J15</f>
        <v>25</v>
      </c>
      <c r="K13" s="816" t="n">
        <f aca="false">lesy!K15</f>
        <v>24</v>
      </c>
      <c r="L13" s="816" t="n">
        <f aca="false">lesy!L15</f>
        <v>16</v>
      </c>
      <c r="M13" s="816" t="n">
        <f aca="false">lesy!M15</f>
        <v>8</v>
      </c>
      <c r="N13" s="985" t="n">
        <f aca="false">lesy!N15</f>
        <v>2775500</v>
      </c>
      <c r="O13" s="815" t="n">
        <f aca="false">lesy!O15</f>
        <v>13</v>
      </c>
      <c r="P13" s="816" t="n">
        <f aca="false">lesy!P15</f>
        <v>11</v>
      </c>
      <c r="Q13" s="816" t="n">
        <f aca="false">lesy!Q15</f>
        <v>11</v>
      </c>
      <c r="R13" s="982" t="n">
        <f aca="false">lesy!R15</f>
        <v>0</v>
      </c>
      <c r="S13" s="983" t="n">
        <f aca="false">lesy!S15</f>
        <v>0</v>
      </c>
      <c r="T13" s="815" t="n">
        <f aca="false">lesy!T15</f>
        <v>7</v>
      </c>
      <c r="U13" s="982" t="n">
        <f aca="false">lesy!U15</f>
        <v>1</v>
      </c>
    </row>
    <row r="14" customFormat="false" ht="19.5" hidden="false" customHeight="true" outlineLevel="0" collapsed="false">
      <c r="A14" s="661" t="s">
        <v>8</v>
      </c>
      <c r="B14" s="816" t="n">
        <f aca="false">lesy!B16</f>
        <v>4</v>
      </c>
      <c r="C14" s="816" t="n">
        <f aca="false">lesy!C16</f>
        <v>109</v>
      </c>
      <c r="D14" s="816" t="n">
        <f aca="false">lesy!D16</f>
        <v>0</v>
      </c>
      <c r="E14" s="816" t="n">
        <f aca="false">lesy!E16</f>
        <v>0</v>
      </c>
      <c r="F14" s="816" t="n">
        <f aca="false">lesy!F16</f>
        <v>0</v>
      </c>
      <c r="G14" s="816" t="n">
        <f aca="false">lesy!G16</f>
        <v>0</v>
      </c>
      <c r="H14" s="816" t="n">
        <f aca="false">lesy!H16</f>
        <v>0</v>
      </c>
      <c r="I14" s="864" t="n">
        <f aca="false">lesy!I16</f>
        <v>19</v>
      </c>
      <c r="J14" s="815" t="n">
        <f aca="false">lesy!J16</f>
        <v>4</v>
      </c>
      <c r="K14" s="816" t="n">
        <f aca="false">lesy!K16</f>
        <v>4</v>
      </c>
      <c r="L14" s="816" t="n">
        <f aca="false">lesy!L16</f>
        <v>4</v>
      </c>
      <c r="M14" s="816" t="n">
        <f aca="false">lesy!M16</f>
        <v>0</v>
      </c>
      <c r="N14" s="985" t="n">
        <f aca="false">lesy!N16</f>
        <v>330000</v>
      </c>
      <c r="O14" s="815" t="n">
        <f aca="false">lesy!O16</f>
        <v>12</v>
      </c>
      <c r="P14" s="816" t="n">
        <f aca="false">lesy!P16</f>
        <v>18</v>
      </c>
      <c r="Q14" s="816" t="n">
        <f aca="false">lesy!Q16</f>
        <v>12</v>
      </c>
      <c r="R14" s="982" t="n">
        <f aca="false">lesy!R16</f>
        <v>6</v>
      </c>
      <c r="S14" s="983" t="n">
        <f aca="false">lesy!S16</f>
        <v>0</v>
      </c>
      <c r="T14" s="815" t="n">
        <f aca="false">lesy!T16</f>
        <v>0</v>
      </c>
      <c r="U14" s="982" t="n">
        <f aca="false">lesy!U16</f>
        <v>0</v>
      </c>
    </row>
    <row r="15" customFormat="false" ht="19.5" hidden="false" customHeight="true" outlineLevel="0" collapsed="false">
      <c r="A15" s="661" t="s">
        <v>112</v>
      </c>
      <c r="B15" s="816" t="n">
        <f aca="false">lesy!B17</f>
        <v>4</v>
      </c>
      <c r="C15" s="816" t="n">
        <f aca="false">lesy!C17</f>
        <v>109</v>
      </c>
      <c r="D15" s="816" t="n">
        <f aca="false">lesy!D17</f>
        <v>0</v>
      </c>
      <c r="E15" s="816" t="n">
        <f aca="false">lesy!E17</f>
        <v>0</v>
      </c>
      <c r="F15" s="816" t="n">
        <f aca="false">lesy!F17</f>
        <v>2</v>
      </c>
      <c r="G15" s="816" t="n">
        <f aca="false">lesy!G17</f>
        <v>0</v>
      </c>
      <c r="H15" s="816" t="n">
        <f aca="false">lesy!H17</f>
        <v>1</v>
      </c>
      <c r="I15" s="864" t="n">
        <f aca="false">lesy!I17</f>
        <v>0</v>
      </c>
      <c r="J15" s="815" t="n">
        <f aca="false">lesy!J17</f>
        <v>8</v>
      </c>
      <c r="K15" s="816" t="n">
        <f aca="false">lesy!K17</f>
        <v>8</v>
      </c>
      <c r="L15" s="816" t="n">
        <f aca="false">lesy!L17</f>
        <v>8</v>
      </c>
      <c r="M15" s="816" t="n">
        <f aca="false">lesy!M17</f>
        <v>0</v>
      </c>
      <c r="N15" s="985" t="n">
        <f aca="false">lesy!N17</f>
        <v>50000</v>
      </c>
      <c r="O15" s="815" t="n">
        <f aca="false">lesy!O17</f>
        <v>48</v>
      </c>
      <c r="P15" s="816" t="n">
        <f aca="false">lesy!P17</f>
        <v>43</v>
      </c>
      <c r="Q15" s="816" t="n">
        <f aca="false">lesy!Q17</f>
        <v>42</v>
      </c>
      <c r="R15" s="982" t="n">
        <f aca="false">lesy!R17</f>
        <v>1</v>
      </c>
      <c r="S15" s="983" t="n">
        <f aca="false">lesy!S17</f>
        <v>0</v>
      </c>
      <c r="T15" s="815" t="n">
        <f aca="false">lesy!T17</f>
        <v>2</v>
      </c>
      <c r="U15" s="982" t="n">
        <f aca="false">lesy!U17</f>
        <v>0</v>
      </c>
    </row>
    <row r="16" customFormat="false" ht="19.5" hidden="false" customHeight="true" outlineLevel="0" collapsed="false">
      <c r="A16" s="711" t="s">
        <v>349</v>
      </c>
      <c r="B16" s="713" t="n">
        <f aca="false">SUM(B6:B15)</f>
        <v>48</v>
      </c>
      <c r="C16" s="713" t="n">
        <f aca="false">SUM(C6:C15)</f>
        <v>1309</v>
      </c>
      <c r="D16" s="713" t="n">
        <f aca="false">SUM(D6:D15)</f>
        <v>1</v>
      </c>
      <c r="E16" s="713" t="n">
        <f aca="false">SUM(E6:E15)</f>
        <v>0</v>
      </c>
      <c r="F16" s="713" t="n">
        <f aca="false">SUM(F6:F15)</f>
        <v>53</v>
      </c>
      <c r="G16" s="713" t="n">
        <f aca="false">SUM(G6:G15)</f>
        <v>70</v>
      </c>
      <c r="H16" s="713" t="n">
        <f aca="false">SUM(H6:H15)</f>
        <v>4</v>
      </c>
      <c r="I16" s="986" t="n">
        <f aca="false">SUM(I6:I15)</f>
        <v>540</v>
      </c>
      <c r="J16" s="824" t="n">
        <f aca="false">SUM(J6:J15)</f>
        <v>108</v>
      </c>
      <c r="K16" s="713" t="n">
        <f aca="false">SUM(K6:K15)</f>
        <v>105</v>
      </c>
      <c r="L16" s="713" t="n">
        <f aca="false">SUM(L6:L15)</f>
        <v>78</v>
      </c>
      <c r="M16" s="713" t="n">
        <f aca="false">SUM(M6:M15)</f>
        <v>27</v>
      </c>
      <c r="N16" s="987" t="n">
        <f aca="false">SUM(N6:N15)</f>
        <v>7445400</v>
      </c>
      <c r="O16" s="824" t="n">
        <f aca="false">SUM(O6:O15)</f>
        <v>182</v>
      </c>
      <c r="P16" s="713" t="n">
        <f aca="false">SUM(P6:P15)</f>
        <v>180</v>
      </c>
      <c r="Q16" s="713" t="n">
        <f aca="false">SUM(Q6:Q15)</f>
        <v>166</v>
      </c>
      <c r="R16" s="872" t="n">
        <f aca="false">SUM(R6:R15)</f>
        <v>14</v>
      </c>
      <c r="S16" s="712" t="n">
        <f aca="false">SUM(S6:S15)</f>
        <v>3</v>
      </c>
      <c r="T16" s="824" t="n">
        <f aca="false">SUM(T6:T15)</f>
        <v>70</v>
      </c>
      <c r="U16" s="872" t="n">
        <f aca="false">SUM(U6:U15)</f>
        <v>13</v>
      </c>
    </row>
    <row r="17" customFormat="false" ht="19.5" hidden="false" customHeight="true" outlineLevel="0" collapsed="false"/>
  </sheetData>
  <mergeCells count="6">
    <mergeCell ref="D3:I3"/>
    <mergeCell ref="J3:S3"/>
    <mergeCell ref="J4:N4"/>
    <mergeCell ref="O4:R4"/>
    <mergeCell ref="T4:T5"/>
    <mergeCell ref="U4:U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I79"/>
  <sheetViews>
    <sheetView showFormulas="false" showGridLines="true" showRowColHeaders="true" showZeros="true" rightToLeft="false" tabSelected="false" showOutlineSymbols="true" defaultGridColor="true" view="normal" topLeftCell="A51" colorId="64" zoomScale="85" zoomScaleNormal="85" zoomScalePageLayoutView="85" workbookViewId="0">
      <selection pane="topLeft" activeCell="S84" activeCellId="0" sqref="S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7"/>
    <col collapsed="false" customWidth="true" hidden="false" outlineLevel="0" max="3" min="3" style="0" width="13.85"/>
    <col collapsed="false" customWidth="true" hidden="false" outlineLevel="0" max="4" min="4" style="0" width="8.41"/>
    <col collapsed="false" customWidth="true" hidden="false" outlineLevel="0" max="5" min="5" style="988" width="6.7"/>
    <col collapsed="false" customWidth="true" hidden="false" outlineLevel="0" max="6" min="6" style="0" width="7.7"/>
    <col collapsed="false" customWidth="true" hidden="false" outlineLevel="0" max="7" min="7" style="0" width="7.14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0" min="10" style="0" width="13.99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3" min="13" style="0" width="12.28"/>
    <col collapsed="false" customWidth="true" hidden="false" outlineLevel="0" max="14" min="14" style="0" width="5.13"/>
    <col collapsed="false" customWidth="true" hidden="false" outlineLevel="0" max="16" min="15" style="0" width="5.99"/>
    <col collapsed="false" customWidth="true" hidden="false" outlineLevel="0" max="17" min="17" style="0" width="6.28"/>
    <col collapsed="false" customWidth="true" hidden="false" outlineLevel="0" max="18" min="18" style="0" width="4.99"/>
    <col collapsed="false" customWidth="true" hidden="false" outlineLevel="0" max="19" min="19" style="0" width="3.85"/>
    <col collapsed="false" customWidth="true" hidden="false" outlineLevel="0" max="20" min="20" style="0" width="4.56"/>
    <col collapsed="false" customWidth="true" hidden="false" outlineLevel="0" max="21" min="21" style="0" width="4.99"/>
    <col collapsed="false" customWidth="true" hidden="false" outlineLevel="0" max="22" min="22" style="0" width="4.7"/>
    <col collapsed="false" customWidth="true" hidden="false" outlineLevel="0" max="29" min="29" style="0" width="11.13"/>
    <col collapsed="false" customWidth="true" hidden="false" outlineLevel="0" max="32" min="32" style="0" width="10.28"/>
  </cols>
  <sheetData>
    <row r="1" customFormat="false" ht="15.75" hidden="false" customHeight="false" outlineLevel="0" collapsed="false">
      <c r="C1" s="989" t="s">
        <v>386</v>
      </c>
      <c r="E1" s="0"/>
    </row>
    <row r="2" customFormat="false" ht="16.5" hidden="false" customHeight="false" outlineLevel="0" collapsed="false">
      <c r="C2" s="990" t="str">
        <f aca="false">"Přehled o činnosti České inspekce životního prostředí v roce "&amp;Rok!$A$1</f>
        <v>Přehled o činnosti České inspekce životního prostředí v roce 2001</v>
      </c>
      <c r="D2" s="990"/>
      <c r="E2" s="990"/>
      <c r="F2" s="990"/>
      <c r="G2" s="990"/>
      <c r="H2" s="990"/>
      <c r="I2" s="990"/>
      <c r="J2" s="990"/>
      <c r="K2" s="990"/>
      <c r="L2" s="990"/>
      <c r="M2" s="990"/>
      <c r="N2" s="990"/>
      <c r="O2" s="990"/>
      <c r="P2" s="990"/>
      <c r="Q2" s="990"/>
      <c r="R2" s="991"/>
      <c r="S2" s="991"/>
      <c r="T2" s="991"/>
      <c r="U2" s="991"/>
      <c r="V2" s="991"/>
    </row>
    <row r="3" customFormat="false" ht="16.5" hidden="false" customHeight="true" outlineLevel="0" collapsed="false">
      <c r="C3" s="992" t="s">
        <v>75</v>
      </c>
      <c r="D3" s="992" t="s">
        <v>284</v>
      </c>
      <c r="E3" s="993" t="s">
        <v>387</v>
      </c>
      <c r="F3" s="992" t="s">
        <v>388</v>
      </c>
      <c r="G3" s="992" t="s">
        <v>389</v>
      </c>
      <c r="H3" s="994" t="s">
        <v>390</v>
      </c>
      <c r="I3" s="994"/>
      <c r="J3" s="994"/>
      <c r="K3" s="994"/>
      <c r="L3" s="994"/>
      <c r="M3" s="994"/>
      <c r="N3" s="994"/>
      <c r="O3" s="994"/>
      <c r="P3" s="994"/>
      <c r="Q3" s="994"/>
      <c r="R3" s="994"/>
      <c r="S3" s="994"/>
      <c r="T3" s="992" t="s">
        <v>391</v>
      </c>
      <c r="U3" s="992" t="s">
        <v>392</v>
      </c>
      <c r="V3" s="992" t="s">
        <v>393</v>
      </c>
    </row>
    <row r="4" customFormat="false" ht="16.5" hidden="false" customHeight="true" outlineLevel="0" collapsed="false">
      <c r="C4" s="992"/>
      <c r="D4" s="992"/>
      <c r="E4" s="993"/>
      <c r="F4" s="992"/>
      <c r="G4" s="992"/>
      <c r="H4" s="995" t="s">
        <v>124</v>
      </c>
      <c r="I4" s="995"/>
      <c r="J4" s="995"/>
      <c r="K4" s="995" t="s">
        <v>283</v>
      </c>
      <c r="L4" s="995"/>
      <c r="M4" s="995"/>
      <c r="N4" s="992" t="s">
        <v>394</v>
      </c>
      <c r="O4" s="992" t="s">
        <v>395</v>
      </c>
      <c r="P4" s="996"/>
      <c r="Q4" s="992" t="s">
        <v>187</v>
      </c>
      <c r="R4" s="992" t="s">
        <v>186</v>
      </c>
      <c r="S4" s="992" t="s">
        <v>290</v>
      </c>
      <c r="T4" s="992"/>
      <c r="U4" s="992"/>
      <c r="V4" s="992"/>
      <c r="X4" s="992" t="s">
        <v>396</v>
      </c>
    </row>
    <row r="5" customFormat="false" ht="139.5" hidden="false" customHeight="true" outlineLevel="0" collapsed="false">
      <c r="C5" s="992"/>
      <c r="D5" s="992"/>
      <c r="E5" s="993"/>
      <c r="F5" s="992"/>
      <c r="G5" s="992"/>
      <c r="H5" s="992" t="s">
        <v>397</v>
      </c>
      <c r="I5" s="992" t="s">
        <v>398</v>
      </c>
      <c r="J5" s="992" t="s">
        <v>286</v>
      </c>
      <c r="K5" s="992" t="s">
        <v>397</v>
      </c>
      <c r="L5" s="992" t="s">
        <v>398</v>
      </c>
      <c r="M5" s="992" t="s">
        <v>288</v>
      </c>
      <c r="N5" s="992"/>
      <c r="O5" s="992"/>
      <c r="P5" s="997" t="s">
        <v>399</v>
      </c>
      <c r="Q5" s="992"/>
      <c r="R5" s="992"/>
      <c r="S5" s="992"/>
      <c r="T5" s="992"/>
      <c r="U5" s="992"/>
      <c r="V5" s="992"/>
      <c r="X5" s="992"/>
    </row>
    <row r="6" customFormat="false" ht="12.75" hidden="false" customHeight="true" outlineLevel="0" collapsed="false">
      <c r="C6" s="998" t="s">
        <v>308</v>
      </c>
      <c r="D6" s="999" t="s">
        <v>4</v>
      </c>
      <c r="E6" s="1000" t="n">
        <f aca="false">ovzdusi1!B8</f>
        <v>14</v>
      </c>
      <c r="F6" s="1001" t="n">
        <f aca="false">SUM(ovzdusi1!C8:D8)</f>
        <v>532</v>
      </c>
      <c r="G6" s="1002" t="n">
        <f aca="false">SUM(ovzdusi1!E8:H8)</f>
        <v>1010</v>
      </c>
      <c r="H6" s="1001" t="n">
        <f aca="false">SUM(ovzdusi2!B8:E8)</f>
        <v>459</v>
      </c>
      <c r="I6" s="1001" t="n">
        <f aca="false">SUM(ovzdusi2!F8:M8)</f>
        <v>459</v>
      </c>
      <c r="J6" s="1003" t="n">
        <f aca="false">ovzdusi2!N8</f>
        <v>49246384</v>
      </c>
      <c r="K6" s="1002" t="n">
        <f aca="false">SUM(ovzdusi1!I8)</f>
        <v>30</v>
      </c>
      <c r="L6" s="1002" t="n">
        <f aca="false">SUM(ovzdusi1!J8)</f>
        <v>42</v>
      </c>
      <c r="M6" s="1004" t="n">
        <f aca="false">SUM(ovzdusi1!M8)</f>
        <v>1227500</v>
      </c>
      <c r="N6" s="1002"/>
      <c r="O6" s="1002" t="n">
        <f aca="false">SUM(ovzdusi1!Q8:R8)</f>
        <v>807</v>
      </c>
      <c r="P6" s="1002"/>
      <c r="Q6" s="1002" t="n">
        <f aca="false">SUM(ovzdusi1!N8:P8)</f>
        <v>36</v>
      </c>
      <c r="R6" s="1002"/>
      <c r="S6" s="1005" t="n">
        <f aca="false">SUM(ovzdusi1!O8)</f>
        <v>0</v>
      </c>
      <c r="T6" s="1002"/>
      <c r="U6" s="1002" t="n">
        <f aca="false">SUM(ovzdusi1!V8)</f>
        <v>42</v>
      </c>
      <c r="V6" s="1002"/>
      <c r="W6" s="1006"/>
      <c r="X6" s="1002"/>
      <c r="Y6" s="1006"/>
      <c r="Z6" s="1006"/>
      <c r="AA6" s="1006"/>
      <c r="AB6" s="1006"/>
      <c r="AC6" s="1006"/>
      <c r="AD6" s="1006"/>
      <c r="AE6" s="1006"/>
      <c r="AF6" s="1006"/>
      <c r="AG6" s="1006"/>
      <c r="AH6" s="1006"/>
      <c r="AI6" s="1006"/>
    </row>
    <row r="7" customFormat="false" ht="12.75" hidden="false" customHeight="false" outlineLevel="0" collapsed="false">
      <c r="C7" s="998"/>
      <c r="D7" s="1007" t="s">
        <v>8</v>
      </c>
      <c r="E7" s="1008" t="n">
        <f aca="false">voda!B8</f>
        <v>11</v>
      </c>
      <c r="F7" s="1009" t="n">
        <f aca="false">voda!C8</f>
        <v>596</v>
      </c>
      <c r="G7" s="1010" t="n">
        <f aca="false">SUM(voda!E8:H8)</f>
        <v>330</v>
      </c>
      <c r="H7" s="1009" t="n">
        <f aca="false">SUM(voda!S8,voda!T8,voda!V8)</f>
        <v>70</v>
      </c>
      <c r="I7" s="1009" t="n">
        <f aca="false">SUM(voda!S8,voda!T8,voda!W8)</f>
        <v>70</v>
      </c>
      <c r="J7" s="1011" t="n">
        <f aca="false">voda!U8</f>
        <v>105978903</v>
      </c>
      <c r="K7" s="1009" t="n">
        <f aca="false">SUM(voda!I8)</f>
        <v>23</v>
      </c>
      <c r="L7" s="1009" t="n">
        <f aca="false">SUM(voda!K8:L8)</f>
        <v>21</v>
      </c>
      <c r="M7" s="1012" t="n">
        <f aca="false">voda!M8</f>
        <v>808220</v>
      </c>
      <c r="N7" s="1009"/>
      <c r="O7" s="1009"/>
      <c r="P7" s="1009"/>
      <c r="Q7" s="1009" t="n">
        <f aca="false">voda!N8</f>
        <v>8</v>
      </c>
      <c r="R7" s="1010"/>
      <c r="S7" s="1013" t="n">
        <f aca="false">voda!R8</f>
        <v>0</v>
      </c>
      <c r="T7" s="1010"/>
      <c r="U7" s="1010" t="n">
        <f aca="false">voda!Z8</f>
        <v>22</v>
      </c>
      <c r="V7" s="1010" t="n">
        <f aca="false">voda!AB8</f>
        <v>12</v>
      </c>
      <c r="W7" s="1006"/>
      <c r="X7" s="1010"/>
      <c r="Y7" s="1006"/>
      <c r="Z7" s="1006"/>
      <c r="AA7" s="1006"/>
      <c r="AB7" s="1006"/>
      <c r="AC7" s="1006"/>
      <c r="AD7" s="1006"/>
      <c r="AE7" s="1006"/>
      <c r="AF7" s="1006"/>
      <c r="AG7" s="1006"/>
      <c r="AH7" s="1006"/>
      <c r="AI7" s="1006"/>
    </row>
    <row r="8" customFormat="false" ht="12.75" hidden="false" customHeight="false" outlineLevel="0" collapsed="false">
      <c r="C8" s="998"/>
      <c r="D8" s="1007" t="s">
        <v>10</v>
      </c>
      <c r="E8" s="1008" t="n">
        <f aca="false">odpady!B8</f>
        <v>9</v>
      </c>
      <c r="F8" s="1009" t="n">
        <f aca="false">odpady!C8</f>
        <v>519</v>
      </c>
      <c r="G8" s="1010" t="n">
        <f aca="false">SUM(odpady!D8:G8)</f>
        <v>109</v>
      </c>
      <c r="H8" s="1009"/>
      <c r="I8" s="1009"/>
      <c r="J8" s="1014"/>
      <c r="K8" s="1009" t="n">
        <f aca="false">odpady!H8</f>
        <v>48</v>
      </c>
      <c r="L8" s="1009" t="n">
        <f aca="false">SUM(odpady!J8:K8)</f>
        <v>42</v>
      </c>
      <c r="M8" s="1012" t="n">
        <f aca="false">odpady!L8</f>
        <v>917500</v>
      </c>
      <c r="N8" s="1009"/>
      <c r="O8" s="1009"/>
      <c r="P8" s="1009"/>
      <c r="Q8" s="1009" t="n">
        <f aca="false">odpady!M8</f>
        <v>3</v>
      </c>
      <c r="R8" s="1010"/>
      <c r="S8" s="1013"/>
      <c r="T8" s="1010"/>
      <c r="U8" s="1010" t="n">
        <f aca="false">odpady!U8</f>
        <v>21</v>
      </c>
      <c r="V8" s="1010" t="n">
        <f aca="false">odpady!V8</f>
        <v>0</v>
      </c>
      <c r="W8" s="1006"/>
      <c r="X8" s="1010" t="n">
        <f aca="false">odpady!R8</f>
        <v>0</v>
      </c>
      <c r="Y8" s="1006"/>
      <c r="Z8" s="1006"/>
      <c r="AA8" s="1006"/>
      <c r="AB8" s="1006"/>
      <c r="AC8" s="1006"/>
      <c r="AD8" s="1006"/>
      <c r="AE8" s="1006"/>
      <c r="AF8" s="1006"/>
      <c r="AG8" s="1006"/>
      <c r="AH8" s="1006"/>
      <c r="AI8" s="1006"/>
    </row>
    <row r="9" customFormat="false" ht="12.75" hidden="false" customHeight="false" outlineLevel="0" collapsed="false">
      <c r="C9" s="998"/>
      <c r="D9" s="1007" t="s">
        <v>12</v>
      </c>
      <c r="E9" s="1008" t="n">
        <f aca="false">priroda!B8</f>
        <v>8</v>
      </c>
      <c r="F9" s="1009" t="n">
        <f aca="false">priroda!C8</f>
        <v>372</v>
      </c>
      <c r="G9" s="1010" t="n">
        <f aca="false">SUM(priroda!D8:G8)</f>
        <v>96</v>
      </c>
      <c r="H9" s="1009"/>
      <c r="I9" s="1009"/>
      <c r="J9" s="1015"/>
      <c r="K9" s="1009" t="n">
        <f aca="false">SUM(priroda!H8,priroda!M8)</f>
        <v>56</v>
      </c>
      <c r="L9" s="1009" t="n">
        <f aca="false">SUM(priroda!J8:K8,priroda!O8:P8)</f>
        <v>40</v>
      </c>
      <c r="M9" s="1012" t="n">
        <f aca="false">SUM(priroda!L8,priroda!Q8)</f>
        <v>616700</v>
      </c>
      <c r="N9" s="1009"/>
      <c r="O9" s="1009"/>
      <c r="P9" s="1009"/>
      <c r="Q9" s="1009" t="n">
        <f aca="false">priroda!T8</f>
        <v>2</v>
      </c>
      <c r="R9" s="1016" t="n">
        <f aca="false">priroda!S8</f>
        <v>23</v>
      </c>
      <c r="S9" s="1013" t="n">
        <f aca="false">priroda!R8</f>
        <v>3</v>
      </c>
      <c r="T9" s="1010" t="n">
        <f aca="false">priroda!W8</f>
        <v>43</v>
      </c>
      <c r="U9" s="1010" t="n">
        <f aca="false">priroda!V8</f>
        <v>27</v>
      </c>
      <c r="V9" s="1010"/>
      <c r="W9" s="1006"/>
      <c r="X9" s="1010"/>
      <c r="Y9" s="1006"/>
      <c r="Z9" s="1006"/>
      <c r="AA9" s="1006"/>
      <c r="AB9" s="1006"/>
      <c r="AC9" s="1006"/>
      <c r="AD9" s="1006"/>
      <c r="AE9" s="1006"/>
      <c r="AF9" s="1006"/>
      <c r="AG9" s="1006"/>
      <c r="AH9" s="1006"/>
      <c r="AI9" s="1006"/>
    </row>
    <row r="10" customFormat="false" ht="13.5" hidden="false" customHeight="false" outlineLevel="0" collapsed="false">
      <c r="C10" s="998"/>
      <c r="D10" s="1007" t="s">
        <v>14</v>
      </c>
      <c r="E10" s="1008" t="n">
        <f aca="false">lesy!B8</f>
        <v>5</v>
      </c>
      <c r="F10" s="1009" t="n">
        <f aca="false">lesy!C8</f>
        <v>101</v>
      </c>
      <c r="G10" s="1010" t="n">
        <f aca="false">SUM(lesy!D8:I8)</f>
        <v>98</v>
      </c>
      <c r="H10" s="1009"/>
      <c r="I10" s="1009"/>
      <c r="J10" s="1015"/>
      <c r="K10" s="1009" t="n">
        <f aca="false">SUM(lesy!J8)</f>
        <v>5</v>
      </c>
      <c r="L10" s="1009" t="n">
        <f aca="false">SUM(lesy!L8:M8)</f>
        <v>3</v>
      </c>
      <c r="M10" s="1012" t="n">
        <f aca="false">lesy!N8</f>
        <v>1400</v>
      </c>
      <c r="N10" s="1009"/>
      <c r="O10" s="1009"/>
      <c r="P10" s="1009"/>
      <c r="Q10" s="1009" t="n">
        <f aca="false">SUM(lesy!Q8,lesy!R8)</f>
        <v>5</v>
      </c>
      <c r="R10" s="1010"/>
      <c r="S10" s="1013" t="n">
        <f aca="false">lesy!S8</f>
        <v>0</v>
      </c>
      <c r="T10" s="1010"/>
      <c r="U10" s="1010" t="n">
        <f aca="false">lesy!T8</f>
        <v>15</v>
      </c>
      <c r="V10" s="1010"/>
      <c r="W10" s="1006"/>
      <c r="X10" s="1010"/>
      <c r="Y10" s="1006"/>
      <c r="Z10" s="1006"/>
      <c r="AA10" s="1006"/>
      <c r="AB10" s="1006"/>
      <c r="AC10" s="1006"/>
      <c r="AD10" s="1006"/>
      <c r="AE10" s="1006"/>
      <c r="AF10" s="1006"/>
      <c r="AG10" s="1006"/>
      <c r="AH10" s="1006"/>
      <c r="AI10" s="1006"/>
    </row>
    <row r="11" customFormat="false" ht="16.5" hidden="false" customHeight="false" outlineLevel="0" collapsed="false">
      <c r="C11" s="1017" t="s">
        <v>400</v>
      </c>
      <c r="D11" s="1018"/>
      <c r="E11" s="1019" t="n">
        <f aca="false">SUM(E6:E10)</f>
        <v>47</v>
      </c>
      <c r="F11" s="1020" t="n">
        <f aca="false">SUM(F6:F10)</f>
        <v>2120</v>
      </c>
      <c r="G11" s="1020" t="n">
        <f aca="false">SUM(G6:G10)</f>
        <v>1643</v>
      </c>
      <c r="H11" s="1020" t="n">
        <f aca="false">SUM(H6:H10)</f>
        <v>529</v>
      </c>
      <c r="I11" s="1020" t="n">
        <f aca="false">SUM(I6:I10)</f>
        <v>529</v>
      </c>
      <c r="J11" s="1021" t="n">
        <f aca="false">SUM(J6:J10)</f>
        <v>155225287</v>
      </c>
      <c r="K11" s="1020" t="n">
        <f aca="false">SUM(K6:K10)</f>
        <v>162</v>
      </c>
      <c r="L11" s="1020" t="n">
        <f aca="false">SUM(L6:L10)</f>
        <v>148</v>
      </c>
      <c r="M11" s="1022" t="n">
        <f aca="false">SUM(M6:M10)</f>
        <v>3571320</v>
      </c>
      <c r="N11" s="1020" t="n">
        <f aca="false">SUM(N6:N10)</f>
        <v>0</v>
      </c>
      <c r="O11" s="1020" t="n">
        <f aca="false">SUM(O6:O10)</f>
        <v>807</v>
      </c>
      <c r="P11" s="1020" t="n">
        <f aca="false">SUM(P6:P10)</f>
        <v>0</v>
      </c>
      <c r="Q11" s="1020" t="n">
        <f aca="false">SUM(Q6:Q10)</f>
        <v>54</v>
      </c>
      <c r="R11" s="1020" t="n">
        <f aca="false">SUM(R6:R10)</f>
        <v>23</v>
      </c>
      <c r="S11" s="1023" t="n">
        <f aca="false">SUM(S6:S10)</f>
        <v>3</v>
      </c>
      <c r="T11" s="1020" t="n">
        <f aca="false">SUM(T6:T10)</f>
        <v>43</v>
      </c>
      <c r="U11" s="1020" t="n">
        <f aca="false">SUM(U6:U10)</f>
        <v>127</v>
      </c>
      <c r="V11" s="1020" t="n">
        <f aca="false">SUM(V6:V10)</f>
        <v>12</v>
      </c>
      <c r="X11" s="1020" t="n">
        <f aca="false">SUM(X6:X10)</f>
        <v>0</v>
      </c>
    </row>
    <row r="12" customFormat="false" ht="12.75" hidden="false" customHeight="true" outlineLevel="0" collapsed="false">
      <c r="C12" s="998" t="s">
        <v>401</v>
      </c>
      <c r="D12" s="1024" t="s">
        <v>4</v>
      </c>
      <c r="E12" s="1025" t="n">
        <f aca="false">ovzdusi1!B9</f>
        <v>8</v>
      </c>
      <c r="F12" s="1026" t="n">
        <f aca="false">SUM(ovzdusi1!C9:D9)</f>
        <v>151</v>
      </c>
      <c r="G12" s="1027" t="n">
        <f aca="false">SUM(ovzdusi1!E9:H9)</f>
        <v>237</v>
      </c>
      <c r="H12" s="1028" t="n">
        <f aca="false">SUM(ovzdusi2!B9:E9)</f>
        <v>130</v>
      </c>
      <c r="I12" s="1028" t="n">
        <f aca="false">SUM(ovzdusi2!F9:M9)</f>
        <v>125</v>
      </c>
      <c r="J12" s="1029" t="n">
        <f aca="false">ovzdusi2!N9</f>
        <v>13530355</v>
      </c>
      <c r="K12" s="1030" t="n">
        <f aca="false">SUM(ovzdusi1!I9)</f>
        <v>27</v>
      </c>
      <c r="L12" s="1030" t="n">
        <f aca="false">SUM(ovzdusi1!J9)</f>
        <v>24</v>
      </c>
      <c r="M12" s="1031" t="n">
        <f aca="false">SUM(ovzdusi1!M9)</f>
        <v>957000</v>
      </c>
      <c r="N12" s="1030"/>
      <c r="O12" s="1030" t="n">
        <f aca="false">SUM(ovzdusi1!Q9:R9)</f>
        <v>225</v>
      </c>
      <c r="P12" s="1030"/>
      <c r="Q12" s="1030" t="n">
        <f aca="false">SUM(ovzdusi1!N9:P9)</f>
        <v>15</v>
      </c>
      <c r="R12" s="1030"/>
      <c r="S12" s="1032" t="n">
        <f aca="false">SUM(ovzdusi1!O9)</f>
        <v>0</v>
      </c>
      <c r="T12" s="1030"/>
      <c r="U12" s="1030" t="n">
        <f aca="false">SUM(ovzdusi1!V9)</f>
        <v>5</v>
      </c>
      <c r="V12" s="1030"/>
      <c r="X12" s="1030"/>
    </row>
    <row r="13" customFormat="false" ht="12.75" hidden="false" customHeight="false" outlineLevel="0" collapsed="false">
      <c r="C13" s="998"/>
      <c r="D13" s="1033" t="s">
        <v>8</v>
      </c>
      <c r="E13" s="1034" t="n">
        <f aca="false">voda!B9</f>
        <v>7</v>
      </c>
      <c r="F13" s="1035" t="n">
        <f aca="false">voda!C9</f>
        <v>319</v>
      </c>
      <c r="G13" s="1036" t="n">
        <f aca="false">SUM(voda!E9:H9)</f>
        <v>78</v>
      </c>
      <c r="H13" s="1037" t="n">
        <f aca="false">SUM(voda!S9,voda!T9,voda!V9)</f>
        <v>107</v>
      </c>
      <c r="I13" s="1037" t="n">
        <f aca="false">SUM(voda!S9,voda!T9,voda!W9)</f>
        <v>107</v>
      </c>
      <c r="J13" s="1038" t="n">
        <f aca="false">voda!U9</f>
        <v>23516804</v>
      </c>
      <c r="K13" s="1039" t="n">
        <f aca="false">SUM(voda!I9)</f>
        <v>35</v>
      </c>
      <c r="L13" s="1039" t="n">
        <f aca="false">SUM(voda!K9:L9)</f>
        <v>31</v>
      </c>
      <c r="M13" s="1040" t="n">
        <f aca="false">voda!M9</f>
        <v>719643</v>
      </c>
      <c r="N13" s="1039"/>
      <c r="O13" s="1039"/>
      <c r="P13" s="1039"/>
      <c r="Q13" s="1039" t="n">
        <f aca="false">voda!N9</f>
        <v>58</v>
      </c>
      <c r="R13" s="1039"/>
      <c r="S13" s="1041" t="n">
        <f aca="false">voda!R9</f>
        <v>0</v>
      </c>
      <c r="T13" s="1039"/>
      <c r="U13" s="1039" t="n">
        <f aca="false">voda!Z9</f>
        <v>29</v>
      </c>
      <c r="V13" s="1039" t="n">
        <f aca="false">voda!AB9</f>
        <v>8</v>
      </c>
      <c r="X13" s="1039"/>
    </row>
    <row r="14" customFormat="false" ht="12.75" hidden="false" customHeight="false" outlineLevel="0" collapsed="false">
      <c r="C14" s="998"/>
      <c r="D14" s="1033" t="s">
        <v>10</v>
      </c>
      <c r="E14" s="1042" t="n">
        <f aca="false">odpady!B9</f>
        <v>7</v>
      </c>
      <c r="F14" s="1035" t="n">
        <f aca="false">odpady!C9</f>
        <v>241</v>
      </c>
      <c r="G14" s="1039" t="n">
        <f aca="false">SUM(odpady!D9:G9)</f>
        <v>39</v>
      </c>
      <c r="H14" s="1035"/>
      <c r="I14" s="1035"/>
      <c r="J14" s="1043"/>
      <c r="K14" s="1039" t="n">
        <f aca="false">odpady!H9</f>
        <v>99</v>
      </c>
      <c r="L14" s="1039" t="n">
        <f aca="false">SUM(odpady!J9:K9)</f>
        <v>96</v>
      </c>
      <c r="M14" s="1040" t="n">
        <f aca="false">odpady!L9</f>
        <v>4023500</v>
      </c>
      <c r="N14" s="1039"/>
      <c r="O14" s="1039"/>
      <c r="P14" s="1039"/>
      <c r="Q14" s="1039" t="n">
        <f aca="false">odpady!M9</f>
        <v>0</v>
      </c>
      <c r="R14" s="1039"/>
      <c r="S14" s="1041"/>
      <c r="T14" s="1039"/>
      <c r="U14" s="1039" t="n">
        <f aca="false">odpady!U9</f>
        <v>17</v>
      </c>
      <c r="V14" s="1039" t="n">
        <f aca="false">odpady!V9</f>
        <v>0</v>
      </c>
      <c r="X14" s="1039" t="n">
        <f aca="false">odpady!R9</f>
        <v>0</v>
      </c>
    </row>
    <row r="15" customFormat="false" ht="12.75" hidden="false" customHeight="false" outlineLevel="0" collapsed="false">
      <c r="C15" s="998"/>
      <c r="D15" s="1033" t="s">
        <v>12</v>
      </c>
      <c r="E15" s="1042" t="n">
        <f aca="false">priroda!B9</f>
        <v>5</v>
      </c>
      <c r="F15" s="1035" t="n">
        <f aca="false">priroda!C9</f>
        <v>281</v>
      </c>
      <c r="G15" s="1039" t="n">
        <f aca="false">SUM(priroda!D9:G9)</f>
        <v>32</v>
      </c>
      <c r="H15" s="1035"/>
      <c r="I15" s="1035"/>
      <c r="J15" s="1043"/>
      <c r="K15" s="1039" t="n">
        <f aca="false">SUM(priroda!H9,priroda!M9)</f>
        <v>67</v>
      </c>
      <c r="L15" s="1039" t="n">
        <f aca="false">SUM(priroda!J9:K9,priroda!O9:P9)</f>
        <v>61</v>
      </c>
      <c r="M15" s="1040" t="n">
        <f aca="false">SUM(priroda!L9,priroda!Q9)</f>
        <v>1031900</v>
      </c>
      <c r="N15" s="1039"/>
      <c r="O15" s="1039"/>
      <c r="P15" s="1039"/>
      <c r="Q15" s="1039" t="n">
        <f aca="false">priroda!T9</f>
        <v>1</v>
      </c>
      <c r="R15" s="1039" t="n">
        <f aca="false">priroda!S9</f>
        <v>2</v>
      </c>
      <c r="S15" s="1041" t="n">
        <f aca="false">priroda!R9</f>
        <v>5</v>
      </c>
      <c r="T15" s="1039" t="n">
        <f aca="false">priroda!W9</f>
        <v>15</v>
      </c>
      <c r="U15" s="1039" t="n">
        <f aca="false">priroda!V9</f>
        <v>40</v>
      </c>
      <c r="V15" s="1039"/>
      <c r="X15" s="1039"/>
    </row>
    <row r="16" customFormat="false" ht="13.5" hidden="false" customHeight="false" outlineLevel="0" collapsed="false">
      <c r="C16" s="998"/>
      <c r="D16" s="1033" t="s">
        <v>14</v>
      </c>
      <c r="E16" s="1042" t="n">
        <f aca="false">lesy!B9</f>
        <v>6</v>
      </c>
      <c r="F16" s="1035" t="n">
        <f aca="false">lesy!C9</f>
        <v>136</v>
      </c>
      <c r="G16" s="1039" t="n">
        <f aca="false">SUM(lesy!D9:I9)</f>
        <v>27</v>
      </c>
      <c r="H16" s="1035"/>
      <c r="I16" s="1035"/>
      <c r="J16" s="1043"/>
      <c r="K16" s="1039" t="n">
        <f aca="false">SUM(lesy!J9)</f>
        <v>10</v>
      </c>
      <c r="L16" s="1039" t="n">
        <f aca="false">SUM(lesy!L9:M9)</f>
        <v>14</v>
      </c>
      <c r="M16" s="1040" t="n">
        <f aca="false">lesy!N9</f>
        <v>770500</v>
      </c>
      <c r="N16" s="1039"/>
      <c r="O16" s="1039"/>
      <c r="P16" s="1039"/>
      <c r="Q16" s="1039" t="n">
        <f aca="false">SUM(lesy!Q9,lesy!R9)</f>
        <v>43</v>
      </c>
      <c r="R16" s="1039"/>
      <c r="S16" s="1041" t="n">
        <f aca="false">lesy!S9</f>
        <v>0</v>
      </c>
      <c r="T16" s="1039"/>
      <c r="U16" s="1039" t="n">
        <f aca="false">lesy!T9</f>
        <v>18</v>
      </c>
      <c r="V16" s="1039"/>
      <c r="X16" s="1039"/>
    </row>
    <row r="17" customFormat="false" ht="16.5" hidden="false" customHeight="false" outlineLevel="0" collapsed="false">
      <c r="C17" s="1017" t="s">
        <v>400</v>
      </c>
      <c r="D17" s="1018"/>
      <c r="E17" s="1019" t="n">
        <f aca="false">SUM(E12:E16)</f>
        <v>33</v>
      </c>
      <c r="F17" s="1020" t="n">
        <f aca="false">SUM(F12:F16)</f>
        <v>1128</v>
      </c>
      <c r="G17" s="1020" t="n">
        <f aca="false">SUM(G12:G16)</f>
        <v>413</v>
      </c>
      <c r="H17" s="1020" t="n">
        <f aca="false">SUM(H12:H16)</f>
        <v>237</v>
      </c>
      <c r="I17" s="1020" t="n">
        <f aca="false">SUM(I12:I16)</f>
        <v>232</v>
      </c>
      <c r="J17" s="1021" t="n">
        <f aca="false">SUM(J12:J16)</f>
        <v>37047159</v>
      </c>
      <c r="K17" s="1020" t="n">
        <f aca="false">SUM(K12:K16)</f>
        <v>238</v>
      </c>
      <c r="L17" s="1020" t="n">
        <f aca="false">SUM(L12:L16)</f>
        <v>226</v>
      </c>
      <c r="M17" s="1022" t="n">
        <f aca="false">SUM(M12:M16)</f>
        <v>7502543</v>
      </c>
      <c r="N17" s="1020" t="n">
        <f aca="false">SUM(N12:N16)</f>
        <v>0</v>
      </c>
      <c r="O17" s="1020" t="n">
        <f aca="false">SUM(O12:O16)</f>
        <v>225</v>
      </c>
      <c r="P17" s="1020" t="n">
        <f aca="false">SUM(P12:P16)</f>
        <v>0</v>
      </c>
      <c r="Q17" s="1020" t="n">
        <f aca="false">SUM(Q12:Q16)</f>
        <v>117</v>
      </c>
      <c r="R17" s="1020" t="n">
        <f aca="false">SUM(R12:R16)</f>
        <v>2</v>
      </c>
      <c r="S17" s="1023" t="n">
        <f aca="false">SUM(S12:S16)</f>
        <v>5</v>
      </c>
      <c r="T17" s="1020" t="n">
        <f aca="false">SUM(T12:T16)</f>
        <v>15</v>
      </c>
      <c r="U17" s="1020" t="n">
        <f aca="false">SUM(U12:U16)</f>
        <v>109</v>
      </c>
      <c r="V17" s="1020" t="n">
        <f aca="false">SUM(V12:V16)</f>
        <v>8</v>
      </c>
      <c r="X17" s="1020" t="n">
        <f aca="false">SUM(X12:X16)</f>
        <v>0</v>
      </c>
    </row>
    <row r="18" customFormat="false" ht="12.75" hidden="false" customHeight="true" outlineLevel="0" collapsed="false">
      <c r="C18" s="998" t="s">
        <v>310</v>
      </c>
      <c r="D18" s="1024" t="s">
        <v>4</v>
      </c>
      <c r="E18" s="1044" t="n">
        <f aca="false">ovzdusi1!B10</f>
        <v>6</v>
      </c>
      <c r="F18" s="1026" t="n">
        <f aca="false">SUM(ovzdusi1!C10:D10)</f>
        <v>190</v>
      </c>
      <c r="G18" s="1027" t="n">
        <f aca="false">SUM(ovzdusi1!E10:H10)</f>
        <v>507</v>
      </c>
      <c r="H18" s="1028" t="n">
        <f aca="false">SUM(ovzdusi2!B10:E10)</f>
        <v>201</v>
      </c>
      <c r="I18" s="1028" t="n">
        <f aca="false">SUM(ovzdusi2!F10:M10)</f>
        <v>201</v>
      </c>
      <c r="J18" s="1029" t="n">
        <f aca="false">ovzdusi2!N10</f>
        <v>47984000</v>
      </c>
      <c r="K18" s="1030" t="n">
        <f aca="false">SUM(ovzdusi1!I10)</f>
        <v>38</v>
      </c>
      <c r="L18" s="1030" t="n">
        <f aca="false">SUM(ovzdusi1!J10)</f>
        <v>45</v>
      </c>
      <c r="M18" s="1031" t="n">
        <f aca="false">SUM(ovzdusi1!M10)</f>
        <v>2413000</v>
      </c>
      <c r="N18" s="1030"/>
      <c r="O18" s="1030" t="n">
        <f aca="false">SUM(ovzdusi1!Q10:R10)</f>
        <v>194</v>
      </c>
      <c r="P18" s="1030"/>
      <c r="Q18" s="1030" t="n">
        <f aca="false">SUM(ovzdusi1!N10:P10)</f>
        <v>10</v>
      </c>
      <c r="R18" s="1030"/>
      <c r="S18" s="1032" t="n">
        <f aca="false">SUM(ovzdusi1!O10)</f>
        <v>0</v>
      </c>
      <c r="T18" s="1030"/>
      <c r="U18" s="1030" t="n">
        <f aca="false">SUM(ovzdusi1!V10)</f>
        <v>16</v>
      </c>
      <c r="V18" s="1030"/>
      <c r="X18" s="1030"/>
    </row>
    <row r="19" customFormat="false" ht="12.75" hidden="false" customHeight="false" outlineLevel="0" collapsed="false">
      <c r="C19" s="998"/>
      <c r="D19" s="1033" t="s">
        <v>8</v>
      </c>
      <c r="E19" s="1042" t="n">
        <f aca="false">voda!B10</f>
        <v>8</v>
      </c>
      <c r="F19" s="1039" t="n">
        <f aca="false">voda!C10</f>
        <v>453</v>
      </c>
      <c r="G19" s="1039" t="n">
        <f aca="false">SUM(voda!E10:H10)</f>
        <v>139</v>
      </c>
      <c r="H19" s="1037" t="n">
        <f aca="false">SUM(voda!S10,voda!T10,voda!V10)</f>
        <v>65</v>
      </c>
      <c r="I19" s="1037" t="n">
        <f aca="false">SUM(voda!S10,voda!T10,voda!W10)</f>
        <v>65</v>
      </c>
      <c r="J19" s="1038" t="n">
        <f aca="false">voda!U10</f>
        <v>13711997</v>
      </c>
      <c r="K19" s="1039" t="n">
        <f aca="false">SUM(voda!I10)</f>
        <v>92</v>
      </c>
      <c r="L19" s="1039" t="n">
        <f aca="false">SUM(voda!K10:L10)</f>
        <v>79</v>
      </c>
      <c r="M19" s="1040" t="n">
        <f aca="false">voda!M10</f>
        <v>1502341.8</v>
      </c>
      <c r="N19" s="1035"/>
      <c r="O19" s="1035"/>
      <c r="P19" s="1035"/>
      <c r="Q19" s="1035" t="n">
        <f aca="false">voda!N10</f>
        <v>61</v>
      </c>
      <c r="R19" s="1035"/>
      <c r="S19" s="1041" t="n">
        <f aca="false">voda!R10</f>
        <v>0</v>
      </c>
      <c r="T19" s="1039"/>
      <c r="U19" s="1039" t="n">
        <f aca="false">voda!Z10</f>
        <v>31</v>
      </c>
      <c r="V19" s="1039" t="n">
        <f aca="false">voda!AB10</f>
        <v>5</v>
      </c>
      <c r="X19" s="1039"/>
    </row>
    <row r="20" customFormat="false" ht="12.75" hidden="false" customHeight="false" outlineLevel="0" collapsed="false">
      <c r="C20" s="998"/>
      <c r="D20" s="1033" t="s">
        <v>10</v>
      </c>
      <c r="E20" s="1042" t="n">
        <f aca="false">odpady!B10</f>
        <v>7</v>
      </c>
      <c r="F20" s="1039" t="n">
        <f aca="false">odpady!C10</f>
        <v>435</v>
      </c>
      <c r="G20" s="1039" t="n">
        <f aca="false">SUM(odpady!D10:G10)</f>
        <v>51</v>
      </c>
      <c r="H20" s="1035"/>
      <c r="I20" s="1035"/>
      <c r="J20" s="1043"/>
      <c r="K20" s="1039" t="n">
        <f aca="false">odpady!H10</f>
        <v>171</v>
      </c>
      <c r="L20" s="1039" t="n">
        <f aca="false">SUM(odpady!J10:K10)</f>
        <v>164</v>
      </c>
      <c r="M20" s="1040" t="n">
        <f aca="false">odpady!L10</f>
        <v>4615000</v>
      </c>
      <c r="N20" s="1035"/>
      <c r="O20" s="1035"/>
      <c r="P20" s="1035"/>
      <c r="Q20" s="1035" t="n">
        <f aca="false">odpady!M10</f>
        <v>2</v>
      </c>
      <c r="R20" s="1035"/>
      <c r="S20" s="1041"/>
      <c r="T20" s="1039"/>
      <c r="U20" s="1039" t="n">
        <f aca="false">odpady!U10</f>
        <v>20</v>
      </c>
      <c r="V20" s="1039" t="n">
        <f aca="false">odpady!V10</f>
        <v>0</v>
      </c>
      <c r="X20" s="1039" t="n">
        <f aca="false">odpady!R10</f>
        <v>1</v>
      </c>
    </row>
    <row r="21" customFormat="false" ht="12.75" hidden="false" customHeight="false" outlineLevel="0" collapsed="false">
      <c r="C21" s="998"/>
      <c r="D21" s="1033" t="s">
        <v>12</v>
      </c>
      <c r="E21" s="1042" t="n">
        <f aca="false">priroda!B10</f>
        <v>6</v>
      </c>
      <c r="F21" s="1039" t="n">
        <f aca="false">priroda!C10</f>
        <v>181</v>
      </c>
      <c r="G21" s="1039" t="n">
        <f aca="false">SUM(priroda!D10:G10)</f>
        <v>37</v>
      </c>
      <c r="H21" s="1035"/>
      <c r="I21" s="1035"/>
      <c r="J21" s="1043"/>
      <c r="K21" s="1039" t="n">
        <f aca="false">SUM(priroda!H10,priroda!M10)</f>
        <v>56</v>
      </c>
      <c r="L21" s="1039" t="n">
        <f aca="false">SUM(priroda!J10:K10,priroda!O10:P10)</f>
        <v>36</v>
      </c>
      <c r="M21" s="1040" t="n">
        <f aca="false">SUM(priroda!L10,priroda!Q10)</f>
        <v>173800</v>
      </c>
      <c r="N21" s="1039"/>
      <c r="O21" s="1039"/>
      <c r="P21" s="1039"/>
      <c r="Q21" s="1039" t="n">
        <f aca="false">priroda!T10</f>
        <v>2</v>
      </c>
      <c r="R21" s="1039" t="n">
        <f aca="false">priroda!S10</f>
        <v>6</v>
      </c>
      <c r="S21" s="1041" t="n">
        <f aca="false">priroda!R10</f>
        <v>0</v>
      </c>
      <c r="T21" s="1039" t="n">
        <f aca="false">priroda!W10</f>
        <v>12</v>
      </c>
      <c r="U21" s="1039" t="n">
        <f aca="false">priroda!V10</f>
        <v>26</v>
      </c>
      <c r="V21" s="1039"/>
      <c r="X21" s="1039"/>
    </row>
    <row r="22" customFormat="false" ht="13.5" hidden="false" customHeight="false" outlineLevel="0" collapsed="false">
      <c r="C22" s="998"/>
      <c r="D22" s="1033" t="s">
        <v>14</v>
      </c>
      <c r="E22" s="1042" t="n">
        <f aca="false">lesy!B10</f>
        <v>5</v>
      </c>
      <c r="F22" s="1039" t="n">
        <f aca="false">lesy!C10</f>
        <v>96</v>
      </c>
      <c r="G22" s="1039" t="n">
        <f aca="false">SUM(lesy!D10:I10)</f>
        <v>17</v>
      </c>
      <c r="H22" s="1035"/>
      <c r="I22" s="1035"/>
      <c r="J22" s="1043"/>
      <c r="K22" s="1039" t="n">
        <f aca="false">SUM(lesy!J10)</f>
        <v>12</v>
      </c>
      <c r="L22" s="1039" t="n">
        <f aca="false">SUM(lesy!L10:M10)</f>
        <v>8</v>
      </c>
      <c r="M22" s="1040" t="n">
        <f aca="false">lesy!N10</f>
        <v>1330000</v>
      </c>
      <c r="N22" s="1039"/>
      <c r="O22" s="1039"/>
      <c r="P22" s="1039"/>
      <c r="Q22" s="1039" t="n">
        <f aca="false">SUM(lesy!Q10,lesy!R10)</f>
        <v>13</v>
      </c>
      <c r="R22" s="1039"/>
      <c r="S22" s="1041" t="n">
        <f aca="false">lesy!S10</f>
        <v>1</v>
      </c>
      <c r="T22" s="1039"/>
      <c r="U22" s="1039" t="n">
        <f aca="false">lesy!T10</f>
        <v>5</v>
      </c>
      <c r="V22" s="1039"/>
      <c r="X22" s="1039"/>
    </row>
    <row r="23" customFormat="false" ht="16.5" hidden="false" customHeight="false" outlineLevel="0" collapsed="false">
      <c r="C23" s="1017" t="s">
        <v>400</v>
      </c>
      <c r="D23" s="1018"/>
      <c r="E23" s="1019" t="n">
        <f aca="false">SUM(E18:E22)</f>
        <v>32</v>
      </c>
      <c r="F23" s="1020" t="n">
        <f aca="false">SUM(F18:F22)</f>
        <v>1355</v>
      </c>
      <c r="G23" s="1020" t="n">
        <f aca="false">SUM(G18:G22)</f>
        <v>751</v>
      </c>
      <c r="H23" s="1020" t="n">
        <f aca="false">SUM(H18:H22)</f>
        <v>266</v>
      </c>
      <c r="I23" s="1020" t="n">
        <f aca="false">SUM(I18:I22)</f>
        <v>266</v>
      </c>
      <c r="J23" s="1021" t="n">
        <f aca="false">SUM(J18:J22)</f>
        <v>61695997</v>
      </c>
      <c r="K23" s="1020" t="n">
        <f aca="false">SUM(K18:K22)</f>
        <v>369</v>
      </c>
      <c r="L23" s="1020" t="n">
        <f aca="false">SUM(L18:L22)</f>
        <v>332</v>
      </c>
      <c r="M23" s="1022" t="n">
        <f aca="false">SUM(M18:M22)</f>
        <v>10034141.8</v>
      </c>
      <c r="N23" s="1020" t="n">
        <f aca="false">SUM(N18:N22)</f>
        <v>0</v>
      </c>
      <c r="O23" s="1020" t="n">
        <f aca="false">SUM(O18:O22)</f>
        <v>194</v>
      </c>
      <c r="P23" s="1020" t="n">
        <f aca="false">SUM(P18:P22)</f>
        <v>0</v>
      </c>
      <c r="Q23" s="1020" t="n">
        <f aca="false">SUM(Q18:Q22)</f>
        <v>88</v>
      </c>
      <c r="R23" s="1020" t="n">
        <f aca="false">SUM(R18:R22)</f>
        <v>6</v>
      </c>
      <c r="S23" s="1023" t="n">
        <f aca="false">SUM(S18:S22)</f>
        <v>1</v>
      </c>
      <c r="T23" s="1020" t="n">
        <f aca="false">SUM(T18:T22)</f>
        <v>12</v>
      </c>
      <c r="U23" s="1020" t="n">
        <f aca="false">SUM(U18:U22)</f>
        <v>98</v>
      </c>
      <c r="V23" s="1020" t="n">
        <f aca="false">SUM(V18:V22)</f>
        <v>5</v>
      </c>
      <c r="X23" s="1020" t="n">
        <f aca="false">SUM(X18:X22)</f>
        <v>1</v>
      </c>
    </row>
    <row r="24" customFormat="false" ht="12.75" hidden="false" customHeight="true" outlineLevel="0" collapsed="false">
      <c r="C24" s="998" t="s">
        <v>402</v>
      </c>
      <c r="D24" s="1024" t="s">
        <v>4</v>
      </c>
      <c r="E24" s="1044" t="n">
        <f aca="false">ovzdusi1!B11</f>
        <v>9</v>
      </c>
      <c r="F24" s="1026" t="n">
        <f aca="false">SUM(ovzdusi1!C11:D11)</f>
        <v>468</v>
      </c>
      <c r="G24" s="1027" t="n">
        <f aca="false">SUM(ovzdusi1!E11:H11)</f>
        <v>280</v>
      </c>
      <c r="H24" s="1028" t="n">
        <f aca="false">SUM(ovzdusi2!B11:E11)</f>
        <v>154</v>
      </c>
      <c r="I24" s="1028" t="n">
        <f aca="false">SUM(ovzdusi2!F11:M11)</f>
        <v>158</v>
      </c>
      <c r="J24" s="1029" t="n">
        <f aca="false">ovzdusi2!N11</f>
        <v>184601700</v>
      </c>
      <c r="K24" s="1030" t="n">
        <f aca="false">SUM(ovzdusi1!I11)</f>
        <v>25</v>
      </c>
      <c r="L24" s="1030" t="n">
        <f aca="false">SUM(ovzdusi1!J11)</f>
        <v>24</v>
      </c>
      <c r="M24" s="1031" t="n">
        <f aca="false">SUM(ovzdusi1!M11)</f>
        <v>852000</v>
      </c>
      <c r="N24" s="1030"/>
      <c r="O24" s="1030" t="n">
        <f aca="false">SUM(ovzdusi1!Q11:R11)</f>
        <v>220</v>
      </c>
      <c r="P24" s="1030"/>
      <c r="Q24" s="1030" t="n">
        <f aca="false">SUM(ovzdusi1!N11:P11)</f>
        <v>11</v>
      </c>
      <c r="R24" s="1030"/>
      <c r="S24" s="1032" t="n">
        <f aca="false">SUM(ovzdusi1!O11)</f>
        <v>0</v>
      </c>
      <c r="T24" s="1030"/>
      <c r="U24" s="1030" t="n">
        <f aca="false">SUM(ovzdusi1!V11)</f>
        <v>8</v>
      </c>
      <c r="V24" s="1030"/>
      <c r="X24" s="1030"/>
    </row>
    <row r="25" customFormat="false" ht="12.75" hidden="false" customHeight="false" outlineLevel="0" collapsed="false">
      <c r="C25" s="998"/>
      <c r="D25" s="1033" t="s">
        <v>8</v>
      </c>
      <c r="E25" s="1042" t="n">
        <f aca="false">voda!B11</f>
        <v>14</v>
      </c>
      <c r="F25" s="1039" t="n">
        <f aca="false">voda!C11</f>
        <v>738</v>
      </c>
      <c r="G25" s="1039" t="n">
        <f aca="false">SUM(voda!E11:H11)</f>
        <v>400</v>
      </c>
      <c r="H25" s="1037" t="n">
        <f aca="false">SUM(voda!S11,voda!T11,voda!V11)</f>
        <v>142</v>
      </c>
      <c r="I25" s="1037" t="n">
        <f aca="false">SUM(voda!S11,voda!T11,voda!W11)</f>
        <v>142</v>
      </c>
      <c r="J25" s="1038" t="n">
        <f aca="false">voda!U11</f>
        <v>185157071</v>
      </c>
      <c r="K25" s="1039" t="n">
        <f aca="false">SUM(voda!I11)</f>
        <v>29</v>
      </c>
      <c r="L25" s="1039" t="n">
        <f aca="false">SUM(voda!K11:L11)</f>
        <v>29</v>
      </c>
      <c r="M25" s="1040" t="n">
        <f aca="false">voda!M11</f>
        <v>1056849</v>
      </c>
      <c r="N25" s="1039"/>
      <c r="O25" s="1039"/>
      <c r="P25" s="1039"/>
      <c r="Q25" s="1039" t="n">
        <f aca="false">voda!N11</f>
        <v>15</v>
      </c>
      <c r="R25" s="1039"/>
      <c r="S25" s="1041" t="n">
        <f aca="false">voda!R11</f>
        <v>1</v>
      </c>
      <c r="T25" s="1039"/>
      <c r="U25" s="1039" t="n">
        <f aca="false">voda!Z11</f>
        <v>10</v>
      </c>
      <c r="V25" s="1039" t="n">
        <f aca="false">voda!AB11</f>
        <v>21</v>
      </c>
      <c r="X25" s="1039"/>
    </row>
    <row r="26" customFormat="false" ht="12.75" hidden="false" customHeight="false" outlineLevel="0" collapsed="false">
      <c r="C26" s="998"/>
      <c r="D26" s="1033" t="s">
        <v>10</v>
      </c>
      <c r="E26" s="1042" t="n">
        <f aca="false">odpady!B11</f>
        <v>9</v>
      </c>
      <c r="F26" s="1039" t="n">
        <f aca="false">odpady!C11</f>
        <v>493</v>
      </c>
      <c r="G26" s="1039" t="n">
        <f aca="false">SUM(odpady!D11:G11)</f>
        <v>234</v>
      </c>
      <c r="H26" s="1035"/>
      <c r="I26" s="1035"/>
      <c r="J26" s="1043"/>
      <c r="K26" s="1039" t="n">
        <f aca="false">odpady!H11</f>
        <v>110</v>
      </c>
      <c r="L26" s="1039" t="n">
        <f aca="false">SUM(odpady!J11:K11)</f>
        <v>97</v>
      </c>
      <c r="M26" s="1040" t="n">
        <f aca="false">odpady!L11</f>
        <v>1226500</v>
      </c>
      <c r="N26" s="1039"/>
      <c r="O26" s="1039"/>
      <c r="P26" s="1039"/>
      <c r="Q26" s="1039" t="n">
        <f aca="false">odpady!M11</f>
        <v>0</v>
      </c>
      <c r="R26" s="1039"/>
      <c r="S26" s="1041"/>
      <c r="T26" s="1039"/>
      <c r="U26" s="1039" t="n">
        <f aca="false">odpady!U11</f>
        <v>17</v>
      </c>
      <c r="V26" s="1039" t="n">
        <f aca="false">odpady!V11</f>
        <v>0</v>
      </c>
      <c r="X26" s="1039" t="n">
        <f aca="false">odpady!R11</f>
        <v>0</v>
      </c>
    </row>
    <row r="27" customFormat="false" ht="12.75" hidden="false" customHeight="false" outlineLevel="0" collapsed="false">
      <c r="C27" s="998"/>
      <c r="D27" s="1033" t="s">
        <v>12</v>
      </c>
      <c r="E27" s="1042" t="n">
        <f aca="false">priroda!B11</f>
        <v>6</v>
      </c>
      <c r="F27" s="1039" t="n">
        <f aca="false">priroda!C11</f>
        <v>679</v>
      </c>
      <c r="G27" s="1039" t="n">
        <f aca="false">SUM(priroda!D11:G11)</f>
        <v>200</v>
      </c>
      <c r="H27" s="1035"/>
      <c r="I27" s="1035"/>
      <c r="J27" s="1043"/>
      <c r="K27" s="1039" t="n">
        <f aca="false">SUM(priroda!H11,priroda!M11)</f>
        <v>23</v>
      </c>
      <c r="L27" s="1039" t="n">
        <f aca="false">SUM(priroda!J11:K11,priroda!O11:P11)</f>
        <v>23</v>
      </c>
      <c r="M27" s="1040" t="n">
        <f aca="false">SUM(priroda!L11,priroda!Q11)</f>
        <v>114800</v>
      </c>
      <c r="N27" s="1039"/>
      <c r="O27" s="1039"/>
      <c r="P27" s="1039"/>
      <c r="Q27" s="1039" t="n">
        <f aca="false">priroda!T11</f>
        <v>0</v>
      </c>
      <c r="R27" s="1039" t="n">
        <f aca="false">priroda!S11</f>
        <v>0</v>
      </c>
      <c r="S27" s="1041" t="n">
        <f aca="false">priroda!R11</f>
        <v>3</v>
      </c>
      <c r="T27" s="1039" t="n">
        <f aca="false">priroda!W11</f>
        <v>64</v>
      </c>
      <c r="U27" s="1039" t="n">
        <f aca="false">priroda!V11</f>
        <v>10</v>
      </c>
      <c r="V27" s="1039"/>
      <c r="X27" s="1039"/>
    </row>
    <row r="28" customFormat="false" ht="13.5" hidden="false" customHeight="false" outlineLevel="0" collapsed="false">
      <c r="C28" s="998"/>
      <c r="D28" s="1033" t="s">
        <v>14</v>
      </c>
      <c r="E28" s="1042" t="n">
        <f aca="false">lesy!B11</f>
        <v>4</v>
      </c>
      <c r="F28" s="1039" t="n">
        <f aca="false">lesy!C11</f>
        <v>57</v>
      </c>
      <c r="G28" s="1039" t="n">
        <f aca="false">SUM(lesy!D11:I11)</f>
        <v>5</v>
      </c>
      <c r="H28" s="1035"/>
      <c r="I28" s="1035"/>
      <c r="J28" s="1043"/>
      <c r="K28" s="1039" t="n">
        <f aca="false">SUM(lesy!J11)</f>
        <v>2</v>
      </c>
      <c r="L28" s="1039" t="n">
        <f aca="false">SUM(lesy!L11:M11)</f>
        <v>0</v>
      </c>
      <c r="M28" s="1040" t="n">
        <f aca="false">lesy!N11</f>
        <v>0</v>
      </c>
      <c r="N28" s="1039"/>
      <c r="O28" s="1039"/>
      <c r="P28" s="1039"/>
      <c r="Q28" s="1039" t="n">
        <f aca="false">SUM(lesy!Q11,lesy!R11)</f>
        <v>3</v>
      </c>
      <c r="R28" s="1039"/>
      <c r="S28" s="1041" t="n">
        <f aca="false">lesy!S11</f>
        <v>0</v>
      </c>
      <c r="T28" s="1039"/>
      <c r="U28" s="1039" t="n">
        <f aca="false">lesy!T11</f>
        <v>3</v>
      </c>
      <c r="V28" s="1039"/>
      <c r="X28" s="1039"/>
    </row>
    <row r="29" customFormat="false" ht="16.5" hidden="false" customHeight="false" outlineLevel="0" collapsed="false">
      <c r="C29" s="1017" t="s">
        <v>400</v>
      </c>
      <c r="D29" s="1018"/>
      <c r="E29" s="1019" t="n">
        <f aca="false">SUM(E24:E28)</f>
        <v>42</v>
      </c>
      <c r="F29" s="1020" t="n">
        <f aca="false">SUM(F24:F28)</f>
        <v>2435</v>
      </c>
      <c r="G29" s="1020" t="n">
        <f aca="false">SUM(G24:G28)</f>
        <v>1119</v>
      </c>
      <c r="H29" s="1020" t="n">
        <f aca="false">SUM(H24:H28)</f>
        <v>296</v>
      </c>
      <c r="I29" s="1020" t="n">
        <f aca="false">SUM(I24:I28)</f>
        <v>300</v>
      </c>
      <c r="J29" s="1021" t="n">
        <f aca="false">SUM(J24:J28)</f>
        <v>369758771</v>
      </c>
      <c r="K29" s="1020" t="n">
        <f aca="false">SUM(K24:K28)</f>
        <v>189</v>
      </c>
      <c r="L29" s="1020" t="n">
        <f aca="false">SUM(L24:L28)</f>
        <v>173</v>
      </c>
      <c r="M29" s="1022" t="n">
        <f aca="false">SUM(M24:M28)</f>
        <v>3250149</v>
      </c>
      <c r="N29" s="1020" t="n">
        <f aca="false">SUM(N24:N28)</f>
        <v>0</v>
      </c>
      <c r="O29" s="1020" t="n">
        <f aca="false">SUM(O24:O28)</f>
        <v>220</v>
      </c>
      <c r="P29" s="1020" t="n">
        <f aca="false">SUM(P24:P28)</f>
        <v>0</v>
      </c>
      <c r="Q29" s="1020" t="n">
        <f aca="false">SUM(Q24:Q28)</f>
        <v>29</v>
      </c>
      <c r="R29" s="1020" t="n">
        <f aca="false">SUM(R24:R28)</f>
        <v>0</v>
      </c>
      <c r="S29" s="1023" t="n">
        <f aca="false">SUM(S24:S28)</f>
        <v>4</v>
      </c>
      <c r="T29" s="1020" t="n">
        <f aca="false">SUM(T24:T28)</f>
        <v>64</v>
      </c>
      <c r="U29" s="1020" t="n">
        <f aca="false">SUM(U24:U28)</f>
        <v>48</v>
      </c>
      <c r="V29" s="1020" t="n">
        <f aca="false">SUM(V24:V28)</f>
        <v>21</v>
      </c>
      <c r="X29" s="1020" t="n">
        <f aca="false">SUM(X24:X28)</f>
        <v>0</v>
      </c>
    </row>
    <row r="30" customFormat="false" ht="12.75" hidden="false" customHeight="true" outlineLevel="0" collapsed="false">
      <c r="C30" s="998" t="s">
        <v>312</v>
      </c>
      <c r="D30" s="1024" t="s">
        <v>4</v>
      </c>
      <c r="E30" s="1044" t="n">
        <f aca="false">ovzdusi1!B12</f>
        <v>11</v>
      </c>
      <c r="F30" s="1026" t="n">
        <f aca="false">SUM(ovzdusi1!C12:D12)</f>
        <v>338</v>
      </c>
      <c r="G30" s="1027" t="n">
        <f aca="false">SUM(ovzdusi1!E12:H12)</f>
        <v>555</v>
      </c>
      <c r="H30" s="1028" t="n">
        <f aca="false">SUM(ovzdusi2!B12:E12)</f>
        <v>222</v>
      </c>
      <c r="I30" s="1028" t="n">
        <f aca="false">SUM(ovzdusi2!F12:M12)</f>
        <v>222</v>
      </c>
      <c r="J30" s="1029" t="n">
        <f aca="false">ovzdusi2!N12</f>
        <v>39997860</v>
      </c>
      <c r="K30" s="1030" t="n">
        <f aca="false">SUM(ovzdusi1!I12)</f>
        <v>26</v>
      </c>
      <c r="L30" s="1030" t="n">
        <f aca="false">SUM(ovzdusi1!J12)</f>
        <v>22</v>
      </c>
      <c r="M30" s="1031" t="n">
        <f aca="false">SUM(ovzdusi1!M12)</f>
        <v>1040500</v>
      </c>
      <c r="N30" s="1030"/>
      <c r="O30" s="1030" t="n">
        <f aca="false">SUM(ovzdusi1!Q12:R12)</f>
        <v>245</v>
      </c>
      <c r="P30" s="1030"/>
      <c r="Q30" s="1030" t="n">
        <f aca="false">SUM(ovzdusi1!N12:P12)</f>
        <v>15</v>
      </c>
      <c r="R30" s="1030"/>
      <c r="S30" s="1032" t="n">
        <f aca="false">SUM(ovzdusi1!O12)</f>
        <v>1</v>
      </c>
      <c r="T30" s="1030"/>
      <c r="U30" s="1030" t="n">
        <f aca="false">SUM(ovzdusi1!V12)</f>
        <v>28</v>
      </c>
      <c r="V30" s="1030"/>
      <c r="X30" s="1030"/>
    </row>
    <row r="31" customFormat="false" ht="12.75" hidden="false" customHeight="false" outlineLevel="0" collapsed="false">
      <c r="C31" s="998"/>
      <c r="D31" s="1033" t="s">
        <v>8</v>
      </c>
      <c r="E31" s="1042" t="n">
        <f aca="false">voda!B12</f>
        <v>10</v>
      </c>
      <c r="F31" s="1039" t="n">
        <f aca="false">voda!C12</f>
        <v>447</v>
      </c>
      <c r="G31" s="1039" t="n">
        <f aca="false">SUM(voda!E12:H12)</f>
        <v>547</v>
      </c>
      <c r="H31" s="1037" t="n">
        <f aca="false">SUM(voda!S12,voda!T12,voda!V12)</f>
        <v>103</v>
      </c>
      <c r="I31" s="1037" t="n">
        <f aca="false">SUM(voda!S12,voda!T12,voda!W12)</f>
        <v>103</v>
      </c>
      <c r="J31" s="1038" t="n">
        <f aca="false">voda!U12</f>
        <v>149581651</v>
      </c>
      <c r="K31" s="1039" t="n">
        <f aca="false">SUM(voda!I12)</f>
        <v>48</v>
      </c>
      <c r="L31" s="1039" t="n">
        <f aca="false">SUM(voda!K12:L12)</f>
        <v>41</v>
      </c>
      <c r="M31" s="1040" t="n">
        <f aca="false">voda!M12</f>
        <v>1804023</v>
      </c>
      <c r="N31" s="1039"/>
      <c r="O31" s="1039"/>
      <c r="P31" s="1039"/>
      <c r="Q31" s="1039" t="n">
        <f aca="false">voda!N12</f>
        <v>11</v>
      </c>
      <c r="R31" s="1039"/>
      <c r="S31" s="1041" t="n">
        <f aca="false">voda!R12</f>
        <v>0</v>
      </c>
      <c r="T31" s="1039"/>
      <c r="U31" s="1039" t="n">
        <f aca="false">voda!Z12</f>
        <v>17</v>
      </c>
      <c r="V31" s="1039" t="n">
        <f aca="false">voda!AB12</f>
        <v>16</v>
      </c>
      <c r="X31" s="1039"/>
    </row>
    <row r="32" customFormat="false" ht="12.75" hidden="false" customHeight="false" outlineLevel="0" collapsed="false">
      <c r="C32" s="998"/>
      <c r="D32" s="1033" t="s">
        <v>10</v>
      </c>
      <c r="E32" s="1042" t="n">
        <f aca="false">odpady!B12</f>
        <v>7</v>
      </c>
      <c r="F32" s="1039" t="n">
        <f aca="false">odpady!C12</f>
        <v>420</v>
      </c>
      <c r="G32" s="1039" t="n">
        <f aca="false">SUM(odpady!D12:G12)</f>
        <v>47</v>
      </c>
      <c r="H32" s="1035"/>
      <c r="I32" s="1035"/>
      <c r="J32" s="1043"/>
      <c r="K32" s="1039" t="n">
        <f aca="false">odpady!H12</f>
        <v>117</v>
      </c>
      <c r="L32" s="1039" t="n">
        <f aca="false">SUM(odpady!J12:K12)</f>
        <v>113</v>
      </c>
      <c r="M32" s="1040" t="n">
        <f aca="false">odpady!L12</f>
        <v>2300000</v>
      </c>
      <c r="N32" s="1039"/>
      <c r="O32" s="1039"/>
      <c r="P32" s="1039"/>
      <c r="Q32" s="1039" t="n">
        <f aca="false">odpady!M12</f>
        <v>1</v>
      </c>
      <c r="R32" s="1039"/>
      <c r="S32" s="1041"/>
      <c r="T32" s="1039"/>
      <c r="U32" s="1039" t="n">
        <f aca="false">odpady!U12</f>
        <v>16</v>
      </c>
      <c r="V32" s="1039" t="n">
        <f aca="false">odpady!V12</f>
        <v>0</v>
      </c>
      <c r="X32" s="1039" t="n">
        <f aca="false">odpady!R12</f>
        <v>0</v>
      </c>
    </row>
    <row r="33" customFormat="false" ht="12.75" hidden="false" customHeight="false" outlineLevel="0" collapsed="false">
      <c r="C33" s="998"/>
      <c r="D33" s="1033" t="s">
        <v>12</v>
      </c>
      <c r="E33" s="1042" t="n">
        <f aca="false">priroda!B12</f>
        <v>7</v>
      </c>
      <c r="F33" s="1039" t="n">
        <f aca="false">priroda!C12</f>
        <v>312</v>
      </c>
      <c r="G33" s="1039" t="n">
        <f aca="false">SUM(priroda!D12:G12)</f>
        <v>41</v>
      </c>
      <c r="H33" s="1035"/>
      <c r="I33" s="1035"/>
      <c r="J33" s="1043"/>
      <c r="K33" s="1039" t="n">
        <f aca="false">SUM(priroda!H12,priroda!M12)</f>
        <v>64</v>
      </c>
      <c r="L33" s="1039" t="n">
        <f aca="false">SUM(priroda!J12:K12,priroda!O12:P12)</f>
        <v>61</v>
      </c>
      <c r="M33" s="1040" t="n">
        <f aca="false">SUM(priroda!L12,priroda!Q12)</f>
        <v>430100</v>
      </c>
      <c r="N33" s="1039"/>
      <c r="O33" s="1039"/>
      <c r="P33" s="1039"/>
      <c r="Q33" s="1039" t="n">
        <f aca="false">priroda!T12</f>
        <v>0</v>
      </c>
      <c r="R33" s="1039" t="n">
        <f aca="false">priroda!S12</f>
        <v>11</v>
      </c>
      <c r="S33" s="1041" t="n">
        <f aca="false">priroda!R12</f>
        <v>8</v>
      </c>
      <c r="T33" s="1039" t="n">
        <f aca="false">priroda!W12</f>
        <v>40</v>
      </c>
      <c r="U33" s="1039" t="n">
        <f aca="false">priroda!V12</f>
        <v>25</v>
      </c>
      <c r="V33" s="1039"/>
      <c r="X33" s="1039"/>
    </row>
    <row r="34" customFormat="false" ht="13.5" hidden="false" customHeight="false" outlineLevel="0" collapsed="false">
      <c r="C34" s="998"/>
      <c r="D34" s="1033" t="s">
        <v>14</v>
      </c>
      <c r="E34" s="1042" t="n">
        <f aca="false">lesy!B12</f>
        <v>5</v>
      </c>
      <c r="F34" s="1039" t="n">
        <f aca="false">lesy!C12</f>
        <v>144</v>
      </c>
      <c r="G34" s="1039" t="n">
        <f aca="false">SUM(lesy!D12:I12)</f>
        <v>29</v>
      </c>
      <c r="H34" s="1035"/>
      <c r="I34" s="1035"/>
      <c r="J34" s="1043"/>
      <c r="K34" s="1039" t="n">
        <f aca="false">SUM(lesy!J12)</f>
        <v>6</v>
      </c>
      <c r="L34" s="1039" t="n">
        <f aca="false">SUM(lesy!L12:M12)</f>
        <v>4</v>
      </c>
      <c r="M34" s="1040" t="n">
        <f aca="false">lesy!N12</f>
        <v>126000</v>
      </c>
      <c r="N34" s="1039"/>
      <c r="O34" s="1039"/>
      <c r="P34" s="1039"/>
      <c r="Q34" s="1039" t="n">
        <f aca="false">SUM(lesy!Q12,lesy!R12)</f>
        <v>4</v>
      </c>
      <c r="R34" s="1039"/>
      <c r="S34" s="1041" t="n">
        <f aca="false">lesy!S12</f>
        <v>0</v>
      </c>
      <c r="T34" s="1039"/>
      <c r="U34" s="1039" t="n">
        <f aca="false">lesy!T12</f>
        <v>1</v>
      </c>
      <c r="V34" s="1039"/>
      <c r="X34" s="1039"/>
    </row>
    <row r="35" customFormat="false" ht="16.5" hidden="false" customHeight="false" outlineLevel="0" collapsed="false">
      <c r="C35" s="1017" t="s">
        <v>400</v>
      </c>
      <c r="D35" s="1018"/>
      <c r="E35" s="1019" t="n">
        <f aca="false">SUM(E30:E34)</f>
        <v>40</v>
      </c>
      <c r="F35" s="1020" t="n">
        <f aca="false">SUM(F30:F34)</f>
        <v>1661</v>
      </c>
      <c r="G35" s="1020" t="n">
        <f aca="false">SUM(G30:G34)</f>
        <v>1219</v>
      </c>
      <c r="H35" s="1020" t="n">
        <f aca="false">SUM(H30:H34)</f>
        <v>325</v>
      </c>
      <c r="I35" s="1020" t="n">
        <f aca="false">SUM(I30:I34)</f>
        <v>325</v>
      </c>
      <c r="J35" s="1045" t="n">
        <f aca="false">SUM(J30:J34)</f>
        <v>189579511</v>
      </c>
      <c r="K35" s="1046" t="n">
        <f aca="false">SUM(K30:K34)</f>
        <v>261</v>
      </c>
      <c r="L35" s="1020" t="n">
        <f aca="false">SUM(L30:L34)</f>
        <v>241</v>
      </c>
      <c r="M35" s="1022" t="n">
        <f aca="false">SUM(M30:M34)</f>
        <v>5700623</v>
      </c>
      <c r="N35" s="1020" t="n">
        <f aca="false">SUM(N30:N34)</f>
        <v>0</v>
      </c>
      <c r="O35" s="1020" t="n">
        <f aca="false">SUM(O30:O34)</f>
        <v>245</v>
      </c>
      <c r="P35" s="1020" t="n">
        <f aca="false">SUM(P30:P34)</f>
        <v>0</v>
      </c>
      <c r="Q35" s="1020" t="n">
        <f aca="false">SUM(Q30:Q34)</f>
        <v>31</v>
      </c>
      <c r="R35" s="1020" t="n">
        <f aca="false">SUM(R30:R34)</f>
        <v>11</v>
      </c>
      <c r="S35" s="1023" t="n">
        <f aca="false">SUM(S30:S34)</f>
        <v>9</v>
      </c>
      <c r="T35" s="1020" t="n">
        <f aca="false">SUM(T30:T34)</f>
        <v>40</v>
      </c>
      <c r="U35" s="1020" t="n">
        <f aca="false">SUM(U30:U34)</f>
        <v>87</v>
      </c>
      <c r="V35" s="1020" t="n">
        <f aca="false">SUM(V30:V34)</f>
        <v>16</v>
      </c>
      <c r="X35" s="1020" t="n">
        <f aca="false">SUM(X30:X34)</f>
        <v>0</v>
      </c>
    </row>
    <row r="36" customFormat="false" ht="12.75" hidden="false" customHeight="true" outlineLevel="0" collapsed="false">
      <c r="C36" s="998" t="s">
        <v>313</v>
      </c>
      <c r="D36" s="1024" t="s">
        <v>4</v>
      </c>
      <c r="E36" s="1044" t="n">
        <f aca="false">ovzdusi1!B13</f>
        <v>8</v>
      </c>
      <c r="F36" s="1026" t="n">
        <f aca="false">SUM(ovzdusi1!C13:D13)</f>
        <v>448</v>
      </c>
      <c r="G36" s="1027" t="n">
        <f aca="false">SUM(ovzdusi1!E13:H13)</f>
        <v>410</v>
      </c>
      <c r="H36" s="1028" t="n">
        <f aca="false">SUM(ovzdusi2!B13:E13)</f>
        <v>178</v>
      </c>
      <c r="I36" s="1028" t="n">
        <f aca="false">SUM(ovzdusi2!F13:M13)</f>
        <v>178</v>
      </c>
      <c r="J36" s="1029" t="n">
        <f aca="false">ovzdusi2!N13</f>
        <v>8033500</v>
      </c>
      <c r="K36" s="1030" t="n">
        <f aca="false">SUM(ovzdusi1!I13)</f>
        <v>51</v>
      </c>
      <c r="L36" s="1030" t="n">
        <f aca="false">SUM(ovzdusi1!J13)</f>
        <v>49</v>
      </c>
      <c r="M36" s="1031" t="n">
        <f aca="false">SUM(ovzdusi1!M13)</f>
        <v>1701300</v>
      </c>
      <c r="N36" s="1030"/>
      <c r="O36" s="1030" t="n">
        <f aca="false">SUM(ovzdusi1!Q13:R13)</f>
        <v>89</v>
      </c>
      <c r="P36" s="1030"/>
      <c r="Q36" s="1030" t="n">
        <f aca="false">SUM(ovzdusi1!N13:P13)</f>
        <v>39</v>
      </c>
      <c r="R36" s="1030"/>
      <c r="S36" s="1032" t="n">
        <f aca="false">SUM(ovzdusi1!O13)</f>
        <v>2</v>
      </c>
      <c r="T36" s="1030"/>
      <c r="U36" s="1030" t="n">
        <f aca="false">SUM(ovzdusi1!V13)</f>
        <v>21</v>
      </c>
      <c r="V36" s="1030"/>
      <c r="X36" s="1030"/>
    </row>
    <row r="37" customFormat="false" ht="12.75" hidden="false" customHeight="false" outlineLevel="0" collapsed="false">
      <c r="C37" s="998"/>
      <c r="D37" s="1033" t="s">
        <v>8</v>
      </c>
      <c r="E37" s="1042" t="n">
        <f aca="false">voda!B13</f>
        <v>5</v>
      </c>
      <c r="F37" s="1039" t="n">
        <f aca="false">voda!C13</f>
        <v>299</v>
      </c>
      <c r="G37" s="1039" t="n">
        <f aca="false">SUM(voda!E13:H13)</f>
        <v>47</v>
      </c>
      <c r="H37" s="1037" t="n">
        <f aca="false">SUM(voda!S13,voda!T13,voda!V13)</f>
        <v>33</v>
      </c>
      <c r="I37" s="1037" t="n">
        <f aca="false">SUM(voda!S13,voda!T13,voda!W13)</f>
        <v>33</v>
      </c>
      <c r="J37" s="1038" t="n">
        <f aca="false">voda!U13</f>
        <v>11408979</v>
      </c>
      <c r="K37" s="1035" t="n">
        <f aca="false">SUM(voda!I13)</f>
        <v>37</v>
      </c>
      <c r="L37" s="1039" t="n">
        <f aca="false">SUM(voda!K13:L13)</f>
        <v>40</v>
      </c>
      <c r="M37" s="1040" t="n">
        <f aca="false">voda!M13</f>
        <v>913888</v>
      </c>
      <c r="N37" s="1039"/>
      <c r="O37" s="1039"/>
      <c r="P37" s="1039"/>
      <c r="Q37" s="1039" t="n">
        <f aca="false">voda!N13</f>
        <v>35</v>
      </c>
      <c r="R37" s="1039"/>
      <c r="S37" s="1041" t="n">
        <f aca="false">voda!R13</f>
        <v>0</v>
      </c>
      <c r="T37" s="1039"/>
      <c r="U37" s="1039" t="n">
        <f aca="false">voda!Z13</f>
        <v>12</v>
      </c>
      <c r="V37" s="1039" t="n">
        <f aca="false">voda!AB13</f>
        <v>5</v>
      </c>
      <c r="X37" s="1039"/>
    </row>
    <row r="38" customFormat="false" ht="12.75" hidden="false" customHeight="false" outlineLevel="0" collapsed="false">
      <c r="C38" s="998"/>
      <c r="D38" s="1033" t="s">
        <v>10</v>
      </c>
      <c r="E38" s="1042" t="n">
        <f aca="false">odpady!B13</f>
        <v>7</v>
      </c>
      <c r="F38" s="1039" t="n">
        <f aca="false">odpady!C13</f>
        <v>653</v>
      </c>
      <c r="G38" s="1039" t="n">
        <f aca="false">SUM(odpady!D13:G13)</f>
        <v>10</v>
      </c>
      <c r="H38" s="1035"/>
      <c r="I38" s="1035"/>
      <c r="J38" s="1043"/>
      <c r="K38" s="1035" t="n">
        <f aca="false">odpady!H13</f>
        <v>84</v>
      </c>
      <c r="L38" s="1039" t="n">
        <f aca="false">SUM(odpady!J13:K13)</f>
        <v>85</v>
      </c>
      <c r="M38" s="1040" t="n">
        <f aca="false">odpady!L13</f>
        <v>949500</v>
      </c>
      <c r="N38" s="1039"/>
      <c r="O38" s="1039"/>
      <c r="P38" s="1039"/>
      <c r="Q38" s="1039" t="n">
        <f aca="false">odpady!M13</f>
        <v>0</v>
      </c>
      <c r="R38" s="1039"/>
      <c r="S38" s="1041"/>
      <c r="T38" s="1039"/>
      <c r="U38" s="1039" t="n">
        <f aca="false">odpady!U13</f>
        <v>5</v>
      </c>
      <c r="V38" s="1039" t="n">
        <f aca="false">odpady!V13</f>
        <v>0</v>
      </c>
      <c r="X38" s="1039" t="n">
        <f aca="false">odpady!R13</f>
        <v>0</v>
      </c>
    </row>
    <row r="39" customFormat="false" ht="12.75" hidden="false" customHeight="false" outlineLevel="0" collapsed="false">
      <c r="C39" s="998"/>
      <c r="D39" s="1033" t="s">
        <v>12</v>
      </c>
      <c r="E39" s="1042" t="n">
        <f aca="false">priroda!B13</f>
        <v>6</v>
      </c>
      <c r="F39" s="1039" t="n">
        <f aca="false">priroda!C13</f>
        <v>584</v>
      </c>
      <c r="G39" s="1039" t="n">
        <f aca="false">SUM(priroda!D13:G13)</f>
        <v>17</v>
      </c>
      <c r="H39" s="1035"/>
      <c r="I39" s="1035"/>
      <c r="J39" s="1043"/>
      <c r="K39" s="1035" t="n">
        <f aca="false">SUM(priroda!H13,priroda!M13)</f>
        <v>77</v>
      </c>
      <c r="L39" s="1039" t="n">
        <f aca="false">SUM(priroda!J13:K13,priroda!O13:P13)</f>
        <v>77</v>
      </c>
      <c r="M39" s="1040" t="n">
        <f aca="false">SUM(priroda!L13,priroda!Q13)</f>
        <v>1150000</v>
      </c>
      <c r="N39" s="1039"/>
      <c r="O39" s="1039"/>
      <c r="P39" s="1039"/>
      <c r="Q39" s="1039" t="n">
        <f aca="false">priroda!T13</f>
        <v>0</v>
      </c>
      <c r="R39" s="1039" t="n">
        <f aca="false">priroda!S13</f>
        <v>2</v>
      </c>
      <c r="S39" s="1041" t="n">
        <f aca="false">priroda!R13</f>
        <v>0</v>
      </c>
      <c r="T39" s="1039" t="n">
        <f aca="false">priroda!W13</f>
        <v>42</v>
      </c>
      <c r="U39" s="1039" t="n">
        <f aca="false">priroda!V13</f>
        <v>10</v>
      </c>
      <c r="V39" s="1039"/>
      <c r="X39" s="1039"/>
    </row>
    <row r="40" customFormat="false" ht="13.5" hidden="false" customHeight="false" outlineLevel="0" collapsed="false">
      <c r="C40" s="998"/>
      <c r="D40" s="1033" t="s">
        <v>14</v>
      </c>
      <c r="E40" s="1042" t="n">
        <f aca="false">lesy!B13</f>
        <v>5</v>
      </c>
      <c r="F40" s="1039" t="n">
        <f aca="false">lesy!C13</f>
        <v>228</v>
      </c>
      <c r="G40" s="1039" t="n">
        <f aca="false">SUM(lesy!D13:I13)</f>
        <v>59</v>
      </c>
      <c r="H40" s="1035"/>
      <c r="I40" s="1035"/>
      <c r="J40" s="1047"/>
      <c r="K40" s="1048" t="n">
        <f aca="false">SUM(lesy!J13)</f>
        <v>15</v>
      </c>
      <c r="L40" s="1039" t="n">
        <f aca="false">SUM(lesy!L13:M13)</f>
        <v>20</v>
      </c>
      <c r="M40" s="1040" t="n">
        <f aca="false">lesy!N13</f>
        <v>1529000</v>
      </c>
      <c r="N40" s="1039"/>
      <c r="O40" s="1039"/>
      <c r="P40" s="1039"/>
      <c r="Q40" s="1039" t="n">
        <f aca="false">SUM(lesy!Q13,lesy!R13)</f>
        <v>20</v>
      </c>
      <c r="R40" s="1039"/>
      <c r="S40" s="1041" t="n">
        <f aca="false">lesy!S13</f>
        <v>2</v>
      </c>
      <c r="T40" s="1039"/>
      <c r="U40" s="1039" t="n">
        <f aca="false">lesy!T13</f>
        <v>0</v>
      </c>
      <c r="V40" s="1039"/>
      <c r="X40" s="1039"/>
    </row>
    <row r="41" customFormat="false" ht="16.5" hidden="false" customHeight="false" outlineLevel="0" collapsed="false">
      <c r="C41" s="1017" t="s">
        <v>400</v>
      </c>
      <c r="D41" s="1018"/>
      <c r="E41" s="1019" t="n">
        <f aca="false">SUM(E36:E40)</f>
        <v>31</v>
      </c>
      <c r="F41" s="1020" t="n">
        <f aca="false">SUM(F36:F40)</f>
        <v>2212</v>
      </c>
      <c r="G41" s="1020" t="n">
        <f aca="false">SUM(G36:G40)</f>
        <v>543</v>
      </c>
      <c r="H41" s="1020" t="n">
        <f aca="false">SUM(H36:H40)</f>
        <v>211</v>
      </c>
      <c r="I41" s="1020" t="n">
        <f aca="false">SUM(I36:I40)</f>
        <v>211</v>
      </c>
      <c r="J41" s="1021" t="n">
        <f aca="false">SUM(J36:J40)</f>
        <v>19442479</v>
      </c>
      <c r="K41" s="1020" t="n">
        <f aca="false">SUM(K36:K40)</f>
        <v>264</v>
      </c>
      <c r="L41" s="1020" t="n">
        <f aca="false">SUM(L36:L40)</f>
        <v>271</v>
      </c>
      <c r="M41" s="1022" t="n">
        <f aca="false">SUM(M36:M40)</f>
        <v>6243688</v>
      </c>
      <c r="N41" s="1020" t="n">
        <f aca="false">SUM(N36:N40)</f>
        <v>0</v>
      </c>
      <c r="O41" s="1020" t="n">
        <f aca="false">SUM(O36:O40)</f>
        <v>89</v>
      </c>
      <c r="P41" s="1020" t="n">
        <f aca="false">SUM(P36:P40)</f>
        <v>0</v>
      </c>
      <c r="Q41" s="1020" t="n">
        <f aca="false">SUM(Q36:Q40)</f>
        <v>94</v>
      </c>
      <c r="R41" s="1020" t="n">
        <f aca="false">SUM(R36:R40)</f>
        <v>2</v>
      </c>
      <c r="S41" s="1023" t="n">
        <f aca="false">SUM(S36:S40)</f>
        <v>4</v>
      </c>
      <c r="T41" s="1020" t="n">
        <f aca="false">SUM(T36:T40)</f>
        <v>42</v>
      </c>
      <c r="U41" s="1020" t="n">
        <f aca="false">SUM(U36:U40)</f>
        <v>48</v>
      </c>
      <c r="V41" s="1020" t="n">
        <f aca="false">SUM(V36:V40)</f>
        <v>5</v>
      </c>
      <c r="X41" s="1020" t="n">
        <f aca="false">SUM(X36:X40)</f>
        <v>0</v>
      </c>
    </row>
    <row r="42" customFormat="false" ht="12.75" hidden="false" customHeight="true" outlineLevel="0" collapsed="false">
      <c r="C42" s="998" t="s">
        <v>403</v>
      </c>
      <c r="D42" s="1024" t="s">
        <v>4</v>
      </c>
      <c r="E42" s="1044" t="n">
        <f aca="false">ovzdusi1!B14</f>
        <v>10</v>
      </c>
      <c r="F42" s="1026" t="n">
        <f aca="false">SUM(ovzdusi1!C14:D14)</f>
        <v>1122</v>
      </c>
      <c r="G42" s="1027" t="n">
        <f aca="false">SUM(ovzdusi1!E14:H14)</f>
        <v>694</v>
      </c>
      <c r="H42" s="1028" t="n">
        <f aca="false">SUM(ovzdusi2!B14:E14)</f>
        <v>249</v>
      </c>
      <c r="I42" s="1028" t="n">
        <f aca="false">SUM(ovzdusi2!F14:M14)</f>
        <v>246</v>
      </c>
      <c r="J42" s="1029" t="n">
        <f aca="false">ovzdusi2!N14</f>
        <v>8801800</v>
      </c>
      <c r="K42" s="1030" t="n">
        <f aca="false">SUM(ovzdusi1!I14)</f>
        <v>66</v>
      </c>
      <c r="L42" s="1030" t="n">
        <f aca="false">SUM(ovzdusi1!J14)</f>
        <v>57</v>
      </c>
      <c r="M42" s="1031" t="n">
        <f aca="false">SUM(ovzdusi1!M14)</f>
        <v>1833000</v>
      </c>
      <c r="N42" s="1030"/>
      <c r="O42" s="1030" t="n">
        <f aca="false">SUM(ovzdusi1!Q14:R14)</f>
        <v>260</v>
      </c>
      <c r="P42" s="1030"/>
      <c r="Q42" s="1030" t="n">
        <f aca="false">SUM(ovzdusi1!N14:P14)</f>
        <v>45</v>
      </c>
      <c r="R42" s="1030"/>
      <c r="S42" s="1032" t="n">
        <f aca="false">SUM(ovzdusi1!O14)</f>
        <v>0</v>
      </c>
      <c r="T42" s="1030"/>
      <c r="U42" s="1030" t="n">
        <f aca="false">SUM(ovzdusi1!V14)</f>
        <v>12</v>
      </c>
      <c r="V42" s="1030"/>
      <c r="X42" s="1030"/>
    </row>
    <row r="43" customFormat="false" ht="12.75" hidden="false" customHeight="false" outlineLevel="0" collapsed="false">
      <c r="C43" s="998"/>
      <c r="D43" s="1033" t="s">
        <v>8</v>
      </c>
      <c r="E43" s="1042" t="n">
        <f aca="false">voda!B14</f>
        <v>11</v>
      </c>
      <c r="F43" s="1039" t="n">
        <f aca="false">voda!C14</f>
        <v>1024</v>
      </c>
      <c r="G43" s="1039" t="n">
        <f aca="false">SUM(voda!E14:H14)</f>
        <v>492</v>
      </c>
      <c r="H43" s="1037" t="n">
        <f aca="false">SUM(voda!S14,voda!T14,voda!V14)</f>
        <v>266</v>
      </c>
      <c r="I43" s="1037" t="n">
        <f aca="false">SUM(voda!S14,voda!T14,voda!W14)</f>
        <v>266</v>
      </c>
      <c r="J43" s="1038" t="n">
        <f aca="false">voda!U14</f>
        <v>44296708</v>
      </c>
      <c r="K43" s="1039" t="n">
        <f aca="false">SUM(voda!I14)</f>
        <v>144</v>
      </c>
      <c r="L43" s="1039" t="n">
        <f aca="false">SUM(voda!K14:L14)</f>
        <v>149</v>
      </c>
      <c r="M43" s="1040" t="n">
        <f aca="false">voda!M14</f>
        <v>3026344.6</v>
      </c>
      <c r="N43" s="1039"/>
      <c r="O43" s="1039"/>
      <c r="P43" s="1039"/>
      <c r="Q43" s="1039" t="n">
        <f aca="false">voda!N14</f>
        <v>104</v>
      </c>
      <c r="R43" s="1039"/>
      <c r="S43" s="1041" t="n">
        <f aca="false">voda!R14</f>
        <v>1</v>
      </c>
      <c r="T43" s="1039"/>
      <c r="U43" s="1039" t="n">
        <f aca="false">voda!Z14</f>
        <v>22</v>
      </c>
      <c r="V43" s="1039" t="n">
        <f aca="false">voda!AB14</f>
        <v>5</v>
      </c>
      <c r="X43" s="1039"/>
    </row>
    <row r="44" customFormat="false" ht="12.75" hidden="false" customHeight="false" outlineLevel="0" collapsed="false">
      <c r="C44" s="998"/>
      <c r="D44" s="1033" t="s">
        <v>10</v>
      </c>
      <c r="E44" s="1042" t="n">
        <f aca="false">odpady!B14</f>
        <v>8</v>
      </c>
      <c r="F44" s="1039" t="n">
        <f aca="false">odpady!C14</f>
        <v>385</v>
      </c>
      <c r="G44" s="1039" t="n">
        <f aca="false">SUM(odpady!D14:G14)</f>
        <v>267</v>
      </c>
      <c r="H44" s="1035"/>
      <c r="I44" s="1035"/>
      <c r="J44" s="1043"/>
      <c r="K44" s="1039" t="n">
        <f aca="false">odpady!H14</f>
        <v>86</v>
      </c>
      <c r="L44" s="1039" t="n">
        <f aca="false">SUM(odpady!J14:K14)</f>
        <v>79</v>
      </c>
      <c r="M44" s="1040" t="n">
        <f aca="false">odpady!L14</f>
        <v>1645500</v>
      </c>
      <c r="N44" s="1039"/>
      <c r="O44" s="1039"/>
      <c r="P44" s="1039"/>
      <c r="Q44" s="1039" t="n">
        <f aca="false">odpady!M14</f>
        <v>2</v>
      </c>
      <c r="R44" s="1039"/>
      <c r="S44" s="1041"/>
      <c r="T44" s="1039"/>
      <c r="U44" s="1039" t="n">
        <f aca="false">odpady!U14</f>
        <v>18</v>
      </c>
      <c r="V44" s="1039" t="n">
        <f aca="false">odpady!V14</f>
        <v>1</v>
      </c>
      <c r="X44" s="1039" t="n">
        <f aca="false">odpady!R14</f>
        <v>0</v>
      </c>
    </row>
    <row r="45" customFormat="false" ht="12.75" hidden="false" customHeight="false" outlineLevel="0" collapsed="false">
      <c r="C45" s="998"/>
      <c r="D45" s="1033" t="s">
        <v>12</v>
      </c>
      <c r="E45" s="1042" t="n">
        <f aca="false">priroda!B14</f>
        <v>8</v>
      </c>
      <c r="F45" s="1039" t="n">
        <f aca="false">priroda!C14</f>
        <v>370</v>
      </c>
      <c r="G45" s="1039" t="n">
        <f aca="false">SUM(priroda!D14:G14)</f>
        <v>94</v>
      </c>
      <c r="H45" s="1035"/>
      <c r="I45" s="1035"/>
      <c r="J45" s="1043"/>
      <c r="K45" s="1039" t="n">
        <f aca="false">SUM(priroda!H14,priroda!M14)</f>
        <v>61</v>
      </c>
      <c r="L45" s="1039" t="n">
        <f aca="false">SUM(priroda!J14:K14,priroda!O14:P14)</f>
        <v>57</v>
      </c>
      <c r="M45" s="1040" t="n">
        <f aca="false">SUM(priroda!L14,priroda!Q14)</f>
        <v>561500</v>
      </c>
      <c r="N45" s="1039"/>
      <c r="O45" s="1039"/>
      <c r="P45" s="1039"/>
      <c r="Q45" s="1039" t="n">
        <f aca="false">priroda!T14</f>
        <v>0</v>
      </c>
      <c r="R45" s="1039" t="n">
        <f aca="false">priroda!S14</f>
        <v>9</v>
      </c>
      <c r="S45" s="1041" t="n">
        <f aca="false">priroda!R14</f>
        <v>3</v>
      </c>
      <c r="T45" s="1039" t="n">
        <f aca="false">priroda!W14</f>
        <v>13</v>
      </c>
      <c r="U45" s="1039" t="n">
        <f aca="false">priroda!V14</f>
        <v>28</v>
      </c>
      <c r="V45" s="1039"/>
      <c r="X45" s="1039"/>
    </row>
    <row r="46" customFormat="false" ht="13.5" hidden="false" customHeight="false" outlineLevel="0" collapsed="false">
      <c r="C46" s="998"/>
      <c r="D46" s="1033" t="s">
        <v>14</v>
      </c>
      <c r="E46" s="1042" t="n">
        <f aca="false">lesy!B14</f>
        <v>5</v>
      </c>
      <c r="F46" s="1039" t="n">
        <f aca="false">lesy!C14</f>
        <v>117</v>
      </c>
      <c r="G46" s="1039" t="n">
        <f aca="false">SUM(lesy!D14:I14)</f>
        <v>368</v>
      </c>
      <c r="H46" s="1035"/>
      <c r="I46" s="1035"/>
      <c r="J46" s="1043"/>
      <c r="K46" s="1039" t="n">
        <f aca="false">SUM(lesy!J14)</f>
        <v>21</v>
      </c>
      <c r="L46" s="1039" t="n">
        <f aca="false">SUM(lesy!L14:M14)</f>
        <v>20</v>
      </c>
      <c r="M46" s="1040" t="n">
        <f aca="false">lesy!N14</f>
        <v>533000</v>
      </c>
      <c r="N46" s="1039"/>
      <c r="O46" s="1039"/>
      <c r="P46" s="1039"/>
      <c r="Q46" s="1039" t="n">
        <f aca="false">SUM(lesy!Q14,lesy!R14)</f>
        <v>20</v>
      </c>
      <c r="R46" s="1039"/>
      <c r="S46" s="1041" t="n">
        <f aca="false">lesy!S14</f>
        <v>0</v>
      </c>
      <c r="T46" s="1039"/>
      <c r="U46" s="1039" t="n">
        <f aca="false">lesy!T14</f>
        <v>19</v>
      </c>
      <c r="V46" s="1039"/>
      <c r="X46" s="1039"/>
    </row>
    <row r="47" customFormat="false" ht="16.5" hidden="false" customHeight="false" outlineLevel="0" collapsed="false">
      <c r="C47" s="1017" t="s">
        <v>400</v>
      </c>
      <c r="D47" s="1018"/>
      <c r="E47" s="1019" t="n">
        <f aca="false">SUM(E42:E46)</f>
        <v>42</v>
      </c>
      <c r="F47" s="1020" t="n">
        <f aca="false">SUM(F42:F46)</f>
        <v>3018</v>
      </c>
      <c r="G47" s="1020" t="n">
        <f aca="false">SUM(G42:G46)</f>
        <v>1915</v>
      </c>
      <c r="H47" s="1020" t="n">
        <f aca="false">SUM(H42:H46)</f>
        <v>515</v>
      </c>
      <c r="I47" s="1020" t="n">
        <f aca="false">SUM(I42:I46)</f>
        <v>512</v>
      </c>
      <c r="J47" s="1021" t="n">
        <f aca="false">SUM(J42:J46)</f>
        <v>53098508</v>
      </c>
      <c r="K47" s="1020" t="n">
        <f aca="false">SUM(K42:K46)</f>
        <v>378</v>
      </c>
      <c r="L47" s="1020" t="n">
        <f aca="false">SUM(L42:L46)</f>
        <v>362</v>
      </c>
      <c r="M47" s="1022" t="n">
        <f aca="false">SUM(M42:M46)</f>
        <v>7599344.6</v>
      </c>
      <c r="N47" s="1020" t="n">
        <f aca="false">SUM(N42:N46)</f>
        <v>0</v>
      </c>
      <c r="O47" s="1020" t="n">
        <f aca="false">SUM(O42:O46)</f>
        <v>260</v>
      </c>
      <c r="P47" s="1020" t="n">
        <f aca="false">SUM(P42:P46)</f>
        <v>0</v>
      </c>
      <c r="Q47" s="1020" t="n">
        <f aca="false">SUM(Q42:Q46)</f>
        <v>171</v>
      </c>
      <c r="R47" s="1020" t="n">
        <f aca="false">SUM(R42:R46)</f>
        <v>9</v>
      </c>
      <c r="S47" s="1023" t="n">
        <f aca="false">SUM(S42:S46)</f>
        <v>4</v>
      </c>
      <c r="T47" s="1020" t="n">
        <f aca="false">SUM(T42:T46)</f>
        <v>13</v>
      </c>
      <c r="U47" s="1020" t="n">
        <f aca="false">SUM(U42:U46)</f>
        <v>99</v>
      </c>
      <c r="V47" s="1020" t="n">
        <f aca="false">SUM(V42:V46)</f>
        <v>6</v>
      </c>
      <c r="X47" s="1020" t="n">
        <f aca="false">SUM(X42:X46)</f>
        <v>0</v>
      </c>
    </row>
    <row r="48" customFormat="false" ht="12.75" hidden="false" customHeight="true" outlineLevel="0" collapsed="false">
      <c r="C48" s="998" t="s">
        <v>315</v>
      </c>
      <c r="D48" s="1024" t="s">
        <v>4</v>
      </c>
      <c r="E48" s="1044" t="n">
        <f aca="false">ovzdusi1!B15</f>
        <v>9</v>
      </c>
      <c r="F48" s="1026" t="n">
        <f aca="false">SUM(ovzdusi1!C15:D15)</f>
        <v>339</v>
      </c>
      <c r="G48" s="1027" t="n">
        <f aca="false">SUM(ovzdusi1!E15:H15)</f>
        <v>508</v>
      </c>
      <c r="H48" s="1028" t="n">
        <f aca="false">SUM(ovzdusi2!B15:E15)</f>
        <v>222</v>
      </c>
      <c r="I48" s="1028" t="n">
        <f aca="false">SUM(ovzdusi2!F15:M15)</f>
        <v>222</v>
      </c>
      <c r="J48" s="1029" t="n">
        <f aca="false">ovzdusi2!N15</f>
        <v>19886500</v>
      </c>
      <c r="K48" s="1030" t="n">
        <f aca="false">SUM(ovzdusi1!I15)</f>
        <v>77</v>
      </c>
      <c r="L48" s="1030" t="n">
        <f aca="false">SUM(ovzdusi1!J15)</f>
        <v>69</v>
      </c>
      <c r="M48" s="1031" t="n">
        <f aca="false">SUM(ovzdusi1!M15)</f>
        <v>3030000</v>
      </c>
      <c r="N48" s="1030"/>
      <c r="O48" s="1030" t="n">
        <f aca="false">SUM(ovzdusi1!Q15:R15)</f>
        <v>229</v>
      </c>
      <c r="P48" s="1030"/>
      <c r="Q48" s="1030" t="n">
        <f aca="false">SUM(ovzdusi1!N15:P15)</f>
        <v>32</v>
      </c>
      <c r="R48" s="1030"/>
      <c r="S48" s="1032" t="n">
        <f aca="false">SUM(ovzdusi1!O15)</f>
        <v>1</v>
      </c>
      <c r="T48" s="1030"/>
      <c r="U48" s="1030" t="n">
        <f aca="false">SUM(ovzdusi1!V15)</f>
        <v>15</v>
      </c>
      <c r="V48" s="1030"/>
      <c r="X48" s="1030"/>
    </row>
    <row r="49" customFormat="false" ht="12.75" hidden="false" customHeight="false" outlineLevel="0" collapsed="false">
      <c r="C49" s="998"/>
      <c r="D49" s="1033" t="s">
        <v>8</v>
      </c>
      <c r="E49" s="1042" t="n">
        <f aca="false">voda!B15</f>
        <v>9</v>
      </c>
      <c r="F49" s="1039" t="n">
        <f aca="false">voda!C15</f>
        <v>309</v>
      </c>
      <c r="G49" s="1039" t="n">
        <f aca="false">SUM(voda!E15:H15)</f>
        <v>187</v>
      </c>
      <c r="H49" s="1037" t="n">
        <f aca="false">SUM(voda!S15,voda!T15,voda!V15)</f>
        <v>155</v>
      </c>
      <c r="I49" s="1037" t="n">
        <f aca="false">SUM(voda!S15,voda!T15,voda!W15)</f>
        <v>155</v>
      </c>
      <c r="J49" s="1038" t="n">
        <f aca="false">voda!U15</f>
        <v>32941035</v>
      </c>
      <c r="K49" s="1039" t="n">
        <f aca="false">SUM(voda!I15)</f>
        <v>56</v>
      </c>
      <c r="L49" s="1039" t="n">
        <f aca="false">SUM(voda!K15:L15)</f>
        <v>55</v>
      </c>
      <c r="M49" s="1040" t="n">
        <f aca="false">voda!M15</f>
        <v>1309822</v>
      </c>
      <c r="N49" s="1039"/>
      <c r="O49" s="1039"/>
      <c r="P49" s="1039"/>
      <c r="Q49" s="1039" t="n">
        <f aca="false">voda!N15</f>
        <v>7</v>
      </c>
      <c r="R49" s="1039"/>
      <c r="S49" s="1041" t="n">
        <f aca="false">voda!R15</f>
        <v>0</v>
      </c>
      <c r="T49" s="1039"/>
      <c r="U49" s="1039" t="n">
        <f aca="false">voda!Z15</f>
        <v>13</v>
      </c>
      <c r="V49" s="1039" t="n">
        <f aca="false">voda!AB15</f>
        <v>9</v>
      </c>
      <c r="X49" s="1039"/>
    </row>
    <row r="50" customFormat="false" ht="12.75" hidden="false" customHeight="false" outlineLevel="0" collapsed="false">
      <c r="C50" s="998"/>
      <c r="D50" s="1033" t="s">
        <v>10</v>
      </c>
      <c r="E50" s="1042" t="n">
        <f aca="false">odpady!B15</f>
        <v>8</v>
      </c>
      <c r="F50" s="1039" t="n">
        <f aca="false">odpady!C15</f>
        <v>372</v>
      </c>
      <c r="G50" s="1039" t="n">
        <f aca="false">SUM(odpady!D15:G15)</f>
        <v>50</v>
      </c>
      <c r="H50" s="1035"/>
      <c r="I50" s="1035"/>
      <c r="J50" s="1043"/>
      <c r="K50" s="1039" t="n">
        <f aca="false">odpady!H15</f>
        <v>123</v>
      </c>
      <c r="L50" s="1039" t="n">
        <f aca="false">SUM(odpady!J15:K15)</f>
        <v>119</v>
      </c>
      <c r="M50" s="1040" t="n">
        <f aca="false">odpady!L15</f>
        <v>1889500</v>
      </c>
      <c r="N50" s="1039"/>
      <c r="O50" s="1039"/>
      <c r="P50" s="1039"/>
      <c r="Q50" s="1039" t="n">
        <f aca="false">odpady!M15</f>
        <v>1</v>
      </c>
      <c r="R50" s="1039"/>
      <c r="S50" s="1041"/>
      <c r="T50" s="1039"/>
      <c r="U50" s="1039" t="n">
        <f aca="false">odpady!U15</f>
        <v>19</v>
      </c>
      <c r="V50" s="1039" t="n">
        <f aca="false">odpady!V15</f>
        <v>1</v>
      </c>
      <c r="X50" s="1039" t="n">
        <f aca="false">odpady!R15</f>
        <v>1</v>
      </c>
    </row>
    <row r="51" customFormat="false" ht="12.75" hidden="false" customHeight="false" outlineLevel="0" collapsed="false">
      <c r="C51" s="998"/>
      <c r="D51" s="1033" t="s">
        <v>12</v>
      </c>
      <c r="E51" s="1042" t="n">
        <f aca="false">priroda!B15</f>
        <v>5</v>
      </c>
      <c r="F51" s="1039" t="n">
        <f aca="false">priroda!C15</f>
        <v>199</v>
      </c>
      <c r="G51" s="1039" t="n">
        <f aca="false">SUM(priroda!D15:G15)</f>
        <v>31</v>
      </c>
      <c r="H51" s="1035"/>
      <c r="I51" s="1035"/>
      <c r="J51" s="1043"/>
      <c r="K51" s="1039" t="n">
        <f aca="false">SUM(priroda!H15,priroda!M15)</f>
        <v>20</v>
      </c>
      <c r="L51" s="1039" t="n">
        <f aca="false">SUM(priroda!J15:K15,priroda!O15:P15)</f>
        <v>18</v>
      </c>
      <c r="M51" s="1040" t="n">
        <f aca="false">SUM(priroda!L15,priroda!Q15)</f>
        <v>221000</v>
      </c>
      <c r="N51" s="1039"/>
      <c r="O51" s="1039"/>
      <c r="P51" s="1039"/>
      <c r="Q51" s="1039" t="n">
        <f aca="false">priroda!T15</f>
        <v>2</v>
      </c>
      <c r="R51" s="1039" t="n">
        <f aca="false">priroda!S15</f>
        <v>2</v>
      </c>
      <c r="S51" s="1041" t="n">
        <f aca="false">priroda!R15</f>
        <v>0</v>
      </c>
      <c r="T51" s="1039" t="n">
        <f aca="false">priroda!W15</f>
        <v>15</v>
      </c>
      <c r="U51" s="1039" t="n">
        <f aca="false">priroda!V15</f>
        <v>8</v>
      </c>
      <c r="V51" s="1039"/>
      <c r="X51" s="1039"/>
    </row>
    <row r="52" customFormat="false" ht="13.5" hidden="false" customHeight="false" outlineLevel="0" collapsed="false">
      <c r="C52" s="998"/>
      <c r="D52" s="1033" t="s">
        <v>14</v>
      </c>
      <c r="E52" s="1042" t="n">
        <f aca="false">lesy!B15</f>
        <v>5</v>
      </c>
      <c r="F52" s="1039" t="n">
        <f aca="false">lesy!C15</f>
        <v>212</v>
      </c>
      <c r="G52" s="1039" t="n">
        <f aca="false">SUM(lesy!D15:I15)</f>
        <v>43</v>
      </c>
      <c r="H52" s="1035"/>
      <c r="I52" s="1035"/>
      <c r="J52" s="1043"/>
      <c r="K52" s="1039" t="n">
        <f aca="false">SUM(lesy!J15)</f>
        <v>25</v>
      </c>
      <c r="L52" s="1039" t="n">
        <f aca="false">SUM(lesy!L15:M15)</f>
        <v>24</v>
      </c>
      <c r="M52" s="1040" t="n">
        <f aca="false">lesy!N15</f>
        <v>2775500</v>
      </c>
      <c r="N52" s="1039"/>
      <c r="O52" s="1039"/>
      <c r="P52" s="1039"/>
      <c r="Q52" s="1039" t="n">
        <f aca="false">SUM(lesy!Q15,lesy!R15)</f>
        <v>11</v>
      </c>
      <c r="R52" s="1039"/>
      <c r="S52" s="1041" t="n">
        <f aca="false">lesy!S15</f>
        <v>0</v>
      </c>
      <c r="T52" s="1039"/>
      <c r="U52" s="1039" t="n">
        <f aca="false">lesy!T15</f>
        <v>7</v>
      </c>
      <c r="V52" s="1039"/>
      <c r="X52" s="1039"/>
    </row>
    <row r="53" customFormat="false" ht="16.5" hidden="false" customHeight="false" outlineLevel="0" collapsed="false">
      <c r="C53" s="1017" t="s">
        <v>400</v>
      </c>
      <c r="D53" s="1018"/>
      <c r="E53" s="1019" t="n">
        <f aca="false">SUM(E48:E52)</f>
        <v>36</v>
      </c>
      <c r="F53" s="1020" t="n">
        <f aca="false">SUM(F48:F52)</f>
        <v>1431</v>
      </c>
      <c r="G53" s="1020" t="n">
        <f aca="false">SUM(G48:G52)</f>
        <v>819</v>
      </c>
      <c r="H53" s="1020" t="n">
        <f aca="false">SUM(H48:H52)</f>
        <v>377</v>
      </c>
      <c r="I53" s="1020" t="n">
        <f aca="false">SUM(I48:I52)</f>
        <v>377</v>
      </c>
      <c r="J53" s="1021" t="n">
        <f aca="false">SUM(J48:J52)</f>
        <v>52827535</v>
      </c>
      <c r="K53" s="1020" t="n">
        <f aca="false">SUM(K48:K52)</f>
        <v>301</v>
      </c>
      <c r="L53" s="1020" t="n">
        <f aca="false">SUM(L48:L52)</f>
        <v>285</v>
      </c>
      <c r="M53" s="1022" t="n">
        <f aca="false">SUM(M48:M52)</f>
        <v>9225822</v>
      </c>
      <c r="N53" s="1020" t="n">
        <f aca="false">SUM(N48:N52)</f>
        <v>0</v>
      </c>
      <c r="O53" s="1020" t="n">
        <f aca="false">SUM(O48:O52)</f>
        <v>229</v>
      </c>
      <c r="P53" s="1020" t="n">
        <f aca="false">SUM(P48:P52)</f>
        <v>0</v>
      </c>
      <c r="Q53" s="1020" t="n">
        <f aca="false">SUM(Q48:Q52)</f>
        <v>53</v>
      </c>
      <c r="R53" s="1020" t="n">
        <f aca="false">SUM(R48:R52)</f>
        <v>2</v>
      </c>
      <c r="S53" s="1023" t="n">
        <f aca="false">SUM(S48:S52)</f>
        <v>1</v>
      </c>
      <c r="T53" s="1020" t="n">
        <f aca="false">SUM(T48:T52)</f>
        <v>15</v>
      </c>
      <c r="U53" s="1020" t="n">
        <f aca="false">SUM(U48:U52)</f>
        <v>62</v>
      </c>
      <c r="V53" s="1020" t="n">
        <f aca="false">SUM(V48:V52)</f>
        <v>10</v>
      </c>
      <c r="X53" s="1020" t="n">
        <f aca="false">SUM(X48:X52)</f>
        <v>1</v>
      </c>
    </row>
    <row r="54" customFormat="false" ht="12.75" hidden="false" customHeight="true" outlineLevel="0" collapsed="false">
      <c r="C54" s="998" t="s">
        <v>316</v>
      </c>
      <c r="D54" s="1049" t="s">
        <v>4</v>
      </c>
      <c r="E54" s="1044" t="n">
        <f aca="false">ovzdusi1!B16</f>
        <v>10</v>
      </c>
      <c r="F54" s="1026" t="n">
        <f aca="false">SUM(ovzdusi1!C16:D16)</f>
        <v>522</v>
      </c>
      <c r="G54" s="1027" t="n">
        <f aca="false">SUM(ovzdusi1!E16:H16)</f>
        <v>703</v>
      </c>
      <c r="H54" s="1028" t="n">
        <f aca="false">SUM(ovzdusi2!B16:E16)</f>
        <v>226</v>
      </c>
      <c r="I54" s="1028" t="n">
        <f aca="false">SUM(ovzdusi2!F16:M16)</f>
        <v>229</v>
      </c>
      <c r="J54" s="1029" t="n">
        <f aca="false">ovzdusi2!N16</f>
        <v>143618890</v>
      </c>
      <c r="K54" s="1030" t="n">
        <f aca="false">SUM(ovzdusi1!I16)</f>
        <v>34</v>
      </c>
      <c r="L54" s="1030" t="n">
        <f aca="false">SUM(ovzdusi1!J16)</f>
        <v>29</v>
      </c>
      <c r="M54" s="1031" t="n">
        <f aca="false">SUM(ovzdusi1!M16)</f>
        <v>1228500</v>
      </c>
      <c r="N54" s="1030"/>
      <c r="O54" s="1030" t="n">
        <f aca="false">SUM(ovzdusi1!Q16:R16)</f>
        <v>106</v>
      </c>
      <c r="P54" s="1030"/>
      <c r="Q54" s="1030" t="n">
        <f aca="false">SUM(ovzdusi1!N16:P16)</f>
        <v>16</v>
      </c>
      <c r="R54" s="1030"/>
      <c r="S54" s="1032" t="n">
        <f aca="false">SUM(ovzdusi1!O16)</f>
        <v>0</v>
      </c>
      <c r="T54" s="1030"/>
      <c r="U54" s="1030" t="n">
        <f aca="false">SUM(ovzdusi1!V16)</f>
        <v>16</v>
      </c>
      <c r="V54" s="1030"/>
      <c r="X54" s="1030"/>
    </row>
    <row r="55" customFormat="false" ht="12.75" hidden="false" customHeight="false" outlineLevel="0" collapsed="false">
      <c r="C55" s="998"/>
      <c r="D55" s="1050" t="s">
        <v>8</v>
      </c>
      <c r="E55" s="1042" t="n">
        <f aca="false">voda!B16</f>
        <v>11</v>
      </c>
      <c r="F55" s="1039" t="n">
        <f aca="false">voda!C16</f>
        <v>627</v>
      </c>
      <c r="G55" s="1039" t="n">
        <f aca="false">SUM(voda!E16:H16)</f>
        <v>126</v>
      </c>
      <c r="H55" s="1037" t="n">
        <f aca="false">SUM(voda!S16,voda!T16,voda!V16)</f>
        <v>126</v>
      </c>
      <c r="I55" s="1037" t="n">
        <f aca="false">SUM(voda!S16,voda!T16,voda!W16)</f>
        <v>126</v>
      </c>
      <c r="J55" s="1038" t="n">
        <f aca="false">voda!U16</f>
        <v>74924967</v>
      </c>
      <c r="K55" s="1039" t="n">
        <f aca="false">SUM(voda!I16)</f>
        <v>52</v>
      </c>
      <c r="L55" s="1035" t="n">
        <f aca="false">SUM(voda!K16:L16)</f>
        <v>51</v>
      </c>
      <c r="M55" s="1040" t="n">
        <f aca="false">voda!M16</f>
        <v>1128581</v>
      </c>
      <c r="N55" s="1039"/>
      <c r="O55" s="1039"/>
      <c r="P55" s="1039"/>
      <c r="Q55" s="1039" t="n">
        <f aca="false">voda!N16</f>
        <v>7</v>
      </c>
      <c r="R55" s="1039"/>
      <c r="S55" s="1041" t="n">
        <f aca="false">voda!R16</f>
        <v>0</v>
      </c>
      <c r="T55" s="1039"/>
      <c r="U55" s="1039" t="n">
        <f aca="false">voda!Z16</f>
        <v>13</v>
      </c>
      <c r="V55" s="1039" t="n">
        <f aca="false">voda!AB16</f>
        <v>17</v>
      </c>
      <c r="X55" s="1039"/>
    </row>
    <row r="56" customFormat="false" ht="12.75" hidden="false" customHeight="false" outlineLevel="0" collapsed="false">
      <c r="C56" s="998"/>
      <c r="D56" s="1050" t="s">
        <v>10</v>
      </c>
      <c r="E56" s="1042" t="n">
        <f aca="false">odpady!B16</f>
        <v>10</v>
      </c>
      <c r="F56" s="1039" t="n">
        <f aca="false">odpady!C16</f>
        <v>499</v>
      </c>
      <c r="G56" s="1039" t="n">
        <f aca="false">SUM(odpady!D16:G16)</f>
        <v>65</v>
      </c>
      <c r="H56" s="1035"/>
      <c r="I56" s="1035"/>
      <c r="J56" s="1043"/>
      <c r="K56" s="1039" t="n">
        <f aca="false">odpady!H16</f>
        <v>135</v>
      </c>
      <c r="L56" s="1035" t="n">
        <f aca="false">SUM(odpady!J16:K16)</f>
        <v>119</v>
      </c>
      <c r="M56" s="1040" t="n">
        <f aca="false">odpady!L16</f>
        <v>3691500</v>
      </c>
      <c r="N56" s="1039"/>
      <c r="O56" s="1039"/>
      <c r="P56" s="1039"/>
      <c r="Q56" s="1039" t="n">
        <f aca="false">odpady!M16</f>
        <v>6</v>
      </c>
      <c r="R56" s="1039"/>
      <c r="S56" s="1041"/>
      <c r="T56" s="1039"/>
      <c r="U56" s="1039" t="n">
        <f aca="false">odpady!U16</f>
        <v>3</v>
      </c>
      <c r="V56" s="1039" t="n">
        <f aca="false">odpady!V16</f>
        <v>0</v>
      </c>
      <c r="X56" s="1039" t="n">
        <f aca="false">odpady!R16</f>
        <v>0</v>
      </c>
    </row>
    <row r="57" customFormat="false" ht="12.75" hidden="false" customHeight="false" outlineLevel="0" collapsed="false">
      <c r="C57" s="998"/>
      <c r="D57" s="1050" t="s">
        <v>12</v>
      </c>
      <c r="E57" s="1042" t="n">
        <f aca="false">priroda!B16</f>
        <v>7</v>
      </c>
      <c r="F57" s="1039" t="n">
        <f aca="false">priroda!C16</f>
        <v>318</v>
      </c>
      <c r="G57" s="1039" t="n">
        <f aca="false">SUM(priroda!D16:G16)</f>
        <v>34</v>
      </c>
      <c r="H57" s="1035"/>
      <c r="I57" s="1035"/>
      <c r="J57" s="1043"/>
      <c r="K57" s="1039" t="n">
        <f aca="false">SUM(priroda!H16,priroda!M16)</f>
        <v>32</v>
      </c>
      <c r="L57" s="1035" t="n">
        <f aca="false">SUM(priroda!J16:K16,priroda!O16:P16)</f>
        <v>30</v>
      </c>
      <c r="M57" s="1040" t="n">
        <f aca="false">SUM(priroda!L16,priroda!Q16)</f>
        <v>217900</v>
      </c>
      <c r="N57" s="1039"/>
      <c r="O57" s="1039"/>
      <c r="P57" s="1039"/>
      <c r="Q57" s="1039" t="n">
        <f aca="false">priroda!T16</f>
        <v>1</v>
      </c>
      <c r="R57" s="1039" t="n">
        <f aca="false">priroda!S16</f>
        <v>3</v>
      </c>
      <c r="S57" s="1041" t="n">
        <f aca="false">priroda!R16</f>
        <v>0</v>
      </c>
      <c r="T57" s="1039" t="n">
        <f aca="false">priroda!W16</f>
        <v>10</v>
      </c>
      <c r="U57" s="1039" t="n">
        <f aca="false">priroda!V16</f>
        <v>2</v>
      </c>
      <c r="V57" s="1039"/>
      <c r="X57" s="1039"/>
    </row>
    <row r="58" customFormat="false" ht="13.5" hidden="false" customHeight="false" outlineLevel="0" collapsed="false">
      <c r="C58" s="998"/>
      <c r="D58" s="1050" t="s">
        <v>14</v>
      </c>
      <c r="E58" s="1042" t="n">
        <f aca="false">lesy!B16</f>
        <v>4</v>
      </c>
      <c r="F58" s="1039" t="n">
        <f aca="false">lesy!C16</f>
        <v>109</v>
      </c>
      <c r="G58" s="1039" t="n">
        <f aca="false">SUM(lesy!D16:I16)</f>
        <v>19</v>
      </c>
      <c r="H58" s="1035"/>
      <c r="I58" s="1035"/>
      <c r="J58" s="1043"/>
      <c r="K58" s="1039" t="n">
        <f aca="false">SUM(lesy!J16)</f>
        <v>4</v>
      </c>
      <c r="L58" s="1035" t="n">
        <f aca="false">SUM(lesy!L16:M16)</f>
        <v>4</v>
      </c>
      <c r="M58" s="1040" t="n">
        <f aca="false">lesy!N16</f>
        <v>330000</v>
      </c>
      <c r="N58" s="1039"/>
      <c r="O58" s="1039"/>
      <c r="P58" s="1039"/>
      <c r="Q58" s="1039" t="n">
        <f aca="false">SUM(lesy!Q16,lesy!R16)</f>
        <v>18</v>
      </c>
      <c r="R58" s="1039"/>
      <c r="S58" s="1041" t="n">
        <f aca="false">lesy!S16</f>
        <v>0</v>
      </c>
      <c r="T58" s="1039"/>
      <c r="U58" s="1039" t="n">
        <f aca="false">lesy!T16</f>
        <v>0</v>
      </c>
      <c r="V58" s="1039"/>
      <c r="X58" s="1039"/>
    </row>
    <row r="59" customFormat="false" ht="16.5" hidden="false" customHeight="false" outlineLevel="0" collapsed="false">
      <c r="C59" s="1051" t="s">
        <v>400</v>
      </c>
      <c r="D59" s="1052"/>
      <c r="E59" s="1019" t="n">
        <f aca="false">SUM(E54:E58)</f>
        <v>42</v>
      </c>
      <c r="F59" s="1020" t="n">
        <f aca="false">SUM(F54:F58)</f>
        <v>2075</v>
      </c>
      <c r="G59" s="1020" t="n">
        <f aca="false">SUM(G54:G58)</f>
        <v>947</v>
      </c>
      <c r="H59" s="1020" t="n">
        <f aca="false">SUM(H54:H58)</f>
        <v>352</v>
      </c>
      <c r="I59" s="1020" t="n">
        <f aca="false">SUM(I54:I58)</f>
        <v>355</v>
      </c>
      <c r="J59" s="1021" t="n">
        <f aca="false">SUM(J54:J58)</f>
        <v>218543857</v>
      </c>
      <c r="K59" s="1020" t="n">
        <f aca="false">SUM(K54:K58)</f>
        <v>257</v>
      </c>
      <c r="L59" s="1020" t="n">
        <f aca="false">SUM(L54:L58)</f>
        <v>233</v>
      </c>
      <c r="M59" s="1022" t="n">
        <f aca="false">SUM(M54:M58)</f>
        <v>6596481</v>
      </c>
      <c r="N59" s="1020" t="n">
        <f aca="false">SUM(N54:N58)</f>
        <v>0</v>
      </c>
      <c r="O59" s="1020" t="n">
        <f aca="false">SUM(O54:O58)</f>
        <v>106</v>
      </c>
      <c r="P59" s="1020" t="n">
        <f aca="false">SUM(P54:P58)</f>
        <v>0</v>
      </c>
      <c r="Q59" s="1020" t="n">
        <f aca="false">SUM(Q54:Q58)</f>
        <v>48</v>
      </c>
      <c r="R59" s="1020" t="n">
        <f aca="false">SUM(R54:R58)</f>
        <v>3</v>
      </c>
      <c r="S59" s="1023" t="n">
        <f aca="false">SUM(S54:S58)</f>
        <v>0</v>
      </c>
      <c r="T59" s="1020" t="n">
        <f aca="false">SUM(T54:T58)</f>
        <v>10</v>
      </c>
      <c r="U59" s="1020" t="n">
        <f aca="false">SUM(U54:U58)</f>
        <v>34</v>
      </c>
      <c r="V59" s="1020" t="n">
        <f aca="false">SUM(V54:V58)</f>
        <v>17</v>
      </c>
      <c r="X59" s="1020" t="n">
        <f aca="false">SUM(X54:X58)</f>
        <v>0</v>
      </c>
    </row>
    <row r="60" customFormat="false" ht="12.75" hidden="false" customHeight="true" outlineLevel="0" collapsed="false">
      <c r="C60" s="998" t="s">
        <v>317</v>
      </c>
      <c r="D60" s="1024" t="s">
        <v>4</v>
      </c>
      <c r="E60" s="1044" t="n">
        <f aca="false">ovzdusi1!B17</f>
        <v>7</v>
      </c>
      <c r="F60" s="1026" t="n">
        <f aca="false">SUM(ovzdusi1!C17:D17)</f>
        <v>308</v>
      </c>
      <c r="G60" s="1027" t="n">
        <f aca="false">SUM(ovzdusi1!E17:H17)</f>
        <v>132</v>
      </c>
      <c r="H60" s="1028" t="n">
        <f aca="false">SUM(ovzdusi2!B17:E17)</f>
        <v>141</v>
      </c>
      <c r="I60" s="1028" t="n">
        <f aca="false">SUM(ovzdusi2!F17:M17)</f>
        <v>148</v>
      </c>
      <c r="J60" s="1029" t="n">
        <f aca="false">ovzdusi2!N17</f>
        <v>6124360</v>
      </c>
      <c r="K60" s="1030" t="n">
        <f aca="false">SUM(ovzdusi1!I17)</f>
        <v>22</v>
      </c>
      <c r="L60" s="1030" t="n">
        <f aca="false">SUM(ovzdusi1!J17)</f>
        <v>19</v>
      </c>
      <c r="M60" s="1031" t="n">
        <f aca="false">SUM(ovzdusi1!M17)</f>
        <v>825000</v>
      </c>
      <c r="N60" s="1030"/>
      <c r="O60" s="1030" t="n">
        <f aca="false">SUM(ovzdusi1!Q17:R17)</f>
        <v>240</v>
      </c>
      <c r="P60" s="1030"/>
      <c r="Q60" s="1030" t="n">
        <f aca="false">SUM(ovzdusi1!N17:P17)</f>
        <v>6</v>
      </c>
      <c r="R60" s="1030"/>
      <c r="S60" s="1032" t="n">
        <f aca="false">SUM(ovzdusi1!O17)</f>
        <v>0</v>
      </c>
      <c r="T60" s="1030"/>
      <c r="U60" s="1030" t="n">
        <f aca="false">SUM(ovzdusi1!V17)</f>
        <v>23</v>
      </c>
      <c r="V60" s="1030"/>
      <c r="X60" s="1030"/>
    </row>
    <row r="61" customFormat="false" ht="12.75" hidden="false" customHeight="false" outlineLevel="0" collapsed="false">
      <c r="C61" s="998"/>
      <c r="D61" s="1033" t="s">
        <v>8</v>
      </c>
      <c r="E61" s="1042" t="n">
        <f aca="false">voda!B17</f>
        <v>6</v>
      </c>
      <c r="F61" s="1039" t="n">
        <f aca="false">voda!C17</f>
        <v>140</v>
      </c>
      <c r="G61" s="1039" t="n">
        <f aca="false">SUM(voda!E17:H17)</f>
        <v>58</v>
      </c>
      <c r="H61" s="1037" t="n">
        <f aca="false">SUM(voda!S17,voda!T17,voda!V17)</f>
        <v>52</v>
      </c>
      <c r="I61" s="1037" t="n">
        <f aca="false">SUM(voda!S17,voda!T17,voda!W17)</f>
        <v>52</v>
      </c>
      <c r="J61" s="1038" t="n">
        <f aca="false">voda!U17</f>
        <v>16487330</v>
      </c>
      <c r="K61" s="1039" t="n">
        <f aca="false">SUM(voda!I17)</f>
        <v>14</v>
      </c>
      <c r="L61" s="1036" t="n">
        <f aca="false">SUM(voda!K17:L17)</f>
        <v>13</v>
      </c>
      <c r="M61" s="1040" t="n">
        <f aca="false">voda!M17</f>
        <v>3290055</v>
      </c>
      <c r="N61" s="1039"/>
      <c r="O61" s="1039"/>
      <c r="P61" s="1039"/>
      <c r="Q61" s="1039" t="n">
        <f aca="false">voda!N17</f>
        <v>10</v>
      </c>
      <c r="R61" s="1039"/>
      <c r="S61" s="1041" t="n">
        <f aca="false">voda!R17</f>
        <v>0</v>
      </c>
      <c r="T61" s="1039"/>
      <c r="U61" s="1039" t="n">
        <f aca="false">voda!Z17</f>
        <v>9</v>
      </c>
      <c r="V61" s="1039" t="n">
        <f aca="false">voda!AB17</f>
        <v>4</v>
      </c>
      <c r="X61" s="1039"/>
    </row>
    <row r="62" customFormat="false" ht="12.75" hidden="false" customHeight="false" outlineLevel="0" collapsed="false">
      <c r="C62" s="998"/>
      <c r="D62" s="1033" t="s">
        <v>10</v>
      </c>
      <c r="E62" s="1042" t="n">
        <f aca="false">odpady!B17</f>
        <v>6</v>
      </c>
      <c r="F62" s="1039" t="n">
        <f aca="false">odpady!C17</f>
        <v>508</v>
      </c>
      <c r="G62" s="1039" t="n">
        <f aca="false">SUM(odpady!D17:G17)</f>
        <v>20</v>
      </c>
      <c r="H62" s="1035"/>
      <c r="I62" s="1035"/>
      <c r="J62" s="1043"/>
      <c r="K62" s="1039" t="n">
        <f aca="false">odpady!H17</f>
        <v>98</v>
      </c>
      <c r="L62" s="1036" t="n">
        <f aca="false">SUM(odpady!J17:K17)</f>
        <v>90</v>
      </c>
      <c r="M62" s="1040" t="n">
        <f aca="false">odpady!L17</f>
        <v>855500</v>
      </c>
      <c r="N62" s="1039"/>
      <c r="O62" s="1039"/>
      <c r="P62" s="1039"/>
      <c r="Q62" s="1039" t="n">
        <f aca="false">odpady!M17</f>
        <v>3</v>
      </c>
      <c r="R62" s="1039"/>
      <c r="S62" s="1041"/>
      <c r="T62" s="1039"/>
      <c r="U62" s="1039" t="n">
        <f aca="false">odpady!U17</f>
        <v>6</v>
      </c>
      <c r="V62" s="1039" t="n">
        <f aca="false">odpady!V17</f>
        <v>0</v>
      </c>
      <c r="X62" s="1039" t="n">
        <f aca="false">odpady!R17</f>
        <v>0</v>
      </c>
    </row>
    <row r="63" customFormat="false" ht="12.75" hidden="false" customHeight="false" outlineLevel="0" collapsed="false">
      <c r="C63" s="998"/>
      <c r="D63" s="1033" t="s">
        <v>12</v>
      </c>
      <c r="E63" s="1042" t="n">
        <f aca="false">priroda!B17</f>
        <v>6</v>
      </c>
      <c r="F63" s="1039" t="n">
        <f aca="false">priroda!C17</f>
        <v>627</v>
      </c>
      <c r="G63" s="1039" t="n">
        <f aca="false">SUM(priroda!D17:G17)</f>
        <v>10</v>
      </c>
      <c r="H63" s="1035"/>
      <c r="I63" s="1035"/>
      <c r="J63" s="1043"/>
      <c r="K63" s="1039" t="n">
        <f aca="false">SUM(priroda!H17,priroda!M17)</f>
        <v>47</v>
      </c>
      <c r="L63" s="1036" t="n">
        <f aca="false">SUM(priroda!J17:K17,priroda!O17:P17)</f>
        <v>46</v>
      </c>
      <c r="M63" s="1040" t="n">
        <f aca="false">SUM(priroda!L17,priroda!Q17)</f>
        <v>177200</v>
      </c>
      <c r="N63" s="1039"/>
      <c r="O63" s="1039"/>
      <c r="P63" s="1039"/>
      <c r="Q63" s="1039" t="n">
        <f aca="false">priroda!T17</f>
        <v>0</v>
      </c>
      <c r="R63" s="1039" t="n">
        <f aca="false">priroda!S17</f>
        <v>3</v>
      </c>
      <c r="S63" s="1041" t="n">
        <f aca="false">priroda!R17</f>
        <v>1</v>
      </c>
      <c r="T63" s="1039" t="n">
        <f aca="false">priroda!W17</f>
        <v>121</v>
      </c>
      <c r="U63" s="1039" t="n">
        <f aca="false">priroda!V17</f>
        <v>12</v>
      </c>
      <c r="V63" s="1039"/>
      <c r="X63" s="1039"/>
    </row>
    <row r="64" customFormat="false" ht="13.5" hidden="false" customHeight="false" outlineLevel="0" collapsed="false">
      <c r="C64" s="998"/>
      <c r="D64" s="1033" t="s">
        <v>14</v>
      </c>
      <c r="E64" s="1042" t="n">
        <f aca="false">lesy!B17</f>
        <v>4</v>
      </c>
      <c r="F64" s="1039" t="n">
        <f aca="false">lesy!C17</f>
        <v>109</v>
      </c>
      <c r="G64" s="1039" t="n">
        <f aca="false">SUM(lesy!D17:I17)</f>
        <v>3</v>
      </c>
      <c r="H64" s="1035"/>
      <c r="I64" s="1035"/>
      <c r="J64" s="1043"/>
      <c r="K64" s="1039" t="n">
        <f aca="false">SUM(lesy!J17)</f>
        <v>8</v>
      </c>
      <c r="L64" s="1036" t="n">
        <f aca="false">SUM(lesy!L17:M17)</f>
        <v>8</v>
      </c>
      <c r="M64" s="1040" t="n">
        <f aca="false">lesy!N17</f>
        <v>50000</v>
      </c>
      <c r="N64" s="1039"/>
      <c r="O64" s="1039"/>
      <c r="P64" s="1039"/>
      <c r="Q64" s="1039" t="n">
        <f aca="false">SUM(lesy!Q17,lesy!R17)</f>
        <v>43</v>
      </c>
      <c r="R64" s="1039"/>
      <c r="S64" s="1041" t="n">
        <f aca="false">lesy!S17</f>
        <v>0</v>
      </c>
      <c r="T64" s="1039"/>
      <c r="U64" s="1039" t="n">
        <f aca="false">lesy!T17</f>
        <v>2</v>
      </c>
      <c r="V64" s="1039"/>
      <c r="X64" s="1039"/>
    </row>
    <row r="65" customFormat="false" ht="16.5" hidden="false" customHeight="false" outlineLevel="0" collapsed="false">
      <c r="C65" s="1053" t="s">
        <v>400</v>
      </c>
      <c r="D65" s="1054"/>
      <c r="E65" s="1019" t="n">
        <f aca="false">SUM(E60:E64)</f>
        <v>29</v>
      </c>
      <c r="F65" s="1020" t="n">
        <f aca="false">SUM(F60:F64)</f>
        <v>1692</v>
      </c>
      <c r="G65" s="1020" t="n">
        <f aca="false">SUM(G60:G64)</f>
        <v>223</v>
      </c>
      <c r="H65" s="1020" t="n">
        <f aca="false">SUM(H60:H64)</f>
        <v>193</v>
      </c>
      <c r="I65" s="1020" t="n">
        <f aca="false">SUM(I60:I64)</f>
        <v>200</v>
      </c>
      <c r="J65" s="1021" t="n">
        <f aca="false">SUM(J60:J64)</f>
        <v>22611690</v>
      </c>
      <c r="K65" s="1020" t="n">
        <f aca="false">SUM(K60:K64)</f>
        <v>189</v>
      </c>
      <c r="L65" s="1055" t="n">
        <f aca="false">SUM(L60:L64)</f>
        <v>176</v>
      </c>
      <c r="M65" s="1022" t="n">
        <f aca="false">SUM(M60:M64)</f>
        <v>5197755</v>
      </c>
      <c r="N65" s="1020" t="n">
        <f aca="false">SUM(N60:N64)</f>
        <v>0</v>
      </c>
      <c r="O65" s="1020" t="n">
        <f aca="false">SUM(O60:O64)</f>
        <v>240</v>
      </c>
      <c r="P65" s="1020" t="n">
        <f aca="false">SUM(P60:P64)</f>
        <v>0</v>
      </c>
      <c r="Q65" s="1020" t="n">
        <f aca="false">SUM(Q60:Q64)</f>
        <v>62</v>
      </c>
      <c r="R65" s="1020" t="n">
        <f aca="false">SUM(R60:R64)</f>
        <v>3</v>
      </c>
      <c r="S65" s="1023" t="n">
        <f aca="false">SUM(S60:S64)</f>
        <v>1</v>
      </c>
      <c r="T65" s="1020" t="n">
        <f aca="false">SUM(T60:T64)</f>
        <v>121</v>
      </c>
      <c r="U65" s="1020" t="n">
        <f aca="false">SUM(U60:U64)</f>
        <v>52</v>
      </c>
      <c r="V65" s="1020" t="n">
        <f aca="false">SUM(V60:V64)</f>
        <v>4</v>
      </c>
      <c r="X65" s="1020" t="n">
        <f aca="false">SUM(X60:X64)</f>
        <v>0</v>
      </c>
    </row>
    <row r="66" customFormat="false" ht="16.5" hidden="false" customHeight="false" outlineLevel="0" collapsed="false">
      <c r="C66" s="1056" t="s">
        <v>114</v>
      </c>
      <c r="D66" s="1057" t="s">
        <v>4</v>
      </c>
      <c r="E66" s="1044" t="n">
        <f aca="false">ovzdusi1!B19</f>
        <v>10</v>
      </c>
      <c r="F66" s="1026" t="n">
        <f aca="false">SUM(ovzdusi1!C19:D19)</f>
        <v>327</v>
      </c>
      <c r="G66" s="1027" t="n">
        <f aca="false">SUM(ovzdusi1!E19:H19)</f>
        <v>0</v>
      </c>
      <c r="H66" s="1028" t="n">
        <f aca="false">SUM(ovzdusi2!B18:E18)</f>
        <v>5</v>
      </c>
      <c r="I66" s="1028" t="n">
        <f aca="false">SUM(ovzdusi2!F18:M18)</f>
        <v>3</v>
      </c>
      <c r="J66" s="1029" t="n">
        <f aca="false">ovzdusi2!N18</f>
        <v>3266996</v>
      </c>
      <c r="K66" s="1030" t="n">
        <f aca="false">SUM(ovzdusi1!I19)</f>
        <v>19</v>
      </c>
      <c r="L66" s="1030" t="n">
        <f aca="false">SUM(ovzdusi1!J19)</f>
        <v>19</v>
      </c>
      <c r="M66" s="1031" t="n">
        <f aca="false">SUM(ovzdusi1!M19)</f>
        <v>225000</v>
      </c>
      <c r="N66" s="1030"/>
      <c r="O66" s="1030" t="n">
        <f aca="false">SUM(ovzdusi1!Q19:R19)</f>
        <v>0</v>
      </c>
      <c r="P66" s="1032" t="n">
        <f aca="false">SUM(ovzdusi1!S19)</f>
        <v>143</v>
      </c>
      <c r="Q66" s="1030" t="n">
        <f aca="false">SUM(ovzdusi1!N19:P19)</f>
        <v>0</v>
      </c>
      <c r="R66" s="1030"/>
      <c r="S66" s="1032" t="n">
        <f aca="false">SUM(ovzdusi1!O19)</f>
        <v>0</v>
      </c>
      <c r="T66" s="1030"/>
      <c r="U66" s="1030" t="n">
        <f aca="false">SUM(ovzdusi1!V19)</f>
        <v>0</v>
      </c>
      <c r="V66" s="1030"/>
      <c r="X66" s="1030"/>
    </row>
    <row r="67" customFormat="false" ht="16.5" hidden="false" customHeight="false" outlineLevel="0" collapsed="false">
      <c r="C67" s="1058" t="s">
        <v>404</v>
      </c>
      <c r="D67" s="1059"/>
      <c r="E67" s="1060" t="n">
        <v>29</v>
      </c>
      <c r="F67" s="1061" t="n">
        <f aca="false">SUM(F66)</f>
        <v>327</v>
      </c>
      <c r="G67" s="1061" t="n">
        <f aca="false">SUM(G66)</f>
        <v>0</v>
      </c>
      <c r="H67" s="1061" t="n">
        <f aca="false">SUM(H66)</f>
        <v>5</v>
      </c>
      <c r="I67" s="1061" t="n">
        <f aca="false">SUM(I66)</f>
        <v>3</v>
      </c>
      <c r="J67" s="1062" t="n">
        <f aca="false">SUM(J66)</f>
        <v>3266996</v>
      </c>
      <c r="K67" s="1061" t="n">
        <f aca="false">SUM(K66)</f>
        <v>19</v>
      </c>
      <c r="L67" s="1061" t="n">
        <f aca="false">SUM(L66)</f>
        <v>19</v>
      </c>
      <c r="M67" s="1061" t="n">
        <f aca="false">SUM(M66)</f>
        <v>225000</v>
      </c>
      <c r="N67" s="1061" t="n">
        <f aca="false">SUM(N66)</f>
        <v>0</v>
      </c>
      <c r="O67" s="1061" t="n">
        <f aca="false">SUM(O66)</f>
        <v>0</v>
      </c>
      <c r="P67" s="1061" t="n">
        <f aca="false">SUM(P66)</f>
        <v>143</v>
      </c>
      <c r="Q67" s="1061" t="n">
        <f aca="false">SUM(Q66)</f>
        <v>0</v>
      </c>
      <c r="R67" s="1061" t="n">
        <f aca="false">SUM(R66)</f>
        <v>0</v>
      </c>
      <c r="S67" s="1061" t="n">
        <f aca="false">SUM(S66)</f>
        <v>0</v>
      </c>
      <c r="T67" s="1061" t="n">
        <f aca="false">SUM(T66)</f>
        <v>0</v>
      </c>
      <c r="U67" s="1061" t="n">
        <f aca="false">SUM(U66)</f>
        <v>0</v>
      </c>
      <c r="V67" s="1063" t="n">
        <f aca="false">SUM(V66)</f>
        <v>0</v>
      </c>
      <c r="X67" s="1064"/>
    </row>
    <row r="68" customFormat="false" ht="17.25" hidden="false" customHeight="false" outlineLevel="0" collapsed="false">
      <c r="C68" s="1065" t="s">
        <v>405</v>
      </c>
      <c r="D68" s="1066"/>
      <c r="E68" s="1067" t="n">
        <f aca="false">SUM(E11,E17,E23,E29,E35,E41,E47,E53,E59,E65,E67)</f>
        <v>403</v>
      </c>
      <c r="F68" s="1068" t="n">
        <f aca="false">SUM(F11,F17,F23,F29,F35,F41,F47,F53,F59,F65,F67)</f>
        <v>19454</v>
      </c>
      <c r="G68" s="1068" t="n">
        <f aca="false">SUM(G65:G66,G59,G53,G47,G41,G35,G29,G23,G17,G11)</f>
        <v>9592</v>
      </c>
      <c r="H68" s="1068" t="n">
        <f aca="false">SUM(H11,H17,H23,H29,H35,H41,H47,H53,H59,H65,H67)</f>
        <v>3306</v>
      </c>
      <c r="I68" s="1068" t="n">
        <f aca="false">SUM(I67,I65,I59,I53,I47,I41,I35,I29,I23,I17,I11)</f>
        <v>3310</v>
      </c>
      <c r="J68" s="1069" t="n">
        <f aca="false">SUM(J65,J59,J53,J47,J41,J35,J29,J23,J17,J11,J66)</f>
        <v>1183097790</v>
      </c>
      <c r="K68" s="1068" t="n">
        <f aca="false">SUM(K65,K59,K53,K47,K41,K35,K29,K23,K17,K11,K66)</f>
        <v>2627</v>
      </c>
      <c r="L68" s="1068" t="n">
        <f aca="false">SUM(L65,L59,L53,L47,L41,L35,L29,L23,L17,L11,L66)</f>
        <v>2466</v>
      </c>
      <c r="M68" s="1045" t="n">
        <f aca="false">SUM(M65,M59,M53,M47,M41,M35,M29,M23,M17,M11,M66)</f>
        <v>65146867.4</v>
      </c>
      <c r="N68" s="1068" t="n">
        <f aca="false">SUM(N65,N59,N53,N47,N41,N35,N29,N17,N11)</f>
        <v>0</v>
      </c>
      <c r="O68" s="1068" t="n">
        <f aca="false">SUM(O65,O59,O53,O47,O41,O35,O29,O23,O17,O11,O66)</f>
        <v>2615</v>
      </c>
      <c r="P68" s="1068" t="n">
        <f aca="false">SUM(P65,P59,P53,P47,P41,P35,P29,P23,P17,P11,P66)</f>
        <v>143</v>
      </c>
      <c r="Q68" s="1068" t="n">
        <f aca="false">SUM(Q11,Q17,Q23,Q29,Q35,Q41,Q47,Q53,Q59,Q65)</f>
        <v>747</v>
      </c>
      <c r="R68" s="1068" t="n">
        <f aca="false">SUM(R65,R59,R53,R47,R41,R35,R29,R23,R17,R11)</f>
        <v>61</v>
      </c>
      <c r="S68" s="1068" t="n">
        <f aca="false">SUM(S65,S59,S53,S47,S41,S35,S29,S23,S17,S11)</f>
        <v>32</v>
      </c>
      <c r="T68" s="1068" t="n">
        <f aca="false">SUM(T65,T59,T53,T47,T41,T35,T29,T23,T17,T11)</f>
        <v>375</v>
      </c>
      <c r="U68" s="1046" t="n">
        <f aca="false">SUM(U65,U59,U53,U47,U41,U35,U29,U23,U17,U11)</f>
        <v>764</v>
      </c>
      <c r="V68" s="1046" t="n">
        <f aca="false">SUM(V65,V59,V53,V47,V41,V35,V29,V23,V17,V11)</f>
        <v>104</v>
      </c>
      <c r="X68" s="1046" t="n">
        <f aca="false">SUM(X65,X59,X53,X47,X41,X35,X29,X23,X17,X11)</f>
        <v>2</v>
      </c>
    </row>
    <row r="69" customFormat="false" ht="12.75" hidden="false" customHeight="true" outlineLevel="0" collapsed="false">
      <c r="C69" s="1070" t="s">
        <v>406</v>
      </c>
      <c r="D69" s="1071"/>
      <c r="E69" s="1071"/>
      <c r="F69" s="1071"/>
      <c r="G69" s="1071"/>
      <c r="H69" s="1071"/>
      <c r="I69" s="1071"/>
      <c r="J69" s="1071"/>
      <c r="K69" s="1071"/>
      <c r="L69" s="1071"/>
      <c r="M69" s="1071"/>
      <c r="N69" s="842"/>
      <c r="O69" s="115"/>
      <c r="P69" s="115"/>
      <c r="Q69" s="842"/>
      <c r="R69" s="842"/>
      <c r="S69" s="842"/>
      <c r="T69" s="842"/>
      <c r="U69" s="842"/>
      <c r="V69" s="842"/>
    </row>
    <row r="70" customFormat="false" ht="12.75" hidden="false" customHeight="false" outlineLevel="0" collapsed="false">
      <c r="C70" s="1072" t="s">
        <v>407</v>
      </c>
      <c r="D70" s="1073"/>
      <c r="E70" s="1073"/>
      <c r="F70" s="1073"/>
      <c r="G70" s="1073"/>
      <c r="H70" s="1073"/>
      <c r="I70" s="1073"/>
      <c r="J70" s="1073"/>
      <c r="K70" s="1073"/>
      <c r="L70" s="1073"/>
      <c r="M70" s="1073"/>
      <c r="N70" s="1073"/>
      <c r="O70" s="1073"/>
      <c r="P70" s="1073"/>
      <c r="Q70" s="1073"/>
      <c r="R70" s="1073"/>
      <c r="S70" s="1073"/>
      <c r="T70" s="1073"/>
      <c r="U70" s="1073"/>
      <c r="V70" s="1073"/>
    </row>
    <row r="71" customFormat="false" ht="12.75" hidden="false" customHeight="false" outlineLevel="0" collapsed="false">
      <c r="C71" s="1073" t="s">
        <v>408</v>
      </c>
    </row>
    <row r="73" customFormat="false" ht="13.5" hidden="false" customHeight="false" outlineLevel="0" collapsed="false"/>
    <row r="74" customFormat="false" ht="12.75" hidden="false" customHeight="true" outlineLevel="0" collapsed="false">
      <c r="C74" s="1074" t="s">
        <v>409</v>
      </c>
      <c r="D74" s="1075" t="s">
        <v>4</v>
      </c>
      <c r="E74" s="1076" t="n">
        <f aca="false">SUMIF($D$6:$D$66,$D74,E$6:E$68)</f>
        <v>102</v>
      </c>
      <c r="F74" s="1076" t="n">
        <f aca="false">SUMIF($D$6:$D$66,$D74,F$6:F$68)</f>
        <v>4745</v>
      </c>
      <c r="G74" s="1076" t="n">
        <f aca="false">SUMIF($D$6:$D$66,$D74,G$6:G$68)</f>
        <v>5036</v>
      </c>
      <c r="H74" s="1076" t="n">
        <f aca="false">SUMIF($D$6:$D$66,$D74,H$6:H$66)</f>
        <v>2187</v>
      </c>
      <c r="I74" s="1076" t="n">
        <f aca="false">SUMIF($D$6:$D$66,$D74,I$6:I$68)</f>
        <v>2191</v>
      </c>
      <c r="J74" s="1029" t="n">
        <f aca="false">SUMIF($D$6:$D$66,$D74,J$6:J$68)</f>
        <v>525092345</v>
      </c>
      <c r="K74" s="1076" t="n">
        <f aca="false">SUMIF($D$6:$D$66,$D74,K$6:K$68)</f>
        <v>415</v>
      </c>
      <c r="L74" s="1076" t="n">
        <f aca="false">SUMIF($D$6:$D$66,$D74,L$6:L$68)</f>
        <v>399</v>
      </c>
      <c r="M74" s="1076" t="n">
        <f aca="false">SUMIF($D$6:$D$66,$D74,M$6:M$68)</f>
        <v>15332800</v>
      </c>
      <c r="N74" s="1076" t="n">
        <f aca="false">SUMIF($D$6:$D$66,$D74,N$6:N$68)</f>
        <v>0</v>
      </c>
      <c r="O74" s="1076" t="n">
        <f aca="false">SUMIF($D$6:$D$66,$D74,O$6:O$68)</f>
        <v>2615</v>
      </c>
      <c r="P74" s="1076" t="n">
        <f aca="false">SUMIF($D$6:$D$66,$D74,P$6:P$68)</f>
        <v>143</v>
      </c>
      <c r="Q74" s="1076" t="n">
        <f aca="false">SUMIF($D$6:$D$66,$D74,Q$6:Q$68)</f>
        <v>225</v>
      </c>
      <c r="R74" s="1076" t="n">
        <f aca="false">SUMIF($D$6:$D$66,$D74,R$6:R$68)</f>
        <v>0</v>
      </c>
      <c r="S74" s="1076" t="n">
        <f aca="false">SUMIF($D$6:$D$66,$D74,S$6:S$68)</f>
        <v>4</v>
      </c>
      <c r="T74" s="1076" t="n">
        <f aca="false">SUMIF($D$6:$D$66,$D74,T$6:T$68)</f>
        <v>0</v>
      </c>
      <c r="U74" s="1076" t="n">
        <f aca="false">SUMIF($D$6:$D$66,$D74,U$6:U$68)</f>
        <v>186</v>
      </c>
      <c r="V74" s="1077" t="n">
        <f aca="false">SUMIF($D$6:$D$66,$D74,V$6:V$68)</f>
        <v>0</v>
      </c>
    </row>
    <row r="75" customFormat="false" ht="12.75" hidden="false" customHeight="false" outlineLevel="0" collapsed="false">
      <c r="C75" s="1074"/>
      <c r="D75" s="1078" t="s">
        <v>8</v>
      </c>
      <c r="E75" s="1079" t="n">
        <f aca="false">SUMIF($D$6:$D$66,$D75,E$6:E$68)</f>
        <v>92</v>
      </c>
      <c r="F75" s="1079" t="n">
        <f aca="false">SUMIF($D$6:$D$66,$D75,F$6:F$68)</f>
        <v>4952</v>
      </c>
      <c r="G75" s="1079" t="n">
        <f aca="false">SUMIF($D$6:$D$66,$D75,G$6:G$68)</f>
        <v>2404</v>
      </c>
      <c r="H75" s="1079" t="n">
        <f aca="false">SUMIF($D$6:$D$66,$D75,H$6:H$68)</f>
        <v>1119</v>
      </c>
      <c r="I75" s="1079" t="n">
        <f aca="false">SUMIF($D$6:$D$66,$D75,I$6:I$68)</f>
        <v>1119</v>
      </c>
      <c r="J75" s="1038" t="n">
        <f aca="false">SUMIF($D$6:$D$66,$D75,J$6:J$68)</f>
        <v>658005445</v>
      </c>
      <c r="K75" s="1079" t="n">
        <f aca="false">SUMIF($D$6:$D$66,$D75,K$6:K$68)</f>
        <v>530</v>
      </c>
      <c r="L75" s="1079" t="n">
        <f aca="false">SUMIF($D$6:$D$66,$D75,L$6:L$68)</f>
        <v>509</v>
      </c>
      <c r="M75" s="1079" t="n">
        <f aca="false">SUMIF($D$6:$D$66,$D75,M$6:M$68)</f>
        <v>15559767.4</v>
      </c>
      <c r="N75" s="1079" t="n">
        <f aca="false">SUMIF($D$6:$D$66,$D75,N$6:N$68)</f>
        <v>0</v>
      </c>
      <c r="O75" s="1079" t="n">
        <f aca="false">SUMIF($D$6:$D$66,$D75,O$6:O$68)</f>
        <v>0</v>
      </c>
      <c r="P75" s="1079" t="n">
        <f aca="false">SUMIF($D$6:$D$66,$D75,P$6:P$68)</f>
        <v>0</v>
      </c>
      <c r="Q75" s="1079" t="n">
        <f aca="false">SUMIF($D$6:$D$66,$D75,Q$6:Q$68)</f>
        <v>316</v>
      </c>
      <c r="R75" s="1079" t="n">
        <f aca="false">SUMIF($D$6:$D$66,$D75,R$6:R$68)</f>
        <v>0</v>
      </c>
      <c r="S75" s="1079" t="n">
        <f aca="false">SUMIF($D$6:$D$66,$D75,S$6:S$68)</f>
        <v>2</v>
      </c>
      <c r="T75" s="1079" t="n">
        <f aca="false">SUMIF($D$6:$D$66,$D75,T$6:T$68)</f>
        <v>0</v>
      </c>
      <c r="U75" s="1079" t="n">
        <f aca="false">SUMIF($D$6:$D$66,$D75,U$6:U$68)</f>
        <v>178</v>
      </c>
      <c r="V75" s="1080" t="n">
        <f aca="false">SUMIF($D$6:$D$66,$D75,V$6:V$68)</f>
        <v>102</v>
      </c>
    </row>
    <row r="76" customFormat="false" ht="12.75" hidden="false" customHeight="false" outlineLevel="0" collapsed="false">
      <c r="C76" s="1074"/>
      <c r="D76" s="1078" t="s">
        <v>10</v>
      </c>
      <c r="E76" s="1079" t="n">
        <f aca="false">SUMIF($D$6:$D$66,$D76,E$6:E$68)</f>
        <v>78</v>
      </c>
      <c r="F76" s="1079" t="n">
        <f aca="false">SUMIF($D$6:$D$66,$D76,F$6:F$68)</f>
        <v>4525</v>
      </c>
      <c r="G76" s="1079" t="n">
        <f aca="false">SUMIF($D$6:$D$66,$D76,G$6:G$68)</f>
        <v>892</v>
      </c>
      <c r="H76" s="1079" t="n">
        <f aca="false">SUMIF($D$6:$D$66,$D76,H$6:H$68)</f>
        <v>0</v>
      </c>
      <c r="I76" s="1079" t="n">
        <f aca="false">SUMIF($D$6:$D$66,$D76,I$6:I$68)</f>
        <v>0</v>
      </c>
      <c r="J76" s="1038" t="n">
        <f aca="false">SUMIF($D$6:$D$66,$D76,J$6:J$68)</f>
        <v>0</v>
      </c>
      <c r="K76" s="1079" t="n">
        <f aca="false">SUMIF($D$6:$D$66,$D76,K$6:K$68)</f>
        <v>1071</v>
      </c>
      <c r="L76" s="1079" t="n">
        <f aca="false">SUMIF($D$6:$D$66,$D76,L$6:L$68)</f>
        <v>1004</v>
      </c>
      <c r="M76" s="1079" t="n">
        <f aca="false">SUMIF($D$6:$D$66,$D76,M$6:M$68)</f>
        <v>22114000</v>
      </c>
      <c r="N76" s="1079" t="n">
        <f aca="false">SUMIF($D$6:$D$66,$D76,N$6:N$68)</f>
        <v>0</v>
      </c>
      <c r="O76" s="1079" t="n">
        <f aca="false">SUMIF($D$6:$D$66,$D76,O$6:O$68)</f>
        <v>0</v>
      </c>
      <c r="P76" s="1079" t="n">
        <f aca="false">SUMIF($D$6:$D$66,$D76,P$6:P$68)</f>
        <v>0</v>
      </c>
      <c r="Q76" s="1079" t="n">
        <f aca="false">SUMIF($D$6:$D$66,$D76,Q$6:Q$68)</f>
        <v>18</v>
      </c>
      <c r="R76" s="1079" t="n">
        <f aca="false">SUMIF($D$6:$D$66,$D76,R$6:R$68)</f>
        <v>0</v>
      </c>
      <c r="S76" s="1079" t="n">
        <f aca="false">SUMIF($D$6:$D$66,$D76,S$6:S$68)</f>
        <v>0</v>
      </c>
      <c r="T76" s="1079" t="n">
        <f aca="false">SUMIF($D$6:$D$66,$D76,T$6:T$68)</f>
        <v>0</v>
      </c>
      <c r="U76" s="1079" t="n">
        <f aca="false">SUMIF($D$6:$D$66,$D76,U$6:U$68)</f>
        <v>142</v>
      </c>
      <c r="V76" s="1080" t="n">
        <f aca="false">SUMIF($D$6:$D$66,$D76,V$6:V$68)</f>
        <v>2</v>
      </c>
      <c r="X76" s="0" t="n">
        <v>78</v>
      </c>
    </row>
    <row r="77" customFormat="false" ht="12.75" hidden="false" customHeight="false" outlineLevel="0" collapsed="false">
      <c r="C77" s="1074"/>
      <c r="D77" s="1078" t="s">
        <v>12</v>
      </c>
      <c r="E77" s="1079" t="n">
        <f aca="false">SUMIF($D$6:$D$66,$D77,E$6:E$68)</f>
        <v>64</v>
      </c>
      <c r="F77" s="1079" t="n">
        <f aca="false">SUMIF($D$6:$D$66,$D77,F$6:F$68)</f>
        <v>3923</v>
      </c>
      <c r="G77" s="1079" t="n">
        <f aca="false">SUMIF($D$6:$D$66,$D77,G$6:G$68)</f>
        <v>592</v>
      </c>
      <c r="H77" s="1079" t="n">
        <f aca="false">SUMIF($D$6:$D$66,$D77,H$6:H$68)</f>
        <v>0</v>
      </c>
      <c r="I77" s="1079" t="n">
        <f aca="false">SUMIF($D$6:$D$66,$D77,I$6:I$68)</f>
        <v>0</v>
      </c>
      <c r="J77" s="1038" t="n">
        <f aca="false">SUMIF($D$6:$D$66,$D77,J$6:J$68)</f>
        <v>0</v>
      </c>
      <c r="K77" s="1079" t="n">
        <f aca="false">SUMIF($D$6:$D$66,$D77,K$6:K$68)</f>
        <v>503</v>
      </c>
      <c r="L77" s="1079" t="n">
        <f aca="false">SUMIF($D$6:$D$66,$D77,L$6:L$68)</f>
        <v>449</v>
      </c>
      <c r="M77" s="1079" t="n">
        <f aca="false">SUMIF($D$6:$D$66,$D77,M$6:M$68)</f>
        <v>4694900</v>
      </c>
      <c r="N77" s="1079" t="n">
        <f aca="false">SUMIF($D$6:$D$66,$D77,N$6:N$68)</f>
        <v>0</v>
      </c>
      <c r="O77" s="1079" t="n">
        <f aca="false">SUMIF($D$6:$D$66,$D77,O$6:O$68)</f>
        <v>0</v>
      </c>
      <c r="P77" s="1079" t="n">
        <f aca="false">SUMIF($D$6:$D$66,$D77,P$6:P$68)</f>
        <v>0</v>
      </c>
      <c r="Q77" s="1079" t="n">
        <f aca="false">SUMIF($D$6:$D$66,$D77,Q$6:Q$68)</f>
        <v>8</v>
      </c>
      <c r="R77" s="1079" t="n">
        <f aca="false">SUMIF($D$6:$D$66,$D77,R$6:R$68)</f>
        <v>61</v>
      </c>
      <c r="S77" s="1079" t="n">
        <f aca="false">SUMIF($D$6:$D$66,$D77,S$6:S$68)</f>
        <v>23</v>
      </c>
      <c r="T77" s="1079" t="n">
        <f aca="false">SUMIF($D$6:$D$66,$D77,T$6:T$68)</f>
        <v>375</v>
      </c>
      <c r="U77" s="1079" t="n">
        <f aca="false">SUMIF($D$6:$D$66,$D77,U$6:U$68)</f>
        <v>188</v>
      </c>
      <c r="V77" s="1080" t="n">
        <f aca="false">SUMIF($D$6:$D$66,$D77,V$6:V$68)</f>
        <v>0</v>
      </c>
      <c r="X77" s="0" t="n">
        <v>496</v>
      </c>
    </row>
    <row r="78" customFormat="false" ht="13.5" hidden="false" customHeight="false" outlineLevel="0" collapsed="false">
      <c r="C78" s="1074"/>
      <c r="D78" s="1081" t="s">
        <v>14</v>
      </c>
      <c r="E78" s="1082" t="n">
        <f aca="false">SUMIF($D$6:$D$66,$D78,E$6:E$68)</f>
        <v>48</v>
      </c>
      <c r="F78" s="1082" t="n">
        <f aca="false">SUMIF($D$6:$D$66,$D78,F$6:F$68)</f>
        <v>1309</v>
      </c>
      <c r="G78" s="1082" t="n">
        <f aca="false">SUMIF($D$6:$D$66,$D78,G$6:G$68)</f>
        <v>668</v>
      </c>
      <c r="H78" s="1082" t="n">
        <f aca="false">SUMIF($D$6:$D$66,$D78,H$6:H$68)</f>
        <v>0</v>
      </c>
      <c r="I78" s="1082" t="n">
        <f aca="false">SUMIF($D$6:$D$66,$D78,I$6:I$68)</f>
        <v>0</v>
      </c>
      <c r="J78" s="1083" t="n">
        <f aca="false">SUMIF($D$6:$D$66,$D78,J$6:J$68)</f>
        <v>0</v>
      </c>
      <c r="K78" s="1082" t="n">
        <f aca="false">SUMIF($D$6:$D$66,$D78,K$6:K$68)</f>
        <v>108</v>
      </c>
      <c r="L78" s="1082" t="n">
        <f aca="false">SUMIF($D$6:$D$66,$D78,L$6:L$68)</f>
        <v>105</v>
      </c>
      <c r="M78" s="1082" t="n">
        <f aca="false">SUMIF($D$6:$D$66,$D78,M$6:M$68)</f>
        <v>7445400</v>
      </c>
      <c r="N78" s="1082" t="n">
        <f aca="false">SUMIF($D$6:$D$66,$D78,N$6:N$68)</f>
        <v>0</v>
      </c>
      <c r="O78" s="1082" t="n">
        <f aca="false">SUMIF($D$6:$D$66,$D78,O$6:O$68)</f>
        <v>0</v>
      </c>
      <c r="P78" s="1082" t="n">
        <f aca="false">SUMIF($D$6:$D$66,$D78,P$6:P$68)</f>
        <v>0</v>
      </c>
      <c r="Q78" s="1082" t="n">
        <f aca="false">SUMIF($D$6:$D$66,$D78,Q$6:Q$68)</f>
        <v>180</v>
      </c>
      <c r="R78" s="1082" t="n">
        <f aca="false">SUMIF($D$6:$D$66,$D78,R$6:R$68)</f>
        <v>0</v>
      </c>
      <c r="S78" s="1082" t="n">
        <f aca="false">SUMIF($D$6:$D$66,$D78,S$6:S$68)</f>
        <v>3</v>
      </c>
      <c r="T78" s="1082" t="n">
        <f aca="false">SUMIF($D$6:$D$66,$D78,T$6:T$68)</f>
        <v>0</v>
      </c>
      <c r="U78" s="1082" t="n">
        <f aca="false">SUMIF($D$6:$D$66,$D78,U$6:U$68)</f>
        <v>70</v>
      </c>
      <c r="V78" s="1084" t="n">
        <f aca="false">SUMIF($D$6:$D$66,$D78,V$6:V$68)</f>
        <v>0</v>
      </c>
      <c r="X78" s="0" t="n">
        <v>545</v>
      </c>
    </row>
    <row r="79" customFormat="false" ht="13.5" hidden="false" customHeight="false" outlineLevel="0" collapsed="false">
      <c r="E79" s="1067" t="n">
        <f aca="false">SUM(E74:E78)</f>
        <v>384</v>
      </c>
      <c r="F79" s="1068" t="n">
        <f aca="false">SUM(F74:F78)</f>
        <v>19454</v>
      </c>
      <c r="G79" s="1068" t="n">
        <f aca="false">SUM(G74:G78)</f>
        <v>9592</v>
      </c>
      <c r="H79" s="1068" t="n">
        <f aca="false">SUM(H74:H78)</f>
        <v>3306</v>
      </c>
      <c r="I79" s="1068" t="n">
        <f aca="false">SUM(I74:I78)</f>
        <v>3310</v>
      </c>
      <c r="J79" s="1069" t="n">
        <f aca="false">SUM(J74:J78)</f>
        <v>1183097790</v>
      </c>
      <c r="K79" s="1068" t="n">
        <f aca="false">SUM(K74:K78)</f>
        <v>2627</v>
      </c>
      <c r="L79" s="1068" t="n">
        <f aca="false">SUM(L74:L78)</f>
        <v>2466</v>
      </c>
      <c r="M79" s="1045" t="n">
        <f aca="false">SUM(M74:M78)</f>
        <v>65146867.4</v>
      </c>
      <c r="N79" s="1068" t="n">
        <f aca="false">SUM(N74:N78)</f>
        <v>0</v>
      </c>
      <c r="O79" s="1068" t="n">
        <f aca="false">SUM(O74:O78)</f>
        <v>2615</v>
      </c>
      <c r="P79" s="1068" t="n">
        <f aca="false">SUM(P74:P78)</f>
        <v>143</v>
      </c>
      <c r="Q79" s="1068" t="n">
        <f aca="false">SUM(Q74:Q78)</f>
        <v>747</v>
      </c>
      <c r="R79" s="1068" t="n">
        <f aca="false">SUM(R74:R78)</f>
        <v>61</v>
      </c>
      <c r="S79" s="1068" t="n">
        <f aca="false">SUM(S74:S78)</f>
        <v>32</v>
      </c>
      <c r="T79" s="1068" t="n">
        <f aca="false">SUM(T74:T78)</f>
        <v>375</v>
      </c>
      <c r="U79" s="1046" t="n">
        <f aca="false">SUM(U74:U78)</f>
        <v>764</v>
      </c>
      <c r="V79" s="1046" t="n">
        <f aca="false">SUM(V74:V78)</f>
        <v>104</v>
      </c>
    </row>
  </sheetData>
  <mergeCells count="28">
    <mergeCell ref="C3:C5"/>
    <mergeCell ref="D3:D5"/>
    <mergeCell ref="E3:E5"/>
    <mergeCell ref="F3:F5"/>
    <mergeCell ref="G3:G5"/>
    <mergeCell ref="H3:S3"/>
    <mergeCell ref="T3:T5"/>
    <mergeCell ref="U3:U5"/>
    <mergeCell ref="V3:V5"/>
    <mergeCell ref="H4:J4"/>
    <mergeCell ref="K4:M4"/>
    <mergeCell ref="N4:N5"/>
    <mergeCell ref="O4:O5"/>
    <mergeCell ref="Q4:Q5"/>
    <mergeCell ref="R4:R5"/>
    <mergeCell ref="S4:S5"/>
    <mergeCell ref="X4:X5"/>
    <mergeCell ref="C6:C10"/>
    <mergeCell ref="C12:C16"/>
    <mergeCell ref="C18:C22"/>
    <mergeCell ref="C24:C28"/>
    <mergeCell ref="C30:C34"/>
    <mergeCell ref="C36:C40"/>
    <mergeCell ref="C42:C46"/>
    <mergeCell ref="C48:C52"/>
    <mergeCell ref="C54:C58"/>
    <mergeCell ref="C60:C64"/>
    <mergeCell ref="C74:C78"/>
  </mergeCells>
  <printOptions headings="true" gridLines="false" gridLinesSet="true" horizontalCentered="true" verticalCentered="false"/>
  <pageMargins left="0.433333333333333" right="0.354166666666667" top="0.865972222222222" bottom="0.905555555555556" header="0.511811023622047" footer="0.629861111111111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-&amp;T</oddFooter>
  </headerFooter>
  <colBreaks count="1" manualBreakCount="1">
    <brk id="2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5" min="5" style="0" width="16.99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1085"/>
      <c r="B3" s="1086" t="s">
        <v>410</v>
      </c>
      <c r="C3" s="1086" t="s">
        <v>411</v>
      </c>
      <c r="D3" s="1086" t="s">
        <v>412</v>
      </c>
      <c r="E3" s="1086" t="s">
        <v>413</v>
      </c>
      <c r="F3" s="1086" t="s">
        <v>414</v>
      </c>
      <c r="G3" s="1087"/>
    </row>
    <row r="4" customFormat="false" ht="12.75" hidden="false" customHeight="false" outlineLevel="0" collapsed="false">
      <c r="A4" s="1088"/>
      <c r="B4" s="1089" t="n">
        <f aca="false">Tab2!C11</f>
        <v>19454</v>
      </c>
      <c r="C4" s="1089" t="n">
        <f aca="false">Tab2!K11</f>
        <v>375</v>
      </c>
      <c r="D4" s="1090"/>
      <c r="E4" s="1090"/>
      <c r="F4" s="1089" t="n">
        <f aca="false">Tab2!M11+SUM(Tab2!L11,Tab2!M11)</f>
        <v>1128</v>
      </c>
      <c r="G4" s="1091"/>
    </row>
    <row r="5" customFormat="false" ht="12.75" hidden="false" customHeight="false" outlineLevel="0" collapsed="false">
      <c r="A5" s="1092"/>
      <c r="B5" s="1093" t="n">
        <f aca="false">Tab2!D11</f>
        <v>9592</v>
      </c>
      <c r="C5" s="1093" t="n">
        <f aca="false">Tab2!N11</f>
        <v>104</v>
      </c>
      <c r="D5" s="115"/>
      <c r="E5" s="115"/>
      <c r="F5" s="115"/>
      <c r="G5" s="1094"/>
    </row>
    <row r="6" customFormat="false" ht="12.75" hidden="false" customHeight="false" outlineLevel="0" collapsed="false">
      <c r="A6" s="1092"/>
      <c r="B6" s="115"/>
      <c r="C6" s="115"/>
      <c r="D6" s="115"/>
      <c r="E6" s="115"/>
      <c r="F6" s="115"/>
      <c r="G6" s="1094"/>
    </row>
    <row r="7" customFormat="false" ht="12.75" hidden="false" customHeight="false" outlineLevel="0" collapsed="false">
      <c r="A7" s="1092"/>
      <c r="B7" s="1093" t="n">
        <f aca="false">Tab2!E11</f>
        <v>3306</v>
      </c>
      <c r="C7" s="1093" t="n">
        <f aca="false">Tab2!G11</f>
        <v>747</v>
      </c>
      <c r="D7" s="1093" t="n">
        <f aca="false">Tab2!F11</f>
        <v>2627</v>
      </c>
      <c r="E7" s="1093" t="n">
        <f aca="false">Tab2!I11</f>
        <v>32</v>
      </c>
      <c r="F7" s="115"/>
      <c r="G7" s="1094"/>
    </row>
    <row r="8" customFormat="false" ht="12.75" hidden="false" customHeight="false" outlineLevel="0" collapsed="false">
      <c r="A8" s="1092"/>
      <c r="B8" s="1093" t="n">
        <f aca="false">Tab2!J11</f>
        <v>2758</v>
      </c>
      <c r="C8" s="115"/>
      <c r="D8" s="115"/>
      <c r="E8" s="115"/>
      <c r="F8" s="115"/>
      <c r="G8" s="1094"/>
    </row>
    <row r="9" customFormat="false" ht="12.75" hidden="false" customHeight="false" outlineLevel="0" collapsed="false">
      <c r="A9" s="1095"/>
      <c r="B9" s="944"/>
      <c r="C9" s="944"/>
      <c r="D9" s="944"/>
      <c r="E9" s="944"/>
      <c r="F9" s="944"/>
      <c r="G9" s="1096"/>
    </row>
    <row r="10" customFormat="false" ht="12.75" hidden="false" customHeight="false" outlineLevel="0" collapsed="false">
      <c r="A10" s="1097" t="s">
        <v>415</v>
      </c>
      <c r="B10" s="952" t="n">
        <f aca="false">SUM(B7:B9)</f>
        <v>6064</v>
      </c>
      <c r="C10" s="952" t="n">
        <f aca="false">SUM(C7:C9)</f>
        <v>747</v>
      </c>
      <c r="D10" s="952" t="n">
        <f aca="false">SUM(D7:D9)</f>
        <v>2627</v>
      </c>
      <c r="E10" s="952" t="n">
        <f aca="false">SUM(E7:E9)</f>
        <v>32</v>
      </c>
      <c r="F10" s="952" t="n">
        <v>0</v>
      </c>
      <c r="G10" s="1098" t="n">
        <f aca="false">SUM(B10:F10)</f>
        <v>9470</v>
      </c>
    </row>
    <row r="11" customFormat="false" ht="12.75" hidden="false" customHeight="false" outlineLevel="0" collapsed="false">
      <c r="A11" s="5" t="s">
        <v>416</v>
      </c>
      <c r="B11" s="64" t="n">
        <f aca="false">SUM(B4:B5)</f>
        <v>29046</v>
      </c>
      <c r="C11" s="64" t="n">
        <f aca="false">SUM(C4:C5)</f>
        <v>479</v>
      </c>
      <c r="D11" s="64" t="n">
        <v>0</v>
      </c>
      <c r="E11" s="64" t="n">
        <v>0</v>
      </c>
      <c r="F11" s="1099" t="n">
        <f aca="false">F4</f>
        <v>1128</v>
      </c>
      <c r="G11" s="7" t="n">
        <f aca="false">SUM(B11:F11)</f>
        <v>30653</v>
      </c>
    </row>
    <row r="12" customFormat="false" ht="13.5" hidden="false" customHeight="false" outlineLevel="0" collapsed="false">
      <c r="A12" s="8"/>
      <c r="B12" s="71" t="n">
        <f aca="false">SUM(B10:B11)</f>
        <v>35110</v>
      </c>
      <c r="C12" s="71" t="n">
        <f aca="false">SUM(C10:C11)</f>
        <v>1226</v>
      </c>
      <c r="D12" s="71" t="n">
        <f aca="false">SUM(D10:D11)</f>
        <v>2627</v>
      </c>
      <c r="E12" s="71" t="n">
        <f aca="false">SUM(E10:E11)</f>
        <v>32</v>
      </c>
      <c r="F12" s="71" t="n">
        <f aca="false">SUM(F10:F11)</f>
        <v>1128</v>
      </c>
      <c r="G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8" activeCellId="0" sqref="B8:B18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7"/>
    <col collapsed="false" customWidth="true" hidden="false" outlineLevel="0" max="14" min="14" style="0" width="12.7"/>
    <col collapsed="false" customWidth="true" hidden="false" outlineLevel="0" max="15" min="15" style="0" width="10.85"/>
    <col collapsed="false" customWidth="true" hidden="false" outlineLevel="0" max="16" min="16" style="0" width="9.85"/>
    <col collapsed="false" customWidth="true" hidden="false" outlineLevel="0" max="17" min="17" style="0" width="11.7"/>
    <col collapsed="false" customWidth="true" hidden="false" outlineLevel="0" max="18" min="18" style="0" width="12.7"/>
    <col collapsed="false" customWidth="true" hidden="false" outlineLevel="0" max="19" min="19" style="0" width="11.42"/>
    <col collapsed="false" customWidth="true" hidden="false" outlineLevel="0" max="21" min="20" style="0" width="9.85"/>
  </cols>
  <sheetData>
    <row r="1" customFormat="false" ht="12.75" hidden="false" customHeight="false" outlineLevel="0" collapsed="false">
      <c r="A1" s="10" t="s">
        <v>73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243" t="s">
        <v>123</v>
      </c>
      <c r="B3" s="244" t="s">
        <v>124</v>
      </c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4"/>
      <c r="T3" s="244"/>
      <c r="U3" s="244"/>
    </row>
    <row r="4" customFormat="false" ht="13.5" hidden="false" customHeight="true" outlineLevel="0" collapsed="false">
      <c r="A4" s="243"/>
      <c r="B4" s="245" t="s">
        <v>125</v>
      </c>
      <c r="C4" s="245"/>
      <c r="D4" s="245"/>
      <c r="E4" s="245"/>
      <c r="F4" s="244" t="s">
        <v>126</v>
      </c>
      <c r="G4" s="244"/>
      <c r="H4" s="244"/>
      <c r="I4" s="244"/>
      <c r="J4" s="244"/>
      <c r="K4" s="244"/>
      <c r="L4" s="244"/>
      <c r="M4" s="244"/>
      <c r="N4" s="244"/>
      <c r="O4" s="244"/>
      <c r="P4" s="244"/>
      <c r="Q4" s="244"/>
      <c r="R4" s="244"/>
      <c r="S4" s="244"/>
      <c r="T4" s="244"/>
      <c r="U4" s="244"/>
    </row>
    <row r="5" customFormat="false" ht="13.5" hidden="false" customHeight="true" outlineLevel="0" collapsed="false">
      <c r="A5" s="243"/>
      <c r="B5" s="246" t="s">
        <v>127</v>
      </c>
      <c r="C5" s="247" t="s">
        <v>128</v>
      </c>
      <c r="D5" s="247" t="s">
        <v>129</v>
      </c>
      <c r="E5" s="248" t="s">
        <v>130</v>
      </c>
      <c r="F5" s="244" t="s">
        <v>131</v>
      </c>
      <c r="G5" s="244"/>
      <c r="H5" s="244"/>
      <c r="I5" s="244"/>
      <c r="J5" s="244"/>
      <c r="K5" s="244"/>
      <c r="L5" s="244"/>
      <c r="M5" s="244"/>
      <c r="N5" s="249" t="s">
        <v>132</v>
      </c>
      <c r="O5" s="249"/>
      <c r="P5" s="249"/>
      <c r="Q5" s="249"/>
      <c r="R5" s="249"/>
      <c r="S5" s="249"/>
      <c r="T5" s="249"/>
      <c r="U5" s="249"/>
    </row>
    <row r="6" customFormat="false" ht="13.5" hidden="false" customHeight="false" outlineLevel="0" collapsed="false">
      <c r="A6" s="243"/>
      <c r="B6" s="246"/>
      <c r="C6" s="247"/>
      <c r="D6" s="247"/>
      <c r="E6" s="248"/>
      <c r="F6" s="245" t="str">
        <f aca="false">"roz. vydaná r. "&amp;(Rok!$A$1-1)&amp;" (6)"</f>
        <v>roz. vydaná r. 2000 (6)</v>
      </c>
      <c r="G6" s="245"/>
      <c r="H6" s="245"/>
      <c r="I6" s="245"/>
      <c r="J6" s="245" t="str">
        <f aca="false">"roz. vydaná před r. "&amp;(Rok!$A$1-1)&amp;" (7)"</f>
        <v>roz. vydaná před r. 2000 (7)</v>
      </c>
      <c r="K6" s="245"/>
      <c r="L6" s="245"/>
      <c r="M6" s="245"/>
      <c r="N6" s="98" t="str">
        <f aca="false">"roz. vydaná r. "&amp;(Rok!$A$1-1)&amp;" (6)"</f>
        <v>roz. vydaná r. 2000 (6)</v>
      </c>
      <c r="O6" s="98"/>
      <c r="P6" s="98"/>
      <c r="Q6" s="98"/>
      <c r="R6" s="245" t="str">
        <f aca="false">"roz. vydaná před r. "&amp;(Rok!$A$1-1)&amp;" (7)"</f>
        <v>roz. vydaná před r. 2000 (7)</v>
      </c>
      <c r="S6" s="245"/>
      <c r="T6" s="245"/>
      <c r="U6" s="245"/>
    </row>
    <row r="7" customFormat="false" ht="161.25" hidden="false" customHeight="true" outlineLevel="0" collapsed="false">
      <c r="A7" s="243"/>
      <c r="B7" s="246"/>
      <c r="C7" s="247"/>
      <c r="D7" s="247"/>
      <c r="E7" s="248"/>
      <c r="F7" s="246" t="s">
        <v>127</v>
      </c>
      <c r="G7" s="247" t="s">
        <v>128</v>
      </c>
      <c r="H7" s="247" t="s">
        <v>129</v>
      </c>
      <c r="I7" s="250" t="s">
        <v>130</v>
      </c>
      <c r="J7" s="246" t="s">
        <v>127</v>
      </c>
      <c r="K7" s="247" t="s">
        <v>128</v>
      </c>
      <c r="L7" s="247" t="s">
        <v>129</v>
      </c>
      <c r="M7" s="250" t="s">
        <v>130</v>
      </c>
      <c r="N7" s="246" t="s">
        <v>127</v>
      </c>
      <c r="O7" s="247" t="s">
        <v>128</v>
      </c>
      <c r="P7" s="251" t="s">
        <v>129</v>
      </c>
      <c r="Q7" s="252" t="s">
        <v>130</v>
      </c>
      <c r="R7" s="253" t="s">
        <v>127</v>
      </c>
      <c r="S7" s="247" t="s">
        <v>128</v>
      </c>
      <c r="T7" s="251" t="s">
        <v>129</v>
      </c>
      <c r="U7" s="252" t="s">
        <v>130</v>
      </c>
    </row>
    <row r="8" customFormat="false" ht="12.75" hidden="false" customHeight="false" outlineLevel="0" collapsed="false">
      <c r="A8" s="254" t="s">
        <v>105</v>
      </c>
      <c r="B8" s="255" t="n">
        <v>457</v>
      </c>
      <c r="C8" s="255" t="n">
        <v>0</v>
      </c>
      <c r="D8" s="255" t="n">
        <v>2</v>
      </c>
      <c r="E8" s="256" t="n">
        <v>0</v>
      </c>
      <c r="F8" s="257" t="n">
        <v>457</v>
      </c>
      <c r="G8" s="255" t="n">
        <v>0</v>
      </c>
      <c r="H8" s="255" t="n">
        <v>2</v>
      </c>
      <c r="I8" s="258" t="n">
        <v>0</v>
      </c>
      <c r="J8" s="259" t="n">
        <v>0</v>
      </c>
      <c r="K8" s="255" t="n">
        <v>0</v>
      </c>
      <c r="L8" s="255" t="n">
        <v>0</v>
      </c>
      <c r="M8" s="258" t="n">
        <v>0</v>
      </c>
      <c r="N8" s="260" t="n">
        <v>49246384</v>
      </c>
      <c r="O8" s="261" t="n">
        <v>0</v>
      </c>
      <c r="P8" s="261" t="n">
        <v>186034</v>
      </c>
      <c r="Q8" s="262" t="n">
        <v>0</v>
      </c>
      <c r="R8" s="263" t="n">
        <v>0</v>
      </c>
      <c r="S8" s="261" t="n">
        <v>0</v>
      </c>
      <c r="T8" s="261" t="n">
        <v>0</v>
      </c>
      <c r="U8" s="262" t="n">
        <v>0</v>
      </c>
    </row>
    <row r="9" customFormat="false" ht="12.75" hidden="false" customHeight="false" outlineLevel="0" collapsed="false">
      <c r="A9" s="264" t="s">
        <v>106</v>
      </c>
      <c r="B9" s="265" t="n">
        <v>126</v>
      </c>
      <c r="C9" s="265" t="n">
        <v>1</v>
      </c>
      <c r="D9" s="265" t="n">
        <v>3</v>
      </c>
      <c r="E9" s="266" t="n">
        <v>0</v>
      </c>
      <c r="F9" s="267" t="n">
        <v>122</v>
      </c>
      <c r="G9" s="265" t="n">
        <v>1</v>
      </c>
      <c r="H9" s="265" t="n">
        <v>2</v>
      </c>
      <c r="I9" s="268" t="n">
        <v>0</v>
      </c>
      <c r="J9" s="269" t="n">
        <v>0</v>
      </c>
      <c r="K9" s="265" t="n">
        <v>0</v>
      </c>
      <c r="L9" s="265" t="n">
        <v>0</v>
      </c>
      <c r="M9" s="268" t="n">
        <v>0</v>
      </c>
      <c r="N9" s="270" t="n">
        <v>13530355</v>
      </c>
      <c r="O9" s="271" t="n">
        <v>217900</v>
      </c>
      <c r="P9" s="271" t="n">
        <v>394055</v>
      </c>
      <c r="Q9" s="272" t="n">
        <v>0</v>
      </c>
      <c r="R9" s="273" t="n">
        <v>0</v>
      </c>
      <c r="S9" s="274" t="n">
        <v>0</v>
      </c>
      <c r="T9" s="274" t="n">
        <v>0</v>
      </c>
      <c r="U9" s="275" t="n">
        <v>0</v>
      </c>
    </row>
    <row r="10" customFormat="false" ht="12.75" hidden="false" customHeight="false" outlineLevel="0" collapsed="false">
      <c r="A10" s="264" t="s">
        <v>107</v>
      </c>
      <c r="B10" s="265" t="n">
        <v>201</v>
      </c>
      <c r="C10" s="265" t="n">
        <v>0</v>
      </c>
      <c r="D10" s="265" t="n">
        <v>0</v>
      </c>
      <c r="E10" s="266" t="n">
        <v>0</v>
      </c>
      <c r="F10" s="267" t="n">
        <v>201</v>
      </c>
      <c r="G10" s="265" t="n">
        <v>0</v>
      </c>
      <c r="H10" s="265" t="n">
        <v>0</v>
      </c>
      <c r="I10" s="268" t="n">
        <v>0</v>
      </c>
      <c r="J10" s="269" t="n">
        <v>0</v>
      </c>
      <c r="K10" s="265" t="n">
        <v>0</v>
      </c>
      <c r="L10" s="265" t="n">
        <v>0</v>
      </c>
      <c r="M10" s="268" t="n">
        <v>0</v>
      </c>
      <c r="N10" s="270" t="n">
        <v>47984000</v>
      </c>
      <c r="O10" s="271" t="n">
        <v>0</v>
      </c>
      <c r="P10" s="271" t="n">
        <v>0</v>
      </c>
      <c r="Q10" s="272" t="n">
        <v>0</v>
      </c>
      <c r="R10" s="273" t="n">
        <v>0</v>
      </c>
      <c r="S10" s="271" t="n">
        <v>0</v>
      </c>
      <c r="T10" s="271" t="n">
        <v>0</v>
      </c>
      <c r="U10" s="272" t="n">
        <v>0</v>
      </c>
    </row>
    <row r="11" customFormat="false" ht="12.75" hidden="false" customHeight="false" outlineLevel="0" collapsed="false">
      <c r="A11" s="264" t="s">
        <v>108</v>
      </c>
      <c r="B11" s="265" t="n">
        <v>151</v>
      </c>
      <c r="C11" s="265" t="n">
        <v>1</v>
      </c>
      <c r="D11" s="265" t="n">
        <v>0</v>
      </c>
      <c r="E11" s="266" t="n">
        <v>2</v>
      </c>
      <c r="F11" s="267" t="n">
        <v>151</v>
      </c>
      <c r="G11" s="265" t="n">
        <v>1</v>
      </c>
      <c r="H11" s="265" t="n">
        <v>0</v>
      </c>
      <c r="I11" s="268" t="n">
        <v>2</v>
      </c>
      <c r="J11" s="269" t="n">
        <v>3</v>
      </c>
      <c r="K11" s="265" t="n">
        <v>1</v>
      </c>
      <c r="L11" s="265" t="n">
        <v>0</v>
      </c>
      <c r="M11" s="268" t="n">
        <v>0</v>
      </c>
      <c r="N11" s="270" t="n">
        <v>184601700</v>
      </c>
      <c r="O11" s="271" t="n">
        <v>465320</v>
      </c>
      <c r="P11" s="271" t="n">
        <v>0</v>
      </c>
      <c r="Q11" s="272" t="n">
        <v>3028380</v>
      </c>
      <c r="R11" s="273" t="n">
        <v>15107000</v>
      </c>
      <c r="S11" s="271" t="n">
        <v>3004700</v>
      </c>
      <c r="T11" s="271" t="n">
        <v>0</v>
      </c>
      <c r="U11" s="272" t="n">
        <v>0</v>
      </c>
    </row>
    <row r="12" customFormat="false" ht="12.75" hidden="false" customHeight="false" outlineLevel="0" collapsed="false">
      <c r="A12" s="264" t="s">
        <v>109</v>
      </c>
      <c r="B12" s="265" t="n">
        <v>221</v>
      </c>
      <c r="C12" s="265" t="n">
        <v>1</v>
      </c>
      <c r="D12" s="265" t="n">
        <v>0</v>
      </c>
      <c r="E12" s="266" t="n">
        <v>0</v>
      </c>
      <c r="F12" s="267" t="n">
        <v>221</v>
      </c>
      <c r="G12" s="265" t="n">
        <v>1</v>
      </c>
      <c r="H12" s="265" t="n">
        <v>0</v>
      </c>
      <c r="I12" s="268" t="n">
        <v>0</v>
      </c>
      <c r="J12" s="269" t="n">
        <v>0</v>
      </c>
      <c r="K12" s="265" t="n">
        <v>0</v>
      </c>
      <c r="L12" s="265" t="n">
        <v>0</v>
      </c>
      <c r="M12" s="268" t="n">
        <v>0</v>
      </c>
      <c r="N12" s="270" t="n">
        <v>39997860</v>
      </c>
      <c r="O12" s="271" t="n">
        <v>167740</v>
      </c>
      <c r="P12" s="271" t="n">
        <v>0</v>
      </c>
      <c r="Q12" s="272" t="n">
        <v>0</v>
      </c>
      <c r="R12" s="273" t="n">
        <v>0</v>
      </c>
      <c r="S12" s="271" t="n">
        <v>0</v>
      </c>
      <c r="T12" s="271" t="n">
        <v>0</v>
      </c>
      <c r="U12" s="272" t="n">
        <v>0</v>
      </c>
    </row>
    <row r="13" customFormat="false" ht="12.75" hidden="false" customHeight="false" outlineLevel="0" collapsed="false">
      <c r="A13" s="264" t="s">
        <v>110</v>
      </c>
      <c r="B13" s="265" t="n">
        <v>176</v>
      </c>
      <c r="C13" s="265" t="n">
        <v>1</v>
      </c>
      <c r="D13" s="265" t="n">
        <v>1</v>
      </c>
      <c r="E13" s="266" t="n">
        <v>0</v>
      </c>
      <c r="F13" s="267" t="n">
        <v>176</v>
      </c>
      <c r="G13" s="265" t="n">
        <v>1</v>
      </c>
      <c r="H13" s="265" t="n">
        <v>1</v>
      </c>
      <c r="I13" s="268" t="n">
        <v>0</v>
      </c>
      <c r="J13" s="269" t="n">
        <v>0</v>
      </c>
      <c r="K13" s="265" t="n">
        <v>0</v>
      </c>
      <c r="L13" s="265" t="n">
        <v>0</v>
      </c>
      <c r="M13" s="268" t="n">
        <v>0</v>
      </c>
      <c r="N13" s="270" t="n">
        <v>8033500</v>
      </c>
      <c r="O13" s="271" t="n">
        <v>24740</v>
      </c>
      <c r="P13" s="271" t="n">
        <v>24740</v>
      </c>
      <c r="Q13" s="272" t="n">
        <v>0</v>
      </c>
      <c r="R13" s="273" t="n">
        <v>0</v>
      </c>
      <c r="S13" s="271" t="n">
        <v>0</v>
      </c>
      <c r="T13" s="271" t="n">
        <v>0</v>
      </c>
      <c r="U13" s="272" t="n">
        <v>0</v>
      </c>
    </row>
    <row r="14" customFormat="false" ht="12.75" hidden="false" customHeight="false" outlineLevel="0" collapsed="false">
      <c r="A14" s="264" t="s">
        <v>111</v>
      </c>
      <c r="B14" s="265" t="n">
        <v>249</v>
      </c>
      <c r="C14" s="265" t="n">
        <v>0</v>
      </c>
      <c r="D14" s="265" t="n">
        <v>0</v>
      </c>
      <c r="E14" s="266" t="n">
        <v>0</v>
      </c>
      <c r="F14" s="267" t="n">
        <v>246</v>
      </c>
      <c r="G14" s="265" t="n">
        <v>0</v>
      </c>
      <c r="H14" s="265" t="n">
        <v>0</v>
      </c>
      <c r="I14" s="268" t="n">
        <v>0</v>
      </c>
      <c r="J14" s="269" t="n">
        <v>0</v>
      </c>
      <c r="K14" s="265" t="n">
        <v>0</v>
      </c>
      <c r="L14" s="265" t="n">
        <v>0</v>
      </c>
      <c r="M14" s="268" t="n">
        <v>0</v>
      </c>
      <c r="N14" s="270" t="n">
        <v>8801800</v>
      </c>
      <c r="O14" s="271" t="n">
        <v>0</v>
      </c>
      <c r="P14" s="271" t="n">
        <v>0</v>
      </c>
      <c r="Q14" s="272" t="n">
        <v>0</v>
      </c>
      <c r="R14" s="273" t="n">
        <v>0</v>
      </c>
      <c r="S14" s="271" t="n">
        <v>0</v>
      </c>
      <c r="T14" s="271" t="n">
        <v>0</v>
      </c>
      <c r="U14" s="272" t="n">
        <v>0</v>
      </c>
    </row>
    <row r="15" customFormat="false" ht="12.75" hidden="false" customHeight="false" outlineLevel="0" collapsed="false">
      <c r="A15" s="264" t="s">
        <v>14</v>
      </c>
      <c r="B15" s="265" t="n">
        <v>219</v>
      </c>
      <c r="C15" s="265" t="n">
        <v>1</v>
      </c>
      <c r="D15" s="265" t="n">
        <v>2</v>
      </c>
      <c r="E15" s="266" t="n">
        <v>0</v>
      </c>
      <c r="F15" s="267" t="n">
        <v>219</v>
      </c>
      <c r="G15" s="265" t="n">
        <v>1</v>
      </c>
      <c r="H15" s="265" t="n">
        <v>2</v>
      </c>
      <c r="I15" s="268" t="n">
        <v>0</v>
      </c>
      <c r="J15" s="269" t="n">
        <v>0</v>
      </c>
      <c r="K15" s="265" t="n">
        <v>0</v>
      </c>
      <c r="L15" s="265" t="n">
        <v>0</v>
      </c>
      <c r="M15" s="268" t="n">
        <v>0</v>
      </c>
      <c r="N15" s="270" t="n">
        <v>19886500</v>
      </c>
      <c r="O15" s="271" t="n">
        <v>245610</v>
      </c>
      <c r="P15" s="271" t="n">
        <v>20450</v>
      </c>
      <c r="Q15" s="272" t="n">
        <v>0</v>
      </c>
      <c r="R15" s="273" t="n">
        <v>0</v>
      </c>
      <c r="S15" s="271" t="n">
        <v>0</v>
      </c>
      <c r="T15" s="271" t="n">
        <v>0</v>
      </c>
      <c r="U15" s="272" t="n">
        <v>0</v>
      </c>
    </row>
    <row r="16" customFormat="false" ht="12.75" hidden="false" customHeight="false" outlineLevel="0" collapsed="false">
      <c r="A16" s="264" t="s">
        <v>8</v>
      </c>
      <c r="B16" s="265" t="n">
        <v>225</v>
      </c>
      <c r="C16" s="265" t="n">
        <v>1</v>
      </c>
      <c r="D16" s="265" t="n">
        <v>0</v>
      </c>
      <c r="E16" s="266" t="n">
        <v>0</v>
      </c>
      <c r="F16" s="267" t="n">
        <v>224</v>
      </c>
      <c r="G16" s="265" t="n">
        <v>1</v>
      </c>
      <c r="H16" s="265" t="n">
        <v>0</v>
      </c>
      <c r="I16" s="268" t="n">
        <v>0</v>
      </c>
      <c r="J16" s="269" t="n">
        <v>2</v>
      </c>
      <c r="K16" s="265" t="n">
        <v>0</v>
      </c>
      <c r="L16" s="265" t="n">
        <v>0</v>
      </c>
      <c r="M16" s="268" t="n">
        <v>2</v>
      </c>
      <c r="N16" s="270" t="n">
        <v>143618890</v>
      </c>
      <c r="O16" s="271" t="n">
        <v>34710</v>
      </c>
      <c r="P16" s="271" t="n">
        <v>0</v>
      </c>
      <c r="Q16" s="272" t="n">
        <v>0</v>
      </c>
      <c r="R16" s="273" t="n">
        <v>61400</v>
      </c>
      <c r="S16" s="271" t="n">
        <v>0</v>
      </c>
      <c r="T16" s="271" t="n">
        <v>0</v>
      </c>
      <c r="U16" s="272" t="n">
        <v>280740</v>
      </c>
    </row>
    <row r="17" customFormat="false" ht="12.75" hidden="false" customHeight="false" outlineLevel="0" collapsed="false">
      <c r="A17" s="264" t="s">
        <v>112</v>
      </c>
      <c r="B17" s="265" t="n">
        <v>136</v>
      </c>
      <c r="C17" s="265" t="n">
        <v>1</v>
      </c>
      <c r="D17" s="265" t="n">
        <v>1</v>
      </c>
      <c r="E17" s="266" t="n">
        <v>3</v>
      </c>
      <c r="F17" s="267" t="n">
        <v>125</v>
      </c>
      <c r="G17" s="265" t="n">
        <v>1</v>
      </c>
      <c r="H17" s="265" t="n">
        <v>1</v>
      </c>
      <c r="I17" s="268" t="n">
        <v>3</v>
      </c>
      <c r="J17" s="269" t="n">
        <v>18</v>
      </c>
      <c r="K17" s="265" t="n">
        <v>0</v>
      </c>
      <c r="L17" s="265" t="n">
        <v>0</v>
      </c>
      <c r="M17" s="268" t="n">
        <v>0</v>
      </c>
      <c r="N17" s="270" t="n">
        <v>6124360</v>
      </c>
      <c r="O17" s="271" t="n">
        <v>16040</v>
      </c>
      <c r="P17" s="271" t="n">
        <v>593</v>
      </c>
      <c r="Q17" s="272" t="n">
        <v>153837</v>
      </c>
      <c r="R17" s="273" t="n">
        <v>1845100</v>
      </c>
      <c r="S17" s="271" t="n">
        <v>0</v>
      </c>
      <c r="T17" s="271" t="n">
        <v>0</v>
      </c>
      <c r="U17" s="272" t="n">
        <v>0</v>
      </c>
    </row>
    <row r="18" customFormat="false" ht="13.5" hidden="false" customHeight="false" outlineLevel="0" collapsed="false">
      <c r="A18" s="276" t="s">
        <v>133</v>
      </c>
      <c r="B18" s="277" t="n">
        <v>5</v>
      </c>
      <c r="C18" s="277"/>
      <c r="D18" s="277"/>
      <c r="E18" s="278"/>
      <c r="F18" s="279" t="n">
        <v>3</v>
      </c>
      <c r="G18" s="277"/>
      <c r="H18" s="277"/>
      <c r="I18" s="280"/>
      <c r="J18" s="281"/>
      <c r="K18" s="277"/>
      <c r="L18" s="277"/>
      <c r="M18" s="280"/>
      <c r="N18" s="282" t="n">
        <v>3266996</v>
      </c>
      <c r="O18" s="283"/>
      <c r="P18" s="283"/>
      <c r="Q18" s="284"/>
      <c r="R18" s="285"/>
      <c r="S18" s="283"/>
      <c r="T18" s="283"/>
      <c r="U18" s="284"/>
    </row>
    <row r="19" customFormat="false" ht="13.5" hidden="false" customHeight="false" outlineLevel="0" collapsed="false">
      <c r="A19" s="286" t="s">
        <v>118</v>
      </c>
      <c r="B19" s="287" t="n">
        <f aca="false">SUM(B8:B18)</f>
        <v>2166</v>
      </c>
      <c r="C19" s="287" t="n">
        <f aca="false">SUM(C8:C18)</f>
        <v>7</v>
      </c>
      <c r="D19" s="287" t="n">
        <f aca="false">SUM(D8:D18)</f>
        <v>9</v>
      </c>
      <c r="E19" s="288" t="n">
        <f aca="false">SUM(E8:E18)</f>
        <v>5</v>
      </c>
      <c r="F19" s="289" t="n">
        <f aca="false">SUM(F8:F18)</f>
        <v>2145</v>
      </c>
      <c r="G19" s="287" t="n">
        <f aca="false">SUM(G8:G18)</f>
        <v>7</v>
      </c>
      <c r="H19" s="287" t="n">
        <f aca="false">SUM(H8:H18)</f>
        <v>8</v>
      </c>
      <c r="I19" s="290" t="n">
        <f aca="false">SUM(I8:I18)</f>
        <v>5</v>
      </c>
      <c r="J19" s="291" t="n">
        <f aca="false">SUM(J8:J18)</f>
        <v>23</v>
      </c>
      <c r="K19" s="287" t="n">
        <f aca="false">SUM(K8:K18)</f>
        <v>1</v>
      </c>
      <c r="L19" s="287" t="n">
        <f aca="false">SUM(L8:L18)</f>
        <v>0</v>
      </c>
      <c r="M19" s="290" t="n">
        <f aca="false">SUM(M8:M18)</f>
        <v>2</v>
      </c>
      <c r="N19" s="292" t="n">
        <f aca="false">SUM(N8:N18)</f>
        <v>525092345</v>
      </c>
      <c r="O19" s="293" t="n">
        <f aca="false">SUM(O8:O18)</f>
        <v>1172060</v>
      </c>
      <c r="P19" s="293" t="n">
        <f aca="false">SUM(P8:P18)</f>
        <v>625872</v>
      </c>
      <c r="Q19" s="294" t="n">
        <f aca="false">SUM(Q8:Q18)</f>
        <v>3182217</v>
      </c>
      <c r="R19" s="295" t="n">
        <f aca="false">SUM(R8:R18)</f>
        <v>17013500</v>
      </c>
      <c r="S19" s="293" t="n">
        <f aca="false">SUM(S8:S18)</f>
        <v>3004700</v>
      </c>
      <c r="T19" s="293" t="n">
        <f aca="false">SUM(T8:T18)</f>
        <v>0</v>
      </c>
      <c r="U19" s="296" t="n">
        <f aca="false">SUM(U8:U18)</f>
        <v>280740</v>
      </c>
    </row>
  </sheetData>
  <mergeCells count="14">
    <mergeCell ref="A3:A7"/>
    <mergeCell ref="B3:U3"/>
    <mergeCell ref="B4:E4"/>
    <mergeCell ref="F4:U4"/>
    <mergeCell ref="B5:B7"/>
    <mergeCell ref="C5:C7"/>
    <mergeCell ref="D5:D7"/>
    <mergeCell ref="E5:E7"/>
    <mergeCell ref="F5:M5"/>
    <mergeCell ref="N5:U5"/>
    <mergeCell ref="F6:I6"/>
    <mergeCell ref="J6:M6"/>
    <mergeCell ref="N6:Q6"/>
    <mergeCell ref="R6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G5" colorId="64" zoomScale="80" zoomScaleNormal="80" zoomScalePageLayoutView="100" workbookViewId="0">
      <selection pane="topLeft" activeCell="AA23" activeCellId="0" sqref="A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.7"/>
    <col collapsed="false" customWidth="true" hidden="false" outlineLevel="0" max="3" min="3" style="0" width="7.56"/>
    <col collapsed="false" customWidth="true" hidden="false" outlineLevel="0" max="12" min="4" style="0" width="6.7"/>
    <col collapsed="false" customWidth="true" hidden="false" outlineLevel="0" max="13" min="13" style="0" width="14.7"/>
    <col collapsed="false" customWidth="true" hidden="false" outlineLevel="0" max="20" min="14" style="0" width="6.7"/>
    <col collapsed="false" customWidth="true" hidden="false" outlineLevel="0" max="21" min="21" style="0" width="14.85"/>
    <col collapsed="false" customWidth="true" hidden="false" outlineLevel="0" max="23" min="22" style="0" width="6.7"/>
    <col collapsed="false" customWidth="true" hidden="false" outlineLevel="0" max="24" min="24" style="0" width="13.99"/>
    <col collapsed="false" customWidth="true" hidden="false" outlineLevel="0" max="28" min="25" style="0" width="6.7"/>
  </cols>
  <sheetData>
    <row r="1" customFormat="false" ht="18.75" hidden="false" customHeight="false" outlineLevel="0" collapsed="false">
      <c r="A1" s="10" t="s">
        <v>73</v>
      </c>
      <c r="B1" s="11" t="str">
        <f aca="false">"Přehled činnosti oblastních inspektorátů ČIŽP za rok "&amp;Rok!A1</f>
        <v>Přehled činnosti oblastních inspektorátů ČIŽP za rok 2001</v>
      </c>
    </row>
    <row r="2" customFormat="false" ht="18.75" hidden="false" customHeight="false" outlineLevel="0" collapsed="false">
      <c r="B2" s="11" t="s">
        <v>134</v>
      </c>
    </row>
    <row r="4" customFormat="false" ht="15.75" hidden="false" customHeight="false" outlineLevel="0" collapsed="false">
      <c r="A4" s="297"/>
      <c r="B4" s="297"/>
      <c r="C4" s="297"/>
      <c r="D4" s="297"/>
      <c r="E4" s="297"/>
      <c r="F4" s="297"/>
      <c r="G4" s="297"/>
      <c r="H4" s="297"/>
      <c r="I4" s="298"/>
      <c r="J4" s="298"/>
    </row>
    <row r="5" customFormat="false" ht="27" hidden="false" customHeight="true" outlineLevel="0" collapsed="false">
      <c r="A5" s="299" t="s">
        <v>135</v>
      </c>
      <c r="B5" s="299" t="s">
        <v>136</v>
      </c>
      <c r="C5" s="300" t="s">
        <v>137</v>
      </c>
      <c r="D5" s="300"/>
      <c r="E5" s="300" t="s">
        <v>78</v>
      </c>
      <c r="F5" s="300"/>
      <c r="G5" s="300"/>
      <c r="H5" s="300"/>
      <c r="I5" s="300" t="s">
        <v>79</v>
      </c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299" t="s">
        <v>138</v>
      </c>
      <c r="AA5" s="300" t="s">
        <v>139</v>
      </c>
      <c r="AB5" s="300"/>
      <c r="AC5" s="299" t="s">
        <v>82</v>
      </c>
    </row>
    <row r="6" customFormat="false" ht="24.75" hidden="false" customHeight="true" outlineLevel="0" collapsed="false">
      <c r="A6" s="299"/>
      <c r="B6" s="299"/>
      <c r="C6" s="300"/>
      <c r="D6" s="300"/>
      <c r="E6" s="300"/>
      <c r="F6" s="300"/>
      <c r="G6" s="300"/>
      <c r="H6" s="300"/>
      <c r="I6" s="300" t="s">
        <v>87</v>
      </c>
      <c r="J6" s="300"/>
      <c r="K6" s="300"/>
      <c r="L6" s="300"/>
      <c r="M6" s="300"/>
      <c r="N6" s="300" t="s">
        <v>140</v>
      </c>
      <c r="O6" s="300"/>
      <c r="P6" s="300"/>
      <c r="Q6" s="300"/>
      <c r="R6" s="299" t="s">
        <v>141</v>
      </c>
      <c r="S6" s="300" t="s">
        <v>142</v>
      </c>
      <c r="T6" s="300"/>
      <c r="U6" s="300"/>
      <c r="V6" s="300"/>
      <c r="W6" s="300"/>
      <c r="X6" s="300"/>
      <c r="Y6" s="300"/>
      <c r="Z6" s="299"/>
      <c r="AA6" s="300"/>
      <c r="AB6" s="300"/>
      <c r="AC6" s="299"/>
    </row>
    <row r="7" customFormat="false" ht="209.25" hidden="false" customHeight="true" outlineLevel="0" collapsed="false">
      <c r="A7" s="299"/>
      <c r="B7" s="299"/>
      <c r="C7" s="301" t="s">
        <v>118</v>
      </c>
      <c r="D7" s="299" t="s">
        <v>143</v>
      </c>
      <c r="E7" s="302" t="s">
        <v>83</v>
      </c>
      <c r="F7" s="303" t="s">
        <v>84</v>
      </c>
      <c r="G7" s="303" t="s">
        <v>85</v>
      </c>
      <c r="H7" s="304" t="s">
        <v>86</v>
      </c>
      <c r="I7" s="302" t="s">
        <v>144</v>
      </c>
      <c r="J7" s="303" t="s">
        <v>145</v>
      </c>
      <c r="K7" s="303" t="s">
        <v>94</v>
      </c>
      <c r="L7" s="303" t="s">
        <v>95</v>
      </c>
      <c r="M7" s="304" t="s">
        <v>146</v>
      </c>
      <c r="N7" s="302" t="s">
        <v>147</v>
      </c>
      <c r="O7" s="303" t="s">
        <v>148</v>
      </c>
      <c r="P7" s="303" t="s">
        <v>149</v>
      </c>
      <c r="Q7" s="304" t="s">
        <v>150</v>
      </c>
      <c r="R7" s="299"/>
      <c r="S7" s="302" t="s">
        <v>151</v>
      </c>
      <c r="T7" s="303" t="s">
        <v>152</v>
      </c>
      <c r="U7" s="305" t="s">
        <v>153</v>
      </c>
      <c r="V7" s="305" t="s">
        <v>154</v>
      </c>
      <c r="W7" s="306" t="s">
        <v>155</v>
      </c>
      <c r="X7" s="306" t="s">
        <v>156</v>
      </c>
      <c r="Y7" s="307" t="s">
        <v>157</v>
      </c>
      <c r="Z7" s="299"/>
      <c r="AA7" s="302" t="s">
        <v>158</v>
      </c>
      <c r="AB7" s="304" t="s">
        <v>159</v>
      </c>
      <c r="AC7" s="299"/>
    </row>
    <row r="8" customFormat="false" ht="12.75" hidden="false" customHeight="false" outlineLevel="0" collapsed="false">
      <c r="A8" s="257" t="s">
        <v>105</v>
      </c>
      <c r="B8" s="255" t="n">
        <v>11</v>
      </c>
      <c r="C8" s="255" t="n">
        <v>596</v>
      </c>
      <c r="D8" s="255" t="n">
        <v>66</v>
      </c>
      <c r="E8" s="255" t="n">
        <v>45</v>
      </c>
      <c r="F8" s="255" t="n">
        <v>15</v>
      </c>
      <c r="G8" s="255" t="n">
        <v>42</v>
      </c>
      <c r="H8" s="255" t="n">
        <v>228</v>
      </c>
      <c r="I8" s="255" t="n">
        <v>23</v>
      </c>
      <c r="J8" s="255" t="n">
        <v>21</v>
      </c>
      <c r="K8" s="255" t="n">
        <v>18</v>
      </c>
      <c r="L8" s="255" t="n">
        <v>3</v>
      </c>
      <c r="M8" s="308" t="n">
        <v>808220</v>
      </c>
      <c r="N8" s="255" t="n">
        <v>8</v>
      </c>
      <c r="O8" s="255" t="n">
        <v>10</v>
      </c>
      <c r="P8" s="255" t="n">
        <v>6</v>
      </c>
      <c r="Q8" s="255" t="n">
        <v>4</v>
      </c>
      <c r="R8" s="255" t="n">
        <v>0</v>
      </c>
      <c r="S8" s="255" t="n">
        <v>7</v>
      </c>
      <c r="T8" s="255" t="n">
        <v>26</v>
      </c>
      <c r="U8" s="308" t="n">
        <v>105978903</v>
      </c>
      <c r="V8" s="255" t="n">
        <v>37</v>
      </c>
      <c r="W8" s="255" t="n">
        <v>37</v>
      </c>
      <c r="X8" s="308" t="n">
        <v>40414812</v>
      </c>
      <c r="Y8" s="255" t="n">
        <v>5</v>
      </c>
      <c r="Z8" s="255" t="n">
        <v>22</v>
      </c>
      <c r="AA8" s="255" t="n">
        <v>12</v>
      </c>
      <c r="AB8" s="258" t="n">
        <v>12</v>
      </c>
      <c r="AC8" s="258" t="n">
        <v>0</v>
      </c>
    </row>
    <row r="9" customFormat="false" ht="12.75" hidden="false" customHeight="false" outlineLevel="0" collapsed="false">
      <c r="A9" s="309" t="s">
        <v>160</v>
      </c>
      <c r="B9" s="310" t="n">
        <v>7</v>
      </c>
      <c r="C9" s="310" t="n">
        <v>319</v>
      </c>
      <c r="D9" s="310" t="n">
        <v>10</v>
      </c>
      <c r="E9" s="310" t="n">
        <v>19</v>
      </c>
      <c r="F9" s="310" t="n">
        <v>0</v>
      </c>
      <c r="G9" s="310" t="n">
        <v>19</v>
      </c>
      <c r="H9" s="310" t="n">
        <v>40</v>
      </c>
      <c r="I9" s="310" t="n">
        <v>35</v>
      </c>
      <c r="J9" s="310" t="n">
        <v>31</v>
      </c>
      <c r="K9" s="310" t="n">
        <v>30</v>
      </c>
      <c r="L9" s="310" t="n">
        <v>1</v>
      </c>
      <c r="M9" s="311" t="n">
        <v>719643</v>
      </c>
      <c r="N9" s="310" t="n">
        <v>58</v>
      </c>
      <c r="O9" s="310" t="n">
        <v>59</v>
      </c>
      <c r="P9" s="310" t="n">
        <v>56</v>
      </c>
      <c r="Q9" s="310" t="n">
        <v>3</v>
      </c>
      <c r="R9" s="310" t="n">
        <v>0</v>
      </c>
      <c r="S9" s="310" t="n">
        <v>6</v>
      </c>
      <c r="T9" s="310" t="n">
        <v>60</v>
      </c>
      <c r="U9" s="311" t="n">
        <v>23516804</v>
      </c>
      <c r="V9" s="310" t="n">
        <v>41</v>
      </c>
      <c r="W9" s="310" t="n">
        <v>41</v>
      </c>
      <c r="X9" s="311" t="n">
        <v>18899191</v>
      </c>
      <c r="Y9" s="310" t="n">
        <v>8</v>
      </c>
      <c r="Z9" s="310" t="n">
        <v>29</v>
      </c>
      <c r="AA9" s="310" t="n">
        <v>8</v>
      </c>
      <c r="AB9" s="312" t="n">
        <v>8</v>
      </c>
      <c r="AC9" s="312" t="n">
        <v>0</v>
      </c>
    </row>
    <row r="10" customFormat="false" ht="12.75" hidden="false" customHeight="false" outlineLevel="0" collapsed="false">
      <c r="A10" s="309" t="s">
        <v>107</v>
      </c>
      <c r="B10" s="310" t="n">
        <v>8</v>
      </c>
      <c r="C10" s="313" t="n">
        <v>453</v>
      </c>
      <c r="D10" s="313" t="n">
        <v>16</v>
      </c>
      <c r="E10" s="310" t="n">
        <v>28</v>
      </c>
      <c r="F10" s="310" t="n">
        <v>2</v>
      </c>
      <c r="G10" s="310" t="n">
        <v>23</v>
      </c>
      <c r="H10" s="310" t="n">
        <v>86</v>
      </c>
      <c r="I10" s="310" t="n">
        <v>92</v>
      </c>
      <c r="J10" s="310" t="n">
        <v>79</v>
      </c>
      <c r="K10" s="310" t="n">
        <v>78</v>
      </c>
      <c r="L10" s="310" t="n">
        <v>1</v>
      </c>
      <c r="M10" s="311" t="n">
        <v>1502341.8</v>
      </c>
      <c r="N10" s="310" t="n">
        <v>61</v>
      </c>
      <c r="O10" s="310" t="n">
        <v>58</v>
      </c>
      <c r="P10" s="310" t="n">
        <v>53</v>
      </c>
      <c r="Q10" s="310" t="n">
        <v>5</v>
      </c>
      <c r="R10" s="310" t="n">
        <v>0</v>
      </c>
      <c r="S10" s="310" t="n">
        <v>3</v>
      </c>
      <c r="T10" s="310" t="n">
        <v>26</v>
      </c>
      <c r="U10" s="311" t="n">
        <v>13711997</v>
      </c>
      <c r="V10" s="310" t="n">
        <v>36</v>
      </c>
      <c r="W10" s="310" t="n">
        <v>36</v>
      </c>
      <c r="X10" s="311" t="n">
        <v>7185233</v>
      </c>
      <c r="Y10" s="310" t="n">
        <v>4</v>
      </c>
      <c r="Z10" s="310" t="n">
        <v>31</v>
      </c>
      <c r="AA10" s="310" t="n">
        <v>6</v>
      </c>
      <c r="AB10" s="312" t="n">
        <v>5</v>
      </c>
      <c r="AC10" s="312" t="n">
        <v>0</v>
      </c>
    </row>
    <row r="11" customFormat="false" ht="12.75" hidden="false" customHeight="true" outlineLevel="0" collapsed="false">
      <c r="A11" s="309" t="s">
        <v>108</v>
      </c>
      <c r="B11" s="310" t="n">
        <v>14</v>
      </c>
      <c r="C11" s="310" t="n">
        <v>738</v>
      </c>
      <c r="D11" s="310" t="n">
        <v>30</v>
      </c>
      <c r="E11" s="310" t="n">
        <v>34</v>
      </c>
      <c r="F11" s="310" t="n">
        <v>44</v>
      </c>
      <c r="G11" s="310" t="n">
        <v>31</v>
      </c>
      <c r="H11" s="310" t="n">
        <v>291</v>
      </c>
      <c r="I11" s="310" t="n">
        <v>29</v>
      </c>
      <c r="J11" s="310" t="n">
        <v>29</v>
      </c>
      <c r="K11" s="310" t="n">
        <v>25</v>
      </c>
      <c r="L11" s="310" t="n">
        <v>4</v>
      </c>
      <c r="M11" s="311" t="n">
        <v>1056849</v>
      </c>
      <c r="N11" s="310" t="n">
        <v>15</v>
      </c>
      <c r="O11" s="310" t="n">
        <v>14</v>
      </c>
      <c r="P11" s="310" t="n">
        <v>13</v>
      </c>
      <c r="Q11" s="310" t="n">
        <v>1</v>
      </c>
      <c r="R11" s="310" t="n">
        <v>1</v>
      </c>
      <c r="S11" s="310" t="n">
        <v>15</v>
      </c>
      <c r="T11" s="310" t="n">
        <v>50</v>
      </c>
      <c r="U11" s="311" t="n">
        <v>185157071</v>
      </c>
      <c r="V11" s="310" t="n">
        <v>77</v>
      </c>
      <c r="W11" s="310" t="n">
        <v>77</v>
      </c>
      <c r="X11" s="311" t="n">
        <v>137556114</v>
      </c>
      <c r="Y11" s="310" t="n">
        <v>7</v>
      </c>
      <c r="Z11" s="310" t="n">
        <v>10</v>
      </c>
      <c r="AA11" s="310" t="n">
        <v>44</v>
      </c>
      <c r="AB11" s="312" t="n">
        <v>21</v>
      </c>
      <c r="AC11" s="312" t="n">
        <v>0</v>
      </c>
    </row>
    <row r="12" customFormat="false" ht="12.75" hidden="false" customHeight="false" outlineLevel="0" collapsed="false">
      <c r="A12" s="309" t="s">
        <v>109</v>
      </c>
      <c r="B12" s="310" t="n">
        <v>10</v>
      </c>
      <c r="C12" s="310" t="n">
        <v>447</v>
      </c>
      <c r="D12" s="310" t="n">
        <v>14</v>
      </c>
      <c r="E12" s="310" t="n">
        <v>50</v>
      </c>
      <c r="F12" s="310" t="n">
        <v>2</v>
      </c>
      <c r="G12" s="310" t="n">
        <v>34</v>
      </c>
      <c r="H12" s="310" t="n">
        <v>461</v>
      </c>
      <c r="I12" s="310" t="n">
        <v>48</v>
      </c>
      <c r="J12" s="310" t="n">
        <v>41</v>
      </c>
      <c r="K12" s="310" t="n">
        <v>38</v>
      </c>
      <c r="L12" s="310" t="n">
        <v>3</v>
      </c>
      <c r="M12" s="311" t="n">
        <v>1804023</v>
      </c>
      <c r="N12" s="310" t="n">
        <v>11</v>
      </c>
      <c r="O12" s="310" t="n">
        <v>14</v>
      </c>
      <c r="P12" s="310" t="n">
        <v>11</v>
      </c>
      <c r="Q12" s="310" t="n">
        <v>3</v>
      </c>
      <c r="R12" s="310" t="n">
        <v>0</v>
      </c>
      <c r="S12" s="310" t="n">
        <v>10</v>
      </c>
      <c r="T12" s="310" t="n">
        <v>39</v>
      </c>
      <c r="U12" s="311" t="n">
        <v>149581651</v>
      </c>
      <c r="V12" s="310" t="n">
        <v>54</v>
      </c>
      <c r="W12" s="310" t="n">
        <v>54</v>
      </c>
      <c r="X12" s="311" t="n">
        <v>107779521</v>
      </c>
      <c r="Y12" s="310" t="n">
        <v>2</v>
      </c>
      <c r="Z12" s="310" t="n">
        <v>17</v>
      </c>
      <c r="AA12" s="310" t="n">
        <v>17</v>
      </c>
      <c r="AB12" s="312" t="n">
        <v>16</v>
      </c>
      <c r="AC12" s="312" t="n">
        <v>0</v>
      </c>
    </row>
    <row r="13" customFormat="false" ht="12.75" hidden="false" customHeight="false" outlineLevel="0" collapsed="false">
      <c r="A13" s="309" t="s">
        <v>110</v>
      </c>
      <c r="B13" s="310" t="n">
        <v>5</v>
      </c>
      <c r="C13" s="310" t="n">
        <v>299</v>
      </c>
      <c r="D13" s="310" t="n">
        <v>5</v>
      </c>
      <c r="E13" s="310" t="n">
        <v>9</v>
      </c>
      <c r="F13" s="310" t="n">
        <v>4</v>
      </c>
      <c r="G13" s="310" t="n">
        <v>10</v>
      </c>
      <c r="H13" s="310" t="n">
        <v>24</v>
      </c>
      <c r="I13" s="310" t="n">
        <v>37</v>
      </c>
      <c r="J13" s="310" t="n">
        <v>40</v>
      </c>
      <c r="K13" s="310" t="n">
        <v>36</v>
      </c>
      <c r="L13" s="310" t="n">
        <v>4</v>
      </c>
      <c r="M13" s="311" t="n">
        <v>913888</v>
      </c>
      <c r="N13" s="310" t="n">
        <v>35</v>
      </c>
      <c r="O13" s="310" t="n">
        <v>35</v>
      </c>
      <c r="P13" s="310" t="n">
        <v>34</v>
      </c>
      <c r="Q13" s="310" t="n">
        <v>1</v>
      </c>
      <c r="R13" s="310" t="n">
        <v>0</v>
      </c>
      <c r="S13" s="310" t="n">
        <v>4</v>
      </c>
      <c r="T13" s="310" t="n">
        <v>12</v>
      </c>
      <c r="U13" s="311" t="n">
        <v>11408979</v>
      </c>
      <c r="V13" s="310" t="n">
        <v>17</v>
      </c>
      <c r="W13" s="310" t="n">
        <v>17</v>
      </c>
      <c r="X13" s="311" t="n">
        <v>10594359</v>
      </c>
      <c r="Y13" s="310" t="n">
        <v>3</v>
      </c>
      <c r="Z13" s="310" t="n">
        <v>12</v>
      </c>
      <c r="AA13" s="310" t="n">
        <v>5</v>
      </c>
      <c r="AB13" s="312" t="n">
        <v>5</v>
      </c>
      <c r="AC13" s="312" t="n">
        <v>0</v>
      </c>
    </row>
    <row r="14" customFormat="false" ht="12.75" hidden="false" customHeight="false" outlineLevel="0" collapsed="false">
      <c r="A14" s="309" t="s">
        <v>111</v>
      </c>
      <c r="B14" s="310" t="n">
        <v>11</v>
      </c>
      <c r="C14" s="310" t="n">
        <v>1024</v>
      </c>
      <c r="D14" s="310" t="n">
        <v>34</v>
      </c>
      <c r="E14" s="310" t="n">
        <v>82</v>
      </c>
      <c r="F14" s="310" t="n">
        <v>7</v>
      </c>
      <c r="G14" s="310" t="n">
        <v>55</v>
      </c>
      <c r="H14" s="310" t="n">
        <v>348</v>
      </c>
      <c r="I14" s="310" t="n">
        <v>144</v>
      </c>
      <c r="J14" s="310" t="n">
        <v>149</v>
      </c>
      <c r="K14" s="310" t="n">
        <v>134</v>
      </c>
      <c r="L14" s="310" t="n">
        <v>15</v>
      </c>
      <c r="M14" s="311" t="n">
        <v>3026344.6</v>
      </c>
      <c r="N14" s="310" t="n">
        <v>104</v>
      </c>
      <c r="O14" s="310" t="n">
        <v>102</v>
      </c>
      <c r="P14" s="310" t="n">
        <v>102</v>
      </c>
      <c r="Q14" s="310" t="s">
        <v>161</v>
      </c>
      <c r="R14" s="310" t="n">
        <v>1</v>
      </c>
      <c r="S14" s="310" t="n">
        <v>14</v>
      </c>
      <c r="T14" s="310" t="n">
        <v>133</v>
      </c>
      <c r="U14" s="311" t="n">
        <v>44296708</v>
      </c>
      <c r="V14" s="310" t="n">
        <v>119</v>
      </c>
      <c r="W14" s="310" t="n">
        <v>119</v>
      </c>
      <c r="X14" s="311" t="n">
        <v>26330446</v>
      </c>
      <c r="Y14" s="310" t="n">
        <v>8</v>
      </c>
      <c r="Z14" s="310" t="n">
        <v>22</v>
      </c>
      <c r="AA14" s="310" t="n">
        <v>14</v>
      </c>
      <c r="AB14" s="312" t="n">
        <v>5</v>
      </c>
      <c r="AC14" s="312" t="s">
        <v>161</v>
      </c>
    </row>
    <row r="15" customFormat="false" ht="12.75" hidden="false" customHeight="false" outlineLevel="0" collapsed="false">
      <c r="A15" s="309" t="s">
        <v>14</v>
      </c>
      <c r="B15" s="310" t="n">
        <v>9</v>
      </c>
      <c r="C15" s="310" t="n">
        <v>309</v>
      </c>
      <c r="D15" s="310" t="n">
        <v>28</v>
      </c>
      <c r="E15" s="310" t="n">
        <v>54</v>
      </c>
      <c r="F15" s="310" t="n">
        <v>0</v>
      </c>
      <c r="G15" s="310" t="n">
        <v>30</v>
      </c>
      <c r="H15" s="310" t="n">
        <v>103</v>
      </c>
      <c r="I15" s="310" t="n">
        <v>56</v>
      </c>
      <c r="J15" s="310" t="n">
        <v>55</v>
      </c>
      <c r="K15" s="310" t="n">
        <v>52</v>
      </c>
      <c r="L15" s="310" t="n">
        <v>3</v>
      </c>
      <c r="M15" s="311" t="n">
        <v>1309822</v>
      </c>
      <c r="N15" s="310" t="n">
        <v>7</v>
      </c>
      <c r="O15" s="310" t="n">
        <v>9</v>
      </c>
      <c r="P15" s="310" t="n">
        <v>7</v>
      </c>
      <c r="Q15" s="310" t="n">
        <v>2</v>
      </c>
      <c r="R15" s="310" t="n">
        <v>0</v>
      </c>
      <c r="S15" s="310" t="n">
        <v>6</v>
      </c>
      <c r="T15" s="310" t="n">
        <v>67</v>
      </c>
      <c r="U15" s="311" t="n">
        <v>32941035</v>
      </c>
      <c r="V15" s="310" t="n">
        <v>82</v>
      </c>
      <c r="W15" s="310" t="n">
        <v>82</v>
      </c>
      <c r="X15" s="311" t="n">
        <v>32431909</v>
      </c>
      <c r="Y15" s="310" t="n">
        <v>7</v>
      </c>
      <c r="Z15" s="310" t="n">
        <v>13</v>
      </c>
      <c r="AA15" s="310" t="n">
        <v>12</v>
      </c>
      <c r="AB15" s="312" t="n">
        <v>9</v>
      </c>
      <c r="AC15" s="312" t="n">
        <v>0</v>
      </c>
    </row>
    <row r="16" customFormat="false" ht="12.75" hidden="false" customHeight="false" outlineLevel="0" collapsed="false">
      <c r="A16" s="309" t="s">
        <v>8</v>
      </c>
      <c r="B16" s="310" t="n">
        <v>11</v>
      </c>
      <c r="C16" s="310" t="n">
        <v>627</v>
      </c>
      <c r="D16" s="310" t="n">
        <v>29</v>
      </c>
      <c r="E16" s="310" t="n">
        <v>34</v>
      </c>
      <c r="F16" s="310" t="n">
        <v>0</v>
      </c>
      <c r="G16" s="310" t="n">
        <v>30</v>
      </c>
      <c r="H16" s="310" t="n">
        <v>62</v>
      </c>
      <c r="I16" s="310" t="n">
        <v>52</v>
      </c>
      <c r="J16" s="310" t="n">
        <v>51</v>
      </c>
      <c r="K16" s="310" t="n">
        <v>45</v>
      </c>
      <c r="L16" s="310" t="n">
        <v>6</v>
      </c>
      <c r="M16" s="311" t="n">
        <v>1128581</v>
      </c>
      <c r="N16" s="310" t="n">
        <v>7</v>
      </c>
      <c r="O16" s="310" t="n">
        <v>6</v>
      </c>
      <c r="P16" s="310" t="n">
        <v>6</v>
      </c>
      <c r="Q16" s="310" t="n">
        <v>0</v>
      </c>
      <c r="R16" s="310" t="n">
        <v>0</v>
      </c>
      <c r="S16" s="310" t="n">
        <v>11</v>
      </c>
      <c r="T16" s="310" t="n">
        <v>62</v>
      </c>
      <c r="U16" s="311" t="n">
        <v>74924967</v>
      </c>
      <c r="V16" s="310" t="n">
        <v>53</v>
      </c>
      <c r="W16" s="310" t="n">
        <v>53</v>
      </c>
      <c r="X16" s="311" t="n">
        <v>59835195</v>
      </c>
      <c r="Y16" s="310" t="n">
        <v>3</v>
      </c>
      <c r="Z16" s="310" t="n">
        <v>13</v>
      </c>
      <c r="AA16" s="310" t="n">
        <v>43</v>
      </c>
      <c r="AB16" s="312" t="n">
        <v>17</v>
      </c>
      <c r="AC16" s="312" t="n">
        <v>0</v>
      </c>
    </row>
    <row r="17" customFormat="false" ht="13.5" hidden="false" customHeight="false" outlineLevel="0" collapsed="false">
      <c r="A17" s="314" t="s">
        <v>112</v>
      </c>
      <c r="B17" s="313" t="n">
        <v>6</v>
      </c>
      <c r="C17" s="315" t="n">
        <v>140</v>
      </c>
      <c r="D17" s="315" t="n">
        <v>4</v>
      </c>
      <c r="E17" s="315" t="n">
        <v>22</v>
      </c>
      <c r="F17" s="315" t="n">
        <v>1</v>
      </c>
      <c r="G17" s="315" t="n">
        <v>13</v>
      </c>
      <c r="H17" s="315" t="n">
        <v>22</v>
      </c>
      <c r="I17" s="315" t="n">
        <v>14</v>
      </c>
      <c r="J17" s="315" t="n">
        <v>13</v>
      </c>
      <c r="K17" s="315" t="n">
        <v>11</v>
      </c>
      <c r="L17" s="315" t="n">
        <v>2</v>
      </c>
      <c r="M17" s="316" t="n">
        <v>3290055</v>
      </c>
      <c r="N17" s="315" t="n">
        <v>10</v>
      </c>
      <c r="O17" s="315" t="n">
        <v>11</v>
      </c>
      <c r="P17" s="315" t="n">
        <v>10</v>
      </c>
      <c r="Q17" s="315" t="n">
        <v>1</v>
      </c>
      <c r="R17" s="315" t="n">
        <v>0</v>
      </c>
      <c r="S17" s="315" t="n">
        <v>2</v>
      </c>
      <c r="T17" s="315" t="n">
        <v>21</v>
      </c>
      <c r="U17" s="316" t="n">
        <v>16487330</v>
      </c>
      <c r="V17" s="315" t="n">
        <v>29</v>
      </c>
      <c r="W17" s="315" t="n">
        <v>29</v>
      </c>
      <c r="X17" s="316" t="n">
        <v>13737082</v>
      </c>
      <c r="Y17" s="315" t="n">
        <v>3</v>
      </c>
      <c r="Z17" s="315" t="n">
        <v>9</v>
      </c>
      <c r="AA17" s="315" t="n">
        <v>4</v>
      </c>
      <c r="AB17" s="317" t="n">
        <v>4</v>
      </c>
      <c r="AC17" s="317" t="n">
        <v>0</v>
      </c>
    </row>
    <row r="18" customFormat="false" ht="13.5" hidden="false" customHeight="false" outlineLevel="0" collapsed="false">
      <c r="A18" s="289" t="s">
        <v>118</v>
      </c>
      <c r="B18" s="287" t="n">
        <f aca="false">SUM(B8:B17)</f>
        <v>92</v>
      </c>
      <c r="C18" s="287" t="n">
        <f aca="false">SUM(C8:C17)</f>
        <v>4952</v>
      </c>
      <c r="D18" s="287" t="n">
        <f aca="false">SUM(D8:D17)</f>
        <v>236</v>
      </c>
      <c r="E18" s="287" t="n">
        <f aca="false">SUM(E8:E17)</f>
        <v>377</v>
      </c>
      <c r="F18" s="287" t="n">
        <f aca="false">SUM(F8:F17)</f>
        <v>75</v>
      </c>
      <c r="G18" s="287" t="n">
        <f aca="false">SUM(G8:G17)</f>
        <v>287</v>
      </c>
      <c r="H18" s="287" t="n">
        <f aca="false">SUM(H8:H17)</f>
        <v>1665</v>
      </c>
      <c r="I18" s="287" t="n">
        <f aca="false">SUM(I8:I17)</f>
        <v>530</v>
      </c>
      <c r="J18" s="287" t="n">
        <f aca="false">SUM(J8:J17)</f>
        <v>509</v>
      </c>
      <c r="K18" s="287" t="n">
        <f aca="false">SUM(K8:K17)</f>
        <v>467</v>
      </c>
      <c r="L18" s="287" t="n">
        <f aca="false">SUM(L8:L17)</f>
        <v>42</v>
      </c>
      <c r="M18" s="318" t="n">
        <f aca="false">SUM(M8:M17)</f>
        <v>15559767.4</v>
      </c>
      <c r="N18" s="287" t="n">
        <f aca="false">SUM(N8:N17)</f>
        <v>316</v>
      </c>
      <c r="O18" s="287" t="n">
        <f aca="false">SUM(O8:O17)</f>
        <v>318</v>
      </c>
      <c r="P18" s="287" t="n">
        <f aca="false">SUM(P8:P17)</f>
        <v>298</v>
      </c>
      <c r="Q18" s="287" t="n">
        <f aca="false">SUM(Q8:Q17)</f>
        <v>20</v>
      </c>
      <c r="R18" s="287" t="n">
        <f aca="false">SUM(R8:R17)</f>
        <v>2</v>
      </c>
      <c r="S18" s="287" t="n">
        <f aca="false">SUM(S8:S17)</f>
        <v>78</v>
      </c>
      <c r="T18" s="287" t="n">
        <f aca="false">SUM(T8:T17)</f>
        <v>496</v>
      </c>
      <c r="U18" s="318" t="n">
        <f aca="false">SUM(U8:U17)</f>
        <v>658005445</v>
      </c>
      <c r="V18" s="287" t="n">
        <f aca="false">SUM(V8:V17)</f>
        <v>545</v>
      </c>
      <c r="W18" s="287" t="n">
        <f aca="false">SUM(W8:W17)</f>
        <v>545</v>
      </c>
      <c r="X18" s="318" t="n">
        <f aca="false">SUM(X8:X17)</f>
        <v>454763862</v>
      </c>
      <c r="Y18" s="287" t="n">
        <f aca="false">SUM(Y8:Y17)</f>
        <v>50</v>
      </c>
      <c r="Z18" s="287" t="n">
        <f aca="false">SUM(Z8:Z17)</f>
        <v>178</v>
      </c>
      <c r="AA18" s="287" t="n">
        <f aca="false">SUM(AA8:AA17)</f>
        <v>165</v>
      </c>
      <c r="AB18" s="290" t="n">
        <f aca="false">SUM(AB8:AB17)</f>
        <v>102</v>
      </c>
      <c r="AC18" s="290" t="n">
        <f aca="false">SUM(AC8:AC17)</f>
        <v>0</v>
      </c>
    </row>
    <row r="20" customFormat="false" ht="12.75" hidden="false" customHeight="false" outlineLevel="0" collapsed="false">
      <c r="L20" s="319"/>
      <c r="W20" s="319"/>
    </row>
    <row r="21" customFormat="false" ht="12.75" hidden="false" customHeight="false" outlineLevel="0" collapsed="false">
      <c r="L21" s="319"/>
    </row>
    <row r="22" customFormat="false" ht="12.75" hidden="false" customHeight="false" outlineLevel="0" collapsed="false">
      <c r="L22" s="319"/>
    </row>
    <row r="23" customFormat="false" ht="12.75" hidden="false" customHeight="false" outlineLevel="0" collapsed="false">
      <c r="L23" s="319"/>
    </row>
    <row r="24" customFormat="false" ht="12.75" hidden="false" customHeight="false" outlineLevel="0" collapsed="false">
      <c r="L24" s="319"/>
    </row>
    <row r="25" customFormat="false" ht="12.75" hidden="false" customHeight="false" outlineLevel="0" collapsed="false">
      <c r="L25" s="319"/>
    </row>
    <row r="26" customFormat="false" ht="12.75" hidden="false" customHeight="false" outlineLevel="0" collapsed="false">
      <c r="L26" s="319"/>
    </row>
  </sheetData>
  <mergeCells count="12">
    <mergeCell ref="A5:A7"/>
    <mergeCell ref="B5:B7"/>
    <mergeCell ref="C5:D6"/>
    <mergeCell ref="E5:H6"/>
    <mergeCell ref="I5:Y5"/>
    <mergeCell ref="Z5:Z7"/>
    <mergeCell ref="AA5:AB6"/>
    <mergeCell ref="AC5:AC7"/>
    <mergeCell ref="I6:M6"/>
    <mergeCell ref="N6:Q6"/>
    <mergeCell ref="R6:R7"/>
    <mergeCell ref="S6:Y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W32" activeCellId="0" sqref="W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11" min="4" style="0" width="6.7"/>
    <col collapsed="false" customWidth="true" hidden="false" outlineLevel="0" max="12" min="12" style="0" width="14.56"/>
    <col collapsed="false" customWidth="true" hidden="false" outlineLevel="0" max="16" min="13" style="0" width="6.7"/>
    <col collapsed="false" customWidth="true" hidden="false" outlineLevel="0" max="17" min="17" style="0" width="7.42"/>
    <col collapsed="false" customWidth="true" hidden="false" outlineLevel="0" max="18" min="18" style="0" width="7.28"/>
    <col collapsed="false" customWidth="true" hidden="false" outlineLevel="0" max="19" min="19" style="0" width="8.14"/>
    <col collapsed="false" customWidth="true" hidden="false" outlineLevel="0" max="22" min="20" style="0" width="6.7"/>
  </cols>
  <sheetData>
    <row r="1" customFormat="false" ht="18.75" hidden="false" customHeight="false" outlineLevel="0" collapsed="false">
      <c r="A1" s="320" t="s">
        <v>73</v>
      </c>
      <c r="B1" s="11" t="str">
        <f aca="false">"Přehled o činnosti oblastních inspektorátů za rok "&amp;Rok!A1</f>
        <v>Přehled o činnosti oblastních inspektorátů za rok 2001</v>
      </c>
    </row>
    <row r="2" customFormat="false" ht="18.75" hidden="false" customHeight="false" outlineLevel="0" collapsed="false">
      <c r="B2" s="11" t="s">
        <v>162</v>
      </c>
      <c r="M2" s="0" t="s">
        <v>163</v>
      </c>
    </row>
    <row r="3" customFormat="false" ht="18.75" hidden="false" customHeight="false" outlineLevel="0" collapsed="false">
      <c r="B3" s="11"/>
    </row>
    <row r="4" customFormat="false" ht="15" hidden="false" customHeight="false" outlineLevel="0" collapsed="false">
      <c r="B4" s="321"/>
    </row>
    <row r="5" customFormat="false" ht="31.5" hidden="false" customHeight="true" outlineLevel="0" collapsed="false">
      <c r="A5" s="299" t="s">
        <v>135</v>
      </c>
      <c r="B5" s="299" t="s">
        <v>136</v>
      </c>
      <c r="C5" s="299" t="s">
        <v>137</v>
      </c>
      <c r="D5" s="300" t="s">
        <v>78</v>
      </c>
      <c r="E5" s="300"/>
      <c r="F5" s="300"/>
      <c r="G5" s="300"/>
      <c r="H5" s="322" t="s">
        <v>79</v>
      </c>
      <c r="I5" s="322"/>
      <c r="J5" s="322"/>
      <c r="K5" s="322"/>
      <c r="L5" s="322"/>
      <c r="M5" s="322"/>
      <c r="N5" s="322"/>
      <c r="O5" s="322"/>
      <c r="P5" s="322"/>
      <c r="Q5" s="322"/>
      <c r="R5" s="322"/>
      <c r="S5" s="322"/>
      <c r="T5" s="299" t="s">
        <v>164</v>
      </c>
      <c r="U5" s="299" t="s">
        <v>138</v>
      </c>
      <c r="V5" s="299" t="s">
        <v>165</v>
      </c>
      <c r="W5" s="299" t="s">
        <v>82</v>
      </c>
    </row>
    <row r="6" customFormat="false" ht="53.25" hidden="false" customHeight="true" outlineLevel="0" collapsed="false">
      <c r="A6" s="299"/>
      <c r="B6" s="299"/>
      <c r="C6" s="299"/>
      <c r="D6" s="323" t="s">
        <v>83</v>
      </c>
      <c r="E6" s="324" t="s">
        <v>84</v>
      </c>
      <c r="F6" s="324" t="s">
        <v>85</v>
      </c>
      <c r="G6" s="325" t="s">
        <v>86</v>
      </c>
      <c r="H6" s="300" t="s">
        <v>87</v>
      </c>
      <c r="I6" s="300"/>
      <c r="J6" s="300"/>
      <c r="K6" s="300"/>
      <c r="L6" s="300"/>
      <c r="M6" s="300" t="s">
        <v>140</v>
      </c>
      <c r="N6" s="300"/>
      <c r="O6" s="300"/>
      <c r="P6" s="300"/>
      <c r="Q6" s="300" t="s">
        <v>166</v>
      </c>
      <c r="R6" s="300"/>
      <c r="S6" s="300"/>
      <c r="T6" s="299"/>
      <c r="U6" s="299"/>
      <c r="V6" s="299"/>
      <c r="W6" s="299"/>
    </row>
    <row r="7" customFormat="false" ht="162.75" hidden="false" customHeight="false" outlineLevel="0" collapsed="false">
      <c r="A7" s="299"/>
      <c r="B7" s="299"/>
      <c r="C7" s="299"/>
      <c r="D7" s="323"/>
      <c r="E7" s="324"/>
      <c r="F7" s="324"/>
      <c r="G7" s="325"/>
      <c r="H7" s="323" t="s">
        <v>167</v>
      </c>
      <c r="I7" s="326" t="s">
        <v>168</v>
      </c>
      <c r="J7" s="324" t="s">
        <v>169</v>
      </c>
      <c r="K7" s="324" t="s">
        <v>170</v>
      </c>
      <c r="L7" s="325" t="s">
        <v>96</v>
      </c>
      <c r="M7" s="323" t="s">
        <v>171</v>
      </c>
      <c r="N7" s="326" t="s">
        <v>168</v>
      </c>
      <c r="O7" s="324" t="s">
        <v>172</v>
      </c>
      <c r="P7" s="327" t="s">
        <v>170</v>
      </c>
      <c r="Q7" s="323" t="s">
        <v>173</v>
      </c>
      <c r="R7" s="299" t="s">
        <v>174</v>
      </c>
      <c r="S7" s="299" t="s">
        <v>175</v>
      </c>
      <c r="T7" s="299"/>
      <c r="U7" s="299"/>
      <c r="V7" s="299"/>
      <c r="W7" s="299"/>
    </row>
    <row r="8" customFormat="false" ht="12.75" hidden="false" customHeight="false" outlineLevel="0" collapsed="false">
      <c r="A8" s="257" t="s">
        <v>105</v>
      </c>
      <c r="B8" s="255" t="n">
        <v>9</v>
      </c>
      <c r="C8" s="328" t="n">
        <v>519</v>
      </c>
      <c r="D8" s="328" t="n">
        <v>10</v>
      </c>
      <c r="E8" s="328" t="n">
        <v>1</v>
      </c>
      <c r="F8" s="328" t="n">
        <v>67</v>
      </c>
      <c r="G8" s="328" t="n">
        <v>31</v>
      </c>
      <c r="H8" s="328" t="n">
        <v>48</v>
      </c>
      <c r="I8" s="328" t="n">
        <v>42</v>
      </c>
      <c r="J8" s="328" t="n">
        <v>40</v>
      </c>
      <c r="K8" s="328" t="n">
        <v>2</v>
      </c>
      <c r="L8" s="329" t="n">
        <v>917500</v>
      </c>
      <c r="M8" s="328" t="n">
        <v>3</v>
      </c>
      <c r="N8" s="328" t="n">
        <v>3</v>
      </c>
      <c r="O8" s="328" t="n">
        <v>3</v>
      </c>
      <c r="P8" s="328" t="n">
        <v>0</v>
      </c>
      <c r="Q8" s="328" t="n">
        <v>0</v>
      </c>
      <c r="R8" s="328" t="n">
        <v>0</v>
      </c>
      <c r="S8" s="328" t="n">
        <v>0</v>
      </c>
      <c r="T8" s="328" t="n">
        <v>0</v>
      </c>
      <c r="U8" s="328" t="n">
        <v>21</v>
      </c>
      <c r="V8" s="328" t="n">
        <v>0</v>
      </c>
      <c r="W8" s="330" t="n">
        <v>0</v>
      </c>
    </row>
    <row r="9" customFormat="false" ht="12.75" hidden="false" customHeight="false" outlineLevel="0" collapsed="false">
      <c r="A9" s="331" t="s">
        <v>106</v>
      </c>
      <c r="B9" s="313" t="n">
        <v>7</v>
      </c>
      <c r="C9" s="332" t="n">
        <v>241</v>
      </c>
      <c r="D9" s="332" t="n">
        <v>13</v>
      </c>
      <c r="E9" s="332" t="n">
        <v>0</v>
      </c>
      <c r="F9" s="332" t="n">
        <v>21</v>
      </c>
      <c r="G9" s="332" t="n">
        <v>5</v>
      </c>
      <c r="H9" s="332" t="n">
        <v>99</v>
      </c>
      <c r="I9" s="332" t="n">
        <v>96</v>
      </c>
      <c r="J9" s="332" t="n">
        <v>85</v>
      </c>
      <c r="K9" s="332" t="n">
        <v>11</v>
      </c>
      <c r="L9" s="333" t="n">
        <v>402350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2" t="n">
        <v>17</v>
      </c>
      <c r="V9" s="332" t="n">
        <v>0</v>
      </c>
      <c r="W9" s="334" t="n">
        <v>0</v>
      </c>
    </row>
    <row r="10" customFormat="false" ht="12.75" hidden="false" customHeight="false" outlineLevel="0" collapsed="false">
      <c r="A10" s="331" t="s">
        <v>107</v>
      </c>
      <c r="B10" s="310" t="n">
        <v>7</v>
      </c>
      <c r="C10" s="332" t="n">
        <v>435</v>
      </c>
      <c r="D10" s="332" t="n">
        <v>10</v>
      </c>
      <c r="E10" s="332" t="n">
        <v>0</v>
      </c>
      <c r="F10" s="332" t="n">
        <v>27</v>
      </c>
      <c r="G10" s="332" t="n">
        <v>14</v>
      </c>
      <c r="H10" s="332" t="n">
        <v>171</v>
      </c>
      <c r="I10" s="332" t="n">
        <v>164</v>
      </c>
      <c r="J10" s="332" t="n">
        <v>155</v>
      </c>
      <c r="K10" s="332" t="n">
        <v>9</v>
      </c>
      <c r="L10" s="333" t="n">
        <v>4615000</v>
      </c>
      <c r="M10" s="332" t="n">
        <v>2</v>
      </c>
      <c r="N10" s="332" t="n">
        <v>0</v>
      </c>
      <c r="O10" s="332" t="n">
        <v>0</v>
      </c>
      <c r="P10" s="332" t="n">
        <v>0</v>
      </c>
      <c r="Q10" s="332" t="n">
        <v>1</v>
      </c>
      <c r="R10" s="332" t="n">
        <v>1</v>
      </c>
      <c r="S10" s="332" t="n">
        <v>0</v>
      </c>
      <c r="T10" s="332" t="n">
        <v>0</v>
      </c>
      <c r="U10" s="332" t="n">
        <v>20</v>
      </c>
      <c r="V10" s="332" t="n">
        <v>0</v>
      </c>
      <c r="W10" s="334" t="n">
        <v>0</v>
      </c>
    </row>
    <row r="11" customFormat="false" ht="12.75" hidden="false" customHeight="false" outlineLevel="0" collapsed="false">
      <c r="A11" s="331" t="s">
        <v>108</v>
      </c>
      <c r="B11" s="310" t="n">
        <v>9</v>
      </c>
      <c r="C11" s="332" t="n">
        <v>493</v>
      </c>
      <c r="D11" s="332" t="n">
        <v>11</v>
      </c>
      <c r="E11" s="332" t="n">
        <v>12</v>
      </c>
      <c r="F11" s="335" t="n">
        <v>19</v>
      </c>
      <c r="G11" s="335" t="n">
        <v>192</v>
      </c>
      <c r="H11" s="332" t="n">
        <v>110</v>
      </c>
      <c r="I11" s="332" t="n">
        <v>97</v>
      </c>
      <c r="J11" s="332" t="n">
        <v>89</v>
      </c>
      <c r="K11" s="332" t="n">
        <v>8</v>
      </c>
      <c r="L11" s="333" t="n">
        <v>122650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2" t="n">
        <v>17</v>
      </c>
      <c r="V11" s="332" t="n">
        <v>0</v>
      </c>
      <c r="W11" s="334" t="n">
        <v>0</v>
      </c>
    </row>
    <row r="12" customFormat="false" ht="12.75" hidden="false" customHeight="false" outlineLevel="0" collapsed="false">
      <c r="A12" s="331" t="s">
        <v>109</v>
      </c>
      <c r="B12" s="310" t="n">
        <v>7</v>
      </c>
      <c r="C12" s="332" t="n">
        <v>420</v>
      </c>
      <c r="D12" s="332" t="n">
        <v>7</v>
      </c>
      <c r="E12" s="332" t="n">
        <v>0</v>
      </c>
      <c r="F12" s="332" t="n">
        <v>17</v>
      </c>
      <c r="G12" s="332" t="n">
        <v>23</v>
      </c>
      <c r="H12" s="332" t="n">
        <v>117</v>
      </c>
      <c r="I12" s="332" t="n">
        <v>113</v>
      </c>
      <c r="J12" s="332" t="n">
        <v>103</v>
      </c>
      <c r="K12" s="332" t="n">
        <v>10</v>
      </c>
      <c r="L12" s="333" t="n">
        <v>2300000</v>
      </c>
      <c r="M12" s="332" t="n">
        <v>1</v>
      </c>
      <c r="N12" s="332" t="n">
        <v>2</v>
      </c>
      <c r="O12" s="332" t="n">
        <v>1</v>
      </c>
      <c r="P12" s="332" t="n">
        <v>1</v>
      </c>
      <c r="Q12" s="332" t="n">
        <v>0</v>
      </c>
      <c r="R12" s="332" t="n">
        <v>0</v>
      </c>
      <c r="S12" s="332" t="n">
        <v>0</v>
      </c>
      <c r="T12" s="332" t="n">
        <v>0</v>
      </c>
      <c r="U12" s="332" t="n">
        <v>16</v>
      </c>
      <c r="V12" s="332" t="n">
        <v>0</v>
      </c>
      <c r="W12" s="334" t="n">
        <v>0</v>
      </c>
    </row>
    <row r="13" customFormat="false" ht="12.75" hidden="false" customHeight="false" outlineLevel="0" collapsed="false">
      <c r="A13" s="331" t="s">
        <v>110</v>
      </c>
      <c r="B13" s="310" t="n">
        <v>7</v>
      </c>
      <c r="C13" s="332" t="n">
        <v>653</v>
      </c>
      <c r="D13" s="332" t="n">
        <v>9</v>
      </c>
      <c r="E13" s="332" t="n">
        <v>0</v>
      </c>
      <c r="F13" s="332" t="n">
        <v>0</v>
      </c>
      <c r="G13" s="332" t="n">
        <v>1</v>
      </c>
      <c r="H13" s="332" t="n">
        <v>84</v>
      </c>
      <c r="I13" s="332" t="n">
        <v>85</v>
      </c>
      <c r="J13" s="332" t="n">
        <v>79</v>
      </c>
      <c r="K13" s="332" t="n">
        <v>6</v>
      </c>
      <c r="L13" s="333" t="n">
        <v>94950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2" t="n">
        <v>5</v>
      </c>
      <c r="V13" s="332" t="n">
        <v>0</v>
      </c>
      <c r="W13" s="334" t="n">
        <v>0</v>
      </c>
    </row>
    <row r="14" customFormat="false" ht="12.75" hidden="false" customHeight="false" outlineLevel="0" collapsed="false">
      <c r="A14" s="331" t="s">
        <v>111</v>
      </c>
      <c r="B14" s="310" t="n">
        <v>8</v>
      </c>
      <c r="C14" s="332" t="n">
        <v>385</v>
      </c>
      <c r="D14" s="332" t="n">
        <v>31</v>
      </c>
      <c r="E14" s="332" t="n">
        <v>2</v>
      </c>
      <c r="F14" s="332" t="n">
        <v>42</v>
      </c>
      <c r="G14" s="332" t="n">
        <v>192</v>
      </c>
      <c r="H14" s="332" t="n">
        <v>86</v>
      </c>
      <c r="I14" s="332" t="n">
        <v>79</v>
      </c>
      <c r="J14" s="332" t="n">
        <v>75</v>
      </c>
      <c r="K14" s="332" t="n">
        <v>4</v>
      </c>
      <c r="L14" s="333" t="n">
        <v>1645500</v>
      </c>
      <c r="M14" s="332" t="n">
        <v>2</v>
      </c>
      <c r="N14" s="332" t="n">
        <v>3</v>
      </c>
      <c r="O14" s="332" t="n">
        <v>2</v>
      </c>
      <c r="P14" s="332" t="n">
        <v>1</v>
      </c>
      <c r="Q14" s="332" t="n">
        <v>0</v>
      </c>
      <c r="R14" s="332" t="n">
        <v>0</v>
      </c>
      <c r="S14" s="332" t="n">
        <v>0</v>
      </c>
      <c r="T14" s="332" t="n">
        <v>0</v>
      </c>
      <c r="U14" s="332" t="n">
        <v>18</v>
      </c>
      <c r="V14" s="332" t="n">
        <v>1</v>
      </c>
      <c r="W14" s="334" t="n">
        <v>1</v>
      </c>
    </row>
    <row r="15" customFormat="false" ht="12.75" hidden="false" customHeight="false" outlineLevel="0" collapsed="false">
      <c r="A15" s="331" t="s">
        <v>14</v>
      </c>
      <c r="B15" s="310" t="n">
        <v>8</v>
      </c>
      <c r="C15" s="332" t="n">
        <v>372</v>
      </c>
      <c r="D15" s="332" t="n">
        <v>18</v>
      </c>
      <c r="E15" s="332" t="n">
        <v>0</v>
      </c>
      <c r="F15" s="332" t="n">
        <v>27</v>
      </c>
      <c r="G15" s="332" t="n">
        <v>5</v>
      </c>
      <c r="H15" s="332" t="n">
        <v>123</v>
      </c>
      <c r="I15" s="332" t="n">
        <v>119</v>
      </c>
      <c r="J15" s="332" t="n">
        <v>108</v>
      </c>
      <c r="K15" s="332" t="n">
        <v>11</v>
      </c>
      <c r="L15" s="333" t="n">
        <v>1889500</v>
      </c>
      <c r="M15" s="332" t="n">
        <v>1</v>
      </c>
      <c r="N15" s="332" t="n">
        <v>1</v>
      </c>
      <c r="O15" s="332" t="n">
        <v>1</v>
      </c>
      <c r="P15" s="332" t="n">
        <v>0</v>
      </c>
      <c r="Q15" s="332" t="n">
        <v>1</v>
      </c>
      <c r="R15" s="332" t="n">
        <v>1</v>
      </c>
      <c r="S15" s="332" t="n">
        <v>0</v>
      </c>
      <c r="T15" s="332" t="n">
        <v>0</v>
      </c>
      <c r="U15" s="332" t="n">
        <v>19</v>
      </c>
      <c r="V15" s="332" t="n">
        <v>1</v>
      </c>
      <c r="W15" s="334" t="n">
        <v>0</v>
      </c>
    </row>
    <row r="16" customFormat="false" ht="12.75" hidden="false" customHeight="false" outlineLevel="0" collapsed="false">
      <c r="A16" s="331" t="s">
        <v>8</v>
      </c>
      <c r="B16" s="313" t="n">
        <v>10</v>
      </c>
      <c r="C16" s="332" t="n">
        <v>499</v>
      </c>
      <c r="D16" s="332" t="n">
        <v>10</v>
      </c>
      <c r="E16" s="332" t="n">
        <v>0</v>
      </c>
      <c r="F16" s="332" t="n">
        <v>34</v>
      </c>
      <c r="G16" s="332" t="n">
        <v>21</v>
      </c>
      <c r="H16" s="332" t="n">
        <v>135</v>
      </c>
      <c r="I16" s="332" t="n">
        <v>119</v>
      </c>
      <c r="J16" s="335" t="n">
        <v>113</v>
      </c>
      <c r="K16" s="332" t="n">
        <v>6</v>
      </c>
      <c r="L16" s="333" t="n">
        <v>3691500</v>
      </c>
      <c r="M16" s="332" t="n">
        <v>6</v>
      </c>
      <c r="N16" s="332" t="n">
        <v>8</v>
      </c>
      <c r="O16" s="332" t="n">
        <v>5</v>
      </c>
      <c r="P16" s="332" t="n">
        <v>3</v>
      </c>
      <c r="Q16" s="332" t="n">
        <v>0</v>
      </c>
      <c r="R16" s="332" t="n">
        <v>0</v>
      </c>
      <c r="S16" s="332" t="n">
        <v>0</v>
      </c>
      <c r="T16" s="332" t="n">
        <v>1</v>
      </c>
      <c r="U16" s="332" t="n">
        <v>3</v>
      </c>
      <c r="V16" s="332" t="n">
        <v>0</v>
      </c>
      <c r="W16" s="334" t="n">
        <v>0</v>
      </c>
    </row>
    <row r="17" customFormat="false" ht="13.5" hidden="false" customHeight="false" outlineLevel="0" collapsed="false">
      <c r="A17" s="336" t="s">
        <v>112</v>
      </c>
      <c r="B17" s="313" t="n">
        <v>6</v>
      </c>
      <c r="C17" s="337" t="n">
        <v>508</v>
      </c>
      <c r="D17" s="337" t="n">
        <v>2</v>
      </c>
      <c r="E17" s="337" t="n">
        <v>2</v>
      </c>
      <c r="F17" s="337" t="n">
        <v>7</v>
      </c>
      <c r="G17" s="337" t="n">
        <v>9</v>
      </c>
      <c r="H17" s="337" t="n">
        <v>98</v>
      </c>
      <c r="I17" s="337" t="n">
        <v>90</v>
      </c>
      <c r="J17" s="337" t="n">
        <v>88</v>
      </c>
      <c r="K17" s="337" t="n">
        <v>2</v>
      </c>
      <c r="L17" s="338" t="n">
        <v>855500</v>
      </c>
      <c r="M17" s="337" t="n">
        <v>3</v>
      </c>
      <c r="N17" s="337" t="n">
        <v>3</v>
      </c>
      <c r="O17" s="337" t="n">
        <v>3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7" t="n">
        <v>6</v>
      </c>
      <c r="V17" s="337" t="n">
        <v>0</v>
      </c>
      <c r="W17" s="339" t="n">
        <v>0</v>
      </c>
    </row>
    <row r="18" customFormat="false" ht="13.5" hidden="false" customHeight="false" outlineLevel="0" collapsed="false">
      <c r="A18" s="340" t="s">
        <v>118</v>
      </c>
      <c r="B18" s="341" t="n">
        <f aca="false">SUM(B8:B17)</f>
        <v>78</v>
      </c>
      <c r="C18" s="342" t="n">
        <f aca="false">SUM(C8:C17)</f>
        <v>4525</v>
      </c>
      <c r="D18" s="342" t="n">
        <f aca="false">SUM(D8:D17)</f>
        <v>121</v>
      </c>
      <c r="E18" s="342" t="n">
        <f aca="false">SUM(E8:E17)</f>
        <v>17</v>
      </c>
      <c r="F18" s="342" t="n">
        <f aca="false">SUM(F8:F17)</f>
        <v>261</v>
      </c>
      <c r="G18" s="342" t="n">
        <f aca="false">SUM(G8:G17)</f>
        <v>493</v>
      </c>
      <c r="H18" s="342" t="n">
        <f aca="false">SUM(H8:H17)</f>
        <v>1071</v>
      </c>
      <c r="I18" s="342" t="n">
        <f aca="false">SUM(I8:I17)</f>
        <v>1004</v>
      </c>
      <c r="J18" s="342" t="n">
        <f aca="false">SUM(J8:J17)</f>
        <v>935</v>
      </c>
      <c r="K18" s="342" t="n">
        <f aca="false">SUM(K8:K17)</f>
        <v>69</v>
      </c>
      <c r="L18" s="343" t="n">
        <f aca="false">SUM(L8:L17)</f>
        <v>22114000</v>
      </c>
      <c r="M18" s="342" t="n">
        <f aca="false">SUM(M8:M17)</f>
        <v>18</v>
      </c>
      <c r="N18" s="342" t="n">
        <f aca="false">SUM(N8:N17)</f>
        <v>20</v>
      </c>
      <c r="O18" s="342" t="n">
        <f aca="false">SUM(O8:O17)</f>
        <v>15</v>
      </c>
      <c r="P18" s="342" t="n">
        <f aca="false">SUM(P8:P17)</f>
        <v>5</v>
      </c>
      <c r="Q18" s="342" t="n">
        <f aca="false">SUM(Q8:Q17)</f>
        <v>2</v>
      </c>
      <c r="R18" s="342" t="n">
        <f aca="false">SUM(R8:R17)</f>
        <v>2</v>
      </c>
      <c r="S18" s="342" t="n">
        <f aca="false">SUM(S8:S17)</f>
        <v>0</v>
      </c>
      <c r="T18" s="342" t="n">
        <f aca="false">SUM(T8:T17)</f>
        <v>1</v>
      </c>
      <c r="U18" s="342" t="n">
        <f aca="false">SUM(U8:U17)</f>
        <v>142</v>
      </c>
      <c r="V18" s="342" t="n">
        <f aca="false">SUM(V8:V17)</f>
        <v>2</v>
      </c>
      <c r="W18" s="344" t="n">
        <f aca="false">SUM(W8:W17)</f>
        <v>1</v>
      </c>
    </row>
    <row r="20" customFormat="false" ht="13.5" hidden="false" customHeight="false" outlineLevel="0" collapsed="false">
      <c r="A20" s="345" t="s">
        <v>176</v>
      </c>
      <c r="B20" s="345"/>
    </row>
    <row r="21" customFormat="false" ht="13.5" hidden="false" customHeight="false" outlineLevel="0" collapsed="false">
      <c r="A21" s="346" t="s">
        <v>177</v>
      </c>
      <c r="B21" s="346"/>
    </row>
    <row r="22" customFormat="false" ht="12.75" hidden="false" customHeight="true" outlineLevel="0" collapsed="false">
      <c r="A22" s="347" t="s">
        <v>105</v>
      </c>
      <c r="B22" s="348" t="n">
        <v>7</v>
      </c>
      <c r="C22" s="348" t="n">
        <v>415</v>
      </c>
      <c r="D22" s="348" t="n">
        <v>10</v>
      </c>
      <c r="E22" s="348" t="n">
        <v>1</v>
      </c>
      <c r="F22" s="348" t="n">
        <v>67</v>
      </c>
      <c r="G22" s="348" t="n">
        <v>31</v>
      </c>
      <c r="H22" s="348" t="n">
        <v>32</v>
      </c>
      <c r="I22" s="348" t="n">
        <v>26</v>
      </c>
      <c r="J22" s="348" t="n">
        <v>26</v>
      </c>
      <c r="K22" s="349" t="n">
        <v>0</v>
      </c>
      <c r="L22" s="350" t="n">
        <v>780000</v>
      </c>
      <c r="M22" s="348" t="n">
        <v>3</v>
      </c>
      <c r="N22" s="348" t="n">
        <v>3</v>
      </c>
      <c r="O22" s="348" t="n">
        <v>3</v>
      </c>
      <c r="P22" s="349" t="n">
        <v>0</v>
      </c>
      <c r="Q22" s="349" t="n">
        <v>0</v>
      </c>
      <c r="R22" s="349" t="n">
        <v>0</v>
      </c>
      <c r="S22" s="349" t="n">
        <v>0</v>
      </c>
      <c r="T22" s="349" t="n">
        <v>0</v>
      </c>
      <c r="U22" s="349" t="n">
        <v>21</v>
      </c>
      <c r="V22" s="349" t="n">
        <v>0</v>
      </c>
      <c r="W22" s="351" t="n">
        <v>0</v>
      </c>
    </row>
    <row r="23" customFormat="false" ht="12.75" hidden="false" customHeight="false" outlineLevel="0" collapsed="false">
      <c r="A23" s="352" t="s">
        <v>160</v>
      </c>
      <c r="B23" s="353" t="n">
        <v>6</v>
      </c>
      <c r="C23" s="353" t="n">
        <v>189</v>
      </c>
      <c r="D23" s="353" t="n">
        <v>13</v>
      </c>
      <c r="E23" s="353" t="n">
        <v>0</v>
      </c>
      <c r="F23" s="353" t="n">
        <v>21</v>
      </c>
      <c r="G23" s="353" t="n">
        <v>5</v>
      </c>
      <c r="H23" s="353" t="n">
        <v>80</v>
      </c>
      <c r="I23" s="353" t="n">
        <v>79</v>
      </c>
      <c r="J23" s="353" t="n">
        <v>70</v>
      </c>
      <c r="K23" s="353" t="n">
        <v>9</v>
      </c>
      <c r="L23" s="354" t="n">
        <v>3209500</v>
      </c>
      <c r="M23" s="353" t="n">
        <v>0</v>
      </c>
      <c r="N23" s="353" t="n">
        <v>0</v>
      </c>
      <c r="O23" s="353" t="n">
        <v>0</v>
      </c>
      <c r="P23" s="353" t="n">
        <v>0</v>
      </c>
      <c r="Q23" s="353" t="n">
        <v>0</v>
      </c>
      <c r="R23" s="353" t="n">
        <v>0</v>
      </c>
      <c r="S23" s="353" t="n">
        <v>0</v>
      </c>
      <c r="T23" s="353" t="n">
        <v>0</v>
      </c>
      <c r="U23" s="353" t="n">
        <v>16</v>
      </c>
      <c r="V23" s="353" t="n">
        <v>0</v>
      </c>
      <c r="W23" s="355" t="n">
        <v>0</v>
      </c>
    </row>
    <row r="24" customFormat="false" ht="12.75" hidden="false" customHeight="false" outlineLevel="0" collapsed="false">
      <c r="A24" s="352" t="s">
        <v>107</v>
      </c>
      <c r="B24" s="353" t="n">
        <v>4</v>
      </c>
      <c r="C24" s="353" t="n">
        <v>297</v>
      </c>
      <c r="D24" s="353" t="n">
        <v>10</v>
      </c>
      <c r="E24" s="353" t="n">
        <v>0</v>
      </c>
      <c r="F24" s="353" t="n">
        <v>19</v>
      </c>
      <c r="G24" s="353" t="n">
        <v>14</v>
      </c>
      <c r="H24" s="353" t="n">
        <v>115</v>
      </c>
      <c r="I24" s="353" t="n">
        <v>107</v>
      </c>
      <c r="J24" s="353" t="n">
        <v>103</v>
      </c>
      <c r="K24" s="353" t="n">
        <v>4</v>
      </c>
      <c r="L24" s="354" t="n">
        <v>3608500</v>
      </c>
      <c r="M24" s="353" t="n">
        <v>2</v>
      </c>
      <c r="N24" s="353" t="n">
        <v>0</v>
      </c>
      <c r="O24" s="353" t="n">
        <v>0</v>
      </c>
      <c r="P24" s="353" t="n">
        <v>0</v>
      </c>
      <c r="Q24" s="353" t="n">
        <v>1</v>
      </c>
      <c r="R24" s="353" t="n">
        <v>1</v>
      </c>
      <c r="S24" s="353" t="n">
        <v>0</v>
      </c>
      <c r="T24" s="353" t="n">
        <v>0</v>
      </c>
      <c r="U24" s="353" t="n">
        <v>20</v>
      </c>
      <c r="V24" s="353" t="n">
        <v>0</v>
      </c>
      <c r="W24" s="355" t="n">
        <v>0</v>
      </c>
    </row>
    <row r="25" customFormat="false" ht="12.75" hidden="false" customHeight="false" outlineLevel="0" collapsed="false">
      <c r="A25" s="352" t="s">
        <v>108</v>
      </c>
      <c r="B25" s="353" t="n">
        <v>7</v>
      </c>
      <c r="C25" s="353" t="n">
        <v>430</v>
      </c>
      <c r="D25" s="353" t="n">
        <v>11</v>
      </c>
      <c r="E25" s="353" t="n">
        <v>12</v>
      </c>
      <c r="F25" s="353" t="n">
        <v>17</v>
      </c>
      <c r="G25" s="353" t="n">
        <v>184</v>
      </c>
      <c r="H25" s="353" t="n">
        <v>93</v>
      </c>
      <c r="I25" s="353" t="n">
        <v>82</v>
      </c>
      <c r="J25" s="353" t="n">
        <v>74</v>
      </c>
      <c r="K25" s="353" t="n">
        <v>8</v>
      </c>
      <c r="L25" s="354" t="n">
        <v>1018500</v>
      </c>
      <c r="M25" s="353" t="n">
        <v>0</v>
      </c>
      <c r="N25" s="353" t="n">
        <v>0</v>
      </c>
      <c r="O25" s="353" t="n">
        <v>0</v>
      </c>
      <c r="P25" s="353" t="n">
        <v>0</v>
      </c>
      <c r="Q25" s="353" t="n">
        <v>0</v>
      </c>
      <c r="R25" s="353" t="n">
        <v>0</v>
      </c>
      <c r="S25" s="353" t="n">
        <v>0</v>
      </c>
      <c r="T25" s="353" t="n">
        <v>0</v>
      </c>
      <c r="U25" s="353" t="n">
        <v>17</v>
      </c>
      <c r="V25" s="353" t="n">
        <v>0</v>
      </c>
      <c r="W25" s="355" t="n">
        <v>0</v>
      </c>
    </row>
    <row r="26" customFormat="false" ht="12.75" hidden="false" customHeight="false" outlineLevel="0" collapsed="false">
      <c r="A26" s="352" t="s">
        <v>109</v>
      </c>
      <c r="B26" s="353" t="n">
        <v>5</v>
      </c>
      <c r="C26" s="353" t="n">
        <v>309</v>
      </c>
      <c r="D26" s="353" t="n">
        <v>7</v>
      </c>
      <c r="E26" s="353" t="n">
        <v>0</v>
      </c>
      <c r="F26" s="353" t="n">
        <v>17</v>
      </c>
      <c r="G26" s="353" t="n">
        <v>23</v>
      </c>
      <c r="H26" s="353" t="n">
        <v>88</v>
      </c>
      <c r="I26" s="353" t="n">
        <v>86</v>
      </c>
      <c r="J26" s="353" t="n">
        <v>78</v>
      </c>
      <c r="K26" s="353" t="n">
        <v>8</v>
      </c>
      <c r="L26" s="354" t="n">
        <v>1868000</v>
      </c>
      <c r="M26" s="353" t="n">
        <v>1</v>
      </c>
      <c r="N26" s="353" t="n">
        <v>2</v>
      </c>
      <c r="O26" s="353" t="n">
        <v>1</v>
      </c>
      <c r="P26" s="353" t="n">
        <v>1</v>
      </c>
      <c r="Q26" s="353" t="n">
        <v>0</v>
      </c>
      <c r="R26" s="353" t="n">
        <v>0</v>
      </c>
      <c r="S26" s="353" t="n">
        <v>0</v>
      </c>
      <c r="T26" s="353" t="n">
        <v>0</v>
      </c>
      <c r="U26" s="353" t="n">
        <v>14</v>
      </c>
      <c r="V26" s="353" t="n">
        <v>0</v>
      </c>
      <c r="W26" s="355" t="n">
        <v>0</v>
      </c>
    </row>
    <row r="27" customFormat="false" ht="12.75" hidden="false" customHeight="false" outlineLevel="0" collapsed="false">
      <c r="A27" s="352" t="s">
        <v>110</v>
      </c>
      <c r="B27" s="353" t="n">
        <v>6</v>
      </c>
      <c r="C27" s="353" t="n">
        <v>565</v>
      </c>
      <c r="D27" s="353" t="n">
        <v>9</v>
      </c>
      <c r="E27" s="353" t="n">
        <v>0</v>
      </c>
      <c r="F27" s="353" t="n">
        <v>0</v>
      </c>
      <c r="G27" s="353" t="n">
        <v>1</v>
      </c>
      <c r="H27" s="353" t="n">
        <v>66</v>
      </c>
      <c r="I27" s="353" t="n">
        <v>70</v>
      </c>
      <c r="J27" s="353" t="n">
        <v>64</v>
      </c>
      <c r="K27" s="353" t="n">
        <v>6</v>
      </c>
      <c r="L27" s="354" t="n">
        <v>866000</v>
      </c>
      <c r="M27" s="353" t="n">
        <v>0</v>
      </c>
      <c r="N27" s="353" t="n">
        <v>0</v>
      </c>
      <c r="O27" s="353" t="n">
        <v>0</v>
      </c>
      <c r="P27" s="353" t="n">
        <v>0</v>
      </c>
      <c r="Q27" s="353" t="n">
        <v>0</v>
      </c>
      <c r="R27" s="353" t="n">
        <v>0</v>
      </c>
      <c r="S27" s="353" t="n">
        <v>0</v>
      </c>
      <c r="T27" s="353" t="n">
        <v>0</v>
      </c>
      <c r="U27" s="353" t="n">
        <v>5</v>
      </c>
      <c r="V27" s="353" t="n">
        <v>0</v>
      </c>
      <c r="W27" s="355" t="n">
        <v>0</v>
      </c>
    </row>
    <row r="28" customFormat="false" ht="12.75" hidden="false" customHeight="false" outlineLevel="0" collapsed="false">
      <c r="A28" s="352" t="s">
        <v>111</v>
      </c>
      <c r="B28" s="356" t="n">
        <v>6</v>
      </c>
      <c r="C28" s="356" t="n">
        <v>260</v>
      </c>
      <c r="D28" s="356" t="n">
        <v>31</v>
      </c>
      <c r="E28" s="356" t="n">
        <v>2</v>
      </c>
      <c r="F28" s="356" t="n">
        <v>41</v>
      </c>
      <c r="G28" s="356" t="n">
        <v>187</v>
      </c>
      <c r="H28" s="356" t="n">
        <v>43</v>
      </c>
      <c r="I28" s="356" t="n">
        <v>35</v>
      </c>
      <c r="J28" s="356" t="n">
        <v>31</v>
      </c>
      <c r="K28" s="356" t="n">
        <v>4</v>
      </c>
      <c r="L28" s="357" t="n">
        <v>1008000</v>
      </c>
      <c r="M28" s="356" t="n">
        <v>2</v>
      </c>
      <c r="N28" s="356" t="n">
        <v>3</v>
      </c>
      <c r="O28" s="356" t="n">
        <v>2</v>
      </c>
      <c r="P28" s="356" t="n">
        <v>1</v>
      </c>
      <c r="Q28" s="356" t="n">
        <v>0</v>
      </c>
      <c r="R28" s="356" t="n">
        <v>0</v>
      </c>
      <c r="S28" s="356" t="n">
        <v>0</v>
      </c>
      <c r="T28" s="356" t="n">
        <v>0</v>
      </c>
      <c r="U28" s="356" t="n">
        <v>14</v>
      </c>
      <c r="V28" s="356" t="n">
        <v>1</v>
      </c>
      <c r="W28" s="358" t="n">
        <v>1</v>
      </c>
    </row>
    <row r="29" customFormat="false" ht="12.75" hidden="false" customHeight="false" outlineLevel="0" collapsed="false">
      <c r="A29" s="352" t="s">
        <v>14</v>
      </c>
      <c r="B29" s="353" t="n">
        <v>6</v>
      </c>
      <c r="C29" s="353" t="n">
        <v>272</v>
      </c>
      <c r="D29" s="353" t="n">
        <v>18</v>
      </c>
      <c r="E29" s="353" t="n">
        <v>0</v>
      </c>
      <c r="F29" s="353" t="n">
        <v>27</v>
      </c>
      <c r="G29" s="356" t="n">
        <v>4</v>
      </c>
      <c r="H29" s="353" t="n">
        <v>88</v>
      </c>
      <c r="I29" s="353" t="n">
        <v>85</v>
      </c>
      <c r="J29" s="353" t="n">
        <v>76</v>
      </c>
      <c r="K29" s="353" t="n">
        <v>9</v>
      </c>
      <c r="L29" s="354" t="n">
        <v>1448000</v>
      </c>
      <c r="M29" s="353" t="n">
        <v>1</v>
      </c>
      <c r="N29" s="353" t="n">
        <v>1</v>
      </c>
      <c r="O29" s="353" t="n">
        <v>1</v>
      </c>
      <c r="P29" s="356" t="n">
        <v>0</v>
      </c>
      <c r="Q29" s="353" t="n">
        <v>1</v>
      </c>
      <c r="R29" s="353" t="n">
        <v>1</v>
      </c>
      <c r="S29" s="356" t="n">
        <v>0</v>
      </c>
      <c r="T29" s="356" t="n">
        <v>0</v>
      </c>
      <c r="U29" s="353" t="n">
        <v>18</v>
      </c>
      <c r="V29" s="356" t="n">
        <v>0</v>
      </c>
      <c r="W29" s="358" t="n">
        <v>0</v>
      </c>
    </row>
    <row r="30" customFormat="false" ht="12.75" hidden="false" customHeight="false" outlineLevel="0" collapsed="false">
      <c r="A30" s="352" t="s">
        <v>8</v>
      </c>
      <c r="B30" s="353" t="n">
        <v>8</v>
      </c>
      <c r="C30" s="353" t="n">
        <v>397</v>
      </c>
      <c r="D30" s="353" t="n">
        <v>10</v>
      </c>
      <c r="E30" s="353" t="n">
        <v>0</v>
      </c>
      <c r="F30" s="353" t="n">
        <v>34</v>
      </c>
      <c r="G30" s="353" t="n">
        <v>21</v>
      </c>
      <c r="H30" s="353" t="n">
        <v>114</v>
      </c>
      <c r="I30" s="353" t="n">
        <v>104</v>
      </c>
      <c r="J30" s="359" t="n">
        <v>98</v>
      </c>
      <c r="K30" s="353" t="n">
        <v>6</v>
      </c>
      <c r="L30" s="354" t="n">
        <v>3252500</v>
      </c>
      <c r="M30" s="353" t="n">
        <v>6</v>
      </c>
      <c r="N30" s="353" t="n">
        <v>8</v>
      </c>
      <c r="O30" s="353" t="n">
        <v>5</v>
      </c>
      <c r="P30" s="353" t="n">
        <v>3</v>
      </c>
      <c r="Q30" s="353" t="n">
        <v>0</v>
      </c>
      <c r="R30" s="353" t="n">
        <v>0</v>
      </c>
      <c r="S30" s="353" t="n">
        <v>0</v>
      </c>
      <c r="T30" s="353" t="n">
        <v>1</v>
      </c>
      <c r="U30" s="353" t="n">
        <v>3</v>
      </c>
      <c r="V30" s="353" t="n">
        <v>0</v>
      </c>
      <c r="W30" s="355" t="n">
        <v>0</v>
      </c>
    </row>
    <row r="31" customFormat="false" ht="13.5" hidden="false" customHeight="false" outlineLevel="0" collapsed="false">
      <c r="A31" s="360" t="s">
        <v>112</v>
      </c>
      <c r="B31" s="361" t="n">
        <v>4</v>
      </c>
      <c r="C31" s="361" t="n">
        <v>363</v>
      </c>
      <c r="D31" s="361" t="n">
        <v>2</v>
      </c>
      <c r="E31" s="361" t="n">
        <v>2</v>
      </c>
      <c r="F31" s="361" t="n">
        <v>7</v>
      </c>
      <c r="G31" s="361" t="n">
        <v>9</v>
      </c>
      <c r="H31" s="361" t="n">
        <v>57</v>
      </c>
      <c r="I31" s="361" t="n">
        <v>52</v>
      </c>
      <c r="J31" s="361" t="n">
        <v>50</v>
      </c>
      <c r="K31" s="361" t="n">
        <v>2</v>
      </c>
      <c r="L31" s="338" t="n">
        <v>609000</v>
      </c>
      <c r="M31" s="361" t="n">
        <v>3</v>
      </c>
      <c r="N31" s="361" t="n">
        <v>3</v>
      </c>
      <c r="O31" s="361" t="n">
        <v>3</v>
      </c>
      <c r="P31" s="361" t="n">
        <v>0</v>
      </c>
      <c r="Q31" s="361" t="n">
        <v>0</v>
      </c>
      <c r="R31" s="361" t="n">
        <v>0</v>
      </c>
      <c r="S31" s="361" t="n">
        <v>0</v>
      </c>
      <c r="T31" s="361" t="n">
        <v>0</v>
      </c>
      <c r="U31" s="361" t="n">
        <v>6</v>
      </c>
      <c r="V31" s="361" t="n">
        <v>0</v>
      </c>
      <c r="W31" s="362" t="n">
        <v>0</v>
      </c>
    </row>
    <row r="32" customFormat="false" ht="13.5" hidden="false" customHeight="false" outlineLevel="0" collapsed="false">
      <c r="A32" s="363" t="s">
        <v>118</v>
      </c>
      <c r="B32" s="342" t="n">
        <f aca="false">SUM(B22:B31)</f>
        <v>59</v>
      </c>
      <c r="C32" s="342" t="n">
        <f aca="false">SUM(C22:C31)</f>
        <v>3497</v>
      </c>
      <c r="D32" s="342" t="n">
        <f aca="false">SUM(D22:D31)</f>
        <v>121</v>
      </c>
      <c r="E32" s="342" t="n">
        <f aca="false">SUM(E22:E31)</f>
        <v>17</v>
      </c>
      <c r="F32" s="342" t="n">
        <f aca="false">SUM(F22:F31)</f>
        <v>250</v>
      </c>
      <c r="G32" s="342" t="n">
        <f aca="false">SUM(G22:G31)</f>
        <v>479</v>
      </c>
      <c r="H32" s="342" t="n">
        <f aca="false">SUM(H22:H31)</f>
        <v>776</v>
      </c>
      <c r="I32" s="342" t="n">
        <f aca="false">SUM(I22:I31)</f>
        <v>726</v>
      </c>
      <c r="J32" s="342" t="n">
        <f aca="false">SUM(J22:J31)</f>
        <v>670</v>
      </c>
      <c r="K32" s="342" t="n">
        <f aca="false">SUM(K22:K31)</f>
        <v>56</v>
      </c>
      <c r="L32" s="364" t="n">
        <f aca="false">SUM(L22:L31)</f>
        <v>17668000</v>
      </c>
      <c r="M32" s="365" t="n">
        <f aca="false">SUM(M22:M31)</f>
        <v>18</v>
      </c>
      <c r="N32" s="365" t="n">
        <f aca="false">SUM(N22:N31)</f>
        <v>20</v>
      </c>
      <c r="O32" s="365" t="n">
        <f aca="false">SUM(O22:O31)</f>
        <v>15</v>
      </c>
      <c r="P32" s="365" t="n">
        <f aca="false">SUM(P22:P31)</f>
        <v>5</v>
      </c>
      <c r="Q32" s="365" t="n">
        <f aca="false">SUM(Q22:Q31)</f>
        <v>2</v>
      </c>
      <c r="R32" s="365" t="n">
        <f aca="false">SUM(R22:R31)</f>
        <v>2</v>
      </c>
      <c r="S32" s="365" t="n">
        <f aca="false">SUM(S22:S31)</f>
        <v>0</v>
      </c>
      <c r="T32" s="365" t="n">
        <f aca="false">SUM(T22:T31)</f>
        <v>1</v>
      </c>
      <c r="U32" s="365" t="n">
        <f aca="false">SUM(U22:U31)</f>
        <v>134</v>
      </c>
      <c r="V32" s="365" t="n">
        <f aca="false">SUM(V22:V31)</f>
        <v>1</v>
      </c>
      <c r="W32" s="366" t="n">
        <f aca="false">SUM(W22:W31)</f>
        <v>1</v>
      </c>
    </row>
    <row r="33" customFormat="false" ht="13.5" hidden="false" customHeight="false" outlineLevel="0" collapsed="false">
      <c r="A33" s="346" t="s">
        <v>178</v>
      </c>
      <c r="L33" s="367"/>
      <c r="M33" s="367"/>
      <c r="N33" s="367"/>
      <c r="O33" s="367"/>
      <c r="P33" s="367"/>
      <c r="Q33" s="367"/>
      <c r="R33" s="367"/>
      <c r="S33" s="367"/>
      <c r="T33" s="367"/>
      <c r="U33" s="367"/>
      <c r="V33" s="367"/>
      <c r="W33" s="367"/>
    </row>
    <row r="34" customFormat="false" ht="12.75" hidden="false" customHeight="true" outlineLevel="0" collapsed="false">
      <c r="A34" s="347" t="s">
        <v>105</v>
      </c>
      <c r="B34" s="348" t="n">
        <v>2</v>
      </c>
      <c r="C34" s="348" t="n">
        <v>104</v>
      </c>
      <c r="D34" s="349" t="n">
        <v>0</v>
      </c>
      <c r="E34" s="349" t="n">
        <v>0</v>
      </c>
      <c r="F34" s="349" t="n">
        <v>0</v>
      </c>
      <c r="G34" s="349" t="n">
        <v>0</v>
      </c>
      <c r="H34" s="349" t="n">
        <v>16</v>
      </c>
      <c r="I34" s="349" t="n">
        <v>16</v>
      </c>
      <c r="J34" s="349" t="n">
        <v>14</v>
      </c>
      <c r="K34" s="349" t="n">
        <v>2</v>
      </c>
      <c r="L34" s="350" t="n">
        <v>137500</v>
      </c>
      <c r="M34" s="349" t="n">
        <v>0</v>
      </c>
      <c r="N34" s="349" t="n">
        <v>0</v>
      </c>
      <c r="O34" s="349" t="n">
        <v>0</v>
      </c>
      <c r="P34" s="349" t="n">
        <v>0</v>
      </c>
      <c r="Q34" s="349" t="n">
        <v>0</v>
      </c>
      <c r="R34" s="349" t="n">
        <v>0</v>
      </c>
      <c r="S34" s="349" t="n">
        <v>0</v>
      </c>
      <c r="T34" s="349" t="n">
        <v>0</v>
      </c>
      <c r="U34" s="349" t="n">
        <v>0</v>
      </c>
      <c r="V34" s="349" t="n">
        <v>0</v>
      </c>
      <c r="W34" s="351" t="n">
        <v>0</v>
      </c>
    </row>
    <row r="35" customFormat="false" ht="12.75" hidden="false" customHeight="false" outlineLevel="0" collapsed="false">
      <c r="A35" s="352" t="s">
        <v>160</v>
      </c>
      <c r="B35" s="353" t="n">
        <v>1</v>
      </c>
      <c r="C35" s="353" t="n">
        <v>52</v>
      </c>
      <c r="D35" s="353" t="n">
        <v>0</v>
      </c>
      <c r="E35" s="353" t="n">
        <v>0</v>
      </c>
      <c r="F35" s="353" t="n">
        <v>0</v>
      </c>
      <c r="G35" s="353" t="n">
        <v>0</v>
      </c>
      <c r="H35" s="353" t="n">
        <v>19</v>
      </c>
      <c r="I35" s="353" t="n">
        <v>17</v>
      </c>
      <c r="J35" s="353" t="n">
        <v>15</v>
      </c>
      <c r="K35" s="353" t="n">
        <v>2</v>
      </c>
      <c r="L35" s="354" t="n">
        <v>814000</v>
      </c>
      <c r="M35" s="353" t="n">
        <v>0</v>
      </c>
      <c r="N35" s="353" t="n">
        <v>0</v>
      </c>
      <c r="O35" s="353" t="n">
        <v>0</v>
      </c>
      <c r="P35" s="353" t="n">
        <v>0</v>
      </c>
      <c r="Q35" s="356" t="n">
        <v>0</v>
      </c>
      <c r="R35" s="356" t="n">
        <v>0</v>
      </c>
      <c r="S35" s="356" t="n">
        <v>0</v>
      </c>
      <c r="T35" s="356" t="n">
        <v>0</v>
      </c>
      <c r="U35" s="353" t="n">
        <v>1</v>
      </c>
      <c r="V35" s="353" t="n">
        <v>0</v>
      </c>
      <c r="W35" s="355" t="n">
        <v>0</v>
      </c>
    </row>
    <row r="36" customFormat="false" ht="12.75" hidden="false" customHeight="false" outlineLevel="0" collapsed="false">
      <c r="A36" s="352" t="s">
        <v>107</v>
      </c>
      <c r="B36" s="353" t="n">
        <v>3</v>
      </c>
      <c r="C36" s="353" t="n">
        <v>138</v>
      </c>
      <c r="D36" s="353" t="n">
        <v>0</v>
      </c>
      <c r="E36" s="353" t="n">
        <v>0</v>
      </c>
      <c r="F36" s="353" t="n">
        <v>8</v>
      </c>
      <c r="G36" s="353" t="n">
        <v>0</v>
      </c>
      <c r="H36" s="353" t="n">
        <v>56</v>
      </c>
      <c r="I36" s="353" t="n">
        <v>57</v>
      </c>
      <c r="J36" s="353" t="n">
        <v>52</v>
      </c>
      <c r="K36" s="353" t="n">
        <v>5</v>
      </c>
      <c r="L36" s="354" t="n">
        <v>1006500</v>
      </c>
      <c r="M36" s="353" t="n">
        <v>0</v>
      </c>
      <c r="N36" s="353" t="n">
        <v>0</v>
      </c>
      <c r="O36" s="353" t="n">
        <v>0</v>
      </c>
      <c r="P36" s="353" t="n">
        <v>0</v>
      </c>
      <c r="Q36" s="356" t="n">
        <v>0</v>
      </c>
      <c r="R36" s="356" t="n">
        <v>0</v>
      </c>
      <c r="S36" s="356" t="n">
        <v>0</v>
      </c>
      <c r="T36" s="356" t="n">
        <v>0</v>
      </c>
      <c r="U36" s="353" t="n">
        <v>0</v>
      </c>
      <c r="V36" s="353" t="n">
        <v>0</v>
      </c>
      <c r="W36" s="355" t="n">
        <v>0</v>
      </c>
    </row>
    <row r="37" customFormat="false" ht="12.75" hidden="false" customHeight="false" outlineLevel="0" collapsed="false">
      <c r="A37" s="352" t="s">
        <v>108</v>
      </c>
      <c r="B37" s="353" t="n">
        <v>2</v>
      </c>
      <c r="C37" s="353" t="n">
        <v>63</v>
      </c>
      <c r="D37" s="353" t="n">
        <v>0</v>
      </c>
      <c r="E37" s="353" t="n">
        <v>0</v>
      </c>
      <c r="F37" s="353" t="n">
        <v>2</v>
      </c>
      <c r="G37" s="353" t="n">
        <v>8</v>
      </c>
      <c r="H37" s="353" t="n">
        <v>17</v>
      </c>
      <c r="I37" s="353" t="n">
        <v>15</v>
      </c>
      <c r="J37" s="353" t="n">
        <v>15</v>
      </c>
      <c r="K37" s="353" t="n">
        <v>0</v>
      </c>
      <c r="L37" s="354" t="n">
        <v>208000</v>
      </c>
      <c r="M37" s="353" t="n">
        <v>0</v>
      </c>
      <c r="N37" s="353" t="n">
        <v>0</v>
      </c>
      <c r="O37" s="353" t="n">
        <v>0</v>
      </c>
      <c r="P37" s="353" t="n">
        <v>0</v>
      </c>
      <c r="Q37" s="356" t="n">
        <v>0</v>
      </c>
      <c r="R37" s="356" t="n">
        <v>0</v>
      </c>
      <c r="S37" s="356" t="n">
        <v>0</v>
      </c>
      <c r="T37" s="356" t="n">
        <v>0</v>
      </c>
      <c r="U37" s="353" t="n">
        <v>0</v>
      </c>
      <c r="V37" s="353" t="n">
        <v>0</v>
      </c>
      <c r="W37" s="355" t="n">
        <v>0</v>
      </c>
    </row>
    <row r="38" customFormat="false" ht="12.75" hidden="false" customHeight="false" outlineLevel="0" collapsed="false">
      <c r="A38" s="352" t="s">
        <v>109</v>
      </c>
      <c r="B38" s="353" t="n">
        <v>2</v>
      </c>
      <c r="C38" s="353" t="n">
        <v>111</v>
      </c>
      <c r="D38" s="353" t="n">
        <v>0</v>
      </c>
      <c r="E38" s="353" t="n">
        <v>0</v>
      </c>
      <c r="F38" s="353" t="n">
        <v>0</v>
      </c>
      <c r="G38" s="353" t="n">
        <v>0</v>
      </c>
      <c r="H38" s="353" t="n">
        <v>29</v>
      </c>
      <c r="I38" s="353" t="n">
        <v>27</v>
      </c>
      <c r="J38" s="353" t="n">
        <v>25</v>
      </c>
      <c r="K38" s="353" t="n">
        <v>2</v>
      </c>
      <c r="L38" s="354" t="n">
        <v>432000</v>
      </c>
      <c r="M38" s="353" t="n">
        <v>0</v>
      </c>
      <c r="N38" s="353" t="n">
        <v>0</v>
      </c>
      <c r="O38" s="353" t="n">
        <v>0</v>
      </c>
      <c r="P38" s="353" t="n">
        <v>0</v>
      </c>
      <c r="Q38" s="356" t="n">
        <v>0</v>
      </c>
      <c r="R38" s="356" t="n">
        <v>0</v>
      </c>
      <c r="S38" s="356" t="n">
        <v>0</v>
      </c>
      <c r="T38" s="356" t="n">
        <v>0</v>
      </c>
      <c r="U38" s="353" t="n">
        <v>2</v>
      </c>
      <c r="V38" s="353" t="n">
        <v>0</v>
      </c>
      <c r="W38" s="355" t="n">
        <v>0</v>
      </c>
    </row>
    <row r="39" customFormat="false" ht="12.75" hidden="false" customHeight="false" outlineLevel="0" collapsed="false">
      <c r="A39" s="352" t="s">
        <v>110</v>
      </c>
      <c r="B39" s="353" t="n">
        <v>1</v>
      </c>
      <c r="C39" s="353" t="n">
        <v>88</v>
      </c>
      <c r="D39" s="353" t="n">
        <v>0</v>
      </c>
      <c r="E39" s="353" t="n">
        <v>0</v>
      </c>
      <c r="F39" s="353" t="n">
        <v>0</v>
      </c>
      <c r="G39" s="353" t="n">
        <v>0</v>
      </c>
      <c r="H39" s="353" t="n">
        <v>18</v>
      </c>
      <c r="I39" s="353" t="n">
        <v>15</v>
      </c>
      <c r="J39" s="353" t="n">
        <v>15</v>
      </c>
      <c r="K39" s="353" t="n">
        <v>0</v>
      </c>
      <c r="L39" s="354" t="n">
        <v>83500</v>
      </c>
      <c r="M39" s="353" t="n">
        <v>0</v>
      </c>
      <c r="N39" s="353" t="n">
        <v>0</v>
      </c>
      <c r="O39" s="353" t="n">
        <v>0</v>
      </c>
      <c r="P39" s="353" t="n">
        <v>0</v>
      </c>
      <c r="Q39" s="356" t="n">
        <v>0</v>
      </c>
      <c r="R39" s="356" t="n">
        <v>0</v>
      </c>
      <c r="S39" s="356" t="n">
        <v>0</v>
      </c>
      <c r="T39" s="356" t="n">
        <v>0</v>
      </c>
      <c r="U39" s="353" t="n">
        <v>0</v>
      </c>
      <c r="V39" s="353" t="n">
        <v>0</v>
      </c>
      <c r="W39" s="355" t="n">
        <v>0</v>
      </c>
    </row>
    <row r="40" customFormat="false" ht="12.75" hidden="false" customHeight="false" outlineLevel="0" collapsed="false">
      <c r="A40" s="352" t="s">
        <v>111</v>
      </c>
      <c r="B40" s="356" t="n">
        <v>2</v>
      </c>
      <c r="C40" s="356" t="n">
        <v>125</v>
      </c>
      <c r="D40" s="356" t="n">
        <v>0</v>
      </c>
      <c r="E40" s="356" t="n">
        <v>0</v>
      </c>
      <c r="F40" s="356" t="n">
        <v>1</v>
      </c>
      <c r="G40" s="356" t="n">
        <v>5</v>
      </c>
      <c r="H40" s="356" t="n">
        <v>43</v>
      </c>
      <c r="I40" s="356" t="n">
        <v>44</v>
      </c>
      <c r="J40" s="356" t="n">
        <v>44</v>
      </c>
      <c r="K40" s="356" t="n">
        <v>0</v>
      </c>
      <c r="L40" s="357" t="n">
        <v>637500</v>
      </c>
      <c r="M40" s="356" t="n">
        <v>0</v>
      </c>
      <c r="N40" s="356" t="n">
        <v>0</v>
      </c>
      <c r="O40" s="356" t="n">
        <v>0</v>
      </c>
      <c r="P40" s="356" t="n">
        <v>0</v>
      </c>
      <c r="Q40" s="356" t="n">
        <v>0</v>
      </c>
      <c r="R40" s="356" t="n">
        <v>0</v>
      </c>
      <c r="S40" s="356" t="n">
        <v>0</v>
      </c>
      <c r="T40" s="356" t="n">
        <v>0</v>
      </c>
      <c r="U40" s="356" t="n">
        <v>4</v>
      </c>
      <c r="V40" s="356" t="n">
        <v>0</v>
      </c>
      <c r="W40" s="358" t="n">
        <v>0</v>
      </c>
    </row>
    <row r="41" customFormat="false" ht="12.75" hidden="false" customHeight="false" outlineLevel="0" collapsed="false">
      <c r="A41" s="352" t="s">
        <v>14</v>
      </c>
      <c r="B41" s="353" t="n">
        <v>2</v>
      </c>
      <c r="C41" s="353" t="n">
        <v>100</v>
      </c>
      <c r="D41" s="356" t="n">
        <v>0</v>
      </c>
      <c r="E41" s="356" t="n">
        <v>0</v>
      </c>
      <c r="F41" s="356" t="n">
        <v>0</v>
      </c>
      <c r="G41" s="356" t="n">
        <v>1</v>
      </c>
      <c r="H41" s="353" t="n">
        <v>35</v>
      </c>
      <c r="I41" s="353" t="n">
        <v>34</v>
      </c>
      <c r="J41" s="353" t="n">
        <v>32</v>
      </c>
      <c r="K41" s="356" t="n">
        <v>2</v>
      </c>
      <c r="L41" s="354" t="n">
        <v>441500</v>
      </c>
      <c r="M41" s="356" t="n">
        <v>0</v>
      </c>
      <c r="N41" s="356" t="n">
        <v>0</v>
      </c>
      <c r="O41" s="356" t="n">
        <v>0</v>
      </c>
      <c r="P41" s="356" t="n">
        <v>0</v>
      </c>
      <c r="Q41" s="356" t="n">
        <v>0</v>
      </c>
      <c r="R41" s="356" t="n">
        <v>0</v>
      </c>
      <c r="S41" s="356" t="n">
        <v>0</v>
      </c>
      <c r="T41" s="356" t="n">
        <v>0</v>
      </c>
      <c r="U41" s="356" t="n">
        <v>1</v>
      </c>
      <c r="V41" s="356" t="n">
        <v>1</v>
      </c>
      <c r="W41" s="358" t="n">
        <v>0</v>
      </c>
    </row>
    <row r="42" customFormat="false" ht="12.75" hidden="false" customHeight="false" outlineLevel="0" collapsed="false">
      <c r="A42" s="352" t="s">
        <v>8</v>
      </c>
      <c r="B42" s="353" t="n">
        <v>2</v>
      </c>
      <c r="C42" s="353" t="n">
        <v>102</v>
      </c>
      <c r="D42" s="353" t="n">
        <v>0</v>
      </c>
      <c r="E42" s="353" t="n">
        <v>0</v>
      </c>
      <c r="F42" s="353" t="n">
        <v>0</v>
      </c>
      <c r="G42" s="353" t="n">
        <v>0</v>
      </c>
      <c r="H42" s="353" t="n">
        <v>21</v>
      </c>
      <c r="I42" s="353" t="n">
        <v>15</v>
      </c>
      <c r="J42" s="353" t="n">
        <v>15</v>
      </c>
      <c r="K42" s="353" t="n">
        <v>0</v>
      </c>
      <c r="L42" s="354" t="n">
        <v>439000</v>
      </c>
      <c r="M42" s="353" t="n">
        <v>0</v>
      </c>
      <c r="N42" s="353" t="n">
        <v>0</v>
      </c>
      <c r="O42" s="353" t="n">
        <v>0</v>
      </c>
      <c r="P42" s="353" t="n">
        <v>0</v>
      </c>
      <c r="Q42" s="356" t="n">
        <v>0</v>
      </c>
      <c r="R42" s="356" t="n">
        <v>0</v>
      </c>
      <c r="S42" s="356" t="n">
        <v>0</v>
      </c>
      <c r="T42" s="356" t="n">
        <v>0</v>
      </c>
      <c r="U42" s="353" t="n">
        <v>0</v>
      </c>
      <c r="V42" s="353" t="n">
        <v>0</v>
      </c>
      <c r="W42" s="355" t="n">
        <v>0</v>
      </c>
    </row>
    <row r="43" customFormat="false" ht="13.5" hidden="false" customHeight="false" outlineLevel="0" collapsed="false">
      <c r="A43" s="360" t="s">
        <v>112</v>
      </c>
      <c r="B43" s="361" t="n">
        <v>2</v>
      </c>
      <c r="C43" s="361" t="n">
        <v>145</v>
      </c>
      <c r="D43" s="361" t="n">
        <v>0</v>
      </c>
      <c r="E43" s="361" t="n">
        <v>0</v>
      </c>
      <c r="F43" s="361" t="n">
        <v>0</v>
      </c>
      <c r="G43" s="361" t="n">
        <v>0</v>
      </c>
      <c r="H43" s="361" t="n">
        <v>41</v>
      </c>
      <c r="I43" s="361" t="n">
        <v>38</v>
      </c>
      <c r="J43" s="361" t="n">
        <v>38</v>
      </c>
      <c r="K43" s="361" t="n">
        <v>0</v>
      </c>
      <c r="L43" s="338" t="n">
        <v>246500</v>
      </c>
      <c r="M43" s="361" t="n">
        <v>0</v>
      </c>
      <c r="N43" s="361" t="n">
        <v>0</v>
      </c>
      <c r="O43" s="361" t="n">
        <v>0</v>
      </c>
      <c r="P43" s="361" t="n">
        <v>0</v>
      </c>
      <c r="Q43" s="361" t="n">
        <v>0</v>
      </c>
      <c r="R43" s="361" t="n">
        <v>0</v>
      </c>
      <c r="S43" s="361" t="n">
        <v>0</v>
      </c>
      <c r="T43" s="361" t="n">
        <v>0</v>
      </c>
      <c r="U43" s="361" t="n">
        <v>0</v>
      </c>
      <c r="V43" s="361" t="n">
        <v>0</v>
      </c>
      <c r="W43" s="362" t="n">
        <v>0</v>
      </c>
    </row>
    <row r="44" customFormat="false" ht="13.5" hidden="false" customHeight="false" outlineLevel="0" collapsed="false">
      <c r="A44" s="363" t="s">
        <v>118</v>
      </c>
      <c r="B44" s="342" t="n">
        <f aca="false">SUM(B34:B43)</f>
        <v>19</v>
      </c>
      <c r="C44" s="342" t="n">
        <f aca="false">SUM(C34:C43)</f>
        <v>1028</v>
      </c>
      <c r="D44" s="342" t="n">
        <f aca="false">SUM(D34:D43)</f>
        <v>0</v>
      </c>
      <c r="E44" s="342" t="n">
        <f aca="false">SUM(E34:E43)</f>
        <v>0</v>
      </c>
      <c r="F44" s="342" t="n">
        <f aca="false">SUM(F34:F43)</f>
        <v>11</v>
      </c>
      <c r="G44" s="342" t="n">
        <f aca="false">SUM(G34:G43)</f>
        <v>14</v>
      </c>
      <c r="H44" s="342" t="n">
        <f aca="false">SUM(H34:H43)</f>
        <v>295</v>
      </c>
      <c r="I44" s="342" t="n">
        <f aca="false">SUM(I34:I43)</f>
        <v>278</v>
      </c>
      <c r="J44" s="342" t="n">
        <f aca="false">SUM(J34:J43)</f>
        <v>265</v>
      </c>
      <c r="K44" s="342" t="n">
        <f aca="false">SUM(K34:K43)</f>
        <v>13</v>
      </c>
      <c r="L44" s="368" t="n">
        <f aca="false">SUM(L34:L43)</f>
        <v>4446000</v>
      </c>
      <c r="M44" s="342" t="n">
        <f aca="false">SUM(M34:M43)</f>
        <v>0</v>
      </c>
      <c r="N44" s="342" t="n">
        <f aca="false">SUM(N34:N43)</f>
        <v>0</v>
      </c>
      <c r="O44" s="342" t="n">
        <f aca="false">SUM(O34:O43)</f>
        <v>0</v>
      </c>
      <c r="P44" s="342" t="n">
        <f aca="false">SUM(P34:P43)</f>
        <v>0</v>
      </c>
      <c r="Q44" s="342" t="n">
        <f aca="false">SUM(Q34:Q43)</f>
        <v>0</v>
      </c>
      <c r="R44" s="342" t="n">
        <f aca="false">SUM(R34:R43)</f>
        <v>0</v>
      </c>
      <c r="S44" s="342" t="n">
        <f aca="false">SUM(S34:S43)</f>
        <v>0</v>
      </c>
      <c r="T44" s="342" t="n">
        <f aca="false">SUM(T34:T43)</f>
        <v>0</v>
      </c>
      <c r="U44" s="342" t="n">
        <f aca="false">SUM(U34:U43)</f>
        <v>8</v>
      </c>
      <c r="V44" s="342" t="n">
        <f aca="false">SUM(V34:V43)</f>
        <v>1</v>
      </c>
      <c r="W44" s="342" t="n">
        <f aca="false">SUM(W34:W43)</f>
        <v>0</v>
      </c>
    </row>
  </sheetData>
  <mergeCells count="16">
    <mergeCell ref="A5:A7"/>
    <mergeCell ref="B5:B7"/>
    <mergeCell ref="C5:C7"/>
    <mergeCell ref="D5:G5"/>
    <mergeCell ref="H5:S5"/>
    <mergeCell ref="T5:T7"/>
    <mergeCell ref="U5:U7"/>
    <mergeCell ref="V5:V7"/>
    <mergeCell ref="W5:W7"/>
    <mergeCell ref="D6:D7"/>
    <mergeCell ref="E6:E7"/>
    <mergeCell ref="F6:F7"/>
    <mergeCell ref="G6:G7"/>
    <mergeCell ref="H6:L6"/>
    <mergeCell ref="M6:P6"/>
    <mergeCell ref="Q6:S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22" customFormat="false" ht="12.75" hidden="false" customHeight="false" outlineLevel="0" collapsed="false">
      <c r="A22" s="0" t="s">
        <v>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8.7"/>
    <col collapsed="false" customWidth="true" hidden="false" outlineLevel="0" max="5" min="5" style="0" width="12.99"/>
    <col collapsed="false" customWidth="true" hidden="false" outlineLevel="0" max="11" min="6" style="0" width="8.7"/>
    <col collapsed="false" customWidth="true" hidden="false" outlineLevel="0" max="12" min="12" style="0" width="13.41"/>
    <col collapsed="false" customWidth="true" hidden="false" outlineLevel="0" max="16" min="13" style="0" width="8.7"/>
    <col collapsed="false" customWidth="true" hidden="false" outlineLevel="0" max="17" min="17" style="0" width="11.13"/>
    <col collapsed="false" customWidth="true" hidden="false" outlineLevel="0" max="23" min="18" style="0" width="8.7"/>
  </cols>
  <sheetData>
    <row r="1" customFormat="false" ht="18.75" hidden="false" customHeight="false" outlineLevel="0" collapsed="false">
      <c r="A1" s="10" t="s">
        <v>73</v>
      </c>
      <c r="B1" s="11" t="str">
        <f aca="false">"Přehled činnosti oblastních inspektorátů ČIŽP za rok "&amp;Rok!A1</f>
        <v>Přehled činnosti oblastních inspektorátů ČIŽP za rok 2001</v>
      </c>
      <c r="C1" s="11"/>
      <c r="D1" s="11"/>
      <c r="E1" s="11"/>
      <c r="F1" s="11"/>
      <c r="G1" s="11"/>
      <c r="H1" s="11"/>
      <c r="I1" s="11"/>
    </row>
    <row r="2" customFormat="false" ht="19.5" hidden="false" customHeight="false" outlineLevel="0" collapsed="false">
      <c r="B2" s="11" t="s">
        <v>179</v>
      </c>
      <c r="C2" s="11"/>
      <c r="D2" s="11"/>
      <c r="E2" s="11"/>
      <c r="F2" s="11"/>
      <c r="G2" s="11"/>
      <c r="H2" s="11"/>
      <c r="I2" s="11"/>
    </row>
    <row r="3" customFormat="false" ht="21.75" hidden="false" customHeight="true" outlineLevel="0" collapsed="false">
      <c r="A3" s="323" t="s">
        <v>135</v>
      </c>
      <c r="B3" s="324" t="s">
        <v>136</v>
      </c>
      <c r="C3" s="327" t="s">
        <v>180</v>
      </c>
      <c r="D3" s="369" t="s">
        <v>78</v>
      </c>
      <c r="E3" s="369"/>
      <c r="F3" s="369"/>
      <c r="G3" s="369"/>
      <c r="H3" s="370" t="s">
        <v>181</v>
      </c>
      <c r="I3" s="370"/>
      <c r="J3" s="370"/>
      <c r="K3" s="370"/>
      <c r="L3" s="370"/>
      <c r="M3" s="370"/>
      <c r="N3" s="370"/>
      <c r="O3" s="370"/>
      <c r="P3" s="370"/>
      <c r="Q3" s="370"/>
      <c r="R3" s="370"/>
      <c r="S3" s="370"/>
      <c r="T3" s="370"/>
      <c r="U3" s="370"/>
      <c r="V3" s="323" t="s">
        <v>182</v>
      </c>
      <c r="W3" s="325" t="s">
        <v>183</v>
      </c>
      <c r="X3" s="325" t="s">
        <v>82</v>
      </c>
    </row>
    <row r="4" customFormat="false" ht="13.5" hidden="false" customHeight="true" outlineLevel="0" collapsed="false">
      <c r="A4" s="323"/>
      <c r="B4" s="324"/>
      <c r="C4" s="327"/>
      <c r="D4" s="371" t="s">
        <v>83</v>
      </c>
      <c r="E4" s="372" t="s">
        <v>184</v>
      </c>
      <c r="F4" s="372" t="s">
        <v>85</v>
      </c>
      <c r="G4" s="373" t="s">
        <v>99</v>
      </c>
      <c r="H4" s="322" t="s">
        <v>87</v>
      </c>
      <c r="I4" s="322"/>
      <c r="J4" s="322"/>
      <c r="K4" s="322"/>
      <c r="L4" s="322"/>
      <c r="M4" s="322"/>
      <c r="N4" s="322"/>
      <c r="O4" s="322"/>
      <c r="P4" s="322"/>
      <c r="Q4" s="322"/>
      <c r="R4" s="323" t="s">
        <v>185</v>
      </c>
      <c r="S4" s="324" t="s">
        <v>186</v>
      </c>
      <c r="T4" s="324" t="s">
        <v>187</v>
      </c>
      <c r="U4" s="325" t="s">
        <v>99</v>
      </c>
      <c r="V4" s="323"/>
      <c r="W4" s="325"/>
      <c r="X4" s="325"/>
    </row>
    <row r="5" customFormat="false" ht="48.75" hidden="false" customHeight="true" outlineLevel="0" collapsed="false">
      <c r="A5" s="323"/>
      <c r="B5" s="324"/>
      <c r="C5" s="327"/>
      <c r="D5" s="371"/>
      <c r="E5" s="372"/>
      <c r="F5" s="372"/>
      <c r="G5" s="373"/>
      <c r="H5" s="369" t="s">
        <v>188</v>
      </c>
      <c r="I5" s="369"/>
      <c r="J5" s="369"/>
      <c r="K5" s="369"/>
      <c r="L5" s="369"/>
      <c r="M5" s="369" t="s">
        <v>189</v>
      </c>
      <c r="N5" s="369"/>
      <c r="O5" s="369"/>
      <c r="P5" s="369"/>
      <c r="Q5" s="369"/>
      <c r="R5" s="323"/>
      <c r="S5" s="324"/>
      <c r="T5" s="324"/>
      <c r="U5" s="325"/>
      <c r="V5" s="323"/>
      <c r="W5" s="325"/>
      <c r="X5" s="325"/>
    </row>
    <row r="6" customFormat="false" ht="105" hidden="true" customHeight="true" outlineLevel="0" collapsed="false">
      <c r="A6" s="323"/>
      <c r="B6" s="324"/>
      <c r="C6" s="327"/>
      <c r="D6" s="371"/>
      <c r="E6" s="372"/>
      <c r="F6" s="372"/>
      <c r="G6" s="373"/>
      <c r="H6" s="374" t="s">
        <v>190</v>
      </c>
      <c r="I6" s="375"/>
      <c r="J6" s="376" t="s">
        <v>191</v>
      </c>
      <c r="K6" s="377" t="s">
        <v>192</v>
      </c>
      <c r="L6" s="378" t="s">
        <v>96</v>
      </c>
      <c r="M6" s="374" t="s">
        <v>190</v>
      </c>
      <c r="N6" s="375"/>
      <c r="O6" s="376" t="s">
        <v>191</v>
      </c>
      <c r="P6" s="377" t="s">
        <v>192</v>
      </c>
      <c r="Q6" s="378" t="s">
        <v>96</v>
      </c>
      <c r="R6" s="323"/>
      <c r="S6" s="324"/>
      <c r="T6" s="324"/>
      <c r="U6" s="325"/>
      <c r="V6" s="323"/>
      <c r="W6" s="325"/>
      <c r="X6" s="325"/>
    </row>
    <row r="7" customFormat="false" ht="128.25" hidden="false" customHeight="true" outlineLevel="0" collapsed="false">
      <c r="A7" s="323"/>
      <c r="B7" s="324"/>
      <c r="C7" s="327"/>
      <c r="D7" s="371"/>
      <c r="E7" s="372"/>
      <c r="F7" s="372"/>
      <c r="G7" s="373"/>
      <c r="H7" s="371" t="s">
        <v>92</v>
      </c>
      <c r="I7" s="379" t="s">
        <v>145</v>
      </c>
      <c r="J7" s="372" t="s">
        <v>94</v>
      </c>
      <c r="K7" s="372" t="s">
        <v>95</v>
      </c>
      <c r="L7" s="373" t="s">
        <v>193</v>
      </c>
      <c r="M7" s="371" t="s">
        <v>92</v>
      </c>
      <c r="N7" s="379" t="s">
        <v>145</v>
      </c>
      <c r="O7" s="372" t="s">
        <v>194</v>
      </c>
      <c r="P7" s="372" t="s">
        <v>170</v>
      </c>
      <c r="Q7" s="373" t="s">
        <v>195</v>
      </c>
      <c r="R7" s="323"/>
      <c r="S7" s="324"/>
      <c r="T7" s="324"/>
      <c r="U7" s="325"/>
      <c r="V7" s="323"/>
      <c r="W7" s="325"/>
      <c r="X7" s="325"/>
    </row>
    <row r="8" customFormat="false" ht="12.75" hidden="false" customHeight="false" outlineLevel="0" collapsed="false">
      <c r="A8" s="380" t="s">
        <v>105</v>
      </c>
      <c r="B8" s="381" t="n">
        <v>8</v>
      </c>
      <c r="C8" s="381" t="n">
        <v>372</v>
      </c>
      <c r="D8" s="381" t="n">
        <v>0</v>
      </c>
      <c r="E8" s="381" t="n">
        <v>1</v>
      </c>
      <c r="F8" s="381" t="n">
        <v>53</v>
      </c>
      <c r="G8" s="381" t="n">
        <v>42</v>
      </c>
      <c r="H8" s="381" t="n">
        <v>27</v>
      </c>
      <c r="I8" s="381" t="n">
        <v>18</v>
      </c>
      <c r="J8" s="381" t="n">
        <v>16</v>
      </c>
      <c r="K8" s="381" t="n">
        <v>2</v>
      </c>
      <c r="L8" s="382" t="n">
        <v>554700</v>
      </c>
      <c r="M8" s="381" t="n">
        <v>29</v>
      </c>
      <c r="N8" s="381" t="n">
        <v>22</v>
      </c>
      <c r="O8" s="381" t="n">
        <v>21</v>
      </c>
      <c r="P8" s="381" t="n">
        <v>1</v>
      </c>
      <c r="Q8" s="382" t="n">
        <v>62000</v>
      </c>
      <c r="R8" s="381" t="n">
        <v>3</v>
      </c>
      <c r="S8" s="381" t="n">
        <v>23</v>
      </c>
      <c r="T8" s="381" t="n">
        <v>2</v>
      </c>
      <c r="U8" s="381" t="n">
        <v>39</v>
      </c>
      <c r="V8" s="381" t="n">
        <v>27</v>
      </c>
      <c r="W8" s="383" t="n">
        <v>43</v>
      </c>
      <c r="X8" s="383" t="n">
        <v>0</v>
      </c>
    </row>
    <row r="9" customFormat="false" ht="12.75" hidden="false" customHeight="false" outlineLevel="0" collapsed="false">
      <c r="A9" s="267" t="s">
        <v>106</v>
      </c>
      <c r="B9" s="265" t="n">
        <v>5</v>
      </c>
      <c r="C9" s="265" t="n">
        <v>281</v>
      </c>
      <c r="D9" s="265" t="n">
        <v>8</v>
      </c>
      <c r="E9" s="265" t="n">
        <v>0</v>
      </c>
      <c r="F9" s="265" t="n">
        <v>20</v>
      </c>
      <c r="G9" s="265" t="n">
        <v>4</v>
      </c>
      <c r="H9" s="265" t="n">
        <v>30</v>
      </c>
      <c r="I9" s="265" t="n">
        <v>29</v>
      </c>
      <c r="J9" s="265" t="n">
        <v>27</v>
      </c>
      <c r="K9" s="265" t="n">
        <v>2</v>
      </c>
      <c r="L9" s="384" t="n">
        <v>962000</v>
      </c>
      <c r="M9" s="265" t="n">
        <v>37</v>
      </c>
      <c r="N9" s="265" t="n">
        <v>32</v>
      </c>
      <c r="O9" s="265" t="n">
        <v>32</v>
      </c>
      <c r="P9" s="265" t="n">
        <v>0</v>
      </c>
      <c r="Q9" s="384" t="n">
        <v>69900</v>
      </c>
      <c r="R9" s="265" t="n">
        <v>5</v>
      </c>
      <c r="S9" s="265" t="n">
        <v>2</v>
      </c>
      <c r="T9" s="265" t="n">
        <v>1</v>
      </c>
      <c r="U9" s="265" t="n">
        <v>2</v>
      </c>
      <c r="V9" s="265" t="n">
        <v>40</v>
      </c>
      <c r="W9" s="268" t="n">
        <v>15</v>
      </c>
      <c r="X9" s="268" t="n">
        <v>0</v>
      </c>
    </row>
    <row r="10" customFormat="false" ht="12.75" hidden="false" customHeight="false" outlineLevel="0" collapsed="false">
      <c r="A10" s="385" t="s">
        <v>107</v>
      </c>
      <c r="B10" s="265" t="n">
        <v>6</v>
      </c>
      <c r="C10" s="386" t="n">
        <v>181</v>
      </c>
      <c r="D10" s="386" t="n">
        <v>1</v>
      </c>
      <c r="E10" s="386" t="n">
        <v>0</v>
      </c>
      <c r="F10" s="386" t="n">
        <v>22</v>
      </c>
      <c r="G10" s="386" t="n">
        <v>14</v>
      </c>
      <c r="H10" s="386" t="n">
        <v>22</v>
      </c>
      <c r="I10" s="386" t="n">
        <v>16</v>
      </c>
      <c r="J10" s="386" t="n">
        <v>14</v>
      </c>
      <c r="K10" s="386" t="n">
        <v>2</v>
      </c>
      <c r="L10" s="387" t="n">
        <v>119500</v>
      </c>
      <c r="M10" s="386" t="n">
        <v>34</v>
      </c>
      <c r="N10" s="386" t="n">
        <v>20</v>
      </c>
      <c r="O10" s="386" t="n">
        <v>19</v>
      </c>
      <c r="P10" s="386" t="n">
        <v>1</v>
      </c>
      <c r="Q10" s="387" t="n">
        <v>54300</v>
      </c>
      <c r="R10" s="386" t="n">
        <v>0</v>
      </c>
      <c r="S10" s="386" t="n">
        <v>6</v>
      </c>
      <c r="T10" s="386" t="n">
        <v>2</v>
      </c>
      <c r="U10" s="386" t="n">
        <v>23</v>
      </c>
      <c r="V10" s="386" t="n">
        <v>26</v>
      </c>
      <c r="W10" s="388" t="n">
        <v>12</v>
      </c>
      <c r="X10" s="388" t="n">
        <v>0</v>
      </c>
    </row>
    <row r="11" customFormat="false" ht="12.75" hidden="false" customHeight="false" outlineLevel="0" collapsed="false">
      <c r="A11" s="385" t="s">
        <v>108</v>
      </c>
      <c r="B11" s="265" t="n">
        <v>6</v>
      </c>
      <c r="C11" s="386" t="n">
        <v>679</v>
      </c>
      <c r="D11" s="386" t="n">
        <v>9</v>
      </c>
      <c r="E11" s="386" t="n">
        <v>12</v>
      </c>
      <c r="F11" s="386" t="n">
        <v>27</v>
      </c>
      <c r="G11" s="386" t="n">
        <v>152</v>
      </c>
      <c r="H11" s="386" t="n">
        <v>11</v>
      </c>
      <c r="I11" s="386" t="n">
        <v>11</v>
      </c>
      <c r="J11" s="386" t="n">
        <v>9</v>
      </c>
      <c r="K11" s="386" t="n">
        <v>2</v>
      </c>
      <c r="L11" s="387" t="n">
        <v>91500</v>
      </c>
      <c r="M11" s="386" t="n">
        <v>12</v>
      </c>
      <c r="N11" s="386" t="n">
        <v>12</v>
      </c>
      <c r="O11" s="386" t="n">
        <v>12</v>
      </c>
      <c r="P11" s="386" t="n">
        <v>0</v>
      </c>
      <c r="Q11" s="387" t="n">
        <v>23300</v>
      </c>
      <c r="R11" s="386" t="n">
        <v>3</v>
      </c>
      <c r="S11" s="386" t="n">
        <v>0</v>
      </c>
      <c r="T11" s="386" t="n">
        <v>0</v>
      </c>
      <c r="U11" s="386" t="n">
        <v>0</v>
      </c>
      <c r="V11" s="386" t="n">
        <v>10</v>
      </c>
      <c r="W11" s="388" t="n">
        <v>64</v>
      </c>
      <c r="X11" s="388" t="n">
        <v>0</v>
      </c>
    </row>
    <row r="12" customFormat="false" ht="12.75" hidden="false" customHeight="false" outlineLevel="0" collapsed="false">
      <c r="A12" s="385" t="s">
        <v>109</v>
      </c>
      <c r="B12" s="265" t="n">
        <v>7</v>
      </c>
      <c r="C12" s="386" t="n">
        <v>312</v>
      </c>
      <c r="D12" s="386" t="n">
        <v>4</v>
      </c>
      <c r="E12" s="386" t="n">
        <v>0</v>
      </c>
      <c r="F12" s="386" t="n">
        <v>28</v>
      </c>
      <c r="G12" s="386" t="n">
        <v>9</v>
      </c>
      <c r="H12" s="386" t="n">
        <v>35</v>
      </c>
      <c r="I12" s="386" t="n">
        <v>30</v>
      </c>
      <c r="J12" s="386" t="n">
        <v>26</v>
      </c>
      <c r="K12" s="386" t="n">
        <v>4</v>
      </c>
      <c r="L12" s="387" t="n">
        <v>318000</v>
      </c>
      <c r="M12" s="386" t="n">
        <v>29</v>
      </c>
      <c r="N12" s="386" t="n">
        <v>31</v>
      </c>
      <c r="O12" s="386" t="n">
        <v>26</v>
      </c>
      <c r="P12" s="386" t="n">
        <v>5</v>
      </c>
      <c r="Q12" s="387" t="n">
        <v>112100</v>
      </c>
      <c r="R12" s="386" t="n">
        <v>8</v>
      </c>
      <c r="S12" s="386" t="n">
        <v>11</v>
      </c>
      <c r="T12" s="386" t="n">
        <v>0</v>
      </c>
      <c r="U12" s="386" t="n">
        <v>17</v>
      </c>
      <c r="V12" s="386" t="n">
        <v>25</v>
      </c>
      <c r="W12" s="388" t="n">
        <v>40</v>
      </c>
      <c r="X12" s="388" t="n">
        <v>0</v>
      </c>
    </row>
    <row r="13" customFormat="false" ht="12.75" hidden="false" customHeight="false" outlineLevel="0" collapsed="false">
      <c r="A13" s="385" t="s">
        <v>110</v>
      </c>
      <c r="B13" s="265" t="n">
        <v>6</v>
      </c>
      <c r="C13" s="386" t="n">
        <v>584</v>
      </c>
      <c r="D13" s="386" t="n">
        <v>0</v>
      </c>
      <c r="E13" s="386" t="n">
        <v>0</v>
      </c>
      <c r="F13" s="386" t="n">
        <v>8</v>
      </c>
      <c r="G13" s="386" t="n">
        <v>9</v>
      </c>
      <c r="H13" s="386" t="n">
        <v>30</v>
      </c>
      <c r="I13" s="386" t="n">
        <v>31</v>
      </c>
      <c r="J13" s="386" t="n">
        <v>28</v>
      </c>
      <c r="K13" s="386" t="n">
        <v>3</v>
      </c>
      <c r="L13" s="387" t="n">
        <v>1039300</v>
      </c>
      <c r="M13" s="386" t="n">
        <v>47</v>
      </c>
      <c r="N13" s="386" t="n">
        <v>46</v>
      </c>
      <c r="O13" s="386" t="n">
        <v>46</v>
      </c>
      <c r="P13" s="386" t="n">
        <v>0</v>
      </c>
      <c r="Q13" s="387" t="n">
        <v>110700</v>
      </c>
      <c r="R13" s="386" t="n">
        <v>0</v>
      </c>
      <c r="S13" s="386" t="n">
        <v>2</v>
      </c>
      <c r="T13" s="386" t="n">
        <v>0</v>
      </c>
      <c r="U13" s="386" t="n">
        <v>7</v>
      </c>
      <c r="V13" s="386" t="n">
        <v>10</v>
      </c>
      <c r="W13" s="388" t="n">
        <v>42</v>
      </c>
      <c r="X13" s="388" t="n">
        <v>0</v>
      </c>
    </row>
    <row r="14" customFormat="false" ht="12.75" hidden="false" customHeight="false" outlineLevel="0" collapsed="false">
      <c r="A14" s="385" t="s">
        <v>111</v>
      </c>
      <c r="B14" s="265" t="n">
        <v>8</v>
      </c>
      <c r="C14" s="386" t="n">
        <v>370</v>
      </c>
      <c r="D14" s="386" t="n">
        <v>5</v>
      </c>
      <c r="E14" s="386" t="n">
        <v>0</v>
      </c>
      <c r="F14" s="386" t="n">
        <v>64</v>
      </c>
      <c r="G14" s="386" t="n">
        <v>25</v>
      </c>
      <c r="H14" s="386" t="n">
        <v>32</v>
      </c>
      <c r="I14" s="386" t="n">
        <v>32</v>
      </c>
      <c r="J14" s="386" t="n">
        <v>25</v>
      </c>
      <c r="K14" s="386" t="n">
        <v>7</v>
      </c>
      <c r="L14" s="387" t="n">
        <v>512000</v>
      </c>
      <c r="M14" s="386" t="n">
        <v>29</v>
      </c>
      <c r="N14" s="386" t="n">
        <v>25</v>
      </c>
      <c r="O14" s="386" t="n">
        <v>24</v>
      </c>
      <c r="P14" s="386" t="n">
        <v>1</v>
      </c>
      <c r="Q14" s="387" t="n">
        <v>49500</v>
      </c>
      <c r="R14" s="386" t="n">
        <v>3</v>
      </c>
      <c r="S14" s="386" t="n">
        <v>9</v>
      </c>
      <c r="T14" s="386" t="n">
        <v>0</v>
      </c>
      <c r="U14" s="386" t="n">
        <v>8</v>
      </c>
      <c r="V14" s="386" t="n">
        <v>28</v>
      </c>
      <c r="W14" s="388" t="n">
        <v>13</v>
      </c>
      <c r="X14" s="388" t="n">
        <v>0</v>
      </c>
    </row>
    <row r="15" customFormat="false" ht="12.75" hidden="false" customHeight="false" outlineLevel="0" collapsed="false">
      <c r="A15" s="385" t="s">
        <v>14</v>
      </c>
      <c r="B15" s="265" t="n">
        <v>5</v>
      </c>
      <c r="C15" s="386" t="n">
        <v>199</v>
      </c>
      <c r="D15" s="386" t="n">
        <v>1</v>
      </c>
      <c r="E15" s="386" t="n">
        <v>0</v>
      </c>
      <c r="F15" s="386" t="n">
        <v>24</v>
      </c>
      <c r="G15" s="386" t="n">
        <v>6</v>
      </c>
      <c r="H15" s="386" t="n">
        <v>6</v>
      </c>
      <c r="I15" s="386" t="n">
        <v>6</v>
      </c>
      <c r="J15" s="386" t="n">
        <v>5</v>
      </c>
      <c r="K15" s="386" t="n">
        <v>1</v>
      </c>
      <c r="L15" s="387" t="n">
        <v>201500</v>
      </c>
      <c r="M15" s="386" t="n">
        <v>14</v>
      </c>
      <c r="N15" s="386" t="n">
        <v>12</v>
      </c>
      <c r="O15" s="386" t="n">
        <v>12</v>
      </c>
      <c r="P15" s="386" t="n">
        <v>0</v>
      </c>
      <c r="Q15" s="387" t="n">
        <v>19500</v>
      </c>
      <c r="R15" s="386" t="n">
        <v>0</v>
      </c>
      <c r="S15" s="386" t="n">
        <v>2</v>
      </c>
      <c r="T15" s="386" t="n">
        <v>2</v>
      </c>
      <c r="U15" s="386" t="n">
        <v>2</v>
      </c>
      <c r="V15" s="386" t="n">
        <v>8</v>
      </c>
      <c r="W15" s="388" t="n">
        <v>15</v>
      </c>
      <c r="X15" s="388" t="n">
        <v>0</v>
      </c>
    </row>
    <row r="16" customFormat="false" ht="12.75" hidden="false" customHeight="false" outlineLevel="0" collapsed="false">
      <c r="A16" s="385" t="s">
        <v>8</v>
      </c>
      <c r="B16" s="265" t="n">
        <v>7</v>
      </c>
      <c r="C16" s="386" t="n">
        <v>318</v>
      </c>
      <c r="D16" s="386" t="n">
        <v>0</v>
      </c>
      <c r="E16" s="386" t="n">
        <v>0</v>
      </c>
      <c r="F16" s="386" t="n">
        <v>34</v>
      </c>
      <c r="G16" s="386" t="n">
        <v>0</v>
      </c>
      <c r="H16" s="386" t="n">
        <v>19</v>
      </c>
      <c r="I16" s="386" t="n">
        <v>19</v>
      </c>
      <c r="J16" s="386" t="n">
        <v>17</v>
      </c>
      <c r="K16" s="386" t="n">
        <v>2</v>
      </c>
      <c r="L16" s="387" t="n">
        <v>177100</v>
      </c>
      <c r="M16" s="386" t="n">
        <v>13</v>
      </c>
      <c r="N16" s="386" t="n">
        <v>11</v>
      </c>
      <c r="O16" s="386" t="n">
        <v>10</v>
      </c>
      <c r="P16" s="386" t="n">
        <v>1</v>
      </c>
      <c r="Q16" s="387" t="n">
        <v>40800</v>
      </c>
      <c r="R16" s="386" t="n">
        <v>0</v>
      </c>
      <c r="S16" s="386" t="n">
        <v>3</v>
      </c>
      <c r="T16" s="386" t="n">
        <v>1</v>
      </c>
      <c r="U16" s="386" t="n">
        <v>5</v>
      </c>
      <c r="V16" s="386" t="n">
        <v>2</v>
      </c>
      <c r="W16" s="388" t="n">
        <v>10</v>
      </c>
      <c r="X16" s="388" t="n">
        <v>0</v>
      </c>
    </row>
    <row r="17" customFormat="false" ht="13.5" hidden="false" customHeight="false" outlineLevel="0" collapsed="false">
      <c r="A17" s="389" t="s">
        <v>112</v>
      </c>
      <c r="B17" s="390" t="n">
        <v>6</v>
      </c>
      <c r="C17" s="391" t="n">
        <v>627</v>
      </c>
      <c r="D17" s="391" t="n">
        <v>1</v>
      </c>
      <c r="E17" s="391" t="n">
        <v>2</v>
      </c>
      <c r="F17" s="391" t="n">
        <v>7</v>
      </c>
      <c r="G17" s="391"/>
      <c r="H17" s="391" t="n">
        <v>11</v>
      </c>
      <c r="I17" s="391" t="n">
        <v>10</v>
      </c>
      <c r="J17" s="391" t="n">
        <v>10</v>
      </c>
      <c r="K17" s="391" t="n">
        <v>0</v>
      </c>
      <c r="L17" s="392" t="n">
        <v>84500</v>
      </c>
      <c r="M17" s="391" t="n">
        <v>36</v>
      </c>
      <c r="N17" s="391" t="n">
        <v>36</v>
      </c>
      <c r="O17" s="391" t="n">
        <v>34</v>
      </c>
      <c r="P17" s="391" t="n">
        <v>2</v>
      </c>
      <c r="Q17" s="392" t="n">
        <v>92700</v>
      </c>
      <c r="R17" s="391" t="n">
        <v>1</v>
      </c>
      <c r="S17" s="391" t="n">
        <v>3</v>
      </c>
      <c r="T17" s="391" t="n">
        <v>0</v>
      </c>
      <c r="U17" s="391" t="n">
        <v>5</v>
      </c>
      <c r="V17" s="391" t="n">
        <v>12</v>
      </c>
      <c r="W17" s="393" t="n">
        <v>121</v>
      </c>
      <c r="X17" s="393" t="n">
        <v>0</v>
      </c>
    </row>
    <row r="18" customFormat="false" ht="13.5" hidden="false" customHeight="false" outlineLevel="0" collapsed="false">
      <c r="A18" s="286" t="s">
        <v>118</v>
      </c>
      <c r="B18" s="394" t="n">
        <f aca="false">SUM(B7:B17)</f>
        <v>64</v>
      </c>
      <c r="C18" s="394" t="n">
        <f aca="false">SUM(C7:C17)</f>
        <v>3923</v>
      </c>
      <c r="D18" s="394" t="n">
        <f aca="false">SUM(D7:D17)</f>
        <v>29</v>
      </c>
      <c r="E18" s="394" t="n">
        <f aca="false">SUM(E7:E17)</f>
        <v>15</v>
      </c>
      <c r="F18" s="394" t="n">
        <f aca="false">SUM(F7:F17)</f>
        <v>287</v>
      </c>
      <c r="G18" s="394" t="n">
        <f aca="false">SUM(G7:G17)</f>
        <v>261</v>
      </c>
      <c r="H18" s="394" t="n">
        <f aca="false">SUM(H7:H17)</f>
        <v>223</v>
      </c>
      <c r="I18" s="394" t="n">
        <f aca="false">SUM(I7:I17)</f>
        <v>202</v>
      </c>
      <c r="J18" s="394" t="n">
        <f aca="false">SUM(J7:J17)</f>
        <v>177</v>
      </c>
      <c r="K18" s="394" t="n">
        <f aca="false">SUM(K7:K17)</f>
        <v>25</v>
      </c>
      <c r="L18" s="395" t="n">
        <f aca="false">SUM(L7:L17)</f>
        <v>4060100</v>
      </c>
      <c r="M18" s="394" t="n">
        <f aca="false">SUM(M7:M17)</f>
        <v>280</v>
      </c>
      <c r="N18" s="394" t="n">
        <f aca="false">SUM(N7:N17)</f>
        <v>247</v>
      </c>
      <c r="O18" s="394" t="n">
        <f aca="false">SUM(O7:O17)</f>
        <v>236</v>
      </c>
      <c r="P18" s="394" t="n">
        <f aca="false">SUM(P7:P17)</f>
        <v>11</v>
      </c>
      <c r="Q18" s="395" t="n">
        <f aca="false">SUM(Q7:Q17)</f>
        <v>634800</v>
      </c>
      <c r="R18" s="394" t="n">
        <f aca="false">SUM(R7:R17)</f>
        <v>23</v>
      </c>
      <c r="S18" s="394" t="n">
        <f aca="false">SUM(S7:S17)</f>
        <v>61</v>
      </c>
      <c r="T18" s="394" t="n">
        <f aca="false">SUM(T7:T17)</f>
        <v>8</v>
      </c>
      <c r="U18" s="394" t="n">
        <f aca="false">SUM(U7:U17)</f>
        <v>108</v>
      </c>
      <c r="V18" s="394" t="n">
        <f aca="false">SUM(V7:V17)</f>
        <v>188</v>
      </c>
      <c r="W18" s="396" t="n">
        <f aca="false">SUM(W7:W17)</f>
        <v>375</v>
      </c>
      <c r="X18" s="396" t="n">
        <f aca="false">SUM(X3:X17)</f>
        <v>0</v>
      </c>
    </row>
    <row r="19" customFormat="false" ht="12.75" hidden="false" customHeight="false" outlineLevel="0" collapsed="false">
      <c r="A19" s="397"/>
      <c r="B19" s="397"/>
      <c r="C19" s="397"/>
      <c r="D19" s="397"/>
      <c r="E19" s="397"/>
      <c r="F19" s="397"/>
      <c r="G19" s="397"/>
      <c r="H19" s="397"/>
      <c r="I19" s="397"/>
      <c r="J19" s="397"/>
      <c r="K19" s="397"/>
      <c r="L19" s="397"/>
      <c r="M19" s="397"/>
      <c r="N19" s="397"/>
      <c r="O19" s="397"/>
      <c r="P19" s="397"/>
      <c r="Q19" s="397"/>
      <c r="R19" s="397"/>
      <c r="S19" s="397"/>
      <c r="T19" s="397"/>
      <c r="U19" s="397"/>
      <c r="V19" s="397"/>
      <c r="W19" s="397"/>
    </row>
    <row r="20" customFormat="false" ht="15.75" hidden="false" customHeight="false" outlineLevel="0" collapsed="false">
      <c r="A20" s="398" t="s">
        <v>196</v>
      </c>
    </row>
    <row r="21" customFormat="false" ht="13.5" hidden="false" customHeight="true" outlineLevel="0" collapsed="false">
      <c r="A21" s="399" t="s">
        <v>105</v>
      </c>
      <c r="B21" s="400" t="s">
        <v>197</v>
      </c>
      <c r="C21" s="401" t="n">
        <v>254</v>
      </c>
      <c r="D21" s="192"/>
      <c r="E21" s="106"/>
      <c r="F21" s="402"/>
      <c r="G21" s="403"/>
      <c r="H21" s="404" t="n">
        <v>16</v>
      </c>
      <c r="I21" s="405" t="n">
        <v>12</v>
      </c>
      <c r="J21" s="405" t="n">
        <v>10</v>
      </c>
      <c r="K21" s="405" t="n">
        <v>2</v>
      </c>
      <c r="L21" s="382" t="n">
        <v>538000</v>
      </c>
      <c r="M21" s="405" t="n">
        <v>11</v>
      </c>
      <c r="N21" s="405" t="n">
        <v>5</v>
      </c>
      <c r="O21" s="405" t="n">
        <v>5</v>
      </c>
      <c r="P21" s="405" t="n">
        <v>0</v>
      </c>
      <c r="Q21" s="382" t="n">
        <v>17500</v>
      </c>
      <c r="R21" s="405" t="n">
        <v>3</v>
      </c>
      <c r="S21" s="405" t="n">
        <v>1</v>
      </c>
      <c r="T21" s="405" t="n">
        <v>0</v>
      </c>
      <c r="U21" s="405" t="n">
        <v>17</v>
      </c>
      <c r="V21" s="405" t="n">
        <v>26</v>
      </c>
      <c r="W21" s="405" t="n">
        <v>31</v>
      </c>
      <c r="X21" s="406" t="n">
        <v>0</v>
      </c>
    </row>
    <row r="22" customFormat="false" ht="12.75" hidden="false" customHeight="false" outlineLevel="0" collapsed="false">
      <c r="A22" s="407" t="s">
        <v>106</v>
      </c>
      <c r="B22" s="400"/>
      <c r="C22" s="408" t="n">
        <v>275</v>
      </c>
      <c r="D22" s="124"/>
      <c r="E22" s="115"/>
      <c r="F22" s="409"/>
      <c r="G22" s="410"/>
      <c r="H22" s="411" t="n">
        <v>30</v>
      </c>
      <c r="I22" s="412" t="n">
        <v>29</v>
      </c>
      <c r="J22" s="412" t="n">
        <v>27</v>
      </c>
      <c r="K22" s="412" t="n">
        <v>2</v>
      </c>
      <c r="L22" s="384" t="n">
        <v>962000</v>
      </c>
      <c r="M22" s="412" t="n">
        <v>35</v>
      </c>
      <c r="N22" s="412" t="n">
        <v>30</v>
      </c>
      <c r="O22" s="412" t="n">
        <v>30</v>
      </c>
      <c r="P22" s="412" t="n">
        <v>0</v>
      </c>
      <c r="Q22" s="384" t="n">
        <v>68100</v>
      </c>
      <c r="R22" s="412" t="n">
        <v>5</v>
      </c>
      <c r="S22" s="412" t="n">
        <v>2</v>
      </c>
      <c r="T22" s="412" t="n">
        <v>0</v>
      </c>
      <c r="U22" s="412" t="n">
        <v>2</v>
      </c>
      <c r="V22" s="412" t="n">
        <v>40</v>
      </c>
      <c r="W22" s="412" t="n">
        <v>15</v>
      </c>
      <c r="X22" s="413" t="n">
        <v>0</v>
      </c>
    </row>
    <row r="23" customFormat="false" ht="12.75" hidden="false" customHeight="false" outlineLevel="0" collapsed="false">
      <c r="A23" s="407" t="s">
        <v>107</v>
      </c>
      <c r="B23" s="400"/>
      <c r="C23" s="408" t="n">
        <v>102</v>
      </c>
      <c r="D23" s="124"/>
      <c r="E23" s="115"/>
      <c r="F23" s="409"/>
      <c r="G23" s="410"/>
      <c r="H23" s="411" t="n">
        <v>9</v>
      </c>
      <c r="I23" s="412" t="n">
        <v>6</v>
      </c>
      <c r="J23" s="412" t="n">
        <v>5</v>
      </c>
      <c r="K23" s="412" t="n">
        <v>1</v>
      </c>
      <c r="L23" s="387" t="n">
        <v>57000</v>
      </c>
      <c r="M23" s="412" t="n">
        <v>25</v>
      </c>
      <c r="N23" s="412" t="n">
        <v>10</v>
      </c>
      <c r="O23" s="412" t="n">
        <v>10</v>
      </c>
      <c r="P23" s="412" t="n">
        <v>0</v>
      </c>
      <c r="Q23" s="387" t="n">
        <v>30400</v>
      </c>
      <c r="R23" s="412" t="n">
        <v>0</v>
      </c>
      <c r="S23" s="412" t="n">
        <v>2</v>
      </c>
      <c r="T23" s="412" t="n">
        <v>0</v>
      </c>
      <c r="U23" s="412" t="n">
        <v>15</v>
      </c>
      <c r="V23" s="412" t="n">
        <v>25</v>
      </c>
      <c r="W23" s="412" t="n">
        <v>9</v>
      </c>
      <c r="X23" s="413" t="n">
        <v>0</v>
      </c>
    </row>
    <row r="24" customFormat="false" ht="12.75" hidden="false" customHeight="false" outlineLevel="0" collapsed="false">
      <c r="A24" s="407" t="s">
        <v>108</v>
      </c>
      <c r="B24" s="400"/>
      <c r="C24" s="408" t="n">
        <v>576</v>
      </c>
      <c r="D24" s="124"/>
      <c r="E24" s="115"/>
      <c r="F24" s="409"/>
      <c r="G24" s="410"/>
      <c r="H24" s="411" t="n">
        <v>11</v>
      </c>
      <c r="I24" s="412" t="n">
        <v>11</v>
      </c>
      <c r="J24" s="412" t="n">
        <v>9</v>
      </c>
      <c r="K24" s="412" t="n">
        <v>2</v>
      </c>
      <c r="L24" s="387" t="n">
        <v>91500</v>
      </c>
      <c r="M24" s="412" t="n">
        <v>10</v>
      </c>
      <c r="N24" s="412" t="n">
        <v>10</v>
      </c>
      <c r="O24" s="412" t="n">
        <v>10</v>
      </c>
      <c r="P24" s="412" t="n">
        <v>0</v>
      </c>
      <c r="Q24" s="387" t="n">
        <v>21300</v>
      </c>
      <c r="R24" s="412" t="n">
        <v>3</v>
      </c>
      <c r="S24" s="412" t="n">
        <v>0</v>
      </c>
      <c r="T24" s="412" t="n">
        <v>0</v>
      </c>
      <c r="U24" s="412" t="n">
        <v>0</v>
      </c>
      <c r="V24" s="412" t="n">
        <v>10</v>
      </c>
      <c r="W24" s="412" t="n">
        <v>64</v>
      </c>
      <c r="X24" s="413" t="n">
        <v>0</v>
      </c>
    </row>
    <row r="25" customFormat="false" ht="12.75" hidden="false" customHeight="false" outlineLevel="0" collapsed="false">
      <c r="A25" s="407" t="s">
        <v>109</v>
      </c>
      <c r="B25" s="400"/>
      <c r="C25" s="408" t="n">
        <v>275</v>
      </c>
      <c r="D25" s="124"/>
      <c r="E25" s="115"/>
      <c r="F25" s="409"/>
      <c r="G25" s="410"/>
      <c r="H25" s="411" t="n">
        <v>31</v>
      </c>
      <c r="I25" s="412" t="n">
        <v>26</v>
      </c>
      <c r="J25" s="412" t="n">
        <v>22</v>
      </c>
      <c r="K25" s="412" t="n">
        <v>4</v>
      </c>
      <c r="L25" s="387" t="n">
        <v>250000</v>
      </c>
      <c r="M25" s="412" t="n">
        <v>22</v>
      </c>
      <c r="N25" s="412" t="n">
        <v>23</v>
      </c>
      <c r="O25" s="412" t="n">
        <v>21</v>
      </c>
      <c r="P25" s="412" t="n">
        <v>2</v>
      </c>
      <c r="Q25" s="387" t="n">
        <v>46600</v>
      </c>
      <c r="R25" s="412" t="n">
        <v>8</v>
      </c>
      <c r="S25" s="412" t="n">
        <v>9</v>
      </c>
      <c r="T25" s="412" t="n">
        <v>0</v>
      </c>
      <c r="U25" s="412" t="n">
        <v>15</v>
      </c>
      <c r="V25" s="412" t="n">
        <v>25</v>
      </c>
      <c r="W25" s="412" t="n">
        <v>33</v>
      </c>
      <c r="X25" s="413" t="n">
        <v>0</v>
      </c>
    </row>
    <row r="26" customFormat="false" ht="12.75" hidden="false" customHeight="false" outlineLevel="0" collapsed="false">
      <c r="A26" s="407" t="s">
        <v>110</v>
      </c>
      <c r="B26" s="400"/>
      <c r="C26" s="408" t="n">
        <v>527</v>
      </c>
      <c r="D26" s="124"/>
      <c r="E26" s="115"/>
      <c r="F26" s="409"/>
      <c r="G26" s="410"/>
      <c r="H26" s="411" t="n">
        <v>28</v>
      </c>
      <c r="I26" s="412" t="n">
        <v>29</v>
      </c>
      <c r="J26" s="412" t="n">
        <v>26</v>
      </c>
      <c r="K26" s="412" t="n">
        <v>3</v>
      </c>
      <c r="L26" s="387" t="n">
        <v>1036500</v>
      </c>
      <c r="M26" s="412" t="n">
        <v>38</v>
      </c>
      <c r="N26" s="412" t="n">
        <v>37</v>
      </c>
      <c r="O26" s="412" t="n">
        <v>37</v>
      </c>
      <c r="P26" s="412" t="n">
        <v>0</v>
      </c>
      <c r="Q26" s="387" t="n">
        <v>72900</v>
      </c>
      <c r="R26" s="412" t="n">
        <v>0</v>
      </c>
      <c r="S26" s="412" t="n">
        <v>2</v>
      </c>
      <c r="T26" s="412" t="n">
        <v>0</v>
      </c>
      <c r="U26" s="412" t="n">
        <v>5</v>
      </c>
      <c r="V26" s="412" t="n">
        <v>10</v>
      </c>
      <c r="W26" s="412" t="n">
        <v>34</v>
      </c>
      <c r="X26" s="413" t="n">
        <v>0</v>
      </c>
    </row>
    <row r="27" customFormat="false" ht="12.75" hidden="false" customHeight="false" outlineLevel="0" collapsed="false">
      <c r="A27" s="407" t="s">
        <v>111</v>
      </c>
      <c r="B27" s="400"/>
      <c r="C27" s="408" t="n">
        <v>314</v>
      </c>
      <c r="D27" s="124"/>
      <c r="E27" s="115"/>
      <c r="F27" s="409"/>
      <c r="G27" s="410"/>
      <c r="H27" s="411" t="n">
        <v>28</v>
      </c>
      <c r="I27" s="412" t="n">
        <v>28</v>
      </c>
      <c r="J27" s="412" t="n">
        <v>22</v>
      </c>
      <c r="K27" s="412" t="n">
        <v>6</v>
      </c>
      <c r="L27" s="387" t="n">
        <v>464000</v>
      </c>
      <c r="M27" s="412" t="n">
        <v>27</v>
      </c>
      <c r="N27" s="412" t="n">
        <v>24</v>
      </c>
      <c r="O27" s="412" t="n">
        <v>23</v>
      </c>
      <c r="P27" s="412" t="n">
        <v>1</v>
      </c>
      <c r="Q27" s="387" t="n">
        <v>48500</v>
      </c>
      <c r="R27" s="412" t="n">
        <v>3</v>
      </c>
      <c r="S27" s="412" t="n">
        <v>3</v>
      </c>
      <c r="T27" s="412" t="n">
        <v>0</v>
      </c>
      <c r="U27" s="412" t="n">
        <v>8</v>
      </c>
      <c r="V27" s="412" t="n">
        <v>26</v>
      </c>
      <c r="W27" s="412" t="n">
        <v>13</v>
      </c>
      <c r="X27" s="413" t="n">
        <v>0</v>
      </c>
    </row>
    <row r="28" customFormat="false" ht="12.75" hidden="false" customHeight="false" outlineLevel="0" collapsed="false">
      <c r="A28" s="407" t="s">
        <v>14</v>
      </c>
      <c r="B28" s="400"/>
      <c r="C28" s="408" t="n">
        <v>158</v>
      </c>
      <c r="D28" s="124"/>
      <c r="E28" s="115"/>
      <c r="F28" s="409"/>
      <c r="G28" s="410"/>
      <c r="H28" s="411" t="n">
        <v>5</v>
      </c>
      <c r="I28" s="412" t="n">
        <v>4</v>
      </c>
      <c r="J28" s="412" t="n">
        <v>4</v>
      </c>
      <c r="K28" s="412" t="n">
        <v>0</v>
      </c>
      <c r="L28" s="387" t="n">
        <v>171500</v>
      </c>
      <c r="M28" s="412" t="n">
        <v>4</v>
      </c>
      <c r="N28" s="412" t="n">
        <v>2</v>
      </c>
      <c r="O28" s="412" t="n">
        <v>2</v>
      </c>
      <c r="P28" s="412" t="n">
        <v>0</v>
      </c>
      <c r="Q28" s="387" t="n">
        <v>12000</v>
      </c>
      <c r="R28" s="412" t="n">
        <v>0</v>
      </c>
      <c r="S28" s="412" t="n">
        <v>0</v>
      </c>
      <c r="T28" s="412" t="n">
        <v>0</v>
      </c>
      <c r="U28" s="412" t="n">
        <v>1</v>
      </c>
      <c r="V28" s="412" t="n">
        <v>8</v>
      </c>
      <c r="W28" s="412" t="n">
        <v>14</v>
      </c>
      <c r="X28" s="413" t="n">
        <v>0</v>
      </c>
    </row>
    <row r="29" customFormat="false" ht="12.75" hidden="false" customHeight="false" outlineLevel="0" collapsed="false">
      <c r="A29" s="407" t="s">
        <v>8</v>
      </c>
      <c r="B29" s="400"/>
      <c r="C29" s="408" t="n">
        <v>209</v>
      </c>
      <c r="D29" s="124"/>
      <c r="E29" s="115"/>
      <c r="F29" s="409"/>
      <c r="G29" s="410"/>
      <c r="H29" s="411" t="n">
        <v>11</v>
      </c>
      <c r="I29" s="412" t="n">
        <v>12</v>
      </c>
      <c r="J29" s="412" t="n">
        <v>10</v>
      </c>
      <c r="K29" s="412" t="n">
        <v>2</v>
      </c>
      <c r="L29" s="387" t="n">
        <v>165000</v>
      </c>
      <c r="M29" s="412" t="n">
        <v>7</v>
      </c>
      <c r="N29" s="412" t="n">
        <v>5</v>
      </c>
      <c r="O29" s="412" t="n">
        <v>4</v>
      </c>
      <c r="P29" s="412" t="n">
        <v>1</v>
      </c>
      <c r="Q29" s="387" t="n">
        <v>18000</v>
      </c>
      <c r="R29" s="412" t="n">
        <v>0</v>
      </c>
      <c r="S29" s="412" t="n">
        <v>1</v>
      </c>
      <c r="T29" s="412" t="n">
        <v>0</v>
      </c>
      <c r="U29" s="412" t="n">
        <v>2</v>
      </c>
      <c r="V29" s="412" t="n">
        <v>2</v>
      </c>
      <c r="W29" s="412" t="n">
        <v>10</v>
      </c>
      <c r="X29" s="413" t="n">
        <v>0</v>
      </c>
    </row>
    <row r="30" customFormat="false" ht="13.5" hidden="false" customHeight="false" outlineLevel="0" collapsed="false">
      <c r="A30" s="414" t="s">
        <v>112</v>
      </c>
      <c r="B30" s="400"/>
      <c r="C30" s="415" t="n">
        <v>535</v>
      </c>
      <c r="D30" s="221"/>
      <c r="E30" s="127"/>
      <c r="F30" s="416"/>
      <c r="G30" s="417"/>
      <c r="H30" s="411" t="n">
        <v>7</v>
      </c>
      <c r="I30" s="412" t="n">
        <v>6</v>
      </c>
      <c r="J30" s="412" t="n">
        <v>6</v>
      </c>
      <c r="K30" s="412" t="n">
        <v>0</v>
      </c>
      <c r="L30" s="392" t="n">
        <v>73000</v>
      </c>
      <c r="M30" s="412" t="n">
        <v>31</v>
      </c>
      <c r="N30" s="412" t="n">
        <v>29</v>
      </c>
      <c r="O30" s="412" t="n">
        <v>29</v>
      </c>
      <c r="P30" s="412" t="n">
        <v>0</v>
      </c>
      <c r="Q30" s="392" t="n">
        <v>46500</v>
      </c>
      <c r="R30" s="412" t="n">
        <v>1</v>
      </c>
      <c r="S30" s="412" t="n">
        <v>3</v>
      </c>
      <c r="T30" s="412" t="n">
        <v>0</v>
      </c>
      <c r="U30" s="412" t="n">
        <v>5</v>
      </c>
      <c r="V30" s="412" t="n">
        <v>12</v>
      </c>
      <c r="W30" s="412" t="n">
        <v>121</v>
      </c>
      <c r="X30" s="413" t="n">
        <v>0</v>
      </c>
    </row>
    <row r="31" customFormat="false" ht="13.5" hidden="false" customHeight="false" outlineLevel="0" collapsed="false">
      <c r="A31" s="418" t="s">
        <v>118</v>
      </c>
      <c r="B31" s="43"/>
      <c r="C31" s="419" t="n">
        <f aca="false">SUM(C21:C30)</f>
        <v>3225</v>
      </c>
      <c r="D31" s="231"/>
      <c r="E31" s="232"/>
      <c r="F31" s="420"/>
      <c r="G31" s="421"/>
      <c r="H31" s="422" t="n">
        <f aca="false">SUM(H21:H30)</f>
        <v>176</v>
      </c>
      <c r="I31" s="423" t="n">
        <f aca="false">SUM(I21:I30)</f>
        <v>163</v>
      </c>
      <c r="J31" s="423" t="n">
        <f aca="false">SUM(J21:J30)</f>
        <v>141</v>
      </c>
      <c r="K31" s="423" t="n">
        <f aca="false">SUM(K21:K30)</f>
        <v>22</v>
      </c>
      <c r="L31" s="395" t="n">
        <f aca="false">SUM(L21:L30)</f>
        <v>3808500</v>
      </c>
      <c r="M31" s="423" t="n">
        <f aca="false">SUM(M21:M30)</f>
        <v>210</v>
      </c>
      <c r="N31" s="423" t="n">
        <f aca="false">SUM(N21:N30)</f>
        <v>175</v>
      </c>
      <c r="O31" s="423" t="n">
        <f aca="false">SUM(O21:O30)</f>
        <v>171</v>
      </c>
      <c r="P31" s="423" t="n">
        <f aca="false">SUM(P21:P30)</f>
        <v>4</v>
      </c>
      <c r="Q31" s="395" t="n">
        <f aca="false">SUM(Q21:Q30)</f>
        <v>381800</v>
      </c>
      <c r="R31" s="423" t="n">
        <f aca="false">SUM(R21:R30)</f>
        <v>23</v>
      </c>
      <c r="S31" s="423" t="n">
        <f aca="false">SUM(S21:S30)</f>
        <v>23</v>
      </c>
      <c r="T31" s="423" t="n">
        <f aca="false">SUM(T21:T30)</f>
        <v>0</v>
      </c>
      <c r="U31" s="423" t="n">
        <f aca="false">SUM(U21:U30)</f>
        <v>70</v>
      </c>
      <c r="V31" s="423" t="n">
        <f aca="false">SUM(V21:V30)</f>
        <v>184</v>
      </c>
      <c r="W31" s="423" t="n">
        <f aca="false">SUM(W21:W30)</f>
        <v>344</v>
      </c>
      <c r="X31" s="424" t="n">
        <f aca="false">SUM(X21:X30)</f>
        <v>0</v>
      </c>
    </row>
    <row r="32" customFormat="false" ht="13.5" hidden="false" customHeight="false" outlineLevel="0" collapsed="false">
      <c r="A32" s="115"/>
      <c r="B32" s="409"/>
      <c r="C32" s="425"/>
      <c r="D32" s="115"/>
      <c r="E32" s="409"/>
      <c r="F32" s="409"/>
      <c r="G32" s="426"/>
      <c r="H32" s="427"/>
      <c r="I32" s="427"/>
      <c r="J32" s="427"/>
      <c r="K32" s="427"/>
      <c r="L32" s="427"/>
      <c r="M32" s="427"/>
      <c r="N32" s="427"/>
      <c r="O32" s="427"/>
      <c r="P32" s="427"/>
      <c r="Q32" s="427"/>
      <c r="R32" s="427"/>
      <c r="S32" s="427"/>
      <c r="T32" s="427"/>
      <c r="U32" s="427"/>
      <c r="V32" s="427"/>
      <c r="W32" s="427"/>
      <c r="X32" s="115"/>
    </row>
    <row r="33" customFormat="false" ht="12.75" hidden="false" customHeight="true" outlineLevel="0" collapsed="false">
      <c r="A33" s="399" t="s">
        <v>105</v>
      </c>
      <c r="B33" s="400" t="s">
        <v>198</v>
      </c>
      <c r="C33" s="401" t="n">
        <v>1</v>
      </c>
      <c r="D33" s="192"/>
      <c r="E33" s="402"/>
      <c r="F33" s="402"/>
      <c r="G33" s="403"/>
      <c r="H33" s="404" t="n">
        <v>0</v>
      </c>
      <c r="I33" s="405" t="n">
        <v>0</v>
      </c>
      <c r="J33" s="405" t="n">
        <v>0</v>
      </c>
      <c r="K33" s="405" t="n">
        <v>0</v>
      </c>
      <c r="L33" s="382" t="n">
        <v>0</v>
      </c>
      <c r="M33" s="405" t="n">
        <v>0</v>
      </c>
      <c r="N33" s="405" t="n">
        <v>0</v>
      </c>
      <c r="O33" s="405" t="n">
        <v>0</v>
      </c>
      <c r="P33" s="405" t="n">
        <v>0</v>
      </c>
      <c r="Q33" s="382" t="n">
        <v>0</v>
      </c>
      <c r="R33" s="405" t="n">
        <v>0</v>
      </c>
      <c r="S33" s="405" t="n">
        <v>0</v>
      </c>
      <c r="T33" s="405" t="n">
        <v>0</v>
      </c>
      <c r="U33" s="405" t="n">
        <v>0</v>
      </c>
      <c r="V33" s="405" t="n">
        <v>0</v>
      </c>
      <c r="W33" s="405" t="n">
        <v>0</v>
      </c>
      <c r="X33" s="406" t="n">
        <v>0</v>
      </c>
    </row>
    <row r="34" customFormat="false" ht="12.75" hidden="false" customHeight="false" outlineLevel="0" collapsed="false">
      <c r="A34" s="407" t="s">
        <v>106</v>
      </c>
      <c r="B34" s="400"/>
      <c r="C34" s="408" t="n">
        <v>0</v>
      </c>
      <c r="D34" s="124"/>
      <c r="E34" s="409"/>
      <c r="F34" s="409"/>
      <c r="G34" s="410"/>
      <c r="H34" s="411" t="n">
        <v>0</v>
      </c>
      <c r="I34" s="412" t="n">
        <v>0</v>
      </c>
      <c r="J34" s="412" t="n">
        <v>0</v>
      </c>
      <c r="K34" s="412" t="n">
        <v>0</v>
      </c>
      <c r="L34" s="384" t="n">
        <v>0</v>
      </c>
      <c r="M34" s="412" t="n">
        <v>0</v>
      </c>
      <c r="N34" s="412" t="n">
        <v>0</v>
      </c>
      <c r="O34" s="412" t="n">
        <v>0</v>
      </c>
      <c r="P34" s="412" t="n">
        <v>0</v>
      </c>
      <c r="Q34" s="384" t="n">
        <v>0</v>
      </c>
      <c r="R34" s="412" t="n">
        <v>0</v>
      </c>
      <c r="S34" s="412" t="n">
        <v>0</v>
      </c>
      <c r="T34" s="412" t="n">
        <v>0</v>
      </c>
      <c r="U34" s="412" t="n">
        <v>0</v>
      </c>
      <c r="V34" s="412" t="n">
        <v>0</v>
      </c>
      <c r="W34" s="412" t="n">
        <v>0</v>
      </c>
      <c r="X34" s="413" t="n">
        <v>0</v>
      </c>
    </row>
    <row r="35" customFormat="false" ht="12.75" hidden="false" customHeight="false" outlineLevel="0" collapsed="false">
      <c r="A35" s="407" t="s">
        <v>107</v>
      </c>
      <c r="B35" s="400"/>
      <c r="C35" s="408" t="n">
        <v>20</v>
      </c>
      <c r="D35" s="124"/>
      <c r="E35" s="409"/>
      <c r="F35" s="409"/>
      <c r="G35" s="410"/>
      <c r="H35" s="411" t="n">
        <v>0</v>
      </c>
      <c r="I35" s="412" t="n">
        <v>0</v>
      </c>
      <c r="J35" s="412" t="n">
        <v>0</v>
      </c>
      <c r="K35" s="412" t="n">
        <v>0</v>
      </c>
      <c r="L35" s="387" t="n">
        <v>0</v>
      </c>
      <c r="M35" s="412" t="n">
        <v>0</v>
      </c>
      <c r="N35" s="412" t="n">
        <v>0</v>
      </c>
      <c r="O35" s="412" t="n">
        <v>0</v>
      </c>
      <c r="P35" s="412" t="n">
        <v>0</v>
      </c>
      <c r="Q35" s="387" t="n">
        <v>0</v>
      </c>
      <c r="R35" s="412" t="n">
        <v>0</v>
      </c>
      <c r="S35" s="412" t="n">
        <v>0</v>
      </c>
      <c r="T35" s="412" t="n">
        <v>0</v>
      </c>
      <c r="U35" s="412" t="n">
        <v>0</v>
      </c>
      <c r="V35" s="412" t="n">
        <v>0</v>
      </c>
      <c r="W35" s="412" t="n">
        <v>0</v>
      </c>
      <c r="X35" s="413" t="n">
        <v>0</v>
      </c>
    </row>
    <row r="36" customFormat="false" ht="12.75" hidden="false" customHeight="false" outlineLevel="0" collapsed="false">
      <c r="A36" s="407" t="s">
        <v>108</v>
      </c>
      <c r="B36" s="400"/>
      <c r="C36" s="408" t="n">
        <v>2</v>
      </c>
      <c r="D36" s="124"/>
      <c r="E36" s="409"/>
      <c r="F36" s="409"/>
      <c r="G36" s="410"/>
      <c r="H36" s="411" t="n">
        <v>0</v>
      </c>
      <c r="I36" s="412" t="n">
        <v>0</v>
      </c>
      <c r="J36" s="412" t="n">
        <v>0</v>
      </c>
      <c r="K36" s="412" t="n">
        <v>0</v>
      </c>
      <c r="L36" s="387" t="n">
        <v>0</v>
      </c>
      <c r="M36" s="412" t="n">
        <v>0</v>
      </c>
      <c r="N36" s="412" t="n">
        <v>0</v>
      </c>
      <c r="O36" s="412" t="n">
        <v>0</v>
      </c>
      <c r="P36" s="412" t="n">
        <v>0</v>
      </c>
      <c r="Q36" s="387" t="n">
        <v>0</v>
      </c>
      <c r="R36" s="412" t="n">
        <v>0</v>
      </c>
      <c r="S36" s="412" t="n">
        <v>0</v>
      </c>
      <c r="T36" s="412" t="n">
        <v>0</v>
      </c>
      <c r="U36" s="412" t="n">
        <v>0</v>
      </c>
      <c r="V36" s="412" t="n">
        <v>0</v>
      </c>
      <c r="W36" s="412" t="n">
        <v>0</v>
      </c>
      <c r="X36" s="413" t="n">
        <v>0</v>
      </c>
    </row>
    <row r="37" customFormat="false" ht="12.75" hidden="false" customHeight="false" outlineLevel="0" collapsed="false">
      <c r="A37" s="407" t="s">
        <v>109</v>
      </c>
      <c r="B37" s="400"/>
      <c r="C37" s="408" t="n">
        <v>1</v>
      </c>
      <c r="D37" s="124"/>
      <c r="E37" s="409"/>
      <c r="F37" s="409"/>
      <c r="G37" s="410"/>
      <c r="H37" s="411" t="n">
        <v>0</v>
      </c>
      <c r="I37" s="412" t="n">
        <v>0</v>
      </c>
      <c r="J37" s="412" t="n">
        <v>0</v>
      </c>
      <c r="K37" s="412" t="n">
        <v>0</v>
      </c>
      <c r="L37" s="387" t="n">
        <v>0</v>
      </c>
      <c r="M37" s="412" t="n">
        <v>0</v>
      </c>
      <c r="N37" s="412" t="n">
        <v>0</v>
      </c>
      <c r="O37" s="412" t="n">
        <v>0</v>
      </c>
      <c r="P37" s="412" t="n">
        <v>0</v>
      </c>
      <c r="Q37" s="387" t="n">
        <v>0</v>
      </c>
      <c r="R37" s="412" t="n">
        <v>0</v>
      </c>
      <c r="S37" s="412" t="n">
        <v>0</v>
      </c>
      <c r="T37" s="412" t="n">
        <v>0</v>
      </c>
      <c r="U37" s="412" t="n">
        <v>0</v>
      </c>
      <c r="V37" s="412" t="n">
        <v>0</v>
      </c>
      <c r="W37" s="412" t="n">
        <v>0</v>
      </c>
      <c r="X37" s="413" t="n">
        <v>0</v>
      </c>
    </row>
    <row r="38" customFormat="false" ht="12.75" hidden="false" customHeight="false" outlineLevel="0" collapsed="false">
      <c r="A38" s="407" t="s">
        <v>110</v>
      </c>
      <c r="B38" s="400"/>
      <c r="C38" s="408" t="n">
        <v>1</v>
      </c>
      <c r="D38" s="124"/>
      <c r="E38" s="409"/>
      <c r="F38" s="409"/>
      <c r="G38" s="410"/>
      <c r="H38" s="411" t="n">
        <v>0</v>
      </c>
      <c r="I38" s="412" t="n">
        <v>0</v>
      </c>
      <c r="J38" s="412" t="n">
        <v>0</v>
      </c>
      <c r="K38" s="412" t="n">
        <v>0</v>
      </c>
      <c r="L38" s="387" t="n">
        <v>0</v>
      </c>
      <c r="M38" s="412" t="n">
        <v>0</v>
      </c>
      <c r="N38" s="412" t="n">
        <v>0</v>
      </c>
      <c r="O38" s="412" t="n">
        <v>0</v>
      </c>
      <c r="P38" s="412" t="n">
        <v>0</v>
      </c>
      <c r="Q38" s="387" t="n">
        <v>0</v>
      </c>
      <c r="R38" s="412" t="n">
        <v>0</v>
      </c>
      <c r="S38" s="412" t="n">
        <v>0</v>
      </c>
      <c r="T38" s="412" t="n">
        <v>0</v>
      </c>
      <c r="U38" s="412" t="n">
        <v>0</v>
      </c>
      <c r="V38" s="412" t="n">
        <v>0</v>
      </c>
      <c r="W38" s="412" t="n">
        <v>0</v>
      </c>
      <c r="X38" s="413" t="n">
        <v>0</v>
      </c>
    </row>
    <row r="39" customFormat="false" ht="12.75" hidden="false" customHeight="false" outlineLevel="0" collapsed="false">
      <c r="A39" s="407" t="s">
        <v>111</v>
      </c>
      <c r="B39" s="400"/>
      <c r="C39" s="408" t="n">
        <v>2</v>
      </c>
      <c r="D39" s="124"/>
      <c r="E39" s="409"/>
      <c r="F39" s="409"/>
      <c r="G39" s="410"/>
      <c r="H39" s="411" t="n">
        <v>0</v>
      </c>
      <c r="I39" s="412" t="n">
        <v>0</v>
      </c>
      <c r="J39" s="412" t="n">
        <v>0</v>
      </c>
      <c r="K39" s="412" t="n">
        <v>0</v>
      </c>
      <c r="L39" s="387" t="n">
        <v>0</v>
      </c>
      <c r="M39" s="412" t="n">
        <v>0</v>
      </c>
      <c r="N39" s="412" t="n">
        <v>0</v>
      </c>
      <c r="O39" s="412" t="n">
        <v>0</v>
      </c>
      <c r="P39" s="412" t="n">
        <v>0</v>
      </c>
      <c r="Q39" s="387" t="n">
        <v>0</v>
      </c>
      <c r="R39" s="412" t="n">
        <v>0</v>
      </c>
      <c r="S39" s="412" t="n">
        <v>0</v>
      </c>
      <c r="T39" s="412" t="n">
        <v>0</v>
      </c>
      <c r="U39" s="412" t="n">
        <v>0</v>
      </c>
      <c r="V39" s="412" t="n">
        <v>1</v>
      </c>
      <c r="W39" s="412" t="n">
        <v>0</v>
      </c>
      <c r="X39" s="413" t="n">
        <v>0</v>
      </c>
    </row>
    <row r="40" customFormat="false" ht="12.75" hidden="false" customHeight="false" outlineLevel="0" collapsed="false">
      <c r="A40" s="407" t="s">
        <v>14</v>
      </c>
      <c r="B40" s="400"/>
      <c r="C40" s="408" t="n">
        <v>1</v>
      </c>
      <c r="D40" s="124"/>
      <c r="E40" s="409"/>
      <c r="F40" s="409"/>
      <c r="G40" s="410"/>
      <c r="H40" s="411" t="n">
        <v>0</v>
      </c>
      <c r="I40" s="412" t="n">
        <v>0</v>
      </c>
      <c r="J40" s="412" t="n">
        <v>0</v>
      </c>
      <c r="K40" s="412" t="n">
        <v>0</v>
      </c>
      <c r="L40" s="387" t="n">
        <v>0</v>
      </c>
      <c r="M40" s="412" t="n">
        <v>0</v>
      </c>
      <c r="N40" s="412" t="n">
        <v>0</v>
      </c>
      <c r="O40" s="412" t="n">
        <v>0</v>
      </c>
      <c r="P40" s="412" t="n">
        <v>0</v>
      </c>
      <c r="Q40" s="387" t="n">
        <v>0</v>
      </c>
      <c r="R40" s="412" t="n">
        <v>0</v>
      </c>
      <c r="S40" s="412" t="n">
        <v>0</v>
      </c>
      <c r="T40" s="412" t="n">
        <v>0</v>
      </c>
      <c r="U40" s="412" t="n">
        <v>0</v>
      </c>
      <c r="V40" s="412" t="n">
        <v>0</v>
      </c>
      <c r="W40" s="412" t="n">
        <v>0</v>
      </c>
      <c r="X40" s="413" t="n">
        <v>0</v>
      </c>
    </row>
    <row r="41" customFormat="false" ht="12.75" hidden="false" customHeight="false" outlineLevel="0" collapsed="false">
      <c r="A41" s="407" t="s">
        <v>8</v>
      </c>
      <c r="B41" s="400"/>
      <c r="C41" s="408" t="n">
        <v>3</v>
      </c>
      <c r="D41" s="124"/>
      <c r="E41" s="409"/>
      <c r="F41" s="409"/>
      <c r="G41" s="410"/>
      <c r="H41" s="411" t="n">
        <v>0</v>
      </c>
      <c r="I41" s="412" t="n">
        <v>0</v>
      </c>
      <c r="J41" s="412" t="n">
        <v>0</v>
      </c>
      <c r="K41" s="412" t="n">
        <v>0</v>
      </c>
      <c r="L41" s="387" t="n">
        <v>0</v>
      </c>
      <c r="M41" s="412" t="n">
        <v>0</v>
      </c>
      <c r="N41" s="412" t="n">
        <v>0</v>
      </c>
      <c r="O41" s="412" t="n">
        <v>0</v>
      </c>
      <c r="P41" s="412" t="n">
        <v>0</v>
      </c>
      <c r="Q41" s="387" t="n">
        <v>0</v>
      </c>
      <c r="R41" s="412" t="n">
        <v>0</v>
      </c>
      <c r="S41" s="412" t="n">
        <v>0</v>
      </c>
      <c r="T41" s="412" t="n">
        <v>0</v>
      </c>
      <c r="U41" s="412" t="n">
        <v>0</v>
      </c>
      <c r="V41" s="412" t="n">
        <v>0</v>
      </c>
      <c r="W41" s="412" t="n">
        <v>0</v>
      </c>
      <c r="X41" s="413" t="n">
        <v>0</v>
      </c>
    </row>
    <row r="42" customFormat="false" ht="13.5" hidden="false" customHeight="false" outlineLevel="0" collapsed="false">
      <c r="A42" s="414" t="s">
        <v>112</v>
      </c>
      <c r="B42" s="400"/>
      <c r="C42" s="415" t="n">
        <v>0</v>
      </c>
      <c r="D42" s="221"/>
      <c r="E42" s="416"/>
      <c r="F42" s="416"/>
      <c r="G42" s="417"/>
      <c r="H42" s="411" t="n">
        <v>0</v>
      </c>
      <c r="I42" s="412" t="n">
        <v>0</v>
      </c>
      <c r="J42" s="412" t="n">
        <v>0</v>
      </c>
      <c r="K42" s="412" t="n">
        <v>0</v>
      </c>
      <c r="L42" s="392" t="n">
        <v>0</v>
      </c>
      <c r="M42" s="412" t="n">
        <v>0</v>
      </c>
      <c r="N42" s="412" t="n">
        <v>0</v>
      </c>
      <c r="O42" s="412" t="n">
        <v>0</v>
      </c>
      <c r="P42" s="412" t="n">
        <v>0</v>
      </c>
      <c r="Q42" s="392" t="n">
        <v>0</v>
      </c>
      <c r="R42" s="412" t="n">
        <v>0</v>
      </c>
      <c r="S42" s="412" t="n">
        <v>0</v>
      </c>
      <c r="T42" s="412" t="n">
        <v>0</v>
      </c>
      <c r="U42" s="412" t="n">
        <v>0</v>
      </c>
      <c r="V42" s="412" t="n">
        <v>0</v>
      </c>
      <c r="W42" s="412" t="n">
        <v>0</v>
      </c>
      <c r="X42" s="413" t="n">
        <v>0</v>
      </c>
    </row>
    <row r="43" customFormat="false" ht="13.5" hidden="false" customHeight="false" outlineLevel="0" collapsed="false">
      <c r="A43" s="418"/>
      <c r="B43" s="43"/>
      <c r="C43" s="419" t="n">
        <f aca="false">SUM(C33:C42)</f>
        <v>31</v>
      </c>
      <c r="D43" s="231"/>
      <c r="E43" s="420"/>
      <c r="F43" s="420"/>
      <c r="G43" s="421"/>
      <c r="H43" s="422" t="n">
        <f aca="false">SUM(H33:H42)</f>
        <v>0</v>
      </c>
      <c r="I43" s="423" t="n">
        <f aca="false">SUM(I33:I42)</f>
        <v>0</v>
      </c>
      <c r="J43" s="423" t="n">
        <f aca="false">SUM(J33:J42)</f>
        <v>0</v>
      </c>
      <c r="K43" s="423" t="n">
        <f aca="false">SUM(K33:K42)</f>
        <v>0</v>
      </c>
      <c r="L43" s="395" t="n">
        <f aca="false">SUM(L33:L42)</f>
        <v>0</v>
      </c>
      <c r="M43" s="423" t="n">
        <f aca="false">SUM(M33:M42)</f>
        <v>0</v>
      </c>
      <c r="N43" s="423" t="n">
        <f aca="false">SUM(N33:N42)</f>
        <v>0</v>
      </c>
      <c r="O43" s="423" t="n">
        <f aca="false">SUM(O33:O42)</f>
        <v>0</v>
      </c>
      <c r="P43" s="423" t="n">
        <f aca="false">SUM(P33:P42)</f>
        <v>0</v>
      </c>
      <c r="Q43" s="395" t="n">
        <f aca="false">SUM(Q33:Q42)</f>
        <v>0</v>
      </c>
      <c r="R43" s="423" t="n">
        <f aca="false">SUM(R33:R42)</f>
        <v>0</v>
      </c>
      <c r="S43" s="423" t="n">
        <f aca="false">SUM(S33:S42)</f>
        <v>0</v>
      </c>
      <c r="T43" s="423" t="n">
        <f aca="false">SUM(T33:T42)</f>
        <v>0</v>
      </c>
      <c r="U43" s="423" t="n">
        <f aca="false">SUM(U33:U42)</f>
        <v>0</v>
      </c>
      <c r="V43" s="423" t="n">
        <f aca="false">SUM(V33:V42)</f>
        <v>1</v>
      </c>
      <c r="W43" s="423" t="n">
        <f aca="false">SUM(W33:W42)</f>
        <v>0</v>
      </c>
      <c r="X43" s="424" t="n">
        <f aca="false">SUM(X33:X42)</f>
        <v>0</v>
      </c>
    </row>
    <row r="44" customFormat="false" ht="13.5" hidden="false" customHeight="false" outlineLevel="0" collapsed="false">
      <c r="A44" s="115"/>
      <c r="B44" s="409"/>
      <c r="C44" s="425"/>
      <c r="D44" s="115"/>
      <c r="E44" s="409"/>
      <c r="F44" s="409"/>
      <c r="G44" s="426"/>
      <c r="H44" s="427"/>
      <c r="I44" s="427"/>
      <c r="J44" s="427"/>
      <c r="K44" s="427"/>
      <c r="L44" s="427"/>
      <c r="M44" s="427"/>
      <c r="N44" s="427"/>
      <c r="O44" s="427"/>
      <c r="P44" s="427"/>
      <c r="Q44" s="427"/>
      <c r="R44" s="427"/>
      <c r="S44" s="427"/>
      <c r="T44" s="427"/>
      <c r="U44" s="427"/>
      <c r="V44" s="427"/>
      <c r="W44" s="427"/>
      <c r="X44" s="115"/>
    </row>
    <row r="45" customFormat="false" ht="13.5" hidden="false" customHeight="true" outlineLevel="0" collapsed="false">
      <c r="A45" s="404" t="s">
        <v>105</v>
      </c>
      <c r="B45" s="400" t="s">
        <v>199</v>
      </c>
      <c r="C45" s="428" t="n">
        <v>117</v>
      </c>
      <c r="D45" s="192"/>
      <c r="E45" s="106"/>
      <c r="F45" s="429"/>
      <c r="G45" s="403"/>
      <c r="H45" s="404" t="n">
        <v>11</v>
      </c>
      <c r="I45" s="405" t="n">
        <v>6</v>
      </c>
      <c r="J45" s="405" t="n">
        <v>6</v>
      </c>
      <c r="K45" s="405" t="n">
        <v>0</v>
      </c>
      <c r="L45" s="382" t="n">
        <v>16700</v>
      </c>
      <c r="M45" s="405" t="n">
        <v>18</v>
      </c>
      <c r="N45" s="405" t="n">
        <v>17</v>
      </c>
      <c r="O45" s="405" t="n">
        <v>16</v>
      </c>
      <c r="P45" s="405" t="n">
        <v>1</v>
      </c>
      <c r="Q45" s="382" t="n">
        <v>44500</v>
      </c>
      <c r="R45" s="405" t="n">
        <v>0</v>
      </c>
      <c r="S45" s="405" t="n">
        <v>22</v>
      </c>
      <c r="T45" s="405" t="n">
        <v>2</v>
      </c>
      <c r="U45" s="405" t="n">
        <v>22</v>
      </c>
      <c r="V45" s="405" t="n">
        <v>1</v>
      </c>
      <c r="W45" s="405" t="n">
        <v>12</v>
      </c>
      <c r="X45" s="406" t="n">
        <v>0</v>
      </c>
    </row>
    <row r="46" customFormat="false" ht="12.75" hidden="false" customHeight="false" outlineLevel="0" collapsed="false">
      <c r="A46" s="411" t="s">
        <v>106</v>
      </c>
      <c r="B46" s="400"/>
      <c r="C46" s="430" t="n">
        <v>6</v>
      </c>
      <c r="D46" s="124"/>
      <c r="E46" s="115"/>
      <c r="F46" s="431"/>
      <c r="G46" s="410"/>
      <c r="H46" s="411" t="n">
        <v>0</v>
      </c>
      <c r="I46" s="412" t="n">
        <v>0</v>
      </c>
      <c r="J46" s="412" t="n">
        <v>0</v>
      </c>
      <c r="K46" s="412" t="n">
        <v>0</v>
      </c>
      <c r="L46" s="384" t="n">
        <v>0</v>
      </c>
      <c r="M46" s="412" t="n">
        <v>2</v>
      </c>
      <c r="N46" s="412" t="n">
        <v>2</v>
      </c>
      <c r="O46" s="412" t="n">
        <v>2</v>
      </c>
      <c r="P46" s="412" t="n">
        <v>0</v>
      </c>
      <c r="Q46" s="384" t="n">
        <v>1800</v>
      </c>
      <c r="R46" s="412" t="n">
        <v>0</v>
      </c>
      <c r="S46" s="412" t="n">
        <v>0</v>
      </c>
      <c r="T46" s="412" t="n">
        <v>1</v>
      </c>
      <c r="U46" s="412" t="n">
        <v>0</v>
      </c>
      <c r="V46" s="412" t="n">
        <v>0</v>
      </c>
      <c r="W46" s="412" t="n">
        <v>0</v>
      </c>
      <c r="X46" s="413" t="n">
        <v>0</v>
      </c>
    </row>
    <row r="47" customFormat="false" ht="12.75" hidden="false" customHeight="false" outlineLevel="0" collapsed="false">
      <c r="A47" s="411" t="s">
        <v>107</v>
      </c>
      <c r="B47" s="400"/>
      <c r="C47" s="430" t="n">
        <v>59</v>
      </c>
      <c r="D47" s="124"/>
      <c r="E47" s="115"/>
      <c r="F47" s="431"/>
      <c r="G47" s="410"/>
      <c r="H47" s="411" t="n">
        <v>13</v>
      </c>
      <c r="I47" s="412" t="n">
        <v>10</v>
      </c>
      <c r="J47" s="412" t="n">
        <v>9</v>
      </c>
      <c r="K47" s="412" t="n">
        <v>1</v>
      </c>
      <c r="L47" s="387" t="n">
        <v>62500</v>
      </c>
      <c r="M47" s="412" t="n">
        <v>9</v>
      </c>
      <c r="N47" s="412" t="n">
        <v>10</v>
      </c>
      <c r="O47" s="412" t="n">
        <v>9</v>
      </c>
      <c r="P47" s="412" t="n">
        <v>1</v>
      </c>
      <c r="Q47" s="387" t="n">
        <v>23900</v>
      </c>
      <c r="R47" s="412" t="n">
        <v>0</v>
      </c>
      <c r="S47" s="412" t="n">
        <v>4</v>
      </c>
      <c r="T47" s="412" t="n">
        <v>2</v>
      </c>
      <c r="U47" s="412" t="n">
        <v>8</v>
      </c>
      <c r="V47" s="412" t="n">
        <v>1</v>
      </c>
      <c r="W47" s="412" t="n">
        <v>3</v>
      </c>
      <c r="X47" s="413" t="n">
        <v>0</v>
      </c>
    </row>
    <row r="48" customFormat="false" ht="12.75" hidden="false" customHeight="false" outlineLevel="0" collapsed="false">
      <c r="A48" s="411" t="s">
        <v>108</v>
      </c>
      <c r="B48" s="400"/>
      <c r="C48" s="430" t="n">
        <v>101</v>
      </c>
      <c r="D48" s="124"/>
      <c r="E48" s="115"/>
      <c r="F48" s="431"/>
      <c r="G48" s="410"/>
      <c r="H48" s="411" t="n">
        <v>0</v>
      </c>
      <c r="I48" s="412" t="n">
        <v>0</v>
      </c>
      <c r="J48" s="412" t="n">
        <v>0</v>
      </c>
      <c r="K48" s="412" t="n">
        <v>0</v>
      </c>
      <c r="L48" s="387" t="n">
        <v>0</v>
      </c>
      <c r="M48" s="412" t="n">
        <v>2</v>
      </c>
      <c r="N48" s="412" t="n">
        <v>2</v>
      </c>
      <c r="O48" s="412" t="n">
        <v>2</v>
      </c>
      <c r="P48" s="412" t="n">
        <v>0</v>
      </c>
      <c r="Q48" s="387" t="n">
        <v>2000</v>
      </c>
      <c r="R48" s="412" t="n">
        <v>0</v>
      </c>
      <c r="S48" s="412" t="n">
        <v>0</v>
      </c>
      <c r="T48" s="412" t="n">
        <v>0</v>
      </c>
      <c r="U48" s="412" t="n">
        <v>0</v>
      </c>
      <c r="V48" s="412" t="n">
        <v>0</v>
      </c>
      <c r="W48" s="412" t="n">
        <v>0</v>
      </c>
      <c r="X48" s="413" t="n">
        <v>0</v>
      </c>
    </row>
    <row r="49" customFormat="false" ht="12.75" hidden="false" customHeight="false" outlineLevel="0" collapsed="false">
      <c r="A49" s="411" t="s">
        <v>109</v>
      </c>
      <c r="B49" s="400"/>
      <c r="C49" s="430" t="n">
        <v>36</v>
      </c>
      <c r="D49" s="124"/>
      <c r="E49" s="115"/>
      <c r="F49" s="431"/>
      <c r="G49" s="410"/>
      <c r="H49" s="411" t="n">
        <v>4</v>
      </c>
      <c r="I49" s="412" t="n">
        <v>4</v>
      </c>
      <c r="J49" s="412" t="n">
        <v>4</v>
      </c>
      <c r="K49" s="412" t="n">
        <v>0</v>
      </c>
      <c r="L49" s="387" t="n">
        <v>68000</v>
      </c>
      <c r="M49" s="412" t="n">
        <v>7</v>
      </c>
      <c r="N49" s="412" t="n">
        <v>8</v>
      </c>
      <c r="O49" s="412" t="n">
        <v>5</v>
      </c>
      <c r="P49" s="412" t="n">
        <v>3</v>
      </c>
      <c r="Q49" s="387" t="n">
        <v>65500</v>
      </c>
      <c r="R49" s="412" t="n">
        <v>0</v>
      </c>
      <c r="S49" s="412" t="n">
        <v>2</v>
      </c>
      <c r="T49" s="412" t="n">
        <v>0</v>
      </c>
      <c r="U49" s="412" t="n">
        <v>2</v>
      </c>
      <c r="V49" s="412" t="n">
        <v>0</v>
      </c>
      <c r="W49" s="412" t="n">
        <v>7</v>
      </c>
      <c r="X49" s="413" t="n">
        <v>0</v>
      </c>
    </row>
    <row r="50" customFormat="false" ht="12.75" hidden="false" customHeight="false" outlineLevel="0" collapsed="false">
      <c r="A50" s="411" t="s">
        <v>110</v>
      </c>
      <c r="B50" s="400"/>
      <c r="C50" s="430" t="n">
        <v>56</v>
      </c>
      <c r="D50" s="124"/>
      <c r="E50" s="115"/>
      <c r="F50" s="431"/>
      <c r="G50" s="410"/>
      <c r="H50" s="411" t="n">
        <v>2</v>
      </c>
      <c r="I50" s="412" t="n">
        <v>2</v>
      </c>
      <c r="J50" s="412" t="n">
        <v>2</v>
      </c>
      <c r="K50" s="412" t="n">
        <v>0</v>
      </c>
      <c r="L50" s="387" t="n">
        <v>2800</v>
      </c>
      <c r="M50" s="412" t="n">
        <v>9</v>
      </c>
      <c r="N50" s="412" t="n">
        <v>9</v>
      </c>
      <c r="O50" s="412" t="n">
        <v>9</v>
      </c>
      <c r="P50" s="412" t="n">
        <v>0</v>
      </c>
      <c r="Q50" s="387" t="n">
        <v>37800</v>
      </c>
      <c r="R50" s="412" t="n">
        <v>0</v>
      </c>
      <c r="S50" s="412" t="n">
        <v>0</v>
      </c>
      <c r="T50" s="412" t="n">
        <v>0</v>
      </c>
      <c r="U50" s="412" t="n">
        <v>2</v>
      </c>
      <c r="V50" s="412" t="n">
        <v>0</v>
      </c>
      <c r="W50" s="412" t="n">
        <v>8</v>
      </c>
      <c r="X50" s="413" t="n">
        <v>0</v>
      </c>
    </row>
    <row r="51" customFormat="false" ht="12.75" hidden="false" customHeight="false" outlineLevel="0" collapsed="false">
      <c r="A51" s="411" t="s">
        <v>111</v>
      </c>
      <c r="B51" s="400"/>
      <c r="C51" s="430" t="n">
        <v>54</v>
      </c>
      <c r="D51" s="124"/>
      <c r="E51" s="115"/>
      <c r="F51" s="431"/>
      <c r="G51" s="410"/>
      <c r="H51" s="411" t="n">
        <v>4</v>
      </c>
      <c r="I51" s="412" t="n">
        <v>4</v>
      </c>
      <c r="J51" s="412" t="n">
        <v>3</v>
      </c>
      <c r="K51" s="412" t="n">
        <v>1</v>
      </c>
      <c r="L51" s="387" t="n">
        <v>48000</v>
      </c>
      <c r="M51" s="412" t="n">
        <v>2</v>
      </c>
      <c r="N51" s="412" t="n">
        <v>1</v>
      </c>
      <c r="O51" s="412" t="n">
        <v>1</v>
      </c>
      <c r="P51" s="412" t="n">
        <v>0</v>
      </c>
      <c r="Q51" s="387" t="n">
        <v>1000</v>
      </c>
      <c r="R51" s="412" t="n">
        <v>0</v>
      </c>
      <c r="S51" s="412" t="n">
        <v>6</v>
      </c>
      <c r="T51" s="412" t="n">
        <v>0</v>
      </c>
      <c r="U51" s="412" t="n">
        <v>0</v>
      </c>
      <c r="V51" s="412" t="n">
        <v>1</v>
      </c>
      <c r="W51" s="412" t="n">
        <v>0</v>
      </c>
      <c r="X51" s="413" t="n">
        <v>0</v>
      </c>
    </row>
    <row r="52" customFormat="false" ht="12.75" hidden="false" customHeight="false" outlineLevel="0" collapsed="false">
      <c r="A52" s="411" t="s">
        <v>14</v>
      </c>
      <c r="B52" s="400"/>
      <c r="C52" s="430" t="n">
        <v>40</v>
      </c>
      <c r="D52" s="124"/>
      <c r="E52" s="115"/>
      <c r="F52" s="431"/>
      <c r="G52" s="410"/>
      <c r="H52" s="411" t="n">
        <v>1</v>
      </c>
      <c r="I52" s="412" t="n">
        <v>2</v>
      </c>
      <c r="J52" s="412" t="n">
        <v>1</v>
      </c>
      <c r="K52" s="412" t="n">
        <v>1</v>
      </c>
      <c r="L52" s="387" t="n">
        <v>30000</v>
      </c>
      <c r="M52" s="412" t="n">
        <v>10</v>
      </c>
      <c r="N52" s="412" t="n">
        <v>10</v>
      </c>
      <c r="O52" s="412" t="n">
        <v>10</v>
      </c>
      <c r="P52" s="412" t="n">
        <v>0</v>
      </c>
      <c r="Q52" s="387" t="n">
        <v>7500</v>
      </c>
      <c r="R52" s="412" t="n">
        <v>0</v>
      </c>
      <c r="S52" s="412" t="n">
        <v>2</v>
      </c>
      <c r="T52" s="412" t="n">
        <v>2</v>
      </c>
      <c r="U52" s="412" t="n">
        <v>1</v>
      </c>
      <c r="V52" s="412" t="n">
        <v>0</v>
      </c>
      <c r="W52" s="412" t="n">
        <v>1</v>
      </c>
      <c r="X52" s="413" t="n">
        <v>0</v>
      </c>
    </row>
    <row r="53" customFormat="false" ht="12.75" hidden="false" customHeight="false" outlineLevel="0" collapsed="false">
      <c r="A53" s="411" t="s">
        <v>8</v>
      </c>
      <c r="B53" s="400"/>
      <c r="C53" s="430" t="n">
        <v>106</v>
      </c>
      <c r="D53" s="124"/>
      <c r="E53" s="115"/>
      <c r="F53" s="431"/>
      <c r="G53" s="410"/>
      <c r="H53" s="411" t="n">
        <v>8</v>
      </c>
      <c r="I53" s="412" t="n">
        <v>7</v>
      </c>
      <c r="J53" s="412" t="n">
        <v>7</v>
      </c>
      <c r="K53" s="412" t="n">
        <v>0</v>
      </c>
      <c r="L53" s="387" t="n">
        <v>12100</v>
      </c>
      <c r="M53" s="412" t="n">
        <v>6</v>
      </c>
      <c r="N53" s="412" t="n">
        <v>6</v>
      </c>
      <c r="O53" s="412" t="n">
        <v>6</v>
      </c>
      <c r="P53" s="412" t="n">
        <v>0</v>
      </c>
      <c r="Q53" s="387" t="n">
        <v>22800</v>
      </c>
      <c r="R53" s="412" t="n">
        <v>0</v>
      </c>
      <c r="S53" s="412" t="n">
        <v>2</v>
      </c>
      <c r="T53" s="412" t="n">
        <v>1</v>
      </c>
      <c r="U53" s="412" t="n">
        <v>3</v>
      </c>
      <c r="V53" s="412" t="n">
        <v>0</v>
      </c>
      <c r="W53" s="412" t="n">
        <v>0</v>
      </c>
      <c r="X53" s="413" t="n">
        <v>0</v>
      </c>
    </row>
    <row r="54" customFormat="false" ht="13.5" hidden="false" customHeight="false" outlineLevel="0" collapsed="false">
      <c r="A54" s="411" t="s">
        <v>112</v>
      </c>
      <c r="B54" s="400"/>
      <c r="C54" s="432" t="n">
        <v>92</v>
      </c>
      <c r="D54" s="221"/>
      <c r="E54" s="127"/>
      <c r="F54" s="433"/>
      <c r="G54" s="417"/>
      <c r="H54" s="411" t="n">
        <v>4</v>
      </c>
      <c r="I54" s="412" t="n">
        <v>4</v>
      </c>
      <c r="J54" s="412" t="n">
        <v>4</v>
      </c>
      <c r="K54" s="412" t="n">
        <v>0</v>
      </c>
      <c r="L54" s="392" t="n">
        <v>11500</v>
      </c>
      <c r="M54" s="412" t="n">
        <v>5</v>
      </c>
      <c r="N54" s="412" t="n">
        <v>7</v>
      </c>
      <c r="O54" s="412" t="n">
        <v>5</v>
      </c>
      <c r="P54" s="412" t="n">
        <v>2</v>
      </c>
      <c r="Q54" s="392" t="n">
        <v>46200</v>
      </c>
      <c r="R54" s="412" t="n">
        <v>0</v>
      </c>
      <c r="S54" s="412" t="n">
        <v>0</v>
      </c>
      <c r="T54" s="412" t="n">
        <v>0</v>
      </c>
      <c r="U54" s="412" t="n">
        <v>0</v>
      </c>
      <c r="V54" s="412" t="n">
        <v>0</v>
      </c>
      <c r="W54" s="412" t="n">
        <v>0</v>
      </c>
      <c r="X54" s="413" t="n">
        <v>0</v>
      </c>
    </row>
    <row r="55" customFormat="false" ht="13.5" hidden="false" customHeight="false" outlineLevel="0" collapsed="false">
      <c r="A55" s="322" t="s">
        <v>118</v>
      </c>
      <c r="B55" s="43"/>
      <c r="C55" s="419" t="n">
        <f aca="false">SUM(C45:C54)</f>
        <v>667</v>
      </c>
      <c r="D55" s="434"/>
      <c r="E55" s="435"/>
      <c r="F55" s="436"/>
      <c r="G55" s="421"/>
      <c r="H55" s="422" t="n">
        <f aca="false">SUM(H45:H54)</f>
        <v>47</v>
      </c>
      <c r="I55" s="423" t="n">
        <f aca="false">SUM(I45:I54)</f>
        <v>39</v>
      </c>
      <c r="J55" s="423" t="n">
        <f aca="false">SUM(J45:J54)</f>
        <v>36</v>
      </c>
      <c r="K55" s="423" t="n">
        <f aca="false">SUM(K45:K54)</f>
        <v>3</v>
      </c>
      <c r="L55" s="395" t="n">
        <f aca="false">SUM(L45:L54)</f>
        <v>251600</v>
      </c>
      <c r="M55" s="395" t="n">
        <f aca="false">SUM(M45:M54)</f>
        <v>70</v>
      </c>
      <c r="N55" s="395" t="n">
        <f aca="false">SUM(N45:N54)</f>
        <v>72</v>
      </c>
      <c r="O55" s="395" t="n">
        <f aca="false">SUM(O45:O54)</f>
        <v>65</v>
      </c>
      <c r="P55" s="395" t="n">
        <f aca="false">SUM(P45:P54)</f>
        <v>7</v>
      </c>
      <c r="Q55" s="395" t="n">
        <f aca="false">SUM(Q45:Q54)</f>
        <v>253000</v>
      </c>
      <c r="R55" s="395" t="n">
        <f aca="false">SUM(R45:R54)</f>
        <v>0</v>
      </c>
      <c r="S55" s="395" t="n">
        <f aca="false">SUM(S45:S54)</f>
        <v>38</v>
      </c>
      <c r="T55" s="395" t="n">
        <f aca="false">SUM(T45:T54)</f>
        <v>8</v>
      </c>
      <c r="U55" s="395" t="n">
        <f aca="false">SUM(U45:U54)</f>
        <v>38</v>
      </c>
      <c r="V55" s="395" t="n">
        <f aca="false">SUM(V45:V54)</f>
        <v>3</v>
      </c>
      <c r="W55" s="395" t="n">
        <f aca="false">SUM(W45:W54)</f>
        <v>31</v>
      </c>
      <c r="X55" s="395" t="n">
        <f aca="false">SUM(X45:X54)</f>
        <v>0</v>
      </c>
    </row>
    <row r="56" customFormat="false" ht="13.5" hidden="false" customHeight="false" outlineLevel="0" collapsed="false">
      <c r="B56" s="437"/>
      <c r="C56" s="438"/>
      <c r="D56" s="439"/>
      <c r="E56" s="439"/>
      <c r="F56" s="440"/>
      <c r="G56" s="441"/>
      <c r="H56" s="442"/>
      <c r="I56" s="442"/>
      <c r="J56" s="442"/>
      <c r="K56" s="442"/>
      <c r="L56" s="443"/>
      <c r="M56" s="442"/>
      <c r="N56" s="442"/>
      <c r="O56" s="442"/>
      <c r="P56" s="442"/>
      <c r="Q56" s="443"/>
      <c r="R56" s="442"/>
      <c r="S56" s="442"/>
      <c r="T56" s="442"/>
      <c r="U56" s="442"/>
      <c r="V56" s="442"/>
      <c r="W56" s="442"/>
      <c r="X56" s="442"/>
    </row>
    <row r="57" customFormat="false" ht="12.75" hidden="false" customHeight="false" outlineLevel="0" collapsed="false">
      <c r="B57" s="444"/>
      <c r="C57" s="444" t="s">
        <v>200</v>
      </c>
      <c r="D57" s="439"/>
      <c r="E57" s="439"/>
      <c r="F57" s="440"/>
      <c r="G57" s="445" t="s">
        <v>105</v>
      </c>
      <c r="H57" s="446"/>
      <c r="I57" s="447"/>
      <c r="J57" s="447"/>
      <c r="K57" s="447"/>
      <c r="L57" s="448"/>
      <c r="M57" s="449" t="n">
        <v>4</v>
      </c>
      <c r="N57" s="405" t="n">
        <v>4</v>
      </c>
      <c r="O57" s="405" t="n">
        <v>4</v>
      </c>
      <c r="P57" s="405"/>
      <c r="Q57" s="382" t="n">
        <v>3800</v>
      </c>
      <c r="R57" s="442"/>
      <c r="S57" s="442"/>
      <c r="T57" s="442"/>
      <c r="U57" s="442"/>
      <c r="V57" s="442"/>
      <c r="W57" s="442"/>
      <c r="X57" s="442"/>
    </row>
    <row r="58" customFormat="false" ht="12.75" hidden="false" customHeight="false" outlineLevel="0" collapsed="false">
      <c r="B58" s="437"/>
      <c r="C58" s="438"/>
      <c r="D58" s="439"/>
      <c r="E58" s="439"/>
      <c r="F58" s="440"/>
      <c r="G58" s="450" t="s">
        <v>106</v>
      </c>
      <c r="H58" s="451"/>
      <c r="I58" s="442"/>
      <c r="J58" s="442"/>
      <c r="K58" s="442"/>
      <c r="L58" s="452"/>
      <c r="M58" s="453" t="n">
        <v>0</v>
      </c>
      <c r="N58" s="412" t="n">
        <v>0</v>
      </c>
      <c r="O58" s="412" t="n">
        <v>0</v>
      </c>
      <c r="P58" s="412"/>
      <c r="Q58" s="384" t="n">
        <v>0</v>
      </c>
      <c r="R58" s="442"/>
      <c r="S58" s="442"/>
      <c r="T58" s="442"/>
      <c r="U58" s="442"/>
      <c r="V58" s="442"/>
      <c r="W58" s="442"/>
      <c r="X58" s="442"/>
    </row>
    <row r="59" customFormat="false" ht="12.75" hidden="false" customHeight="false" outlineLevel="0" collapsed="false">
      <c r="B59" s="437"/>
      <c r="C59" s="438"/>
      <c r="D59" s="439"/>
      <c r="E59" s="439"/>
      <c r="F59" s="440"/>
      <c r="G59" s="450" t="s">
        <v>107</v>
      </c>
      <c r="H59" s="451"/>
      <c r="I59" s="442"/>
      <c r="J59" s="442"/>
      <c r="K59" s="442"/>
      <c r="L59" s="452"/>
      <c r="M59" s="453" t="n">
        <v>1</v>
      </c>
      <c r="N59" s="412" t="n">
        <v>1</v>
      </c>
      <c r="O59" s="412" t="n">
        <v>1</v>
      </c>
      <c r="P59" s="412"/>
      <c r="Q59" s="387" t="n">
        <v>100</v>
      </c>
      <c r="R59" s="442"/>
      <c r="S59" s="442"/>
      <c r="T59" s="442"/>
      <c r="U59" s="442"/>
      <c r="V59" s="442"/>
      <c r="W59" s="442"/>
      <c r="X59" s="442"/>
    </row>
    <row r="60" customFormat="false" ht="12.75" hidden="false" customHeight="false" outlineLevel="0" collapsed="false">
      <c r="B60" s="437"/>
      <c r="C60" s="438"/>
      <c r="D60" s="439"/>
      <c r="E60" s="439"/>
      <c r="F60" s="440"/>
      <c r="G60" s="450" t="s">
        <v>108</v>
      </c>
      <c r="H60" s="451"/>
      <c r="I60" s="442"/>
      <c r="J60" s="442"/>
      <c r="K60" s="442"/>
      <c r="L60" s="452"/>
      <c r="M60" s="453" t="n">
        <v>0</v>
      </c>
      <c r="N60" s="412" t="n">
        <v>0</v>
      </c>
      <c r="O60" s="412" t="n">
        <v>0</v>
      </c>
      <c r="P60" s="412"/>
      <c r="Q60" s="387" t="n">
        <v>0</v>
      </c>
      <c r="R60" s="442"/>
      <c r="S60" s="442"/>
      <c r="T60" s="442"/>
      <c r="U60" s="442"/>
      <c r="V60" s="442"/>
      <c r="W60" s="442"/>
      <c r="X60" s="442"/>
    </row>
    <row r="61" customFormat="false" ht="12.75" hidden="false" customHeight="false" outlineLevel="0" collapsed="false">
      <c r="B61" s="437"/>
      <c r="C61" s="438"/>
      <c r="D61" s="439"/>
      <c r="E61" s="439"/>
      <c r="F61" s="440"/>
      <c r="G61" s="450" t="s">
        <v>109</v>
      </c>
      <c r="H61" s="451"/>
      <c r="I61" s="442"/>
      <c r="J61" s="442"/>
      <c r="K61" s="442"/>
      <c r="L61" s="452"/>
      <c r="M61" s="453" t="n">
        <v>4</v>
      </c>
      <c r="N61" s="412" t="n">
        <v>4</v>
      </c>
      <c r="O61" s="412" t="n">
        <v>4</v>
      </c>
      <c r="P61" s="412"/>
      <c r="Q61" s="387" t="n">
        <v>2000</v>
      </c>
      <c r="R61" s="442"/>
      <c r="S61" s="442"/>
      <c r="T61" s="442"/>
      <c r="U61" s="442"/>
      <c r="V61" s="442"/>
      <c r="W61" s="442"/>
      <c r="X61" s="442"/>
    </row>
    <row r="62" customFormat="false" ht="12.75" hidden="false" customHeight="false" outlineLevel="0" collapsed="false">
      <c r="B62" s="437"/>
      <c r="C62" s="438"/>
      <c r="D62" s="439"/>
      <c r="E62" s="439"/>
      <c r="F62" s="440"/>
      <c r="G62" s="450" t="s">
        <v>110</v>
      </c>
      <c r="H62" s="451"/>
      <c r="I62" s="442"/>
      <c r="J62" s="442"/>
      <c r="K62" s="442"/>
      <c r="L62" s="452"/>
      <c r="M62" s="453" t="n">
        <v>2</v>
      </c>
      <c r="N62" s="412" t="n">
        <v>2</v>
      </c>
      <c r="O62" s="412" t="n">
        <v>2</v>
      </c>
      <c r="P62" s="412"/>
      <c r="Q62" s="387" t="n">
        <v>300</v>
      </c>
      <c r="R62" s="442"/>
      <c r="S62" s="442"/>
      <c r="T62" s="442"/>
      <c r="U62" s="442"/>
      <c r="V62" s="442"/>
      <c r="W62" s="442"/>
      <c r="X62" s="442"/>
    </row>
    <row r="63" customFormat="false" ht="12.75" hidden="false" customHeight="false" outlineLevel="0" collapsed="false">
      <c r="B63" s="437"/>
      <c r="C63" s="438"/>
      <c r="D63" s="439"/>
      <c r="E63" s="439"/>
      <c r="F63" s="440"/>
      <c r="G63" s="450" t="s">
        <v>111</v>
      </c>
      <c r="H63" s="451"/>
      <c r="I63" s="442"/>
      <c r="J63" s="442"/>
      <c r="K63" s="442"/>
      <c r="L63" s="452"/>
      <c r="M63" s="453" t="n">
        <v>0</v>
      </c>
      <c r="N63" s="412" t="n">
        <v>0</v>
      </c>
      <c r="O63" s="412" t="n">
        <v>0</v>
      </c>
      <c r="P63" s="412"/>
      <c r="Q63" s="387" t="n">
        <v>0</v>
      </c>
      <c r="R63" s="442"/>
      <c r="S63" s="442"/>
      <c r="T63" s="442"/>
      <c r="U63" s="442"/>
      <c r="V63" s="442"/>
      <c r="W63" s="442"/>
      <c r="X63" s="442"/>
    </row>
    <row r="64" customFormat="false" ht="12.75" hidden="false" customHeight="false" outlineLevel="0" collapsed="false">
      <c r="B64" s="437"/>
      <c r="C64" s="438"/>
      <c r="D64" s="439"/>
      <c r="E64" s="439"/>
      <c r="F64" s="440"/>
      <c r="G64" s="450" t="s">
        <v>14</v>
      </c>
      <c r="H64" s="451"/>
      <c r="I64" s="442"/>
      <c r="J64" s="442"/>
      <c r="K64" s="442"/>
      <c r="L64" s="452"/>
      <c r="M64" s="453" t="n">
        <v>9</v>
      </c>
      <c r="N64" s="412" t="n">
        <v>9</v>
      </c>
      <c r="O64" s="412" t="n">
        <v>9</v>
      </c>
      <c r="P64" s="412"/>
      <c r="Q64" s="387" t="n">
        <v>5000</v>
      </c>
      <c r="R64" s="442"/>
      <c r="S64" s="442"/>
      <c r="T64" s="442"/>
      <c r="U64" s="442"/>
      <c r="V64" s="442"/>
      <c r="W64" s="442"/>
      <c r="X64" s="442"/>
    </row>
    <row r="65" customFormat="false" ht="12.75" hidden="false" customHeight="false" outlineLevel="0" collapsed="false">
      <c r="B65" s="437"/>
      <c r="C65" s="438"/>
      <c r="D65" s="439"/>
      <c r="E65" s="439"/>
      <c r="F65" s="440"/>
      <c r="G65" s="450" t="s">
        <v>8</v>
      </c>
      <c r="H65" s="451"/>
      <c r="I65" s="442"/>
      <c r="J65" s="442"/>
      <c r="K65" s="442"/>
      <c r="L65" s="452"/>
      <c r="M65" s="453" t="n">
        <v>0</v>
      </c>
      <c r="N65" s="412" t="n">
        <v>0</v>
      </c>
      <c r="O65" s="412" t="n">
        <v>0</v>
      </c>
      <c r="P65" s="412"/>
      <c r="Q65" s="387" t="n">
        <v>0</v>
      </c>
      <c r="R65" s="442"/>
      <c r="S65" s="442"/>
      <c r="T65" s="442"/>
      <c r="U65" s="442"/>
      <c r="V65" s="442"/>
      <c r="W65" s="442"/>
      <c r="X65" s="442"/>
    </row>
    <row r="66" customFormat="false" ht="13.5" hidden="false" customHeight="false" outlineLevel="0" collapsed="false">
      <c r="B66" s="437"/>
      <c r="C66" s="438"/>
      <c r="D66" s="439"/>
      <c r="E66" s="439"/>
      <c r="F66" s="440"/>
      <c r="G66" s="450" t="s">
        <v>112</v>
      </c>
      <c r="H66" s="454"/>
      <c r="I66" s="455"/>
      <c r="J66" s="455"/>
      <c r="K66" s="455"/>
      <c r="L66" s="456"/>
      <c r="M66" s="453" t="n">
        <v>0</v>
      </c>
      <c r="N66" s="412" t="n">
        <v>0</v>
      </c>
      <c r="O66" s="412" t="n">
        <v>0</v>
      </c>
      <c r="P66" s="412"/>
      <c r="Q66" s="392" t="n">
        <v>0</v>
      </c>
      <c r="R66" s="442"/>
      <c r="S66" s="442"/>
      <c r="T66" s="442"/>
      <c r="U66" s="442"/>
      <c r="V66" s="442"/>
      <c r="W66" s="442"/>
      <c r="X66" s="442"/>
    </row>
    <row r="67" customFormat="false" ht="13.5" hidden="false" customHeight="false" outlineLevel="0" collapsed="false">
      <c r="B67" s="437"/>
      <c r="C67" s="438"/>
      <c r="D67" s="439"/>
      <c r="E67" s="439"/>
      <c r="F67" s="440"/>
      <c r="G67" s="457" t="s">
        <v>118</v>
      </c>
      <c r="H67" s="458"/>
      <c r="I67" s="459"/>
      <c r="J67" s="459"/>
      <c r="K67" s="459"/>
      <c r="L67" s="460"/>
      <c r="M67" s="461" t="n">
        <f aca="false">SUM(M57:M66)</f>
        <v>20</v>
      </c>
      <c r="N67" s="461" t="n">
        <f aca="false">SUM(N57:N66)</f>
        <v>20</v>
      </c>
      <c r="O67" s="461" t="n">
        <f aca="false">SUM(O57:O66)</f>
        <v>20</v>
      </c>
      <c r="P67" s="461"/>
      <c r="Q67" s="461" t="n">
        <f aca="false">SUM(Q57:Q66)</f>
        <v>11200</v>
      </c>
      <c r="R67" s="442"/>
      <c r="S67" s="442"/>
      <c r="T67" s="442"/>
      <c r="U67" s="442"/>
      <c r="V67" s="442"/>
      <c r="W67" s="442"/>
      <c r="X67" s="442"/>
    </row>
    <row r="68" customFormat="false" ht="12.75" hidden="false" customHeight="false" outlineLevel="0" collapsed="false">
      <c r="B68" s="437"/>
      <c r="C68" s="438"/>
      <c r="D68" s="439"/>
      <c r="E68" s="439"/>
      <c r="F68" s="440"/>
      <c r="G68" s="441"/>
      <c r="H68" s="442"/>
      <c r="I68" s="442"/>
      <c r="J68" s="442"/>
      <c r="K68" s="442"/>
      <c r="L68" s="443"/>
      <c r="M68" s="442"/>
      <c r="N68" s="442"/>
      <c r="O68" s="442"/>
      <c r="P68" s="442"/>
      <c r="Q68" s="443"/>
      <c r="R68" s="442"/>
      <c r="S68" s="442"/>
      <c r="T68" s="442"/>
      <c r="U68" s="442"/>
      <c r="V68" s="442"/>
      <c r="W68" s="442"/>
      <c r="X68" s="442"/>
    </row>
    <row r="69" customFormat="false" ht="12.75" hidden="false" customHeight="false" outlineLevel="0" collapsed="false">
      <c r="B69" s="437"/>
      <c r="C69" s="438"/>
      <c r="D69" s="439"/>
      <c r="E69" s="439"/>
      <c r="F69" s="440"/>
      <c r="G69" s="441"/>
      <c r="H69" s="442"/>
      <c r="I69" s="442"/>
      <c r="J69" s="442"/>
      <c r="K69" s="442"/>
      <c r="L69" s="443"/>
      <c r="M69" s="442"/>
      <c r="N69" s="442"/>
      <c r="O69" s="442"/>
      <c r="P69" s="442"/>
      <c r="Q69" s="443"/>
      <c r="R69" s="442"/>
      <c r="S69" s="442"/>
      <c r="T69" s="442"/>
      <c r="U69" s="442"/>
      <c r="V69" s="442"/>
      <c r="W69" s="442"/>
      <c r="X69" s="442"/>
    </row>
    <row r="70" customFormat="false" ht="12.75" hidden="false" customHeight="false" outlineLevel="0" collapsed="false">
      <c r="B70" s="437"/>
      <c r="C70" s="438"/>
      <c r="D70" s="439"/>
      <c r="E70" s="439"/>
      <c r="F70" s="440"/>
      <c r="G70" s="441"/>
      <c r="H70" s="442"/>
      <c r="I70" s="442"/>
      <c r="J70" s="442"/>
      <c r="K70" s="442"/>
      <c r="L70" s="443"/>
      <c r="M70" s="442"/>
      <c r="N70" s="442"/>
      <c r="O70" s="442"/>
      <c r="P70" s="442"/>
      <c r="Q70" s="443"/>
      <c r="R70" s="442"/>
      <c r="S70" s="442"/>
      <c r="T70" s="442"/>
      <c r="U70" s="442"/>
      <c r="V70" s="442"/>
      <c r="W70" s="442"/>
      <c r="X70" s="442"/>
    </row>
    <row r="71" customFormat="false" ht="12.75" hidden="false" customHeight="false" outlineLevel="0" collapsed="false">
      <c r="B71" s="409"/>
      <c r="C71" s="462"/>
      <c r="E71" s="463"/>
      <c r="F71" s="464"/>
      <c r="G71" s="409"/>
      <c r="H71" s="427"/>
      <c r="I71" s="427"/>
      <c r="J71" s="427"/>
      <c r="K71" s="427"/>
      <c r="L71" s="427"/>
      <c r="M71" s="427"/>
      <c r="N71" s="427"/>
      <c r="O71" s="427"/>
      <c r="P71" s="427"/>
      <c r="Q71" s="427"/>
      <c r="R71" s="427"/>
      <c r="S71" s="427"/>
      <c r="T71" s="427"/>
      <c r="U71" s="427"/>
      <c r="V71" s="427"/>
      <c r="W71" s="427"/>
    </row>
    <row r="72" customFormat="false" ht="15.75" hidden="false" customHeight="true" outlineLevel="0" collapsed="false">
      <c r="A72" s="465" t="s">
        <v>201</v>
      </c>
      <c r="D72" s="466"/>
      <c r="E72" s="466"/>
      <c r="G72" s="115"/>
    </row>
    <row r="73" customFormat="false" ht="13.5" hidden="false" customHeight="true" outlineLevel="0" collapsed="false">
      <c r="A73" s="399" t="s">
        <v>105</v>
      </c>
      <c r="B73" s="400" t="s">
        <v>202</v>
      </c>
      <c r="C73" s="428" t="n">
        <v>80</v>
      </c>
      <c r="D73" s="192"/>
      <c r="E73" s="106"/>
      <c r="F73" s="106"/>
      <c r="G73" s="403"/>
      <c r="H73" s="404" t="n">
        <v>11</v>
      </c>
      <c r="I73" s="405" t="n">
        <v>9</v>
      </c>
      <c r="J73" s="405" t="n">
        <v>8</v>
      </c>
      <c r="K73" s="405" t="n">
        <v>1</v>
      </c>
      <c r="L73" s="382" t="n">
        <v>168000</v>
      </c>
      <c r="M73" s="405" t="n">
        <v>3</v>
      </c>
      <c r="N73" s="405" t="n">
        <v>2</v>
      </c>
      <c r="O73" s="405" t="n">
        <v>2</v>
      </c>
      <c r="P73" s="405" t="n">
        <v>0</v>
      </c>
      <c r="Q73" s="382" t="n">
        <v>8500</v>
      </c>
      <c r="R73" s="405" t="n">
        <v>1</v>
      </c>
      <c r="S73" s="405" t="n">
        <v>0</v>
      </c>
      <c r="T73" s="405" t="n">
        <v>0</v>
      </c>
      <c r="U73" s="405" t="n">
        <v>3</v>
      </c>
      <c r="V73" s="405" t="n">
        <v>15</v>
      </c>
      <c r="W73" s="467" t="n">
        <v>13</v>
      </c>
      <c r="X73" s="0" t="n">
        <v>0</v>
      </c>
    </row>
    <row r="74" customFormat="false" ht="12.75" hidden="false" customHeight="false" outlineLevel="0" collapsed="false">
      <c r="A74" s="407" t="s">
        <v>106</v>
      </c>
      <c r="B74" s="400"/>
      <c r="C74" s="430" t="n">
        <v>144</v>
      </c>
      <c r="D74" s="124"/>
      <c r="E74" s="115"/>
      <c r="F74" s="115"/>
      <c r="G74" s="410"/>
      <c r="H74" s="411" t="n">
        <v>15</v>
      </c>
      <c r="I74" s="412" t="n">
        <v>16</v>
      </c>
      <c r="J74" s="412" t="n">
        <v>14</v>
      </c>
      <c r="K74" s="412" t="n">
        <v>2</v>
      </c>
      <c r="L74" s="384" t="n">
        <v>89000</v>
      </c>
      <c r="M74" s="412" t="n">
        <v>31</v>
      </c>
      <c r="N74" s="412" t="n">
        <v>27</v>
      </c>
      <c r="O74" s="412" t="n">
        <v>27</v>
      </c>
      <c r="P74" s="412"/>
      <c r="Q74" s="384" t="n">
        <v>61600</v>
      </c>
      <c r="R74" s="412" t="n">
        <v>1</v>
      </c>
      <c r="S74" s="412" t="n">
        <v>0</v>
      </c>
      <c r="T74" s="412" t="n">
        <v>0</v>
      </c>
      <c r="U74" s="412" t="n">
        <v>2</v>
      </c>
      <c r="V74" s="412" t="n">
        <v>27</v>
      </c>
      <c r="W74" s="468"/>
      <c r="X74" s="0" t="n">
        <v>0</v>
      </c>
    </row>
    <row r="75" customFormat="false" ht="12.75" hidden="false" customHeight="false" outlineLevel="0" collapsed="false">
      <c r="A75" s="407" t="s">
        <v>107</v>
      </c>
      <c r="B75" s="400"/>
      <c r="C75" s="430" t="n">
        <v>28</v>
      </c>
      <c r="D75" s="124"/>
      <c r="E75" s="115"/>
      <c r="F75" s="115"/>
      <c r="G75" s="410"/>
      <c r="H75" s="411" t="n">
        <v>5</v>
      </c>
      <c r="I75" s="412" t="n">
        <v>4</v>
      </c>
      <c r="J75" s="412" t="n">
        <v>3</v>
      </c>
      <c r="K75" s="412" t="n">
        <v>1</v>
      </c>
      <c r="L75" s="387" t="n">
        <v>50000</v>
      </c>
      <c r="M75" s="412" t="n">
        <v>16</v>
      </c>
      <c r="N75" s="412" t="n">
        <v>3</v>
      </c>
      <c r="O75" s="412" t="n">
        <v>3</v>
      </c>
      <c r="P75" s="412" t="n">
        <v>0</v>
      </c>
      <c r="Q75" s="387" t="n">
        <v>4200</v>
      </c>
      <c r="R75" s="412" t="n">
        <v>0</v>
      </c>
      <c r="S75" s="412" t="n">
        <v>0</v>
      </c>
      <c r="T75" s="412" t="n">
        <v>0</v>
      </c>
      <c r="U75" s="412" t="n">
        <v>0</v>
      </c>
      <c r="V75" s="412" t="n">
        <v>18</v>
      </c>
      <c r="W75" s="468" t="n">
        <v>1</v>
      </c>
      <c r="X75" s="0" t="n">
        <v>0</v>
      </c>
    </row>
    <row r="76" customFormat="false" ht="12.75" hidden="false" customHeight="false" outlineLevel="0" collapsed="false">
      <c r="A76" s="407" t="s">
        <v>108</v>
      </c>
      <c r="B76" s="400"/>
      <c r="C76" s="430" t="n">
        <v>58</v>
      </c>
      <c r="D76" s="124"/>
      <c r="E76" s="115"/>
      <c r="F76" s="115"/>
      <c r="G76" s="410"/>
      <c r="H76" s="411" t="n">
        <v>10</v>
      </c>
      <c r="I76" s="412" t="n">
        <v>10</v>
      </c>
      <c r="J76" s="412" t="n">
        <v>8</v>
      </c>
      <c r="K76" s="412" t="n">
        <v>2</v>
      </c>
      <c r="L76" s="387" t="n">
        <v>51500</v>
      </c>
      <c r="M76" s="412" t="n">
        <v>9</v>
      </c>
      <c r="N76" s="412" t="n">
        <v>9</v>
      </c>
      <c r="O76" s="412" t="n">
        <v>9</v>
      </c>
      <c r="P76" s="412" t="n">
        <v>0</v>
      </c>
      <c r="Q76" s="387" t="n">
        <v>20600</v>
      </c>
      <c r="R76" s="412" t="n">
        <v>0</v>
      </c>
      <c r="S76" s="412" t="n">
        <v>0</v>
      </c>
      <c r="T76" s="412" t="n">
        <v>0</v>
      </c>
      <c r="U76" s="412" t="n">
        <v>0</v>
      </c>
      <c r="V76" s="412" t="n">
        <v>4</v>
      </c>
      <c r="W76" s="468" t="n">
        <v>0</v>
      </c>
      <c r="X76" s="0" t="n">
        <v>0</v>
      </c>
    </row>
    <row r="77" customFormat="false" ht="12.75" hidden="false" customHeight="false" outlineLevel="0" collapsed="false">
      <c r="A77" s="407" t="s">
        <v>109</v>
      </c>
      <c r="B77" s="400"/>
      <c r="C77" s="430" t="n">
        <v>97</v>
      </c>
      <c r="D77" s="124"/>
      <c r="E77" s="115"/>
      <c r="F77" s="115"/>
      <c r="G77" s="410"/>
      <c r="H77" s="411" t="n">
        <v>23</v>
      </c>
      <c r="I77" s="412" t="n">
        <v>22</v>
      </c>
      <c r="J77" s="412" t="n">
        <v>19</v>
      </c>
      <c r="K77" s="412" t="n">
        <v>3</v>
      </c>
      <c r="L77" s="387" t="n">
        <v>224000</v>
      </c>
      <c r="M77" s="412" t="n">
        <v>12</v>
      </c>
      <c r="N77" s="412" t="n">
        <v>12</v>
      </c>
      <c r="O77" s="412" t="n">
        <v>11</v>
      </c>
      <c r="P77" s="412" t="n">
        <v>1</v>
      </c>
      <c r="Q77" s="387" t="n">
        <v>26500</v>
      </c>
      <c r="R77" s="412" t="n">
        <v>1</v>
      </c>
      <c r="S77" s="412" t="n">
        <v>0</v>
      </c>
      <c r="T77" s="412" t="n">
        <v>0</v>
      </c>
      <c r="U77" s="412" t="n">
        <v>6</v>
      </c>
      <c r="V77" s="412" t="n">
        <v>20</v>
      </c>
      <c r="W77" s="468" t="n">
        <v>15</v>
      </c>
      <c r="X77" s="0" t="n">
        <v>0</v>
      </c>
    </row>
    <row r="78" customFormat="false" ht="12.75" hidden="false" customHeight="false" outlineLevel="0" collapsed="false">
      <c r="A78" s="407" t="s">
        <v>110</v>
      </c>
      <c r="B78" s="400"/>
      <c r="C78" s="430" t="n">
        <v>89</v>
      </c>
      <c r="D78" s="124"/>
      <c r="E78" s="115"/>
      <c r="F78" s="115"/>
      <c r="G78" s="410"/>
      <c r="H78" s="411" t="n">
        <v>17</v>
      </c>
      <c r="I78" s="412" t="n">
        <v>16</v>
      </c>
      <c r="J78" s="412" t="n">
        <v>15</v>
      </c>
      <c r="K78" s="412" t="n">
        <v>1</v>
      </c>
      <c r="L78" s="387" t="n">
        <v>119300</v>
      </c>
      <c r="M78" s="412" t="n">
        <v>28</v>
      </c>
      <c r="N78" s="412" t="n">
        <v>27</v>
      </c>
      <c r="O78" s="412" t="n">
        <v>27</v>
      </c>
      <c r="P78" s="412"/>
      <c r="Q78" s="387" t="n">
        <v>44600</v>
      </c>
      <c r="R78" s="412" t="n">
        <v>0</v>
      </c>
      <c r="S78" s="412" t="n">
        <v>0</v>
      </c>
      <c r="T78" s="412" t="n">
        <v>0</v>
      </c>
      <c r="U78" s="412" t="n">
        <v>0</v>
      </c>
      <c r="V78" s="412" t="n">
        <v>7</v>
      </c>
      <c r="W78" s="468" t="n">
        <v>1</v>
      </c>
      <c r="X78" s="0" t="n">
        <v>0</v>
      </c>
    </row>
    <row r="79" customFormat="false" ht="12.75" hidden="false" customHeight="false" outlineLevel="0" collapsed="false">
      <c r="A79" s="407" t="s">
        <v>111</v>
      </c>
      <c r="B79" s="400"/>
      <c r="C79" s="430" t="n">
        <v>118</v>
      </c>
      <c r="D79" s="124"/>
      <c r="E79" s="115"/>
      <c r="F79" s="115"/>
      <c r="G79" s="410"/>
      <c r="H79" s="411" t="n">
        <v>14</v>
      </c>
      <c r="I79" s="412" t="n">
        <v>15</v>
      </c>
      <c r="J79" s="412" t="n">
        <v>12</v>
      </c>
      <c r="K79" s="412" t="n">
        <v>3</v>
      </c>
      <c r="L79" s="387" t="n">
        <v>253000</v>
      </c>
      <c r="M79" s="412" t="n">
        <v>8</v>
      </c>
      <c r="N79" s="412" t="n">
        <v>9</v>
      </c>
      <c r="O79" s="412" t="n">
        <v>8</v>
      </c>
      <c r="P79" s="412" t="n">
        <v>1</v>
      </c>
      <c r="Q79" s="387" t="n">
        <v>16000</v>
      </c>
      <c r="R79" s="412" t="n">
        <v>0</v>
      </c>
      <c r="S79" s="412" t="n">
        <v>0</v>
      </c>
      <c r="T79" s="412" t="n">
        <v>0</v>
      </c>
      <c r="U79" s="412" t="n">
        <v>3</v>
      </c>
      <c r="V79" s="412" t="n">
        <v>16</v>
      </c>
      <c r="W79" s="468" t="n">
        <v>1</v>
      </c>
      <c r="X79" s="0" t="n">
        <v>0</v>
      </c>
    </row>
    <row r="80" customFormat="false" ht="12.75" hidden="false" customHeight="false" outlineLevel="0" collapsed="false">
      <c r="A80" s="407" t="s">
        <v>14</v>
      </c>
      <c r="B80" s="400"/>
      <c r="C80" s="430" t="n">
        <v>26</v>
      </c>
      <c r="D80" s="124"/>
      <c r="E80" s="115"/>
      <c r="F80" s="115"/>
      <c r="G80" s="410"/>
      <c r="H80" s="411" t="n">
        <v>2</v>
      </c>
      <c r="I80" s="412" t="n">
        <v>2</v>
      </c>
      <c r="J80" s="412" t="n">
        <v>2</v>
      </c>
      <c r="K80" s="412" t="n">
        <v>0</v>
      </c>
      <c r="L80" s="387" t="n">
        <v>16500</v>
      </c>
      <c r="M80" s="412" t="n">
        <v>3</v>
      </c>
      <c r="N80" s="412" t="n">
        <v>1</v>
      </c>
      <c r="O80" s="412" t="n">
        <v>1</v>
      </c>
      <c r="P80" s="412"/>
      <c r="Q80" s="387" t="n">
        <v>10500</v>
      </c>
      <c r="R80" s="412" t="n">
        <v>0</v>
      </c>
      <c r="S80" s="412" t="n">
        <v>0</v>
      </c>
      <c r="T80" s="412" t="n">
        <v>0</v>
      </c>
      <c r="U80" s="412" t="n">
        <v>1</v>
      </c>
      <c r="V80" s="412" t="n">
        <v>3</v>
      </c>
      <c r="W80" s="468" t="n">
        <v>2</v>
      </c>
      <c r="X80" s="0" t="n">
        <v>0</v>
      </c>
    </row>
    <row r="81" customFormat="false" ht="12.75" hidden="false" customHeight="false" outlineLevel="0" collapsed="false">
      <c r="A81" s="407" t="s">
        <v>8</v>
      </c>
      <c r="B81" s="400"/>
      <c r="C81" s="430" t="n">
        <v>67</v>
      </c>
      <c r="D81" s="124"/>
      <c r="E81" s="115"/>
      <c r="F81" s="115"/>
      <c r="G81" s="410"/>
      <c r="H81" s="411" t="n">
        <v>8</v>
      </c>
      <c r="I81" s="412" t="n">
        <v>9</v>
      </c>
      <c r="J81" s="412" t="n">
        <v>7</v>
      </c>
      <c r="K81" s="412" t="n">
        <v>2</v>
      </c>
      <c r="L81" s="387" t="n">
        <v>150000</v>
      </c>
      <c r="M81" s="412" t="n">
        <v>7</v>
      </c>
      <c r="N81" s="412" t="n">
        <v>5</v>
      </c>
      <c r="O81" s="412" t="n">
        <v>4</v>
      </c>
      <c r="P81" s="412" t="n">
        <v>1</v>
      </c>
      <c r="Q81" s="387" t="n">
        <v>18000</v>
      </c>
      <c r="R81" s="412" t="n">
        <v>0</v>
      </c>
      <c r="S81" s="412" t="n">
        <v>0</v>
      </c>
      <c r="T81" s="412" t="n">
        <v>0</v>
      </c>
      <c r="U81" s="412" t="n">
        <v>1</v>
      </c>
      <c r="V81" s="412" t="n">
        <v>0</v>
      </c>
      <c r="W81" s="468" t="n">
        <v>2</v>
      </c>
      <c r="X81" s="0" t="n">
        <v>0</v>
      </c>
    </row>
    <row r="82" customFormat="false" ht="13.5" hidden="false" customHeight="false" outlineLevel="0" collapsed="false">
      <c r="A82" s="414" t="s">
        <v>112</v>
      </c>
      <c r="B82" s="400"/>
      <c r="C82" s="432" t="n">
        <v>104</v>
      </c>
      <c r="D82" s="221"/>
      <c r="E82" s="127"/>
      <c r="F82" s="127"/>
      <c r="G82" s="417"/>
      <c r="H82" s="411" t="n">
        <v>1</v>
      </c>
      <c r="I82" s="412" t="n">
        <v>1</v>
      </c>
      <c r="J82" s="412" t="n">
        <v>1</v>
      </c>
      <c r="K82" s="412" t="n">
        <v>0</v>
      </c>
      <c r="L82" s="392" t="n">
        <v>2000</v>
      </c>
      <c r="M82" s="412" t="n">
        <v>28</v>
      </c>
      <c r="N82" s="412" t="n">
        <v>27</v>
      </c>
      <c r="O82" s="412" t="n">
        <v>27</v>
      </c>
      <c r="P82" s="412"/>
      <c r="Q82" s="392" t="n">
        <v>41500</v>
      </c>
      <c r="R82" s="412" t="n">
        <v>0</v>
      </c>
      <c r="S82" s="412" t="n">
        <v>0</v>
      </c>
      <c r="T82" s="412" t="n">
        <v>0</v>
      </c>
      <c r="U82" s="412" t="n">
        <v>2</v>
      </c>
      <c r="V82" s="412" t="n">
        <v>10</v>
      </c>
      <c r="W82" s="468" t="n">
        <v>11</v>
      </c>
      <c r="X82" s="0" t="n">
        <v>0</v>
      </c>
    </row>
    <row r="83" customFormat="false" ht="13.5" hidden="false" customHeight="false" outlineLevel="0" collapsed="false">
      <c r="A83" s="322" t="s">
        <v>118</v>
      </c>
      <c r="B83" s="43"/>
      <c r="C83" s="419" t="n">
        <f aca="false">SUM(C73:C82)</f>
        <v>811</v>
      </c>
      <c r="D83" s="434"/>
      <c r="E83" s="435"/>
      <c r="F83" s="232"/>
      <c r="G83" s="421"/>
      <c r="H83" s="422" t="n">
        <f aca="false">SUM(H73:H82)</f>
        <v>106</v>
      </c>
      <c r="I83" s="423" t="n">
        <f aca="false">SUM(I73:I82)</f>
        <v>104</v>
      </c>
      <c r="J83" s="423" t="n">
        <f aca="false">SUM(J73:J82)</f>
        <v>89</v>
      </c>
      <c r="K83" s="423" t="n">
        <f aca="false">SUM(K73:K82)</f>
        <v>15</v>
      </c>
      <c r="L83" s="395" t="n">
        <f aca="false">SUM(L73:L82)</f>
        <v>1123300</v>
      </c>
      <c r="M83" s="423" t="n">
        <f aca="false">SUM(M73:M82)</f>
        <v>145</v>
      </c>
      <c r="N83" s="423" t="n">
        <f aca="false">SUM(N73:N82)</f>
        <v>122</v>
      </c>
      <c r="O83" s="423" t="n">
        <f aca="false">SUM(O73:O82)</f>
        <v>119</v>
      </c>
      <c r="P83" s="423" t="n">
        <f aca="false">SUM(P73:P82)</f>
        <v>3</v>
      </c>
      <c r="Q83" s="395" t="n">
        <f aca="false">SUM(Q73:Q82)</f>
        <v>252000</v>
      </c>
      <c r="R83" s="423" t="n">
        <f aca="false">SUM(R73:R82)</f>
        <v>3</v>
      </c>
      <c r="S83" s="423" t="n">
        <f aca="false">SUM(S73:S82)</f>
        <v>0</v>
      </c>
      <c r="T83" s="423" t="n">
        <f aca="false">SUM(T73:T82)</f>
        <v>0</v>
      </c>
      <c r="U83" s="423" t="n">
        <f aca="false">SUM(U73:U82)</f>
        <v>18</v>
      </c>
      <c r="V83" s="423" t="n">
        <f aca="false">SUM(V73:V82)</f>
        <v>120</v>
      </c>
      <c r="W83" s="296" t="n">
        <f aca="false">SUM(W73:W82)</f>
        <v>46</v>
      </c>
    </row>
    <row r="84" customFormat="false" ht="13.5" hidden="false" customHeight="false" outlineLevel="0" collapsed="false">
      <c r="A84" s="115"/>
      <c r="B84" s="115"/>
      <c r="C84" s="425"/>
      <c r="D84" s="115"/>
      <c r="G84" s="469"/>
      <c r="H84" s="470"/>
      <c r="I84" s="470"/>
      <c r="J84" s="470"/>
      <c r="K84" s="470"/>
      <c r="L84" s="470"/>
      <c r="M84" s="470"/>
      <c r="N84" s="470"/>
      <c r="O84" s="470"/>
      <c r="P84" s="470"/>
      <c r="Q84" s="470"/>
      <c r="R84" s="470"/>
      <c r="S84" s="470"/>
      <c r="T84" s="470"/>
      <c r="U84" s="470"/>
      <c r="V84" s="470"/>
      <c r="W84" s="470"/>
    </row>
    <row r="85" customFormat="false" ht="13.5" hidden="false" customHeight="true" outlineLevel="0" collapsed="false">
      <c r="A85" s="399" t="s">
        <v>105</v>
      </c>
      <c r="B85" s="400" t="s">
        <v>203</v>
      </c>
      <c r="C85" s="428" t="n">
        <v>41</v>
      </c>
      <c r="D85" s="192"/>
      <c r="E85" s="106"/>
      <c r="F85" s="106"/>
      <c r="G85" s="403"/>
      <c r="H85" s="404" t="n">
        <v>2</v>
      </c>
      <c r="I85" s="405" t="n">
        <v>2</v>
      </c>
      <c r="J85" s="405" t="n">
        <v>1</v>
      </c>
      <c r="K85" s="405" t="n">
        <v>1</v>
      </c>
      <c r="L85" s="382" t="n">
        <v>320000</v>
      </c>
      <c r="M85" s="405" t="n">
        <v>3</v>
      </c>
      <c r="N85" s="405" t="n">
        <v>1</v>
      </c>
      <c r="O85" s="405" t="n">
        <v>1</v>
      </c>
      <c r="P85" s="405" t="n">
        <v>0</v>
      </c>
      <c r="Q85" s="382" t="n">
        <v>7500</v>
      </c>
      <c r="R85" s="405" t="n">
        <v>2</v>
      </c>
      <c r="S85" s="405" t="n">
        <v>0</v>
      </c>
      <c r="T85" s="405" t="n">
        <v>0</v>
      </c>
      <c r="U85" s="405" t="n">
        <v>4</v>
      </c>
      <c r="V85" s="405" t="n">
        <v>4</v>
      </c>
      <c r="W85" s="467" t="n">
        <v>10</v>
      </c>
      <c r="X85" s="0" t="n">
        <v>0</v>
      </c>
    </row>
    <row r="86" customFormat="false" ht="12.75" hidden="false" customHeight="false" outlineLevel="0" collapsed="false">
      <c r="A86" s="407" t="s">
        <v>106</v>
      </c>
      <c r="B86" s="400"/>
      <c r="C86" s="430" t="n">
        <v>32</v>
      </c>
      <c r="D86" s="124"/>
      <c r="E86" s="115"/>
      <c r="F86" s="115"/>
      <c r="G86" s="410"/>
      <c r="H86" s="411" t="n">
        <v>2</v>
      </c>
      <c r="I86" s="412" t="n">
        <v>2</v>
      </c>
      <c r="J86" s="412" t="n">
        <v>2</v>
      </c>
      <c r="K86" s="412" t="n">
        <v>0</v>
      </c>
      <c r="L86" s="384" t="n">
        <v>50000</v>
      </c>
      <c r="M86" s="412" t="n">
        <v>0</v>
      </c>
      <c r="N86" s="412" t="n">
        <v>0</v>
      </c>
      <c r="O86" s="412" t="n">
        <v>0</v>
      </c>
      <c r="P86" s="412" t="n">
        <v>0</v>
      </c>
      <c r="Q86" s="384" t="n">
        <v>0</v>
      </c>
      <c r="R86" s="412" t="n">
        <v>2</v>
      </c>
      <c r="S86" s="412" t="n">
        <v>0</v>
      </c>
      <c r="T86" s="412" t="n">
        <v>0</v>
      </c>
      <c r="U86" s="412" t="n">
        <v>0</v>
      </c>
      <c r="V86" s="412" t="n">
        <v>6</v>
      </c>
      <c r="W86" s="468" t="n">
        <v>1</v>
      </c>
      <c r="X86" s="0" t="n">
        <v>0</v>
      </c>
    </row>
    <row r="87" customFormat="false" ht="12.75" hidden="false" customHeight="false" outlineLevel="0" collapsed="false">
      <c r="A87" s="407" t="s">
        <v>107</v>
      </c>
      <c r="B87" s="400"/>
      <c r="C87" s="430" t="n">
        <v>6</v>
      </c>
      <c r="D87" s="124"/>
      <c r="E87" s="115"/>
      <c r="F87" s="115"/>
      <c r="G87" s="410"/>
      <c r="H87" s="411" t="n">
        <v>0</v>
      </c>
      <c r="I87" s="412" t="n">
        <v>0</v>
      </c>
      <c r="J87" s="412" t="n">
        <v>0</v>
      </c>
      <c r="K87" s="412" t="n">
        <v>0</v>
      </c>
      <c r="L87" s="387" t="n">
        <v>0</v>
      </c>
      <c r="M87" s="412" t="n">
        <v>2</v>
      </c>
      <c r="N87" s="412" t="n">
        <v>1</v>
      </c>
      <c r="O87" s="412" t="n">
        <v>1</v>
      </c>
      <c r="P87" s="412" t="n">
        <v>0</v>
      </c>
      <c r="Q87" s="387" t="n">
        <v>20000</v>
      </c>
      <c r="R87" s="412" t="n">
        <v>0</v>
      </c>
      <c r="S87" s="412" t="n">
        <v>0</v>
      </c>
      <c r="T87" s="412" t="n">
        <v>0</v>
      </c>
      <c r="U87" s="412" t="n">
        <v>0</v>
      </c>
      <c r="V87" s="412" t="n">
        <v>2</v>
      </c>
      <c r="W87" s="468" t="n">
        <v>1</v>
      </c>
      <c r="X87" s="0" t="n">
        <v>0</v>
      </c>
    </row>
    <row r="88" customFormat="false" ht="12.75" hidden="false" customHeight="false" outlineLevel="0" collapsed="false">
      <c r="A88" s="407" t="s">
        <v>108</v>
      </c>
      <c r="B88" s="400"/>
      <c r="C88" s="430" t="n">
        <v>158</v>
      </c>
      <c r="D88" s="124"/>
      <c r="E88" s="115"/>
      <c r="F88" s="115"/>
      <c r="G88" s="410"/>
      <c r="H88" s="411" t="n">
        <v>1</v>
      </c>
      <c r="I88" s="412" t="n">
        <v>1</v>
      </c>
      <c r="J88" s="412" t="n">
        <v>1</v>
      </c>
      <c r="K88" s="412" t="n">
        <v>0</v>
      </c>
      <c r="L88" s="387" t="n">
        <v>40000</v>
      </c>
      <c r="M88" s="412" t="n">
        <v>0</v>
      </c>
      <c r="N88" s="412" t="n">
        <v>0</v>
      </c>
      <c r="O88" s="412" t="n">
        <v>0</v>
      </c>
      <c r="P88" s="412" t="n">
        <v>0</v>
      </c>
      <c r="Q88" s="387" t="n">
        <v>0</v>
      </c>
      <c r="R88" s="412" t="n">
        <v>0</v>
      </c>
      <c r="S88" s="412" t="n">
        <v>0</v>
      </c>
      <c r="T88" s="412" t="n">
        <v>0</v>
      </c>
      <c r="U88" s="412" t="n">
        <v>0</v>
      </c>
      <c r="V88" s="412" t="n">
        <v>1</v>
      </c>
      <c r="W88" s="468" t="n">
        <v>0</v>
      </c>
      <c r="X88" s="0" t="n">
        <v>0</v>
      </c>
    </row>
    <row r="89" customFormat="false" ht="12.75" hidden="false" customHeight="false" outlineLevel="0" collapsed="false">
      <c r="A89" s="407" t="s">
        <v>109</v>
      </c>
      <c r="B89" s="400"/>
      <c r="C89" s="430" t="n">
        <v>11</v>
      </c>
      <c r="D89" s="124"/>
      <c r="E89" s="115"/>
      <c r="F89" s="115"/>
      <c r="G89" s="410"/>
      <c r="H89" s="411" t="n">
        <v>4</v>
      </c>
      <c r="I89" s="412" t="n">
        <v>0</v>
      </c>
      <c r="J89" s="412" t="n">
        <v>0</v>
      </c>
      <c r="K89" s="412" t="n">
        <v>0</v>
      </c>
      <c r="L89" s="387" t="n">
        <v>0</v>
      </c>
      <c r="M89" s="412" t="n">
        <v>0</v>
      </c>
      <c r="N89" s="412" t="n">
        <v>0</v>
      </c>
      <c r="O89" s="412" t="n">
        <v>0</v>
      </c>
      <c r="P89" s="412" t="n">
        <v>0</v>
      </c>
      <c r="Q89" s="387" t="n">
        <v>0</v>
      </c>
      <c r="R89" s="412" t="n">
        <v>4</v>
      </c>
      <c r="S89" s="412" t="n">
        <v>0</v>
      </c>
      <c r="T89" s="412" t="n">
        <v>0</v>
      </c>
      <c r="U89" s="412" t="n">
        <v>1</v>
      </c>
      <c r="V89" s="412" t="n">
        <v>2</v>
      </c>
      <c r="W89" s="468" t="n">
        <v>1</v>
      </c>
      <c r="X89" s="0" t="n">
        <v>0</v>
      </c>
    </row>
    <row r="90" customFormat="false" ht="12.75" hidden="false" customHeight="false" outlineLevel="0" collapsed="false">
      <c r="A90" s="407" t="s">
        <v>110</v>
      </c>
      <c r="B90" s="400"/>
      <c r="C90" s="430" t="n">
        <v>20</v>
      </c>
      <c r="D90" s="124"/>
      <c r="E90" s="115"/>
      <c r="F90" s="115"/>
      <c r="G90" s="410"/>
      <c r="H90" s="411" t="n">
        <v>2</v>
      </c>
      <c r="I90" s="412" t="n">
        <v>2</v>
      </c>
      <c r="J90" s="412" t="n">
        <v>2</v>
      </c>
      <c r="K90" s="412" t="n">
        <v>0</v>
      </c>
      <c r="L90" s="387" t="n">
        <v>7000</v>
      </c>
      <c r="M90" s="412" t="n">
        <v>0</v>
      </c>
      <c r="N90" s="412" t="n">
        <v>0</v>
      </c>
      <c r="O90" s="412" t="n">
        <v>0</v>
      </c>
      <c r="P90" s="412" t="n">
        <v>0</v>
      </c>
      <c r="Q90" s="387" t="n">
        <v>0</v>
      </c>
      <c r="R90" s="412" t="n">
        <v>0</v>
      </c>
      <c r="S90" s="412" t="n">
        <v>0</v>
      </c>
      <c r="T90" s="412" t="n">
        <v>0</v>
      </c>
      <c r="U90" s="412" t="n">
        <v>0</v>
      </c>
      <c r="V90" s="412" t="n">
        <v>1</v>
      </c>
      <c r="W90" s="468" t="n">
        <v>0</v>
      </c>
      <c r="X90" s="0" t="n">
        <v>0</v>
      </c>
    </row>
    <row r="91" customFormat="false" ht="12.75" hidden="false" customHeight="false" outlineLevel="0" collapsed="false">
      <c r="A91" s="407" t="s">
        <v>111</v>
      </c>
      <c r="B91" s="400"/>
      <c r="C91" s="430" t="n">
        <v>40</v>
      </c>
      <c r="D91" s="124"/>
      <c r="E91" s="115"/>
      <c r="F91" s="115"/>
      <c r="G91" s="410"/>
      <c r="H91" s="411" t="n">
        <v>4</v>
      </c>
      <c r="I91" s="412" t="n">
        <v>5</v>
      </c>
      <c r="J91" s="412" t="n">
        <v>3</v>
      </c>
      <c r="K91" s="412" t="n">
        <v>2</v>
      </c>
      <c r="L91" s="387" t="n">
        <v>65000</v>
      </c>
      <c r="M91" s="412" t="n">
        <v>6</v>
      </c>
      <c r="N91" s="412" t="n">
        <v>6</v>
      </c>
      <c r="O91" s="412" t="n">
        <v>6</v>
      </c>
      <c r="P91" s="412" t="n">
        <v>0</v>
      </c>
      <c r="Q91" s="387" t="n">
        <v>10200</v>
      </c>
      <c r="R91" s="412" t="n">
        <v>0</v>
      </c>
      <c r="S91" s="412" t="n">
        <v>0</v>
      </c>
      <c r="T91" s="412" t="n">
        <v>0</v>
      </c>
      <c r="U91" s="412" t="n">
        <v>0</v>
      </c>
      <c r="V91" s="412" t="n">
        <v>2</v>
      </c>
      <c r="W91" s="468" t="n">
        <v>5</v>
      </c>
      <c r="X91" s="0" t="n">
        <v>0</v>
      </c>
    </row>
    <row r="92" customFormat="false" ht="12.75" hidden="false" customHeight="false" outlineLevel="0" collapsed="false">
      <c r="A92" s="407" t="s">
        <v>14</v>
      </c>
      <c r="B92" s="400"/>
      <c r="C92" s="430" t="n">
        <v>23</v>
      </c>
      <c r="D92" s="124"/>
      <c r="E92" s="115"/>
      <c r="F92" s="115"/>
      <c r="G92" s="410"/>
      <c r="H92" s="411" t="n">
        <v>2</v>
      </c>
      <c r="I92" s="412" t="n">
        <v>2</v>
      </c>
      <c r="J92" s="412" t="n">
        <v>2</v>
      </c>
      <c r="K92" s="412" t="n">
        <v>0</v>
      </c>
      <c r="L92" s="387" t="n">
        <v>155000</v>
      </c>
      <c r="M92" s="412" t="n">
        <v>0</v>
      </c>
      <c r="N92" s="412" t="n">
        <v>0</v>
      </c>
      <c r="O92" s="412" t="n">
        <v>0</v>
      </c>
      <c r="P92" s="412" t="n">
        <v>0</v>
      </c>
      <c r="Q92" s="387" t="n">
        <v>0</v>
      </c>
      <c r="R92" s="412" t="n">
        <v>0</v>
      </c>
      <c r="S92" s="412" t="n">
        <v>0</v>
      </c>
      <c r="T92" s="412" t="n">
        <v>0</v>
      </c>
      <c r="U92" s="412" t="n">
        <v>0</v>
      </c>
      <c r="V92" s="412" t="n">
        <v>2</v>
      </c>
      <c r="W92" s="468" t="n">
        <v>0</v>
      </c>
      <c r="X92" s="0" t="n">
        <v>0</v>
      </c>
    </row>
    <row r="93" customFormat="false" ht="12.75" hidden="false" customHeight="false" outlineLevel="0" collapsed="false">
      <c r="A93" s="407" t="s">
        <v>8</v>
      </c>
      <c r="B93" s="400"/>
      <c r="C93" s="430" t="n">
        <v>27</v>
      </c>
      <c r="D93" s="124"/>
      <c r="E93" s="115"/>
      <c r="F93" s="115"/>
      <c r="G93" s="410"/>
      <c r="H93" s="411" t="n">
        <v>0</v>
      </c>
      <c r="I93" s="412" t="n">
        <v>0</v>
      </c>
      <c r="J93" s="412" t="n">
        <v>0</v>
      </c>
      <c r="K93" s="412" t="n">
        <v>0</v>
      </c>
      <c r="L93" s="387" t="n">
        <v>0</v>
      </c>
      <c r="M93" s="412" t="n">
        <v>0</v>
      </c>
      <c r="N93" s="412" t="n">
        <v>0</v>
      </c>
      <c r="O93" s="412" t="n">
        <v>0</v>
      </c>
      <c r="P93" s="412" t="n">
        <v>0</v>
      </c>
      <c r="Q93" s="387" t="n">
        <v>0</v>
      </c>
      <c r="R93" s="412" t="n">
        <v>0</v>
      </c>
      <c r="S93" s="412" t="n">
        <v>0</v>
      </c>
      <c r="T93" s="412" t="n">
        <v>0</v>
      </c>
      <c r="U93" s="412" t="n">
        <v>0</v>
      </c>
      <c r="V93" s="412" t="n">
        <v>1</v>
      </c>
      <c r="W93" s="468" t="n">
        <v>1</v>
      </c>
      <c r="X93" s="0" t="n">
        <v>0</v>
      </c>
    </row>
    <row r="94" customFormat="false" ht="13.5" hidden="false" customHeight="false" outlineLevel="0" collapsed="false">
      <c r="A94" s="414" t="s">
        <v>112</v>
      </c>
      <c r="B94" s="400"/>
      <c r="C94" s="432" t="n">
        <v>17</v>
      </c>
      <c r="D94" s="221"/>
      <c r="E94" s="127"/>
      <c r="F94" s="127"/>
      <c r="G94" s="417"/>
      <c r="H94" s="411" t="n">
        <v>0</v>
      </c>
      <c r="I94" s="412" t="n">
        <v>0</v>
      </c>
      <c r="J94" s="412" t="n">
        <v>0</v>
      </c>
      <c r="K94" s="412" t="n">
        <v>0</v>
      </c>
      <c r="L94" s="392" t="n">
        <v>0</v>
      </c>
      <c r="M94" s="412" t="n">
        <v>0</v>
      </c>
      <c r="N94" s="412" t="n">
        <v>0</v>
      </c>
      <c r="O94" s="412" t="n">
        <v>0</v>
      </c>
      <c r="P94" s="412" t="n">
        <v>0</v>
      </c>
      <c r="Q94" s="392" t="n">
        <v>0</v>
      </c>
      <c r="R94" s="412" t="n">
        <v>0</v>
      </c>
      <c r="S94" s="412" t="n">
        <v>0</v>
      </c>
      <c r="T94" s="412" t="n">
        <v>0</v>
      </c>
      <c r="U94" s="412" t="n">
        <v>0</v>
      </c>
      <c r="V94" s="412" t="n">
        <v>1</v>
      </c>
      <c r="W94" s="468" t="n">
        <v>2</v>
      </c>
      <c r="X94" s="0" t="n">
        <v>0</v>
      </c>
    </row>
    <row r="95" customFormat="false" ht="13.5" hidden="false" customHeight="false" outlineLevel="0" collapsed="false">
      <c r="A95" s="322" t="s">
        <v>118</v>
      </c>
      <c r="B95" s="43"/>
      <c r="C95" s="419" t="n">
        <f aca="false">SUM(C85:C94)</f>
        <v>375</v>
      </c>
      <c r="D95" s="434"/>
      <c r="E95" s="435"/>
      <c r="F95" s="471"/>
      <c r="G95" s="421"/>
      <c r="H95" s="472" t="n">
        <f aca="false">SUM(H85:H94)</f>
        <v>17</v>
      </c>
      <c r="I95" s="473" t="n">
        <f aca="false">SUM(I85:I94)</f>
        <v>14</v>
      </c>
      <c r="J95" s="473" t="n">
        <f aca="false">SUM(J85:J94)</f>
        <v>11</v>
      </c>
      <c r="K95" s="473" t="n">
        <f aca="false">SUM(K85:K94)</f>
        <v>3</v>
      </c>
      <c r="L95" s="395" t="n">
        <f aca="false">SUM(L85:L94)</f>
        <v>637000</v>
      </c>
      <c r="M95" s="473" t="n">
        <f aca="false">SUM(M85:M94)</f>
        <v>11</v>
      </c>
      <c r="N95" s="473" t="n">
        <f aca="false">SUM(N85:N94)</f>
        <v>8</v>
      </c>
      <c r="O95" s="473" t="n">
        <f aca="false">SUM(O85:O94)</f>
        <v>8</v>
      </c>
      <c r="P95" s="473" t="n">
        <f aca="false">SUM(P85:P94)</f>
        <v>0</v>
      </c>
      <c r="Q95" s="395" t="n">
        <f aca="false">SUM(Q85:Q94)</f>
        <v>37700</v>
      </c>
      <c r="R95" s="473" t="n">
        <f aca="false">SUM(R85:R94)</f>
        <v>8</v>
      </c>
      <c r="S95" s="473" t="n">
        <f aca="false">SUM(S85:S94)</f>
        <v>0</v>
      </c>
      <c r="T95" s="473" t="n">
        <f aca="false">SUM(T85:T94)</f>
        <v>0</v>
      </c>
      <c r="U95" s="473" t="n">
        <f aca="false">SUM(U85:U94)</f>
        <v>5</v>
      </c>
      <c r="V95" s="473" t="n">
        <f aca="false">SUM(V85:V94)</f>
        <v>22</v>
      </c>
      <c r="W95" s="474" t="n">
        <f aca="false">SUM(W85:W94)</f>
        <v>21</v>
      </c>
    </row>
    <row r="96" customFormat="false" ht="13.5" hidden="false" customHeight="false" outlineLevel="0" collapsed="false">
      <c r="A96" s="115"/>
      <c r="B96" s="115"/>
      <c r="C96" s="425"/>
      <c r="D96" s="115"/>
      <c r="E96" s="115"/>
      <c r="F96" s="115"/>
      <c r="G96" s="469"/>
      <c r="H96" s="427"/>
      <c r="I96" s="427"/>
      <c r="J96" s="427"/>
      <c r="K96" s="427"/>
      <c r="L96" s="427"/>
      <c r="M96" s="427"/>
      <c r="N96" s="427"/>
      <c r="O96" s="427"/>
      <c r="P96" s="427"/>
      <c r="Q96" s="427"/>
      <c r="R96" s="427"/>
      <c r="S96" s="427"/>
      <c r="T96" s="427"/>
      <c r="U96" s="427"/>
      <c r="V96" s="427"/>
      <c r="W96" s="427"/>
      <c r="X96" s="115"/>
    </row>
    <row r="97" customFormat="false" ht="13.5" hidden="false" customHeight="true" outlineLevel="0" collapsed="false">
      <c r="A97" s="399" t="s">
        <v>105</v>
      </c>
      <c r="B97" s="400" t="s">
        <v>204</v>
      </c>
      <c r="C97" s="428" t="n">
        <v>21</v>
      </c>
      <c r="D97" s="475"/>
      <c r="E97" s="476"/>
      <c r="F97" s="106"/>
      <c r="G97" s="403"/>
      <c r="H97" s="404" t="n">
        <v>1</v>
      </c>
      <c r="I97" s="405" t="n">
        <v>0</v>
      </c>
      <c r="J97" s="405" t="n">
        <v>0</v>
      </c>
      <c r="K97" s="405" t="n">
        <v>0</v>
      </c>
      <c r="L97" s="382" t="n">
        <v>0</v>
      </c>
      <c r="M97" s="405" t="n">
        <v>0</v>
      </c>
      <c r="N97" s="405" t="n">
        <v>0</v>
      </c>
      <c r="O97" s="405" t="n">
        <v>0</v>
      </c>
      <c r="P97" s="405" t="n">
        <v>0</v>
      </c>
      <c r="Q97" s="382" t="n">
        <v>0</v>
      </c>
      <c r="R97" s="405" t="n">
        <v>0</v>
      </c>
      <c r="S97" s="405" t="n">
        <v>0</v>
      </c>
      <c r="T97" s="405" t="n">
        <v>0</v>
      </c>
      <c r="U97" s="405" t="n">
        <v>8</v>
      </c>
      <c r="V97" s="405" t="n">
        <v>1</v>
      </c>
      <c r="W97" s="467" t="n">
        <v>1</v>
      </c>
      <c r="X97" s="0" t="n">
        <v>0</v>
      </c>
    </row>
    <row r="98" customFormat="false" ht="12.75" hidden="false" customHeight="false" outlineLevel="0" collapsed="false">
      <c r="A98" s="407" t="s">
        <v>106</v>
      </c>
      <c r="B98" s="400"/>
      <c r="C98" s="430" t="n">
        <v>34</v>
      </c>
      <c r="D98" s="124"/>
      <c r="E98" s="115"/>
      <c r="F98" s="115"/>
      <c r="G98" s="410"/>
      <c r="H98" s="411" t="n">
        <v>3</v>
      </c>
      <c r="I98" s="412" t="n">
        <v>3</v>
      </c>
      <c r="J98" s="412" t="n">
        <v>3</v>
      </c>
      <c r="K98" s="412" t="n">
        <v>0</v>
      </c>
      <c r="L98" s="384" t="n">
        <v>350000</v>
      </c>
      <c r="M98" s="412" t="n">
        <v>2</v>
      </c>
      <c r="N98" s="412" t="n">
        <v>1</v>
      </c>
      <c r="O98" s="412" t="n">
        <v>1</v>
      </c>
      <c r="P98" s="412" t="n">
        <v>0</v>
      </c>
      <c r="Q98" s="384" t="n">
        <v>500</v>
      </c>
      <c r="R98" s="412" t="n">
        <v>0</v>
      </c>
      <c r="S98" s="412" t="n">
        <v>0</v>
      </c>
      <c r="T98" s="412" t="n">
        <v>0</v>
      </c>
      <c r="U98" s="412" t="n">
        <v>0</v>
      </c>
      <c r="V98" s="412" t="n">
        <v>2</v>
      </c>
      <c r="W98" s="468" t="n">
        <v>3</v>
      </c>
      <c r="X98" s="0" t="n">
        <v>0</v>
      </c>
    </row>
    <row r="99" customFormat="false" ht="12.75" hidden="false" customHeight="false" outlineLevel="0" collapsed="false">
      <c r="A99" s="407" t="s">
        <v>107</v>
      </c>
      <c r="B99" s="400"/>
      <c r="C99" s="430" t="n">
        <v>8</v>
      </c>
      <c r="D99" s="124"/>
      <c r="E99" s="115"/>
      <c r="F99" s="115"/>
      <c r="G99" s="410"/>
      <c r="H99" s="411" t="n">
        <v>0</v>
      </c>
      <c r="I99" s="412" t="n">
        <v>0</v>
      </c>
      <c r="J99" s="412" t="n">
        <v>0</v>
      </c>
      <c r="K99" s="412" t="n">
        <v>0</v>
      </c>
      <c r="L99" s="387" t="n">
        <v>0</v>
      </c>
      <c r="M99" s="412" t="n">
        <v>0</v>
      </c>
      <c r="N99" s="412" t="n">
        <v>0</v>
      </c>
      <c r="O99" s="412" t="n">
        <v>0</v>
      </c>
      <c r="P99" s="412" t="n">
        <v>0</v>
      </c>
      <c r="Q99" s="387" t="n">
        <v>0</v>
      </c>
      <c r="R99" s="412" t="n">
        <v>0</v>
      </c>
      <c r="S99" s="412" t="n">
        <v>0</v>
      </c>
      <c r="T99" s="412" t="n">
        <v>0</v>
      </c>
      <c r="U99" s="412" t="n">
        <v>0</v>
      </c>
      <c r="V99" s="412" t="n">
        <v>3</v>
      </c>
      <c r="W99" s="468" t="n">
        <v>0</v>
      </c>
      <c r="X99" s="0" t="n">
        <v>0</v>
      </c>
    </row>
    <row r="100" customFormat="false" ht="12.75" hidden="false" customHeight="false" outlineLevel="0" collapsed="false">
      <c r="A100" s="407" t="s">
        <v>108</v>
      </c>
      <c r="B100" s="400"/>
      <c r="C100" s="430" t="n">
        <v>134</v>
      </c>
      <c r="D100" s="124"/>
      <c r="E100" s="115"/>
      <c r="F100" s="115"/>
      <c r="G100" s="410"/>
      <c r="H100" s="411" t="n">
        <v>0</v>
      </c>
      <c r="I100" s="412" t="n">
        <v>0</v>
      </c>
      <c r="J100" s="412" t="n">
        <v>0</v>
      </c>
      <c r="K100" s="412" t="n">
        <v>0</v>
      </c>
      <c r="L100" s="387" t="n">
        <v>0</v>
      </c>
      <c r="M100" s="412" t="n">
        <v>0</v>
      </c>
      <c r="N100" s="412" t="n">
        <v>0</v>
      </c>
      <c r="O100" s="412" t="n">
        <v>0</v>
      </c>
      <c r="P100" s="412" t="n">
        <v>0</v>
      </c>
      <c r="Q100" s="387" t="n">
        <v>0</v>
      </c>
      <c r="R100" s="412" t="n">
        <v>0</v>
      </c>
      <c r="S100" s="412" t="n">
        <v>0</v>
      </c>
      <c r="T100" s="412" t="n">
        <v>0</v>
      </c>
      <c r="U100" s="412" t="n">
        <v>0</v>
      </c>
      <c r="V100" s="412" t="n">
        <v>2</v>
      </c>
      <c r="W100" s="468" t="n">
        <v>10</v>
      </c>
      <c r="X100" s="0" t="n">
        <v>0</v>
      </c>
    </row>
    <row r="101" customFormat="false" ht="12.75" hidden="false" customHeight="false" outlineLevel="0" collapsed="false">
      <c r="A101" s="407" t="s">
        <v>109</v>
      </c>
      <c r="B101" s="400"/>
      <c r="C101" s="430" t="n">
        <v>4</v>
      </c>
      <c r="D101" s="124"/>
      <c r="E101" s="115"/>
      <c r="F101" s="115"/>
      <c r="G101" s="410"/>
      <c r="H101" s="411" t="n">
        <v>0</v>
      </c>
      <c r="I101" s="412" t="n">
        <v>0</v>
      </c>
      <c r="J101" s="412" t="n">
        <v>0</v>
      </c>
      <c r="K101" s="412" t="n">
        <v>0</v>
      </c>
      <c r="L101" s="387" t="n">
        <v>0</v>
      </c>
      <c r="M101" s="412" t="n">
        <v>0</v>
      </c>
      <c r="N101" s="412" t="n">
        <v>0</v>
      </c>
      <c r="O101" s="412" t="n">
        <v>0</v>
      </c>
      <c r="P101" s="412" t="n">
        <v>0</v>
      </c>
      <c r="Q101" s="387" t="n">
        <v>0</v>
      </c>
      <c r="R101" s="412" t="n">
        <v>0</v>
      </c>
      <c r="S101" s="412" t="n">
        <v>0</v>
      </c>
      <c r="T101" s="412" t="n">
        <v>0</v>
      </c>
      <c r="U101" s="412" t="n">
        <v>0</v>
      </c>
      <c r="V101" s="412" t="n">
        <v>0</v>
      </c>
      <c r="W101" s="468" t="n">
        <v>2</v>
      </c>
      <c r="X101" s="0" t="n">
        <v>0</v>
      </c>
    </row>
    <row r="102" customFormat="false" ht="12.75" hidden="false" customHeight="false" outlineLevel="0" collapsed="false">
      <c r="A102" s="407" t="s">
        <v>110</v>
      </c>
      <c r="B102" s="400"/>
      <c r="C102" s="430" t="n">
        <v>44</v>
      </c>
      <c r="D102" s="124"/>
      <c r="E102" s="115"/>
      <c r="F102" s="115"/>
      <c r="G102" s="410"/>
      <c r="H102" s="411" t="n">
        <v>2</v>
      </c>
      <c r="I102" s="412" t="n">
        <v>2</v>
      </c>
      <c r="J102" s="412" t="n">
        <v>2</v>
      </c>
      <c r="K102" s="412" t="n">
        <v>0</v>
      </c>
      <c r="L102" s="387" t="n">
        <v>800000</v>
      </c>
      <c r="M102" s="412" t="n">
        <v>1</v>
      </c>
      <c r="N102" s="412" t="n">
        <v>1</v>
      </c>
      <c r="O102" s="412" t="n">
        <v>1</v>
      </c>
      <c r="P102" s="412" t="n">
        <v>0</v>
      </c>
      <c r="Q102" s="387" t="n">
        <v>500</v>
      </c>
      <c r="R102" s="412" t="n">
        <v>0</v>
      </c>
      <c r="S102" s="412" t="n">
        <v>0</v>
      </c>
      <c r="T102" s="412" t="n">
        <v>0</v>
      </c>
      <c r="U102" s="412" t="n">
        <v>0</v>
      </c>
      <c r="V102" s="412" t="n">
        <v>1</v>
      </c>
      <c r="W102" s="468" t="n">
        <v>1</v>
      </c>
      <c r="X102" s="0" t="n">
        <v>0</v>
      </c>
    </row>
    <row r="103" customFormat="false" ht="12.75" hidden="false" customHeight="false" outlineLevel="0" collapsed="false">
      <c r="A103" s="407" t="s">
        <v>111</v>
      </c>
      <c r="B103" s="400"/>
      <c r="C103" s="430" t="n">
        <v>6</v>
      </c>
      <c r="D103" s="124"/>
      <c r="E103" s="115"/>
      <c r="F103" s="115"/>
      <c r="G103" s="410"/>
      <c r="H103" s="411" t="n">
        <v>0</v>
      </c>
      <c r="I103" s="412" t="n">
        <v>0</v>
      </c>
      <c r="J103" s="412" t="n">
        <v>0</v>
      </c>
      <c r="K103" s="412" t="n">
        <v>0</v>
      </c>
      <c r="L103" s="387" t="n">
        <v>0</v>
      </c>
      <c r="M103" s="412" t="n">
        <v>0</v>
      </c>
      <c r="N103" s="412" t="n">
        <v>0</v>
      </c>
      <c r="O103" s="412" t="n">
        <v>0</v>
      </c>
      <c r="P103" s="412" t="n">
        <v>0</v>
      </c>
      <c r="Q103" s="387" t="n">
        <v>0</v>
      </c>
      <c r="R103" s="412" t="n">
        <v>0</v>
      </c>
      <c r="S103" s="412" t="n">
        <v>0</v>
      </c>
      <c r="T103" s="412" t="n">
        <v>0</v>
      </c>
      <c r="U103" s="412" t="n">
        <v>0</v>
      </c>
      <c r="V103" s="412" t="n">
        <v>1</v>
      </c>
      <c r="W103" s="468" t="n">
        <v>0</v>
      </c>
      <c r="X103" s="0" t="n">
        <v>0</v>
      </c>
    </row>
    <row r="104" customFormat="false" ht="12.75" hidden="false" customHeight="false" outlineLevel="0" collapsed="false">
      <c r="A104" s="407" t="s">
        <v>14</v>
      </c>
      <c r="B104" s="400"/>
      <c r="C104" s="430" t="n">
        <v>21</v>
      </c>
      <c r="D104" s="124"/>
      <c r="E104" s="115"/>
      <c r="F104" s="115"/>
      <c r="G104" s="410"/>
      <c r="H104" s="411" t="n">
        <v>0</v>
      </c>
      <c r="I104" s="412" t="n">
        <v>0</v>
      </c>
      <c r="J104" s="412" t="n">
        <v>0</v>
      </c>
      <c r="K104" s="412" t="n">
        <v>0</v>
      </c>
      <c r="L104" s="387" t="n">
        <v>0</v>
      </c>
      <c r="M104" s="412" t="n">
        <v>1</v>
      </c>
      <c r="N104" s="412" t="n">
        <v>1</v>
      </c>
      <c r="O104" s="412" t="n">
        <v>1</v>
      </c>
      <c r="P104" s="412" t="n">
        <v>0</v>
      </c>
      <c r="Q104" s="387" t="n">
        <v>1500</v>
      </c>
      <c r="R104" s="412" t="n">
        <v>0</v>
      </c>
      <c r="S104" s="412" t="n">
        <v>0</v>
      </c>
      <c r="T104" s="412" t="n">
        <v>0</v>
      </c>
      <c r="U104" s="412" t="n">
        <v>0</v>
      </c>
      <c r="V104" s="412" t="n">
        <v>2</v>
      </c>
      <c r="W104" s="468" t="n">
        <v>0</v>
      </c>
      <c r="X104" s="0" t="n">
        <v>0</v>
      </c>
    </row>
    <row r="105" customFormat="false" ht="12.75" hidden="false" customHeight="false" outlineLevel="0" collapsed="false">
      <c r="A105" s="407" t="s">
        <v>8</v>
      </c>
      <c r="B105" s="400"/>
      <c r="C105" s="430" t="n">
        <v>0</v>
      </c>
      <c r="D105" s="124"/>
      <c r="E105" s="115"/>
      <c r="F105" s="115"/>
      <c r="G105" s="410"/>
      <c r="H105" s="411" t="n">
        <v>0</v>
      </c>
      <c r="I105" s="412" t="n">
        <v>0</v>
      </c>
      <c r="J105" s="412" t="n">
        <v>0</v>
      </c>
      <c r="K105" s="412" t="n">
        <v>0</v>
      </c>
      <c r="L105" s="387" t="n">
        <v>0</v>
      </c>
      <c r="M105" s="412" t="n">
        <v>0</v>
      </c>
      <c r="N105" s="412" t="n">
        <v>0</v>
      </c>
      <c r="O105" s="412" t="n">
        <v>0</v>
      </c>
      <c r="P105" s="412" t="n">
        <v>0</v>
      </c>
      <c r="Q105" s="387" t="n">
        <v>0</v>
      </c>
      <c r="R105" s="412" t="n">
        <v>0</v>
      </c>
      <c r="S105" s="412" t="n">
        <v>0</v>
      </c>
      <c r="T105" s="412" t="n">
        <v>0</v>
      </c>
      <c r="U105" s="412" t="n">
        <v>0</v>
      </c>
      <c r="V105" s="412" t="n">
        <v>0</v>
      </c>
      <c r="W105" s="468" t="n">
        <v>0</v>
      </c>
      <c r="X105" s="0" t="n">
        <v>0</v>
      </c>
    </row>
    <row r="106" customFormat="false" ht="13.5" hidden="false" customHeight="false" outlineLevel="0" collapsed="false">
      <c r="A106" s="414" t="s">
        <v>112</v>
      </c>
      <c r="B106" s="400"/>
      <c r="C106" s="432" t="n">
        <v>11</v>
      </c>
      <c r="D106" s="221"/>
      <c r="E106" s="127"/>
      <c r="F106" s="127"/>
      <c r="G106" s="417"/>
      <c r="H106" s="411" t="n">
        <v>2</v>
      </c>
      <c r="I106" s="412" t="n">
        <v>2</v>
      </c>
      <c r="J106" s="412" t="n">
        <v>2</v>
      </c>
      <c r="K106" s="412" t="n">
        <v>0</v>
      </c>
      <c r="L106" s="392" t="n">
        <v>60000</v>
      </c>
      <c r="M106" s="412" t="n">
        <v>0</v>
      </c>
      <c r="N106" s="412" t="n">
        <v>0</v>
      </c>
      <c r="O106" s="412" t="n">
        <v>0</v>
      </c>
      <c r="P106" s="412" t="n">
        <v>0</v>
      </c>
      <c r="Q106" s="392" t="n">
        <v>0</v>
      </c>
      <c r="R106" s="412" t="n">
        <v>0</v>
      </c>
      <c r="S106" s="412" t="n">
        <v>0</v>
      </c>
      <c r="T106" s="412" t="n">
        <v>0</v>
      </c>
      <c r="U106" s="412" t="n">
        <v>2</v>
      </c>
      <c r="V106" s="412" t="n">
        <v>0</v>
      </c>
      <c r="W106" s="468" t="n">
        <v>2</v>
      </c>
      <c r="X106" s="0" t="n">
        <v>0</v>
      </c>
    </row>
    <row r="107" customFormat="false" ht="13.5" hidden="false" customHeight="false" outlineLevel="0" collapsed="false">
      <c r="A107" s="322" t="s">
        <v>118</v>
      </c>
      <c r="B107" s="43"/>
      <c r="C107" s="419" t="n">
        <f aca="false">SUM(C97:C106)</f>
        <v>283</v>
      </c>
      <c r="D107" s="477"/>
      <c r="E107" s="471"/>
      <c r="F107" s="471"/>
      <c r="G107" s="421"/>
      <c r="H107" s="422" t="n">
        <f aca="false">SUM(H97:H106)</f>
        <v>8</v>
      </c>
      <c r="I107" s="423" t="n">
        <f aca="false">SUM(I97:I106)</f>
        <v>7</v>
      </c>
      <c r="J107" s="423" t="n">
        <f aca="false">SUM(J97:J106)</f>
        <v>7</v>
      </c>
      <c r="K107" s="423" t="n">
        <f aca="false">SUM(K97:K106)</f>
        <v>0</v>
      </c>
      <c r="L107" s="395" t="n">
        <f aca="false">SUM(L97:L106)</f>
        <v>1210000</v>
      </c>
      <c r="M107" s="423" t="n">
        <f aca="false">SUM(M97:M106)</f>
        <v>4</v>
      </c>
      <c r="N107" s="423" t="n">
        <f aca="false">SUM(N97:N106)</f>
        <v>3</v>
      </c>
      <c r="O107" s="423" t="n">
        <f aca="false">SUM(O97:O106)</f>
        <v>3</v>
      </c>
      <c r="P107" s="423" t="n">
        <f aca="false">SUM(P97:P106)</f>
        <v>0</v>
      </c>
      <c r="Q107" s="395" t="n">
        <f aca="false">SUM(Q97:Q106)</f>
        <v>2500</v>
      </c>
      <c r="R107" s="423" t="n">
        <f aca="false">SUM(R97:R106)</f>
        <v>0</v>
      </c>
      <c r="S107" s="423" t="n">
        <f aca="false">SUM(S97:S106)</f>
        <v>0</v>
      </c>
      <c r="T107" s="423" t="n">
        <f aca="false">SUM(T97:T106)</f>
        <v>0</v>
      </c>
      <c r="U107" s="423" t="n">
        <f aca="false">SUM(U97:U106)</f>
        <v>10</v>
      </c>
      <c r="V107" s="423" t="n">
        <f aca="false">SUM(V97:V106)</f>
        <v>12</v>
      </c>
      <c r="W107" s="296" t="n">
        <f aca="false">SUM(W97:W106)</f>
        <v>19</v>
      </c>
    </row>
    <row r="108" customFormat="false" ht="13.5" hidden="false" customHeight="false" outlineLevel="0" collapsed="false">
      <c r="A108" s="115"/>
      <c r="B108" s="115"/>
      <c r="C108" s="425"/>
      <c r="D108" s="115"/>
      <c r="E108" s="115"/>
      <c r="F108" s="115"/>
      <c r="G108" s="469"/>
      <c r="H108" s="427"/>
      <c r="I108" s="427"/>
      <c r="J108" s="427"/>
      <c r="K108" s="427"/>
      <c r="L108" s="427"/>
      <c r="M108" s="427"/>
      <c r="N108" s="427"/>
      <c r="O108" s="427"/>
      <c r="P108" s="427"/>
      <c r="Q108" s="427"/>
      <c r="R108" s="427"/>
      <c r="S108" s="427"/>
      <c r="T108" s="427"/>
      <c r="U108" s="427"/>
      <c r="V108" s="427"/>
      <c r="W108" s="427"/>
      <c r="X108" s="115"/>
    </row>
    <row r="109" customFormat="false" ht="13.5" hidden="false" customHeight="true" outlineLevel="0" collapsed="false">
      <c r="A109" s="399" t="s">
        <v>105</v>
      </c>
      <c r="B109" s="400" t="s">
        <v>205</v>
      </c>
      <c r="C109" s="428" t="n">
        <v>0</v>
      </c>
      <c r="D109" s="475"/>
      <c r="E109" s="476"/>
      <c r="F109" s="106"/>
      <c r="G109" s="403"/>
      <c r="H109" s="404" t="n">
        <v>0</v>
      </c>
      <c r="I109" s="405" t="n">
        <v>0</v>
      </c>
      <c r="J109" s="405" t="n">
        <v>0</v>
      </c>
      <c r="K109" s="405" t="n">
        <v>0</v>
      </c>
      <c r="L109" s="382" t="n">
        <v>0</v>
      </c>
      <c r="M109" s="405" t="n">
        <v>0</v>
      </c>
      <c r="N109" s="405" t="n">
        <v>0</v>
      </c>
      <c r="O109" s="405" t="n">
        <v>0</v>
      </c>
      <c r="P109" s="405" t="n">
        <v>0</v>
      </c>
      <c r="Q109" s="382" t="n">
        <v>0</v>
      </c>
      <c r="R109" s="405" t="n">
        <v>0</v>
      </c>
      <c r="S109" s="405" t="n">
        <v>0</v>
      </c>
      <c r="T109" s="405" t="n">
        <v>0</v>
      </c>
      <c r="U109" s="405" t="n">
        <v>0</v>
      </c>
      <c r="V109" s="405" t="n">
        <v>0</v>
      </c>
      <c r="W109" s="467" t="n">
        <v>0</v>
      </c>
      <c r="X109" s="0" t="n">
        <v>0</v>
      </c>
    </row>
    <row r="110" customFormat="false" ht="12.75" hidden="false" customHeight="false" outlineLevel="0" collapsed="false">
      <c r="A110" s="407" t="s">
        <v>106</v>
      </c>
      <c r="B110" s="400"/>
      <c r="C110" s="430" t="n">
        <v>8</v>
      </c>
      <c r="D110" s="124"/>
      <c r="E110" s="115"/>
      <c r="F110" s="115"/>
      <c r="G110" s="410"/>
      <c r="H110" s="411" t="n">
        <v>6</v>
      </c>
      <c r="I110" s="412" t="n">
        <v>6</v>
      </c>
      <c r="J110" s="412" t="n">
        <v>6</v>
      </c>
      <c r="K110" s="412" t="n">
        <v>0</v>
      </c>
      <c r="L110" s="384" t="n">
        <v>462000</v>
      </c>
      <c r="M110" s="412" t="n">
        <v>1</v>
      </c>
      <c r="N110" s="412" t="n">
        <v>1</v>
      </c>
      <c r="O110" s="412" t="n">
        <v>1</v>
      </c>
      <c r="P110" s="412" t="n">
        <v>0</v>
      </c>
      <c r="Q110" s="384" t="n">
        <v>1000</v>
      </c>
      <c r="R110" s="412" t="n">
        <v>0</v>
      </c>
      <c r="S110" s="412" t="n">
        <v>0</v>
      </c>
      <c r="T110" s="412" t="n">
        <v>0</v>
      </c>
      <c r="U110" s="412" t="n">
        <v>0</v>
      </c>
      <c r="V110" s="412" t="n">
        <v>1</v>
      </c>
      <c r="W110" s="468" t="n">
        <v>2</v>
      </c>
      <c r="X110" s="0" t="n">
        <v>0</v>
      </c>
    </row>
    <row r="111" customFormat="false" ht="12.75" hidden="false" customHeight="false" outlineLevel="0" collapsed="false">
      <c r="A111" s="407" t="s">
        <v>107</v>
      </c>
      <c r="B111" s="400"/>
      <c r="C111" s="430" t="n">
        <v>1</v>
      </c>
      <c r="D111" s="124"/>
      <c r="E111" s="115"/>
      <c r="F111" s="115"/>
      <c r="G111" s="410"/>
      <c r="H111" s="411" t="n">
        <v>0</v>
      </c>
      <c r="I111" s="412" t="n">
        <v>0</v>
      </c>
      <c r="J111" s="412" t="n">
        <v>0</v>
      </c>
      <c r="K111" s="412" t="n">
        <v>0</v>
      </c>
      <c r="L111" s="387" t="n">
        <v>0</v>
      </c>
      <c r="M111" s="412" t="n">
        <v>0</v>
      </c>
      <c r="N111" s="412" t="n">
        <v>0</v>
      </c>
      <c r="O111" s="412" t="n">
        <v>0</v>
      </c>
      <c r="P111" s="412" t="n">
        <v>0</v>
      </c>
      <c r="Q111" s="387" t="n">
        <v>0</v>
      </c>
      <c r="R111" s="412" t="n">
        <v>0</v>
      </c>
      <c r="S111" s="412" t="n">
        <v>0</v>
      </c>
      <c r="T111" s="412" t="n">
        <v>0</v>
      </c>
      <c r="U111" s="412" t="n">
        <v>0</v>
      </c>
      <c r="V111" s="412" t="n">
        <v>0</v>
      </c>
      <c r="W111" s="468" t="n">
        <v>0</v>
      </c>
      <c r="X111" s="0" t="n">
        <v>0</v>
      </c>
    </row>
    <row r="112" customFormat="false" ht="12.75" hidden="false" customHeight="false" outlineLevel="0" collapsed="false">
      <c r="A112" s="407" t="s">
        <v>108</v>
      </c>
      <c r="B112" s="400"/>
      <c r="C112" s="430" t="n">
        <v>98</v>
      </c>
      <c r="D112" s="124"/>
      <c r="E112" s="115"/>
      <c r="F112" s="115"/>
      <c r="G112" s="410"/>
      <c r="H112" s="411" t="n">
        <v>0</v>
      </c>
      <c r="I112" s="412" t="n">
        <v>0</v>
      </c>
      <c r="J112" s="412" t="n">
        <v>0</v>
      </c>
      <c r="K112" s="412" t="n">
        <v>0</v>
      </c>
      <c r="L112" s="387" t="n">
        <v>0</v>
      </c>
      <c r="M112" s="412" t="n">
        <v>0</v>
      </c>
      <c r="N112" s="412" t="n">
        <v>0</v>
      </c>
      <c r="O112" s="412" t="n">
        <v>0</v>
      </c>
      <c r="P112" s="412" t="n">
        <v>0</v>
      </c>
      <c r="Q112" s="387" t="n">
        <v>0</v>
      </c>
      <c r="R112" s="412" t="n">
        <v>0</v>
      </c>
      <c r="S112" s="412" t="n">
        <v>0</v>
      </c>
      <c r="T112" s="412" t="n">
        <v>0</v>
      </c>
      <c r="U112" s="412" t="n">
        <v>0</v>
      </c>
      <c r="V112" s="412" t="n">
        <v>2</v>
      </c>
      <c r="W112" s="468" t="n">
        <v>12</v>
      </c>
      <c r="X112" s="0" t="n">
        <v>0</v>
      </c>
    </row>
    <row r="113" customFormat="false" ht="12.75" hidden="false" customHeight="false" outlineLevel="0" collapsed="false">
      <c r="A113" s="407" t="s">
        <v>109</v>
      </c>
      <c r="B113" s="400"/>
      <c r="C113" s="430" t="n">
        <v>30</v>
      </c>
      <c r="D113" s="124"/>
      <c r="E113" s="115"/>
      <c r="F113" s="115"/>
      <c r="G113" s="410"/>
      <c r="H113" s="411" t="n">
        <v>2</v>
      </c>
      <c r="I113" s="412" t="n">
        <v>2</v>
      </c>
      <c r="J113" s="412" t="n">
        <v>2</v>
      </c>
      <c r="K113" s="412" t="n">
        <v>0</v>
      </c>
      <c r="L113" s="387" t="n">
        <v>11000</v>
      </c>
      <c r="M113" s="412" t="n">
        <v>0</v>
      </c>
      <c r="N113" s="412" t="n">
        <v>1</v>
      </c>
      <c r="O113" s="412" t="n">
        <v>0</v>
      </c>
      <c r="P113" s="412" t="n">
        <v>1</v>
      </c>
      <c r="Q113" s="387" t="n">
        <v>1500</v>
      </c>
      <c r="R113" s="412" t="n">
        <v>0</v>
      </c>
      <c r="S113" s="412" t="n">
        <v>0</v>
      </c>
      <c r="T113" s="412" t="n">
        <v>0</v>
      </c>
      <c r="U113" s="412" t="n">
        <v>0</v>
      </c>
      <c r="V113" s="412" t="n">
        <v>0</v>
      </c>
      <c r="W113" s="468" t="n">
        <v>3</v>
      </c>
      <c r="X113" s="0" t="n">
        <v>0</v>
      </c>
    </row>
    <row r="114" customFormat="false" ht="12.75" hidden="false" customHeight="false" outlineLevel="0" collapsed="false">
      <c r="A114" s="407" t="s">
        <v>110</v>
      </c>
      <c r="B114" s="400"/>
      <c r="C114" s="430" t="n">
        <v>8</v>
      </c>
      <c r="D114" s="124"/>
      <c r="E114" s="115"/>
      <c r="F114" s="115"/>
      <c r="G114" s="410"/>
      <c r="H114" s="411" t="n">
        <v>3</v>
      </c>
      <c r="I114" s="412" t="n">
        <v>4</v>
      </c>
      <c r="J114" s="412" t="n">
        <v>3</v>
      </c>
      <c r="K114" s="412" t="n">
        <v>1</v>
      </c>
      <c r="L114" s="387" t="n">
        <v>82000</v>
      </c>
      <c r="M114" s="412" t="n">
        <v>2</v>
      </c>
      <c r="N114" s="412" t="n">
        <v>2</v>
      </c>
      <c r="O114" s="412" t="n">
        <v>2</v>
      </c>
      <c r="P114" s="412" t="n">
        <v>0</v>
      </c>
      <c r="Q114" s="387" t="n">
        <v>12000</v>
      </c>
      <c r="R114" s="412" t="n">
        <v>0</v>
      </c>
      <c r="S114" s="412" t="n">
        <v>0</v>
      </c>
      <c r="T114" s="412" t="n">
        <v>0</v>
      </c>
      <c r="U114" s="412" t="n">
        <v>0</v>
      </c>
      <c r="V114" s="412" t="n">
        <v>0</v>
      </c>
      <c r="W114" s="468" t="n">
        <v>0</v>
      </c>
      <c r="X114" s="0" t="n">
        <v>0</v>
      </c>
    </row>
    <row r="115" customFormat="false" ht="12.75" hidden="false" customHeight="false" outlineLevel="0" collapsed="false">
      <c r="A115" s="407" t="s">
        <v>111</v>
      </c>
      <c r="B115" s="400"/>
      <c r="C115" s="430" t="n">
        <v>9</v>
      </c>
      <c r="D115" s="124"/>
      <c r="E115" s="115"/>
      <c r="F115" s="115"/>
      <c r="G115" s="410"/>
      <c r="H115" s="411" t="n">
        <v>3</v>
      </c>
      <c r="I115" s="412" t="n">
        <v>2</v>
      </c>
      <c r="J115" s="412" t="n">
        <v>2</v>
      </c>
      <c r="K115" s="412" t="n">
        <v>0</v>
      </c>
      <c r="L115" s="387" t="n">
        <v>17000</v>
      </c>
      <c r="M115" s="412" t="n">
        <v>1</v>
      </c>
      <c r="N115" s="412" t="n">
        <v>0</v>
      </c>
      <c r="O115" s="412" t="n">
        <v>0</v>
      </c>
      <c r="P115" s="412" t="n">
        <v>0</v>
      </c>
      <c r="Q115" s="387" t="n">
        <v>0</v>
      </c>
      <c r="R115" s="412" t="n">
        <v>1</v>
      </c>
      <c r="S115" s="412" t="n">
        <v>0</v>
      </c>
      <c r="T115" s="412" t="n">
        <v>0</v>
      </c>
      <c r="U115" s="412" t="n">
        <v>0</v>
      </c>
      <c r="V115" s="412" t="n">
        <v>0</v>
      </c>
      <c r="W115" s="468" t="n">
        <v>1</v>
      </c>
      <c r="X115" s="0" t="n">
        <v>0</v>
      </c>
    </row>
    <row r="116" customFormat="false" ht="12.75" hidden="false" customHeight="false" outlineLevel="0" collapsed="false">
      <c r="A116" s="407" t="s">
        <v>14</v>
      </c>
      <c r="B116" s="400"/>
      <c r="C116" s="430" t="n">
        <v>8</v>
      </c>
      <c r="D116" s="124"/>
      <c r="E116" s="115"/>
      <c r="F116" s="115"/>
      <c r="G116" s="410"/>
      <c r="H116" s="411" t="n">
        <v>0</v>
      </c>
      <c r="I116" s="412" t="n">
        <v>0</v>
      </c>
      <c r="J116" s="412" t="n">
        <v>0</v>
      </c>
      <c r="K116" s="412" t="n">
        <v>0</v>
      </c>
      <c r="L116" s="387" t="n">
        <v>0</v>
      </c>
      <c r="M116" s="412" t="n">
        <v>0</v>
      </c>
      <c r="N116" s="412" t="n">
        <v>0</v>
      </c>
      <c r="O116" s="412" t="n">
        <v>0</v>
      </c>
      <c r="P116" s="412" t="n">
        <v>0</v>
      </c>
      <c r="Q116" s="387" t="n">
        <v>0</v>
      </c>
      <c r="R116" s="412" t="n">
        <v>0</v>
      </c>
      <c r="S116" s="412" t="n">
        <v>0</v>
      </c>
      <c r="T116" s="412" t="n">
        <v>0</v>
      </c>
      <c r="U116" s="412" t="n">
        <v>0</v>
      </c>
      <c r="V116" s="412" t="n">
        <v>0</v>
      </c>
      <c r="W116" s="468" t="n">
        <v>0</v>
      </c>
      <c r="X116" s="0" t="n">
        <v>0</v>
      </c>
    </row>
    <row r="117" customFormat="false" ht="12.75" hidden="false" customHeight="false" outlineLevel="0" collapsed="false">
      <c r="A117" s="407" t="s">
        <v>8</v>
      </c>
      <c r="B117" s="400"/>
      <c r="C117" s="430" t="n">
        <v>14</v>
      </c>
      <c r="D117" s="124"/>
      <c r="E117" s="115"/>
      <c r="F117" s="115"/>
      <c r="G117" s="410"/>
      <c r="H117" s="411" t="n">
        <v>0</v>
      </c>
      <c r="I117" s="412" t="n">
        <v>0</v>
      </c>
      <c r="J117" s="412" t="n">
        <v>0</v>
      </c>
      <c r="K117" s="412" t="n">
        <v>0</v>
      </c>
      <c r="L117" s="387" t="n">
        <v>0</v>
      </c>
      <c r="M117" s="412" t="n">
        <v>0</v>
      </c>
      <c r="N117" s="412" t="n">
        <v>0</v>
      </c>
      <c r="O117" s="412" t="n">
        <v>0</v>
      </c>
      <c r="P117" s="412" t="n">
        <v>0</v>
      </c>
      <c r="Q117" s="387" t="n">
        <v>0</v>
      </c>
      <c r="R117" s="412" t="n">
        <v>0</v>
      </c>
      <c r="S117" s="412" t="n">
        <v>0</v>
      </c>
      <c r="T117" s="412" t="n">
        <v>0</v>
      </c>
      <c r="U117" s="412" t="n">
        <v>0</v>
      </c>
      <c r="V117" s="412" t="n">
        <v>0</v>
      </c>
      <c r="W117" s="468" t="n">
        <v>0</v>
      </c>
      <c r="X117" s="0" t="n">
        <v>0</v>
      </c>
    </row>
    <row r="118" customFormat="false" ht="13.5" hidden="false" customHeight="false" outlineLevel="0" collapsed="false">
      <c r="A118" s="414" t="s">
        <v>112</v>
      </c>
      <c r="B118" s="400"/>
      <c r="C118" s="432" t="n">
        <v>5</v>
      </c>
      <c r="D118" s="221"/>
      <c r="E118" s="127"/>
      <c r="F118" s="127"/>
      <c r="G118" s="417"/>
      <c r="H118" s="411" t="n">
        <v>0</v>
      </c>
      <c r="I118" s="412" t="n">
        <v>0</v>
      </c>
      <c r="J118" s="412" t="n">
        <v>0</v>
      </c>
      <c r="K118" s="412" t="n">
        <v>0</v>
      </c>
      <c r="L118" s="392" t="n">
        <v>0</v>
      </c>
      <c r="M118" s="412" t="n">
        <v>1</v>
      </c>
      <c r="N118" s="412" t="n">
        <v>1</v>
      </c>
      <c r="O118" s="412" t="n">
        <v>1</v>
      </c>
      <c r="P118" s="412" t="n">
        <v>0</v>
      </c>
      <c r="Q118" s="392" t="n">
        <v>2000</v>
      </c>
      <c r="R118" s="412" t="n">
        <v>0</v>
      </c>
      <c r="S118" s="412" t="n">
        <v>0</v>
      </c>
      <c r="T118" s="412" t="n">
        <v>0</v>
      </c>
      <c r="U118" s="412" t="n">
        <v>0</v>
      </c>
      <c r="V118" s="412" t="n">
        <v>0</v>
      </c>
      <c r="W118" s="468" t="n">
        <v>0</v>
      </c>
      <c r="X118" s="0" t="n">
        <v>0</v>
      </c>
    </row>
    <row r="119" customFormat="false" ht="13.5" hidden="false" customHeight="false" outlineLevel="0" collapsed="false">
      <c r="A119" s="322" t="s">
        <v>118</v>
      </c>
      <c r="B119" s="43"/>
      <c r="C119" s="419" t="n">
        <f aca="false">SUM(C109:C118)</f>
        <v>181</v>
      </c>
      <c r="D119" s="477"/>
      <c r="E119" s="471"/>
      <c r="F119" s="471"/>
      <c r="G119" s="421"/>
      <c r="H119" s="422" t="n">
        <f aca="false">SUM(H109:H118)</f>
        <v>14</v>
      </c>
      <c r="I119" s="423" t="n">
        <f aca="false">SUM(I109:I118)</f>
        <v>14</v>
      </c>
      <c r="J119" s="423" t="n">
        <f aca="false">SUM(J109:J118)</f>
        <v>13</v>
      </c>
      <c r="K119" s="423" t="n">
        <f aca="false">SUM(K109:K118)</f>
        <v>1</v>
      </c>
      <c r="L119" s="395" t="n">
        <f aca="false">SUM(L109:L118)</f>
        <v>572000</v>
      </c>
      <c r="M119" s="423" t="n">
        <f aca="false">SUM(M109:M118)</f>
        <v>5</v>
      </c>
      <c r="N119" s="423" t="n">
        <f aca="false">SUM(N109:N118)</f>
        <v>5</v>
      </c>
      <c r="O119" s="423" t="n">
        <f aca="false">SUM(O109:O118)</f>
        <v>4</v>
      </c>
      <c r="P119" s="423" t="n">
        <f aca="false">SUM(P109:P118)</f>
        <v>1</v>
      </c>
      <c r="Q119" s="395" t="n">
        <f aca="false">SUM(Q109:Q118)</f>
        <v>16500</v>
      </c>
      <c r="R119" s="423" t="n">
        <f aca="false">SUM(R109:R118)</f>
        <v>1</v>
      </c>
      <c r="S119" s="423" t="n">
        <f aca="false">SUM(S109:S118)</f>
        <v>0</v>
      </c>
      <c r="T119" s="423" t="n">
        <f aca="false">SUM(T109:T118)</f>
        <v>0</v>
      </c>
      <c r="U119" s="423" t="n">
        <f aca="false">SUM(U109:U118)</f>
        <v>0</v>
      </c>
      <c r="V119" s="423" t="n">
        <f aca="false">SUM(V109:V118)</f>
        <v>3</v>
      </c>
      <c r="W119" s="296" t="n">
        <f aca="false">SUM(W109:W118)</f>
        <v>18</v>
      </c>
    </row>
    <row r="120" customFormat="false" ht="13.5" hidden="false" customHeight="false" outlineLevel="0" collapsed="false">
      <c r="A120" s="115"/>
      <c r="B120" s="115"/>
      <c r="C120" s="425"/>
      <c r="D120" s="115"/>
      <c r="E120" s="115"/>
      <c r="F120" s="115"/>
      <c r="G120" s="426"/>
      <c r="H120" s="427"/>
      <c r="I120" s="427"/>
      <c r="J120" s="427"/>
      <c r="K120" s="427"/>
      <c r="L120" s="427"/>
      <c r="M120" s="427"/>
      <c r="N120" s="427"/>
      <c r="O120" s="427"/>
      <c r="P120" s="427"/>
      <c r="Q120" s="427"/>
      <c r="R120" s="427"/>
      <c r="S120" s="427"/>
      <c r="T120" s="427"/>
      <c r="U120" s="427"/>
      <c r="V120" s="427"/>
      <c r="W120" s="427"/>
      <c r="X120" s="115"/>
    </row>
    <row r="121" customFormat="false" ht="13.5" hidden="false" customHeight="true" outlineLevel="0" collapsed="false">
      <c r="A121" s="399" t="s">
        <v>105</v>
      </c>
      <c r="B121" s="400" t="s">
        <v>206</v>
      </c>
      <c r="C121" s="428" t="n">
        <v>47</v>
      </c>
      <c r="D121" s="475"/>
      <c r="E121" s="476"/>
      <c r="F121" s="106"/>
      <c r="G121" s="403"/>
      <c r="H121" s="404" t="n">
        <v>0</v>
      </c>
      <c r="I121" s="405" t="n">
        <v>0</v>
      </c>
      <c r="J121" s="405" t="n">
        <v>0</v>
      </c>
      <c r="K121" s="405" t="n">
        <v>0</v>
      </c>
      <c r="L121" s="382" t="n">
        <v>0</v>
      </c>
      <c r="M121" s="405" t="n">
        <v>2</v>
      </c>
      <c r="N121" s="405" t="n">
        <v>0</v>
      </c>
      <c r="O121" s="405" t="n">
        <v>0</v>
      </c>
      <c r="P121" s="405" t="n">
        <v>0</v>
      </c>
      <c r="Q121" s="382" t="n">
        <v>0</v>
      </c>
      <c r="R121" s="405" t="n">
        <v>0</v>
      </c>
      <c r="S121" s="405" t="n">
        <v>0</v>
      </c>
      <c r="T121" s="405" t="n">
        <v>0</v>
      </c>
      <c r="U121" s="405" t="n">
        <v>1</v>
      </c>
      <c r="V121" s="405" t="n">
        <v>5</v>
      </c>
      <c r="W121" s="467" t="n">
        <v>0</v>
      </c>
      <c r="X121" s="0" t="n">
        <v>0</v>
      </c>
    </row>
    <row r="122" customFormat="false" ht="12.75" hidden="false" customHeight="false" outlineLevel="0" collapsed="false">
      <c r="A122" s="407" t="s">
        <v>106</v>
      </c>
      <c r="B122" s="400"/>
      <c r="C122" s="430" t="n">
        <v>11</v>
      </c>
      <c r="D122" s="124"/>
      <c r="E122" s="115"/>
      <c r="F122" s="115"/>
      <c r="G122" s="410"/>
      <c r="H122" s="411" t="n">
        <v>1</v>
      </c>
      <c r="I122" s="412" t="n">
        <v>1</v>
      </c>
      <c r="J122" s="412" t="n">
        <v>1</v>
      </c>
      <c r="K122" s="412" t="n">
        <v>0</v>
      </c>
      <c r="L122" s="384" t="n">
        <v>1000</v>
      </c>
      <c r="M122" s="412" t="n">
        <v>0</v>
      </c>
      <c r="N122" s="412" t="n">
        <v>0</v>
      </c>
      <c r="O122" s="412" t="n">
        <v>0</v>
      </c>
      <c r="P122" s="412" t="n">
        <v>0</v>
      </c>
      <c r="Q122" s="384" t="n">
        <v>0</v>
      </c>
      <c r="R122" s="412" t="n">
        <v>1</v>
      </c>
      <c r="S122" s="412" t="n">
        <v>0</v>
      </c>
      <c r="T122" s="412" t="n">
        <v>0</v>
      </c>
      <c r="U122" s="412" t="n">
        <v>0</v>
      </c>
      <c r="V122" s="412" t="n">
        <v>1</v>
      </c>
      <c r="W122" s="468" t="n">
        <v>3</v>
      </c>
      <c r="X122" s="0" t="n">
        <v>0</v>
      </c>
    </row>
    <row r="123" customFormat="false" ht="12.75" hidden="false" customHeight="false" outlineLevel="0" collapsed="false">
      <c r="A123" s="407" t="s">
        <v>107</v>
      </c>
      <c r="B123" s="400"/>
      <c r="C123" s="430" t="n">
        <v>28</v>
      </c>
      <c r="D123" s="124"/>
      <c r="E123" s="115"/>
      <c r="F123" s="115"/>
      <c r="G123" s="410"/>
      <c r="H123" s="411" t="n">
        <v>1</v>
      </c>
      <c r="I123" s="412" t="n">
        <v>1</v>
      </c>
      <c r="J123" s="412" t="n">
        <v>1</v>
      </c>
      <c r="K123" s="412" t="n">
        <v>0</v>
      </c>
      <c r="L123" s="387" t="n">
        <v>6000</v>
      </c>
      <c r="M123" s="412" t="n">
        <v>0</v>
      </c>
      <c r="N123" s="412" t="n">
        <v>0</v>
      </c>
      <c r="O123" s="412" t="n">
        <v>0</v>
      </c>
      <c r="P123" s="412" t="n">
        <v>0</v>
      </c>
      <c r="Q123" s="387" t="n">
        <v>0</v>
      </c>
      <c r="R123" s="412" t="n">
        <v>0</v>
      </c>
      <c r="S123" s="412" t="n">
        <v>0</v>
      </c>
      <c r="T123" s="412" t="n">
        <v>0</v>
      </c>
      <c r="U123" s="412" t="n">
        <v>0</v>
      </c>
      <c r="V123" s="412" t="n">
        <v>0</v>
      </c>
      <c r="W123" s="468" t="n">
        <v>2</v>
      </c>
      <c r="X123" s="0" t="n">
        <v>0</v>
      </c>
    </row>
    <row r="124" customFormat="false" ht="12.75" hidden="false" customHeight="false" outlineLevel="0" collapsed="false">
      <c r="A124" s="407" t="s">
        <v>108</v>
      </c>
      <c r="B124" s="400"/>
      <c r="C124" s="430" t="n">
        <v>27</v>
      </c>
      <c r="D124" s="124"/>
      <c r="E124" s="115"/>
      <c r="F124" s="115"/>
      <c r="G124" s="410"/>
      <c r="H124" s="411" t="n">
        <v>0</v>
      </c>
      <c r="I124" s="412" t="n">
        <v>0</v>
      </c>
      <c r="J124" s="412" t="n">
        <v>0</v>
      </c>
      <c r="K124" s="412" t="n">
        <v>0</v>
      </c>
      <c r="L124" s="387" t="n">
        <v>0</v>
      </c>
      <c r="M124" s="412" t="n">
        <v>1</v>
      </c>
      <c r="N124" s="412" t="n">
        <v>1</v>
      </c>
      <c r="O124" s="412" t="n">
        <v>1</v>
      </c>
      <c r="P124" s="412" t="n">
        <v>0</v>
      </c>
      <c r="Q124" s="387" t="n">
        <v>700</v>
      </c>
      <c r="R124" s="412" t="n">
        <v>0</v>
      </c>
      <c r="S124" s="412" t="n">
        <v>0</v>
      </c>
      <c r="T124" s="412" t="n">
        <v>0</v>
      </c>
      <c r="U124" s="412" t="n">
        <v>0</v>
      </c>
      <c r="V124" s="412" t="n">
        <v>1</v>
      </c>
      <c r="W124" s="468" t="n">
        <v>27</v>
      </c>
      <c r="X124" s="0" t="n">
        <v>0</v>
      </c>
    </row>
    <row r="125" customFormat="false" ht="12.75" hidden="false" customHeight="false" outlineLevel="0" collapsed="false">
      <c r="A125" s="407" t="s">
        <v>109</v>
      </c>
      <c r="B125" s="400"/>
      <c r="C125" s="430" t="n">
        <v>38</v>
      </c>
      <c r="D125" s="124"/>
      <c r="E125" s="115"/>
      <c r="F125" s="115"/>
      <c r="G125" s="410"/>
      <c r="H125" s="411" t="n">
        <v>2</v>
      </c>
      <c r="I125" s="412" t="n">
        <v>2</v>
      </c>
      <c r="J125" s="412" t="n">
        <v>1</v>
      </c>
      <c r="K125" s="412" t="n">
        <v>1</v>
      </c>
      <c r="L125" s="387" t="n">
        <v>15000</v>
      </c>
      <c r="M125" s="412" t="n">
        <v>1</v>
      </c>
      <c r="N125" s="412" t="n">
        <v>1</v>
      </c>
      <c r="O125" s="412" t="n">
        <v>1</v>
      </c>
      <c r="P125" s="412" t="n">
        <v>0</v>
      </c>
      <c r="Q125" s="387" t="n">
        <v>2000</v>
      </c>
      <c r="R125" s="412" t="n">
        <v>2</v>
      </c>
      <c r="S125" s="412" t="n">
        <v>0</v>
      </c>
      <c r="T125" s="412" t="n">
        <v>0</v>
      </c>
      <c r="U125" s="412" t="n">
        <v>2</v>
      </c>
      <c r="V125" s="412" t="n">
        <v>0</v>
      </c>
      <c r="W125" s="468" t="n">
        <v>2</v>
      </c>
      <c r="X125" s="0" t="n">
        <v>0</v>
      </c>
    </row>
    <row r="126" customFormat="false" ht="12.75" hidden="false" customHeight="false" outlineLevel="0" collapsed="false">
      <c r="A126" s="407" t="s">
        <v>110</v>
      </c>
      <c r="B126" s="400"/>
      <c r="C126" s="430" t="n">
        <v>112</v>
      </c>
      <c r="D126" s="124"/>
      <c r="E126" s="115"/>
      <c r="F126" s="115"/>
      <c r="G126" s="410"/>
      <c r="H126" s="411" t="n">
        <v>0</v>
      </c>
      <c r="I126" s="412" t="n">
        <v>1</v>
      </c>
      <c r="J126" s="412" t="n">
        <v>0</v>
      </c>
      <c r="K126" s="412" t="n">
        <v>1</v>
      </c>
      <c r="L126" s="387" t="n">
        <v>5000</v>
      </c>
      <c r="M126" s="412" t="n">
        <v>1</v>
      </c>
      <c r="N126" s="412" t="n">
        <v>1</v>
      </c>
      <c r="O126" s="412" t="n">
        <v>1</v>
      </c>
      <c r="P126" s="412" t="n">
        <v>0</v>
      </c>
      <c r="Q126" s="387" t="n">
        <v>1000</v>
      </c>
      <c r="R126" s="412" t="n">
        <v>0</v>
      </c>
      <c r="S126" s="412" t="n">
        <v>0</v>
      </c>
      <c r="T126" s="412" t="n">
        <v>0</v>
      </c>
      <c r="U126" s="412" t="n">
        <v>1</v>
      </c>
      <c r="V126" s="412" t="n">
        <v>0</v>
      </c>
      <c r="W126" s="468" t="n">
        <v>7</v>
      </c>
      <c r="X126" s="0" t="n">
        <v>0</v>
      </c>
    </row>
    <row r="127" customFormat="false" ht="12.75" hidden="false" customHeight="false" outlineLevel="0" collapsed="false">
      <c r="A127" s="407" t="s">
        <v>111</v>
      </c>
      <c r="B127" s="400"/>
      <c r="C127" s="430" t="n">
        <v>67</v>
      </c>
      <c r="D127" s="124"/>
      <c r="E127" s="115"/>
      <c r="F127" s="115"/>
      <c r="G127" s="410"/>
      <c r="H127" s="411" t="n">
        <v>6</v>
      </c>
      <c r="I127" s="412" t="n">
        <v>4</v>
      </c>
      <c r="J127" s="412" t="n">
        <v>4</v>
      </c>
      <c r="K127" s="412" t="n">
        <v>0</v>
      </c>
      <c r="L127" s="387" t="n">
        <v>115000</v>
      </c>
      <c r="M127" s="412" t="n">
        <v>2</v>
      </c>
      <c r="N127" s="412" t="n">
        <v>0</v>
      </c>
      <c r="O127" s="412" t="n">
        <v>0</v>
      </c>
      <c r="P127" s="412" t="n">
        <v>0</v>
      </c>
      <c r="Q127" s="387" t="n">
        <v>0</v>
      </c>
      <c r="R127" s="412" t="n">
        <v>0</v>
      </c>
      <c r="S127" s="412" t="n">
        <v>0</v>
      </c>
      <c r="T127" s="412" t="n">
        <v>0</v>
      </c>
      <c r="U127" s="412" t="n">
        <v>3</v>
      </c>
      <c r="V127" s="412" t="n">
        <v>4</v>
      </c>
      <c r="W127" s="468" t="n">
        <v>4</v>
      </c>
      <c r="X127" s="0" t="n">
        <v>0</v>
      </c>
    </row>
    <row r="128" customFormat="false" ht="12.75" hidden="false" customHeight="false" outlineLevel="0" collapsed="false">
      <c r="A128" s="407" t="s">
        <v>14</v>
      </c>
      <c r="B128" s="400"/>
      <c r="C128" s="430" t="n">
        <v>51</v>
      </c>
      <c r="D128" s="124"/>
      <c r="E128" s="115"/>
      <c r="F128" s="115"/>
      <c r="G128" s="410"/>
      <c r="H128" s="411" t="n">
        <v>0</v>
      </c>
      <c r="I128" s="412" t="n">
        <v>0</v>
      </c>
      <c r="J128" s="412" t="n">
        <v>0</v>
      </c>
      <c r="K128" s="412" t="n">
        <v>0</v>
      </c>
      <c r="L128" s="387" t="n">
        <v>0</v>
      </c>
      <c r="M128" s="412" t="n">
        <v>0</v>
      </c>
      <c r="N128" s="412" t="n">
        <v>0</v>
      </c>
      <c r="O128" s="412" t="n">
        <v>0</v>
      </c>
      <c r="P128" s="412" t="n">
        <v>0</v>
      </c>
      <c r="Q128" s="387" t="n">
        <v>0</v>
      </c>
      <c r="R128" s="412" t="n">
        <v>0</v>
      </c>
      <c r="S128" s="412" t="n">
        <v>0</v>
      </c>
      <c r="T128" s="412" t="n">
        <v>0</v>
      </c>
      <c r="U128" s="412" t="n">
        <v>0</v>
      </c>
      <c r="V128" s="412" t="n">
        <v>0</v>
      </c>
      <c r="W128" s="468" t="n">
        <v>10</v>
      </c>
      <c r="X128" s="0" t="n">
        <v>0</v>
      </c>
    </row>
    <row r="129" customFormat="false" ht="12.75" hidden="false" customHeight="false" outlineLevel="0" collapsed="false">
      <c r="A129" s="407" t="s">
        <v>8</v>
      </c>
      <c r="B129" s="400"/>
      <c r="C129" s="430" t="n">
        <v>48</v>
      </c>
      <c r="D129" s="124"/>
      <c r="E129" s="115"/>
      <c r="F129" s="115"/>
      <c r="G129" s="410"/>
      <c r="H129" s="411" t="n">
        <v>0</v>
      </c>
      <c r="I129" s="412" t="n">
        <v>0</v>
      </c>
      <c r="J129" s="412" t="n">
        <v>0</v>
      </c>
      <c r="K129" s="412" t="n">
        <v>0</v>
      </c>
      <c r="L129" s="387" t="n">
        <v>0</v>
      </c>
      <c r="M129" s="412" t="n">
        <v>0</v>
      </c>
      <c r="N129" s="412" t="n">
        <v>0</v>
      </c>
      <c r="O129" s="412" t="n">
        <v>0</v>
      </c>
      <c r="P129" s="412" t="n">
        <v>0</v>
      </c>
      <c r="Q129" s="387" t="n">
        <v>0</v>
      </c>
      <c r="R129" s="412" t="n">
        <v>0</v>
      </c>
      <c r="S129" s="412" t="n">
        <v>0</v>
      </c>
      <c r="T129" s="412" t="n">
        <v>0</v>
      </c>
      <c r="U129" s="412" t="n">
        <v>0</v>
      </c>
      <c r="V129" s="412" t="n">
        <v>0</v>
      </c>
      <c r="W129" s="468" t="n">
        <v>0</v>
      </c>
      <c r="X129" s="0" t="n">
        <v>0</v>
      </c>
    </row>
    <row r="130" customFormat="false" ht="13.5" hidden="false" customHeight="false" outlineLevel="0" collapsed="false">
      <c r="A130" s="414" t="s">
        <v>112</v>
      </c>
      <c r="B130" s="400"/>
      <c r="C130" s="432" t="n">
        <v>85</v>
      </c>
      <c r="D130" s="221"/>
      <c r="E130" s="127"/>
      <c r="F130" s="127"/>
      <c r="G130" s="417"/>
      <c r="H130" s="411" t="n">
        <v>0</v>
      </c>
      <c r="I130" s="412" t="n">
        <v>0</v>
      </c>
      <c r="J130" s="412" t="n">
        <v>0</v>
      </c>
      <c r="K130" s="412" t="n">
        <v>0</v>
      </c>
      <c r="L130" s="392" t="n">
        <v>0</v>
      </c>
      <c r="M130" s="412" t="n">
        <v>0</v>
      </c>
      <c r="N130" s="412" t="n">
        <v>0</v>
      </c>
      <c r="O130" s="412" t="n">
        <v>0</v>
      </c>
      <c r="P130" s="412" t="n">
        <v>0</v>
      </c>
      <c r="Q130" s="392" t="n">
        <v>0</v>
      </c>
      <c r="R130" s="412" t="n">
        <v>1</v>
      </c>
      <c r="S130" s="412" t="n">
        <v>0</v>
      </c>
      <c r="T130" s="412" t="n">
        <v>0</v>
      </c>
      <c r="U130" s="412" t="n">
        <v>1</v>
      </c>
      <c r="V130" s="412" t="n">
        <v>1</v>
      </c>
      <c r="W130" s="468" t="n">
        <v>41</v>
      </c>
      <c r="X130" s="0" t="n">
        <v>0</v>
      </c>
    </row>
    <row r="131" customFormat="false" ht="13.5" hidden="false" customHeight="false" outlineLevel="0" collapsed="false">
      <c r="A131" s="322" t="s">
        <v>118</v>
      </c>
      <c r="B131" s="43"/>
      <c r="C131" s="419" t="n">
        <f aca="false">SUM(C121:C130)</f>
        <v>514</v>
      </c>
      <c r="D131" s="231"/>
      <c r="E131" s="232"/>
      <c r="F131" s="232"/>
      <c r="G131" s="478"/>
      <c r="H131" s="422" t="n">
        <f aca="false">SUM(H121:H130)</f>
        <v>10</v>
      </c>
      <c r="I131" s="423" t="n">
        <f aca="false">SUM(I121:I130)</f>
        <v>9</v>
      </c>
      <c r="J131" s="423" t="n">
        <f aca="false">SUM(J121:J130)</f>
        <v>7</v>
      </c>
      <c r="K131" s="423" t="n">
        <f aca="false">SUM(K121:K130)</f>
        <v>2</v>
      </c>
      <c r="L131" s="395" t="n">
        <f aca="false">SUM(L121:L130)</f>
        <v>142000</v>
      </c>
      <c r="M131" s="423" t="n">
        <f aca="false">SUM(M121:M130)</f>
        <v>7</v>
      </c>
      <c r="N131" s="423" t="n">
        <f aca="false">SUM(N121:N130)</f>
        <v>3</v>
      </c>
      <c r="O131" s="423" t="n">
        <f aca="false">SUM(O121:O130)</f>
        <v>3</v>
      </c>
      <c r="P131" s="423" t="n">
        <f aca="false">SUM(P121:P130)</f>
        <v>0</v>
      </c>
      <c r="Q131" s="395" t="n">
        <f aca="false">SUM(Q121:Q130)</f>
        <v>3700</v>
      </c>
      <c r="R131" s="423" t="n">
        <f aca="false">SUM(R121:R130)</f>
        <v>4</v>
      </c>
      <c r="S131" s="423" t="n">
        <f aca="false">SUM(S121:S130)</f>
        <v>0</v>
      </c>
      <c r="T131" s="423" t="n">
        <f aca="false">SUM(T121:T130)</f>
        <v>0</v>
      </c>
      <c r="U131" s="423" t="n">
        <f aca="false">SUM(U121:U130)</f>
        <v>8</v>
      </c>
      <c r="V131" s="423" t="n">
        <f aca="false">SUM(V121:V130)</f>
        <v>12</v>
      </c>
      <c r="W131" s="296" t="n">
        <f aca="false">SUM(W121:W130)</f>
        <v>96</v>
      </c>
    </row>
    <row r="132" customFormat="false" ht="13.5" hidden="false" customHeight="false" outlineLevel="0" collapsed="false">
      <c r="A132" s="115"/>
      <c r="B132" s="115"/>
      <c r="C132" s="425"/>
      <c r="D132" s="115"/>
      <c r="E132" s="115"/>
      <c r="F132" s="115"/>
      <c r="G132" s="469"/>
      <c r="H132" s="470"/>
      <c r="I132" s="470"/>
      <c r="J132" s="470"/>
      <c r="K132" s="470"/>
      <c r="L132" s="470"/>
      <c r="M132" s="470"/>
      <c r="N132" s="470"/>
      <c r="O132" s="470"/>
      <c r="P132" s="470"/>
      <c r="Q132" s="470"/>
      <c r="R132" s="470"/>
      <c r="S132" s="470"/>
      <c r="T132" s="470"/>
      <c r="U132" s="470"/>
      <c r="V132" s="470"/>
      <c r="W132" s="470"/>
      <c r="X132" s="115"/>
    </row>
    <row r="133" customFormat="false" ht="13.5" hidden="false" customHeight="true" outlineLevel="0" collapsed="false">
      <c r="A133" s="399" t="s">
        <v>105</v>
      </c>
      <c r="B133" s="400" t="s">
        <v>207</v>
      </c>
      <c r="C133" s="428" t="n">
        <v>49</v>
      </c>
      <c r="D133" s="475"/>
      <c r="E133" s="476"/>
      <c r="F133" s="106"/>
      <c r="G133" s="403"/>
      <c r="H133" s="404" t="n">
        <v>2</v>
      </c>
      <c r="I133" s="405" t="n">
        <v>1</v>
      </c>
      <c r="J133" s="405" t="n">
        <v>1</v>
      </c>
      <c r="K133" s="405" t="n">
        <v>0</v>
      </c>
      <c r="L133" s="382" t="n">
        <v>50000</v>
      </c>
      <c r="M133" s="405" t="n">
        <v>3</v>
      </c>
      <c r="N133" s="405" t="n">
        <v>2</v>
      </c>
      <c r="O133" s="405" t="n">
        <v>2</v>
      </c>
      <c r="P133" s="405" t="n">
        <v>0</v>
      </c>
      <c r="Q133" s="382" t="n">
        <v>1500</v>
      </c>
      <c r="R133" s="405" t="n">
        <v>0</v>
      </c>
      <c r="S133" s="405" t="n">
        <v>1</v>
      </c>
      <c r="T133" s="405" t="n">
        <v>0</v>
      </c>
      <c r="U133" s="405" t="n">
        <v>1</v>
      </c>
      <c r="V133" s="405" t="n">
        <v>0</v>
      </c>
      <c r="W133" s="467" t="n">
        <v>0</v>
      </c>
      <c r="X133" s="0" t="n">
        <v>0</v>
      </c>
    </row>
    <row r="134" customFormat="false" ht="12.75" hidden="false" customHeight="false" outlineLevel="0" collapsed="false">
      <c r="A134" s="407" t="s">
        <v>106</v>
      </c>
      <c r="B134" s="400"/>
      <c r="C134" s="430" t="n">
        <v>21</v>
      </c>
      <c r="D134" s="124"/>
      <c r="E134" s="115"/>
      <c r="F134" s="115"/>
      <c r="G134" s="479"/>
      <c r="H134" s="411" t="n">
        <v>1</v>
      </c>
      <c r="I134" s="412" t="n">
        <v>1</v>
      </c>
      <c r="J134" s="412" t="n">
        <v>1</v>
      </c>
      <c r="K134" s="412" t="n">
        <v>0</v>
      </c>
      <c r="L134" s="384" t="n">
        <v>10000</v>
      </c>
      <c r="M134" s="412" t="n">
        <v>1</v>
      </c>
      <c r="N134" s="412" t="n">
        <v>1</v>
      </c>
      <c r="O134" s="412" t="n">
        <v>1</v>
      </c>
      <c r="P134" s="412" t="n">
        <v>0</v>
      </c>
      <c r="Q134" s="384" t="n">
        <v>5000</v>
      </c>
      <c r="R134" s="412" t="n">
        <v>1</v>
      </c>
      <c r="S134" s="412" t="n">
        <v>2</v>
      </c>
      <c r="T134" s="412" t="n">
        <v>0</v>
      </c>
      <c r="U134" s="412" t="n">
        <v>0</v>
      </c>
      <c r="V134" s="412" t="n">
        <v>2</v>
      </c>
      <c r="W134" s="468" t="n">
        <v>0</v>
      </c>
      <c r="X134" s="0" t="n">
        <v>0</v>
      </c>
    </row>
    <row r="135" customFormat="false" ht="12.75" hidden="false" customHeight="false" outlineLevel="0" collapsed="false">
      <c r="A135" s="407" t="s">
        <v>107</v>
      </c>
      <c r="B135" s="400"/>
      <c r="C135" s="430" t="n">
        <v>31</v>
      </c>
      <c r="D135" s="124"/>
      <c r="E135" s="115"/>
      <c r="F135" s="115"/>
      <c r="G135" s="479"/>
      <c r="H135" s="411" t="n">
        <v>3</v>
      </c>
      <c r="I135" s="412" t="n">
        <v>1</v>
      </c>
      <c r="J135" s="412" t="n">
        <v>1</v>
      </c>
      <c r="K135" s="412" t="n">
        <v>0</v>
      </c>
      <c r="L135" s="387" t="n">
        <v>1000</v>
      </c>
      <c r="M135" s="412" t="n">
        <v>5</v>
      </c>
      <c r="N135" s="412" t="n">
        <v>4</v>
      </c>
      <c r="O135" s="412" t="n">
        <v>4</v>
      </c>
      <c r="P135" s="412" t="n">
        <v>0</v>
      </c>
      <c r="Q135" s="387" t="n">
        <v>5000</v>
      </c>
      <c r="R135" s="412" t="n">
        <v>0</v>
      </c>
      <c r="S135" s="412" t="n">
        <v>2</v>
      </c>
      <c r="T135" s="412" t="n">
        <v>2</v>
      </c>
      <c r="U135" s="412" t="n">
        <v>0</v>
      </c>
      <c r="V135" s="412" t="n">
        <v>2</v>
      </c>
      <c r="W135" s="468" t="n">
        <v>1</v>
      </c>
      <c r="X135" s="0" t="n">
        <v>0</v>
      </c>
    </row>
    <row r="136" customFormat="false" ht="12.75" hidden="false" customHeight="false" outlineLevel="0" collapsed="false">
      <c r="A136" s="407" t="s">
        <v>108</v>
      </c>
      <c r="B136" s="400"/>
      <c r="C136" s="430" t="n">
        <v>64</v>
      </c>
      <c r="D136" s="124"/>
      <c r="E136" s="115"/>
      <c r="F136" s="115"/>
      <c r="G136" s="479"/>
      <c r="H136" s="411" t="n">
        <v>0</v>
      </c>
      <c r="I136" s="412" t="n">
        <v>0</v>
      </c>
      <c r="J136" s="412" t="n">
        <v>0</v>
      </c>
      <c r="K136" s="412" t="n">
        <v>0</v>
      </c>
      <c r="L136" s="387" t="n">
        <v>0</v>
      </c>
      <c r="M136" s="412" t="n">
        <v>0</v>
      </c>
      <c r="N136" s="412" t="n">
        <v>0</v>
      </c>
      <c r="O136" s="412" t="n">
        <v>0</v>
      </c>
      <c r="P136" s="412" t="n">
        <v>0</v>
      </c>
      <c r="Q136" s="387" t="n">
        <v>0</v>
      </c>
      <c r="R136" s="412" t="n">
        <v>3</v>
      </c>
      <c r="S136" s="412" t="n">
        <v>0</v>
      </c>
      <c r="T136" s="412" t="n">
        <v>0</v>
      </c>
      <c r="U136" s="412" t="n">
        <v>0</v>
      </c>
      <c r="V136" s="412" t="n">
        <v>0</v>
      </c>
      <c r="W136" s="468" t="n">
        <v>0</v>
      </c>
      <c r="X136" s="0" t="n">
        <v>0</v>
      </c>
    </row>
    <row r="137" customFormat="false" ht="12.75" hidden="false" customHeight="false" outlineLevel="0" collapsed="false">
      <c r="A137" s="407" t="s">
        <v>109</v>
      </c>
      <c r="B137" s="400"/>
      <c r="C137" s="430" t="n">
        <v>62</v>
      </c>
      <c r="D137" s="124"/>
      <c r="E137" s="115"/>
      <c r="F137" s="115"/>
      <c r="G137" s="479"/>
      <c r="H137" s="411" t="n">
        <v>0</v>
      </c>
      <c r="I137" s="412" t="n">
        <v>0</v>
      </c>
      <c r="J137" s="412" t="n">
        <v>0</v>
      </c>
      <c r="K137" s="412" t="n">
        <v>0</v>
      </c>
      <c r="L137" s="387" t="n">
        <v>0</v>
      </c>
      <c r="M137" s="412" t="n">
        <v>8</v>
      </c>
      <c r="N137" s="412" t="n">
        <v>8</v>
      </c>
      <c r="O137" s="412" t="n">
        <v>8</v>
      </c>
      <c r="P137" s="412" t="n">
        <v>0</v>
      </c>
      <c r="Q137" s="387" t="n">
        <v>14600</v>
      </c>
      <c r="R137" s="412" t="n">
        <v>1</v>
      </c>
      <c r="S137" s="412" t="n">
        <v>9</v>
      </c>
      <c r="T137" s="412" t="n">
        <v>0</v>
      </c>
      <c r="U137" s="412" t="n">
        <v>6</v>
      </c>
      <c r="V137" s="412" t="n">
        <v>3</v>
      </c>
      <c r="W137" s="468" t="n">
        <v>5</v>
      </c>
      <c r="X137" s="0" t="n">
        <v>0</v>
      </c>
    </row>
    <row r="138" customFormat="false" ht="12.75" hidden="false" customHeight="false" outlineLevel="0" collapsed="false">
      <c r="A138" s="407" t="s">
        <v>110</v>
      </c>
      <c r="B138" s="400"/>
      <c r="C138" s="430" t="n">
        <v>51</v>
      </c>
      <c r="D138" s="124"/>
      <c r="E138" s="115"/>
      <c r="F138" s="115"/>
      <c r="G138" s="479"/>
      <c r="H138" s="411" t="n">
        <v>2</v>
      </c>
      <c r="I138" s="412" t="n">
        <v>2</v>
      </c>
      <c r="J138" s="412" t="n">
        <v>2</v>
      </c>
      <c r="K138" s="412" t="n">
        <v>0</v>
      </c>
      <c r="L138" s="387" t="n">
        <v>15200</v>
      </c>
      <c r="M138" s="412" t="n">
        <v>5</v>
      </c>
      <c r="N138" s="412" t="n">
        <v>5</v>
      </c>
      <c r="O138" s="412" t="n">
        <v>5</v>
      </c>
      <c r="P138" s="412" t="n">
        <v>0</v>
      </c>
      <c r="Q138" s="387" t="n">
        <v>14000</v>
      </c>
      <c r="R138" s="412" t="n">
        <v>0</v>
      </c>
      <c r="S138" s="412" t="n">
        <v>2</v>
      </c>
      <c r="T138" s="412" t="n">
        <v>0</v>
      </c>
      <c r="U138" s="412" t="n">
        <v>4</v>
      </c>
      <c r="V138" s="412" t="n">
        <v>0</v>
      </c>
      <c r="W138" s="468" t="n">
        <v>5</v>
      </c>
      <c r="X138" s="0" t="n">
        <v>0</v>
      </c>
    </row>
    <row r="139" customFormat="false" ht="12.75" hidden="false" customHeight="false" outlineLevel="0" collapsed="false">
      <c r="A139" s="407" t="s">
        <v>111</v>
      </c>
      <c r="B139" s="400"/>
      <c r="C139" s="430" t="n">
        <v>45</v>
      </c>
      <c r="D139" s="124"/>
      <c r="E139" s="115"/>
      <c r="F139" s="115"/>
      <c r="G139" s="479"/>
      <c r="H139" s="411" t="n">
        <v>1</v>
      </c>
      <c r="I139" s="412" t="n">
        <v>2</v>
      </c>
      <c r="J139" s="412" t="n">
        <v>1</v>
      </c>
      <c r="K139" s="412" t="n">
        <v>1</v>
      </c>
      <c r="L139" s="387" t="n">
        <v>14000</v>
      </c>
      <c r="M139" s="412" t="n">
        <v>10</v>
      </c>
      <c r="N139" s="412" t="n">
        <v>9</v>
      </c>
      <c r="O139" s="412" t="n">
        <v>9</v>
      </c>
      <c r="P139" s="412" t="n">
        <v>0</v>
      </c>
      <c r="Q139" s="387" t="n">
        <v>22300</v>
      </c>
      <c r="R139" s="412" t="n">
        <v>2</v>
      </c>
      <c r="S139" s="412" t="n">
        <v>3</v>
      </c>
      <c r="T139" s="412" t="n">
        <v>0</v>
      </c>
      <c r="U139" s="412" t="n">
        <v>2</v>
      </c>
      <c r="V139" s="412" t="n">
        <v>3</v>
      </c>
      <c r="W139" s="468" t="n">
        <v>1</v>
      </c>
      <c r="X139" s="0" t="n">
        <v>0</v>
      </c>
    </row>
    <row r="140" customFormat="false" ht="12.75" hidden="false" customHeight="false" outlineLevel="0" collapsed="false">
      <c r="A140" s="407" t="s">
        <v>14</v>
      </c>
      <c r="B140" s="400"/>
      <c r="C140" s="430" t="n">
        <v>12</v>
      </c>
      <c r="D140" s="124"/>
      <c r="E140" s="115"/>
      <c r="F140" s="115"/>
      <c r="G140" s="479"/>
      <c r="H140" s="411" t="n">
        <v>0</v>
      </c>
      <c r="I140" s="412" t="n">
        <v>0</v>
      </c>
      <c r="J140" s="412" t="n">
        <v>0</v>
      </c>
      <c r="K140" s="412" t="n">
        <v>0</v>
      </c>
      <c r="L140" s="387" t="n">
        <v>0</v>
      </c>
      <c r="M140" s="412" t="n">
        <v>0</v>
      </c>
      <c r="N140" s="412" t="n">
        <v>0</v>
      </c>
      <c r="O140" s="412" t="n">
        <v>0</v>
      </c>
      <c r="P140" s="412" t="n">
        <v>0</v>
      </c>
      <c r="Q140" s="387" t="n">
        <v>0</v>
      </c>
      <c r="R140" s="412" t="n">
        <v>0</v>
      </c>
      <c r="S140" s="412" t="n">
        <v>0</v>
      </c>
      <c r="T140" s="412" t="n">
        <v>0</v>
      </c>
      <c r="U140" s="412" t="n">
        <v>0</v>
      </c>
      <c r="V140" s="412" t="n">
        <v>1</v>
      </c>
      <c r="W140" s="468" t="n">
        <v>1</v>
      </c>
      <c r="X140" s="0" t="n">
        <v>0</v>
      </c>
    </row>
    <row r="141" customFormat="false" ht="12.75" hidden="false" customHeight="false" outlineLevel="0" collapsed="false">
      <c r="A141" s="407" t="s">
        <v>8</v>
      </c>
      <c r="B141" s="400"/>
      <c r="C141" s="430" t="n">
        <v>13</v>
      </c>
      <c r="D141" s="124"/>
      <c r="E141" s="115"/>
      <c r="F141" s="115"/>
      <c r="G141" s="479"/>
      <c r="H141" s="411" t="n">
        <v>3</v>
      </c>
      <c r="I141" s="412" t="n">
        <v>3</v>
      </c>
      <c r="J141" s="412" t="n">
        <v>3</v>
      </c>
      <c r="K141" s="412" t="n">
        <v>0</v>
      </c>
      <c r="L141" s="387" t="n">
        <v>15000</v>
      </c>
      <c r="M141" s="412" t="n">
        <v>0</v>
      </c>
      <c r="N141" s="412" t="n">
        <v>0</v>
      </c>
      <c r="O141" s="412" t="n">
        <v>0</v>
      </c>
      <c r="P141" s="412" t="n">
        <v>0</v>
      </c>
      <c r="Q141" s="387" t="n">
        <v>0</v>
      </c>
      <c r="R141" s="412" t="n">
        <v>0</v>
      </c>
      <c r="S141" s="412" t="n">
        <v>1</v>
      </c>
      <c r="T141" s="412" t="n">
        <v>0</v>
      </c>
      <c r="U141" s="412" t="n">
        <v>0</v>
      </c>
      <c r="V141" s="412" t="n">
        <v>0</v>
      </c>
      <c r="W141" s="468" t="n">
        <v>1</v>
      </c>
      <c r="X141" s="0" t="n">
        <v>0</v>
      </c>
    </row>
    <row r="142" customFormat="false" ht="13.5" hidden="false" customHeight="false" outlineLevel="0" collapsed="false">
      <c r="A142" s="414" t="s">
        <v>112</v>
      </c>
      <c r="B142" s="400"/>
      <c r="C142" s="432" t="n">
        <v>35</v>
      </c>
      <c r="D142" s="221"/>
      <c r="E142" s="127"/>
      <c r="F142" s="127"/>
      <c r="G142" s="417"/>
      <c r="H142" s="411" t="n">
        <v>4</v>
      </c>
      <c r="I142" s="412" t="n">
        <v>3</v>
      </c>
      <c r="J142" s="412" t="n">
        <v>3</v>
      </c>
      <c r="K142" s="412" t="n">
        <v>0</v>
      </c>
      <c r="L142" s="392" t="n">
        <v>11000</v>
      </c>
      <c r="M142" s="412" t="n">
        <v>2</v>
      </c>
      <c r="N142" s="412" t="n">
        <v>1</v>
      </c>
      <c r="O142" s="412" t="n">
        <v>1</v>
      </c>
      <c r="P142" s="412" t="n">
        <v>0</v>
      </c>
      <c r="Q142" s="392" t="n">
        <v>3000</v>
      </c>
      <c r="R142" s="412" t="n">
        <v>0</v>
      </c>
      <c r="S142" s="412" t="n">
        <v>3</v>
      </c>
      <c r="T142" s="412" t="n">
        <v>0</v>
      </c>
      <c r="U142" s="412" t="n">
        <v>0</v>
      </c>
      <c r="V142" s="412" t="n">
        <v>0</v>
      </c>
      <c r="W142" s="468" t="n">
        <v>0</v>
      </c>
      <c r="X142" s="0" t="n">
        <v>0</v>
      </c>
    </row>
    <row r="143" customFormat="false" ht="13.5" hidden="false" customHeight="false" outlineLevel="0" collapsed="false">
      <c r="A143" s="322" t="s">
        <v>118</v>
      </c>
      <c r="B143" s="43"/>
      <c r="C143" s="419" t="n">
        <f aca="false">SUM(C133:C142)</f>
        <v>383</v>
      </c>
      <c r="D143" s="231"/>
      <c r="E143" s="232"/>
      <c r="F143" s="232"/>
      <c r="G143" s="421"/>
      <c r="H143" s="422" t="n">
        <f aca="false">SUM(H133:H142)</f>
        <v>16</v>
      </c>
      <c r="I143" s="423" t="n">
        <f aca="false">SUM(I133:I142)</f>
        <v>13</v>
      </c>
      <c r="J143" s="423" t="n">
        <f aca="false">SUM(J133:J142)</f>
        <v>12</v>
      </c>
      <c r="K143" s="423" t="n">
        <f aca="false">SUM(K133:K142)</f>
        <v>1</v>
      </c>
      <c r="L143" s="395" t="n">
        <f aca="false">SUM(L133:L142)</f>
        <v>116200</v>
      </c>
      <c r="M143" s="423" t="n">
        <f aca="false">SUM(M133:M142)</f>
        <v>34</v>
      </c>
      <c r="N143" s="423" t="n">
        <f aca="false">SUM(N133:N142)</f>
        <v>30</v>
      </c>
      <c r="O143" s="423" t="n">
        <f aca="false">SUM(O133:O142)</f>
        <v>30</v>
      </c>
      <c r="P143" s="423" t="n">
        <f aca="false">SUM(P133:P142)</f>
        <v>0</v>
      </c>
      <c r="Q143" s="395" t="n">
        <f aca="false">SUM(Q133:Q142)</f>
        <v>65400</v>
      </c>
      <c r="R143" s="423" t="n">
        <f aca="false">SUM(R133:R142)</f>
        <v>7</v>
      </c>
      <c r="S143" s="423" t="n">
        <f aca="false">SUM(S133:S142)</f>
        <v>23</v>
      </c>
      <c r="T143" s="423" t="n">
        <f aca="false">SUM(T133:T142)</f>
        <v>2</v>
      </c>
      <c r="U143" s="423" t="n">
        <f aca="false">SUM(U133:U142)</f>
        <v>13</v>
      </c>
      <c r="V143" s="423" t="n">
        <f aca="false">SUM(V133:V142)</f>
        <v>11</v>
      </c>
      <c r="W143" s="296" t="n">
        <f aca="false">SUM(W133:W142)</f>
        <v>14</v>
      </c>
    </row>
    <row r="144" customFormat="false" ht="13.5" hidden="false" customHeight="false" outlineLevel="0" collapsed="false">
      <c r="A144" s="115"/>
      <c r="B144" s="115"/>
      <c r="C144" s="425"/>
      <c r="D144" s="115"/>
      <c r="E144" s="115"/>
      <c r="F144" s="115"/>
      <c r="G144" s="469"/>
      <c r="H144" s="427"/>
      <c r="I144" s="427"/>
      <c r="J144" s="427"/>
      <c r="K144" s="427"/>
      <c r="L144" s="427"/>
      <c r="M144" s="427"/>
      <c r="N144" s="427"/>
      <c r="O144" s="427"/>
      <c r="P144" s="427"/>
      <c r="Q144" s="427"/>
      <c r="R144" s="427"/>
      <c r="S144" s="427"/>
      <c r="T144" s="427"/>
      <c r="U144" s="427"/>
      <c r="V144" s="427"/>
      <c r="W144" s="427"/>
      <c r="X144" s="115"/>
    </row>
    <row r="145" customFormat="false" ht="12.75" hidden="false" customHeight="true" outlineLevel="0" collapsed="false">
      <c r="A145" s="399" t="s">
        <v>105</v>
      </c>
      <c r="B145" s="400" t="s">
        <v>208</v>
      </c>
      <c r="C145" s="480" t="n">
        <v>117</v>
      </c>
      <c r="D145" s="475"/>
      <c r="E145" s="476"/>
      <c r="F145" s="106"/>
      <c r="G145" s="403"/>
      <c r="H145" s="404" t="n">
        <v>11</v>
      </c>
      <c r="I145" s="405" t="n">
        <v>6</v>
      </c>
      <c r="J145" s="405" t="n">
        <v>6</v>
      </c>
      <c r="K145" s="405" t="n">
        <v>0</v>
      </c>
      <c r="L145" s="382" t="n">
        <v>16700</v>
      </c>
      <c r="M145" s="405" t="n">
        <v>18</v>
      </c>
      <c r="N145" s="405" t="n">
        <v>17</v>
      </c>
      <c r="O145" s="405" t="n">
        <v>16</v>
      </c>
      <c r="P145" s="405" t="n">
        <v>1</v>
      </c>
      <c r="Q145" s="382" t="n">
        <v>44500</v>
      </c>
      <c r="R145" s="405" t="n">
        <v>0</v>
      </c>
      <c r="S145" s="405" t="n">
        <v>22</v>
      </c>
      <c r="T145" s="405" t="n">
        <v>2</v>
      </c>
      <c r="U145" s="405" t="n">
        <v>22</v>
      </c>
      <c r="V145" s="405" t="n">
        <v>1</v>
      </c>
      <c r="W145" s="467" t="n">
        <v>12</v>
      </c>
      <c r="X145" s="0" t="n">
        <v>0</v>
      </c>
    </row>
    <row r="146" customFormat="false" ht="12.75" hidden="false" customHeight="false" outlineLevel="0" collapsed="false">
      <c r="A146" s="407" t="s">
        <v>106</v>
      </c>
      <c r="B146" s="400"/>
      <c r="C146" s="481" t="n">
        <v>6</v>
      </c>
      <c r="D146" s="124"/>
      <c r="E146" s="115"/>
      <c r="F146" s="115"/>
      <c r="G146" s="410"/>
      <c r="H146" s="411" t="n">
        <v>2</v>
      </c>
      <c r="I146" s="412" t="n">
        <v>0</v>
      </c>
      <c r="J146" s="412" t="n">
        <v>0</v>
      </c>
      <c r="K146" s="412" t="n">
        <v>0</v>
      </c>
      <c r="L146" s="384" t="n">
        <v>0</v>
      </c>
      <c r="M146" s="412" t="n">
        <v>2</v>
      </c>
      <c r="N146" s="412" t="n">
        <v>2</v>
      </c>
      <c r="O146" s="412" t="n">
        <v>2</v>
      </c>
      <c r="P146" s="412" t="n">
        <v>0</v>
      </c>
      <c r="Q146" s="384" t="n">
        <v>1800</v>
      </c>
      <c r="R146" s="412" t="n">
        <v>0</v>
      </c>
      <c r="S146" s="412" t="n">
        <v>0</v>
      </c>
      <c r="T146" s="412" t="n">
        <v>1</v>
      </c>
      <c r="U146" s="412" t="n">
        <v>0</v>
      </c>
      <c r="V146" s="412" t="n">
        <v>0</v>
      </c>
      <c r="W146" s="468" t="n">
        <v>0</v>
      </c>
      <c r="X146" s="0" t="n">
        <v>0</v>
      </c>
    </row>
    <row r="147" customFormat="false" ht="12.75" hidden="false" customHeight="false" outlineLevel="0" collapsed="false">
      <c r="A147" s="407" t="s">
        <v>107</v>
      </c>
      <c r="B147" s="400"/>
      <c r="C147" s="481" t="n">
        <v>59</v>
      </c>
      <c r="D147" s="124"/>
      <c r="E147" s="115"/>
      <c r="F147" s="115"/>
      <c r="G147" s="410"/>
      <c r="H147" s="411" t="n">
        <v>13</v>
      </c>
      <c r="I147" s="412" t="n">
        <v>10</v>
      </c>
      <c r="J147" s="412" t="n">
        <v>9</v>
      </c>
      <c r="K147" s="412" t="n">
        <v>1</v>
      </c>
      <c r="L147" s="387" t="n">
        <v>62500</v>
      </c>
      <c r="M147" s="412" t="n">
        <v>9</v>
      </c>
      <c r="N147" s="412" t="n">
        <v>10</v>
      </c>
      <c r="O147" s="412" t="n">
        <v>9</v>
      </c>
      <c r="P147" s="412" t="n">
        <v>1</v>
      </c>
      <c r="Q147" s="387" t="n">
        <v>23900</v>
      </c>
      <c r="R147" s="412" t="n">
        <v>0</v>
      </c>
      <c r="S147" s="412" t="n">
        <v>4</v>
      </c>
      <c r="T147" s="412" t="n">
        <v>0</v>
      </c>
      <c r="U147" s="412" t="n">
        <v>0</v>
      </c>
      <c r="V147" s="412" t="n">
        <v>1</v>
      </c>
      <c r="W147" s="468" t="n">
        <v>3</v>
      </c>
      <c r="X147" s="0" t="n">
        <v>0</v>
      </c>
    </row>
    <row r="148" customFormat="false" ht="12.75" hidden="false" customHeight="false" outlineLevel="0" collapsed="false">
      <c r="A148" s="407" t="s">
        <v>108</v>
      </c>
      <c r="B148" s="400"/>
      <c r="C148" s="481" t="n">
        <v>101</v>
      </c>
      <c r="D148" s="124"/>
      <c r="E148" s="115"/>
      <c r="F148" s="115"/>
      <c r="G148" s="410"/>
      <c r="H148" s="411" t="n">
        <v>0</v>
      </c>
      <c r="I148" s="412" t="n">
        <v>0</v>
      </c>
      <c r="J148" s="412" t="n">
        <v>0</v>
      </c>
      <c r="K148" s="412" t="n">
        <v>0</v>
      </c>
      <c r="L148" s="387" t="n">
        <v>0</v>
      </c>
      <c r="M148" s="412" t="n">
        <v>2</v>
      </c>
      <c r="N148" s="412" t="n">
        <v>2</v>
      </c>
      <c r="O148" s="412" t="n">
        <v>2</v>
      </c>
      <c r="P148" s="412" t="n">
        <v>0</v>
      </c>
      <c r="Q148" s="387" t="n">
        <v>2000</v>
      </c>
      <c r="R148" s="412" t="n">
        <v>0</v>
      </c>
      <c r="S148" s="412" t="n">
        <v>0</v>
      </c>
      <c r="T148" s="412" t="n">
        <v>0</v>
      </c>
      <c r="U148" s="412" t="n">
        <v>0</v>
      </c>
      <c r="V148" s="412" t="n">
        <v>0</v>
      </c>
      <c r="W148" s="468" t="n">
        <v>0</v>
      </c>
      <c r="X148" s="0" t="n">
        <v>0</v>
      </c>
    </row>
    <row r="149" customFormat="false" ht="12.75" hidden="false" customHeight="false" outlineLevel="0" collapsed="false">
      <c r="A149" s="407" t="s">
        <v>109</v>
      </c>
      <c r="B149" s="400"/>
      <c r="C149" s="481" t="n">
        <v>36</v>
      </c>
      <c r="D149" s="124"/>
      <c r="E149" s="115"/>
      <c r="F149" s="115"/>
      <c r="G149" s="410"/>
      <c r="H149" s="411" t="n">
        <v>4</v>
      </c>
      <c r="I149" s="412" t="n">
        <v>4</v>
      </c>
      <c r="J149" s="412" t="n">
        <v>4</v>
      </c>
      <c r="K149" s="412" t="n">
        <v>0</v>
      </c>
      <c r="L149" s="387" t="n">
        <v>68000</v>
      </c>
      <c r="M149" s="412" t="n">
        <v>7</v>
      </c>
      <c r="N149" s="412" t="n">
        <v>8</v>
      </c>
      <c r="O149" s="412" t="n">
        <v>5</v>
      </c>
      <c r="P149" s="412" t="n">
        <v>3</v>
      </c>
      <c r="Q149" s="387" t="n">
        <v>65500</v>
      </c>
      <c r="R149" s="412" t="n">
        <v>0</v>
      </c>
      <c r="S149" s="412" t="n">
        <v>2</v>
      </c>
      <c r="T149" s="412" t="n">
        <v>0</v>
      </c>
      <c r="U149" s="412" t="n">
        <v>2</v>
      </c>
      <c r="V149" s="412" t="n">
        <v>0</v>
      </c>
      <c r="W149" s="468" t="n">
        <v>7</v>
      </c>
      <c r="X149" s="0" t="n">
        <v>0</v>
      </c>
    </row>
    <row r="150" customFormat="false" ht="12.75" hidden="false" customHeight="false" outlineLevel="0" collapsed="false">
      <c r="A150" s="407" t="s">
        <v>110</v>
      </c>
      <c r="B150" s="400"/>
      <c r="C150" s="481" t="n">
        <v>56</v>
      </c>
      <c r="D150" s="124"/>
      <c r="E150" s="115"/>
      <c r="F150" s="115"/>
      <c r="G150" s="410"/>
      <c r="H150" s="411" t="n">
        <v>2</v>
      </c>
      <c r="I150" s="412" t="n">
        <v>2</v>
      </c>
      <c r="J150" s="412" t="n">
        <v>2</v>
      </c>
      <c r="K150" s="412" t="n">
        <v>0</v>
      </c>
      <c r="L150" s="387" t="n">
        <v>2800</v>
      </c>
      <c r="M150" s="412" t="n">
        <v>9</v>
      </c>
      <c r="N150" s="412" t="n">
        <v>9</v>
      </c>
      <c r="O150" s="412" t="n">
        <v>9</v>
      </c>
      <c r="P150" s="412" t="n">
        <v>0</v>
      </c>
      <c r="Q150" s="387" t="n">
        <v>37800</v>
      </c>
      <c r="R150" s="412" t="n">
        <v>0</v>
      </c>
      <c r="S150" s="412" t="n">
        <v>0</v>
      </c>
      <c r="T150" s="412" t="n">
        <v>0</v>
      </c>
      <c r="U150" s="412" t="n">
        <v>2</v>
      </c>
      <c r="V150" s="412" t="n">
        <v>0</v>
      </c>
      <c r="W150" s="468" t="n">
        <v>8</v>
      </c>
      <c r="X150" s="0" t="n">
        <v>0</v>
      </c>
    </row>
    <row r="151" customFormat="false" ht="12.75" hidden="false" customHeight="false" outlineLevel="0" collapsed="false">
      <c r="A151" s="407" t="s">
        <v>111</v>
      </c>
      <c r="B151" s="400"/>
      <c r="C151" s="481" t="n">
        <v>54</v>
      </c>
      <c r="D151" s="124"/>
      <c r="E151" s="115"/>
      <c r="F151" s="115"/>
      <c r="G151" s="410"/>
      <c r="H151" s="411" t="n">
        <v>4</v>
      </c>
      <c r="I151" s="412" t="n">
        <v>4</v>
      </c>
      <c r="J151" s="412" t="n">
        <v>3</v>
      </c>
      <c r="K151" s="412" t="n">
        <v>1</v>
      </c>
      <c r="L151" s="387" t="n">
        <v>48000</v>
      </c>
      <c r="M151" s="412" t="n">
        <v>2</v>
      </c>
      <c r="N151" s="412" t="n">
        <v>1</v>
      </c>
      <c r="O151" s="412" t="n">
        <v>1</v>
      </c>
      <c r="P151" s="412" t="n">
        <v>0</v>
      </c>
      <c r="Q151" s="387" t="n">
        <v>1000</v>
      </c>
      <c r="R151" s="412" t="n">
        <v>0</v>
      </c>
      <c r="S151" s="412" t="n">
        <v>6</v>
      </c>
      <c r="T151" s="412" t="n">
        <v>0</v>
      </c>
      <c r="U151" s="412" t="n">
        <v>0</v>
      </c>
      <c r="V151" s="412" t="n">
        <v>1</v>
      </c>
      <c r="W151" s="468" t="n">
        <v>0</v>
      </c>
      <c r="X151" s="0" t="n">
        <v>0</v>
      </c>
    </row>
    <row r="152" customFormat="false" ht="12.75" hidden="false" customHeight="false" outlineLevel="0" collapsed="false">
      <c r="A152" s="407" t="s">
        <v>14</v>
      </c>
      <c r="B152" s="400"/>
      <c r="C152" s="481" t="n">
        <v>40</v>
      </c>
      <c r="D152" s="124"/>
      <c r="E152" s="115"/>
      <c r="F152" s="115"/>
      <c r="G152" s="410"/>
      <c r="H152" s="411" t="n">
        <v>1</v>
      </c>
      <c r="I152" s="412" t="n">
        <v>2</v>
      </c>
      <c r="J152" s="412" t="n">
        <v>1</v>
      </c>
      <c r="K152" s="412" t="n">
        <v>1</v>
      </c>
      <c r="L152" s="387" t="n">
        <v>30000</v>
      </c>
      <c r="M152" s="412" t="n">
        <v>10</v>
      </c>
      <c r="N152" s="412" t="n">
        <v>10</v>
      </c>
      <c r="O152" s="412" t="n">
        <v>10</v>
      </c>
      <c r="P152" s="412" t="n">
        <v>0</v>
      </c>
      <c r="Q152" s="387" t="n">
        <v>7500</v>
      </c>
      <c r="R152" s="412" t="n">
        <v>0</v>
      </c>
      <c r="S152" s="412" t="n">
        <v>2</v>
      </c>
      <c r="T152" s="412" t="n">
        <v>2</v>
      </c>
      <c r="U152" s="412" t="n">
        <v>1</v>
      </c>
      <c r="V152" s="412" t="n">
        <v>0</v>
      </c>
      <c r="W152" s="468" t="n">
        <v>1</v>
      </c>
      <c r="X152" s="0" t="n">
        <v>0</v>
      </c>
    </row>
    <row r="153" customFormat="false" ht="12.75" hidden="false" customHeight="false" outlineLevel="0" collapsed="false">
      <c r="A153" s="407" t="s">
        <v>8</v>
      </c>
      <c r="B153" s="400"/>
      <c r="C153" s="481" t="n">
        <v>106</v>
      </c>
      <c r="D153" s="124"/>
      <c r="E153" s="115"/>
      <c r="F153" s="115"/>
      <c r="G153" s="410"/>
      <c r="H153" s="411" t="n">
        <v>8</v>
      </c>
      <c r="I153" s="412" t="n">
        <v>7</v>
      </c>
      <c r="J153" s="412" t="n">
        <v>7</v>
      </c>
      <c r="K153" s="412" t="n">
        <v>0</v>
      </c>
      <c r="L153" s="387" t="n">
        <v>12100</v>
      </c>
      <c r="M153" s="412" t="n">
        <v>6</v>
      </c>
      <c r="N153" s="412" t="n">
        <v>6</v>
      </c>
      <c r="O153" s="412" t="n">
        <v>6</v>
      </c>
      <c r="P153" s="412" t="n">
        <v>0</v>
      </c>
      <c r="Q153" s="387" t="n">
        <v>22800</v>
      </c>
      <c r="R153" s="412" t="n">
        <v>0</v>
      </c>
      <c r="S153" s="412" t="n">
        <v>2</v>
      </c>
      <c r="T153" s="412" t="n">
        <v>1</v>
      </c>
      <c r="U153" s="412" t="n">
        <v>3</v>
      </c>
      <c r="V153" s="412" t="n">
        <v>0</v>
      </c>
      <c r="W153" s="468" t="n">
        <v>0</v>
      </c>
      <c r="X153" s="0" t="n">
        <v>0</v>
      </c>
    </row>
    <row r="154" customFormat="false" ht="13.5" hidden="false" customHeight="false" outlineLevel="0" collapsed="false">
      <c r="A154" s="414" t="s">
        <v>112</v>
      </c>
      <c r="B154" s="400"/>
      <c r="C154" s="482" t="n">
        <v>92</v>
      </c>
      <c r="D154" s="221"/>
      <c r="E154" s="127"/>
      <c r="F154" s="127"/>
      <c r="G154" s="417"/>
      <c r="H154" s="411" t="n">
        <v>4</v>
      </c>
      <c r="I154" s="412" t="n">
        <v>4</v>
      </c>
      <c r="J154" s="412" t="n">
        <v>4</v>
      </c>
      <c r="K154" s="412" t="n">
        <v>0</v>
      </c>
      <c r="L154" s="392" t="n">
        <v>11500</v>
      </c>
      <c r="M154" s="412" t="n">
        <v>5</v>
      </c>
      <c r="N154" s="412" t="n">
        <v>7</v>
      </c>
      <c r="O154" s="412" t="n">
        <v>5</v>
      </c>
      <c r="P154" s="412" t="n">
        <v>2</v>
      </c>
      <c r="Q154" s="392" t="n">
        <v>46200</v>
      </c>
      <c r="R154" s="412" t="n">
        <v>0</v>
      </c>
      <c r="S154" s="412" t="n">
        <v>0</v>
      </c>
      <c r="T154" s="412" t="n">
        <v>0</v>
      </c>
      <c r="U154" s="412" t="n">
        <v>0</v>
      </c>
      <c r="V154" s="412" t="n">
        <v>0</v>
      </c>
      <c r="W154" s="468" t="n">
        <v>0</v>
      </c>
      <c r="X154" s="0" t="n">
        <v>0</v>
      </c>
    </row>
    <row r="155" customFormat="false" ht="13.5" hidden="false" customHeight="false" outlineLevel="0" collapsed="false">
      <c r="A155" s="322" t="s">
        <v>118</v>
      </c>
      <c r="B155" s="43"/>
      <c r="C155" s="483" t="n">
        <f aca="false">SUM(C145:C154)</f>
        <v>667</v>
      </c>
      <c r="D155" s="231"/>
      <c r="E155" s="232"/>
      <c r="F155" s="232"/>
      <c r="G155" s="421"/>
      <c r="H155" s="422" t="n">
        <f aca="false">SUM(H145:H154)</f>
        <v>49</v>
      </c>
      <c r="I155" s="423" t="n">
        <f aca="false">SUM(I145:I154)</f>
        <v>39</v>
      </c>
      <c r="J155" s="423" t="n">
        <f aca="false">SUM(J145:J154)</f>
        <v>36</v>
      </c>
      <c r="K155" s="423" t="n">
        <f aca="false">SUM(K145:K154)</f>
        <v>3</v>
      </c>
      <c r="L155" s="395" t="n">
        <f aca="false">SUM(L145:L154)</f>
        <v>251600</v>
      </c>
      <c r="M155" s="423" t="n">
        <f aca="false">SUM(M145:M154)</f>
        <v>70</v>
      </c>
      <c r="N155" s="423" t="n">
        <f aca="false">SUM(N145:N154)</f>
        <v>72</v>
      </c>
      <c r="O155" s="423" t="n">
        <f aca="false">SUM(O145:O154)</f>
        <v>65</v>
      </c>
      <c r="P155" s="423" t="n">
        <f aca="false">SUM(P145:P154)</f>
        <v>7</v>
      </c>
      <c r="Q155" s="395" t="n">
        <f aca="false">SUM(Q145:Q154)</f>
        <v>253000</v>
      </c>
      <c r="R155" s="423" t="n">
        <f aca="false">SUM(R145:R154)</f>
        <v>0</v>
      </c>
      <c r="S155" s="423" t="n">
        <f aca="false">SUM(S145:S154)</f>
        <v>38</v>
      </c>
      <c r="T155" s="423" t="n">
        <f aca="false">SUM(T145:T154)</f>
        <v>6</v>
      </c>
      <c r="U155" s="423" t="n">
        <f aca="false">SUM(U145:U154)</f>
        <v>30</v>
      </c>
      <c r="V155" s="423" t="n">
        <f aca="false">SUM(V145:V154)</f>
        <v>3</v>
      </c>
      <c r="W155" s="296" t="n">
        <f aca="false">SUM(W145:W154)</f>
        <v>31</v>
      </c>
    </row>
    <row r="156" customFormat="false" ht="13.5" hidden="false" customHeight="false" outlineLevel="0" collapsed="false">
      <c r="A156" s="115"/>
      <c r="B156" s="115"/>
      <c r="C156" s="425"/>
      <c r="D156" s="115"/>
      <c r="E156" s="115"/>
      <c r="F156" s="115"/>
      <c r="G156" s="469"/>
      <c r="H156" s="427"/>
      <c r="I156" s="427"/>
      <c r="J156" s="427"/>
      <c r="K156" s="427"/>
      <c r="L156" s="427"/>
      <c r="M156" s="427"/>
      <c r="N156" s="427"/>
      <c r="O156" s="427"/>
      <c r="P156" s="427"/>
      <c r="Q156" s="427"/>
      <c r="R156" s="427"/>
      <c r="S156" s="427"/>
      <c r="T156" s="427"/>
      <c r="U156" s="427"/>
      <c r="V156" s="427"/>
      <c r="W156" s="427"/>
      <c r="X156" s="115"/>
    </row>
    <row r="157" customFormat="false" ht="12.75" hidden="false" customHeight="true" outlineLevel="0" collapsed="false">
      <c r="A157" s="399" t="s">
        <v>105</v>
      </c>
      <c r="B157" s="484" t="s">
        <v>209</v>
      </c>
      <c r="C157" s="480" t="n">
        <v>1</v>
      </c>
      <c r="D157" s="475"/>
      <c r="E157" s="476"/>
      <c r="F157" s="106"/>
      <c r="G157" s="403"/>
      <c r="H157" s="404" t="n">
        <v>0</v>
      </c>
      <c r="I157" s="405" t="n">
        <v>0</v>
      </c>
      <c r="J157" s="405" t="n">
        <v>0</v>
      </c>
      <c r="K157" s="405" t="n">
        <v>0</v>
      </c>
      <c r="L157" s="382" t="n">
        <v>0</v>
      </c>
      <c r="M157" s="405" t="n">
        <v>0</v>
      </c>
      <c r="N157" s="405" t="n">
        <v>0</v>
      </c>
      <c r="O157" s="405" t="n">
        <v>0</v>
      </c>
      <c r="P157" s="405" t="n">
        <v>0</v>
      </c>
      <c r="Q157" s="382" t="n">
        <v>0</v>
      </c>
      <c r="R157" s="405" t="n">
        <v>0</v>
      </c>
      <c r="S157" s="405" t="n">
        <v>0</v>
      </c>
      <c r="T157" s="405" t="n">
        <v>0</v>
      </c>
      <c r="U157" s="405" t="n">
        <v>0</v>
      </c>
      <c r="V157" s="405" t="n">
        <v>0</v>
      </c>
      <c r="W157" s="467" t="n">
        <v>0</v>
      </c>
      <c r="X157" s="0" t="n">
        <v>0</v>
      </c>
    </row>
    <row r="158" customFormat="false" ht="12.75" hidden="false" customHeight="false" outlineLevel="0" collapsed="false">
      <c r="A158" s="407" t="s">
        <v>106</v>
      </c>
      <c r="B158" s="484"/>
      <c r="C158" s="481" t="n">
        <v>7</v>
      </c>
      <c r="D158" s="124"/>
      <c r="E158" s="115"/>
      <c r="F158" s="115"/>
      <c r="G158" s="410"/>
      <c r="H158" s="485" t="n">
        <v>0</v>
      </c>
      <c r="I158" s="486" t="n">
        <v>0</v>
      </c>
      <c r="J158" s="486" t="n">
        <v>0</v>
      </c>
      <c r="K158" s="487" t="n">
        <v>0</v>
      </c>
      <c r="L158" s="384" t="n">
        <v>0</v>
      </c>
      <c r="M158" s="487" t="n">
        <v>0</v>
      </c>
      <c r="N158" s="487" t="n">
        <v>0</v>
      </c>
      <c r="O158" s="487" t="n">
        <v>0</v>
      </c>
      <c r="P158" s="487" t="n">
        <v>0</v>
      </c>
      <c r="Q158" s="384" t="n">
        <v>0</v>
      </c>
      <c r="R158" s="487" t="n">
        <v>0</v>
      </c>
      <c r="S158" s="487" t="n">
        <v>0</v>
      </c>
      <c r="T158" s="487" t="n">
        <v>0</v>
      </c>
      <c r="U158" s="487" t="n">
        <v>0</v>
      </c>
      <c r="V158" s="487" t="n">
        <v>0</v>
      </c>
      <c r="W158" s="488" t="n">
        <v>0</v>
      </c>
      <c r="X158" s="0" t="n">
        <v>0</v>
      </c>
    </row>
    <row r="159" customFormat="false" ht="12.75" hidden="false" customHeight="false" outlineLevel="0" collapsed="false">
      <c r="A159" s="407" t="s">
        <v>107</v>
      </c>
      <c r="B159" s="484"/>
      <c r="C159" s="481" t="n">
        <v>0</v>
      </c>
      <c r="D159" s="124"/>
      <c r="E159" s="115"/>
      <c r="F159" s="115"/>
      <c r="G159" s="410"/>
      <c r="H159" s="411" t="n">
        <v>0</v>
      </c>
      <c r="I159" s="412" t="n">
        <v>0</v>
      </c>
      <c r="J159" s="412" t="n">
        <v>0</v>
      </c>
      <c r="K159" s="412" t="n">
        <v>0</v>
      </c>
      <c r="L159" s="387" t="n">
        <v>0</v>
      </c>
      <c r="M159" s="412" t="n">
        <v>0</v>
      </c>
      <c r="N159" s="412" t="n">
        <v>0</v>
      </c>
      <c r="O159" s="412" t="n">
        <v>0</v>
      </c>
      <c r="P159" s="412" t="n">
        <v>0</v>
      </c>
      <c r="Q159" s="387" t="n">
        <v>0</v>
      </c>
      <c r="R159" s="412" t="n">
        <v>0</v>
      </c>
      <c r="S159" s="412" t="n">
        <v>0</v>
      </c>
      <c r="T159" s="412" t="n">
        <v>0</v>
      </c>
      <c r="U159" s="412" t="n">
        <v>0</v>
      </c>
      <c r="V159" s="412" t="n">
        <v>0</v>
      </c>
      <c r="W159" s="468" t="n">
        <v>0</v>
      </c>
      <c r="X159" s="0" t="n">
        <v>0</v>
      </c>
    </row>
    <row r="160" customFormat="false" ht="12.75" hidden="false" customHeight="false" outlineLevel="0" collapsed="false">
      <c r="A160" s="407" t="s">
        <v>108</v>
      </c>
      <c r="B160" s="484"/>
      <c r="C160" s="481" t="n">
        <v>32</v>
      </c>
      <c r="D160" s="124"/>
      <c r="E160" s="115"/>
      <c r="F160" s="115"/>
      <c r="G160" s="410"/>
      <c r="H160" s="411" t="n">
        <v>0</v>
      </c>
      <c r="I160" s="412" t="n">
        <v>0</v>
      </c>
      <c r="J160" s="412" t="n">
        <v>0</v>
      </c>
      <c r="K160" s="412" t="n">
        <v>0</v>
      </c>
      <c r="L160" s="387" t="n">
        <v>0</v>
      </c>
      <c r="M160" s="412" t="n">
        <v>0</v>
      </c>
      <c r="N160" s="412" t="n">
        <v>0</v>
      </c>
      <c r="O160" s="412" t="n">
        <v>0</v>
      </c>
      <c r="P160" s="412" t="n">
        <v>0</v>
      </c>
      <c r="Q160" s="387" t="n">
        <v>0</v>
      </c>
      <c r="R160" s="412" t="n">
        <v>0</v>
      </c>
      <c r="S160" s="412" t="n">
        <v>0</v>
      </c>
      <c r="T160" s="412" t="n">
        <v>0</v>
      </c>
      <c r="U160" s="412" t="n">
        <v>0</v>
      </c>
      <c r="V160" s="412" t="n">
        <v>0</v>
      </c>
      <c r="W160" s="468" t="n">
        <v>15</v>
      </c>
      <c r="X160" s="0" t="n">
        <v>0</v>
      </c>
    </row>
    <row r="161" customFormat="false" ht="12.75" hidden="false" customHeight="false" outlineLevel="0" collapsed="false">
      <c r="A161" s="407" t="s">
        <v>109</v>
      </c>
      <c r="B161" s="484"/>
      <c r="C161" s="481" t="n">
        <v>13</v>
      </c>
      <c r="D161" s="124"/>
      <c r="E161" s="115"/>
      <c r="F161" s="115"/>
      <c r="G161" s="410"/>
      <c r="H161" s="411" t="n">
        <v>0</v>
      </c>
      <c r="I161" s="412" t="n">
        <v>0</v>
      </c>
      <c r="J161" s="412" t="n">
        <v>0</v>
      </c>
      <c r="K161" s="412" t="n">
        <v>0</v>
      </c>
      <c r="L161" s="387" t="n">
        <v>0</v>
      </c>
      <c r="M161" s="412" t="n">
        <v>0</v>
      </c>
      <c r="N161" s="412" t="n">
        <v>0</v>
      </c>
      <c r="O161" s="412" t="n">
        <v>0</v>
      </c>
      <c r="P161" s="412" t="n">
        <v>0</v>
      </c>
      <c r="Q161" s="387"/>
      <c r="R161" s="412" t="n">
        <v>0</v>
      </c>
      <c r="S161" s="412" t="n">
        <v>0</v>
      </c>
      <c r="T161" s="412" t="n">
        <v>0</v>
      </c>
      <c r="U161" s="412" t="n">
        <v>0</v>
      </c>
      <c r="V161" s="412" t="n">
        <v>0</v>
      </c>
      <c r="W161" s="468" t="n">
        <v>2</v>
      </c>
      <c r="X161" s="0" t="n">
        <v>0</v>
      </c>
    </row>
    <row r="162" customFormat="false" ht="12.75" hidden="false" customHeight="false" outlineLevel="0" collapsed="false">
      <c r="A162" s="407" t="s">
        <v>110</v>
      </c>
      <c r="B162" s="484"/>
      <c r="C162" s="481" t="n">
        <v>159</v>
      </c>
      <c r="D162" s="124"/>
      <c r="E162" s="115"/>
      <c r="F162" s="115"/>
      <c r="G162" s="410"/>
      <c r="H162" s="411" t="n">
        <v>2</v>
      </c>
      <c r="I162" s="412" t="n">
        <v>2</v>
      </c>
      <c r="J162" s="412" t="n">
        <v>2</v>
      </c>
      <c r="K162" s="412" t="n">
        <v>0</v>
      </c>
      <c r="L162" s="387" t="n">
        <v>8000</v>
      </c>
      <c r="M162" s="412" t="n">
        <v>1</v>
      </c>
      <c r="N162" s="412" t="n">
        <v>1</v>
      </c>
      <c r="O162" s="412" t="n">
        <v>1</v>
      </c>
      <c r="P162" s="412" t="n">
        <v>0</v>
      </c>
      <c r="Q162" s="387" t="n">
        <v>800</v>
      </c>
      <c r="R162" s="412" t="n">
        <v>0</v>
      </c>
      <c r="S162" s="412" t="n">
        <v>0</v>
      </c>
      <c r="T162" s="412" t="n">
        <v>0</v>
      </c>
      <c r="U162" s="412" t="n">
        <v>0</v>
      </c>
      <c r="V162" s="412" t="n">
        <v>0</v>
      </c>
      <c r="W162" s="468" t="n">
        <v>10</v>
      </c>
      <c r="X162" s="0" t="n">
        <v>0</v>
      </c>
    </row>
    <row r="163" customFormat="false" ht="12.75" hidden="false" customHeight="false" outlineLevel="0" collapsed="false">
      <c r="A163" s="407" t="s">
        <v>111</v>
      </c>
      <c r="B163" s="484"/>
      <c r="C163" s="481" t="n">
        <v>0</v>
      </c>
      <c r="D163" s="124"/>
      <c r="E163" s="115"/>
      <c r="F163" s="115"/>
      <c r="G163" s="410"/>
      <c r="H163" s="411" t="n">
        <v>0</v>
      </c>
      <c r="I163" s="412" t="n">
        <v>0</v>
      </c>
      <c r="J163" s="412" t="n">
        <v>0</v>
      </c>
      <c r="K163" s="412" t="n">
        <v>0</v>
      </c>
      <c r="L163" s="387" t="n">
        <v>0</v>
      </c>
      <c r="M163" s="412" t="n">
        <v>0</v>
      </c>
      <c r="N163" s="412" t="n">
        <v>0</v>
      </c>
      <c r="O163" s="412" t="n">
        <v>0</v>
      </c>
      <c r="P163" s="412" t="n">
        <v>0</v>
      </c>
      <c r="Q163" s="387" t="n">
        <v>0</v>
      </c>
      <c r="R163" s="412" t="n">
        <v>0</v>
      </c>
      <c r="S163" s="412" t="n">
        <v>0</v>
      </c>
      <c r="T163" s="412" t="n">
        <v>0</v>
      </c>
      <c r="U163" s="412" t="n">
        <v>0</v>
      </c>
      <c r="V163" s="412" t="n">
        <v>0</v>
      </c>
      <c r="W163" s="468" t="n">
        <v>0</v>
      </c>
      <c r="X163" s="0" t="n">
        <v>0</v>
      </c>
    </row>
    <row r="164" customFormat="false" ht="12.75" hidden="false" customHeight="false" outlineLevel="0" collapsed="false">
      <c r="A164" s="407" t="s">
        <v>14</v>
      </c>
      <c r="B164" s="484"/>
      <c r="C164" s="481" t="n">
        <v>4</v>
      </c>
      <c r="D164" s="124"/>
      <c r="E164" s="115"/>
      <c r="F164" s="115"/>
      <c r="G164" s="410"/>
      <c r="H164" s="411" t="n">
        <v>0</v>
      </c>
      <c r="I164" s="412" t="n">
        <v>0</v>
      </c>
      <c r="J164" s="412" t="n">
        <v>0</v>
      </c>
      <c r="K164" s="412" t="n">
        <v>0</v>
      </c>
      <c r="L164" s="387" t="n">
        <v>0</v>
      </c>
      <c r="M164" s="412" t="n">
        <v>0</v>
      </c>
      <c r="N164" s="412" t="n">
        <v>0</v>
      </c>
      <c r="O164" s="412" t="n">
        <v>0</v>
      </c>
      <c r="P164" s="412" t="n">
        <v>0</v>
      </c>
      <c r="Q164" s="387" t="n">
        <v>0</v>
      </c>
      <c r="R164" s="412" t="n">
        <v>0</v>
      </c>
      <c r="S164" s="412" t="n">
        <v>0</v>
      </c>
      <c r="T164" s="412" t="n">
        <v>0</v>
      </c>
      <c r="U164" s="412" t="n">
        <v>0</v>
      </c>
      <c r="V164" s="412" t="n">
        <v>0</v>
      </c>
      <c r="W164" s="468" t="n">
        <v>0</v>
      </c>
      <c r="X164" s="0" t="n">
        <v>0</v>
      </c>
    </row>
    <row r="165" customFormat="false" ht="12.75" hidden="false" customHeight="false" outlineLevel="0" collapsed="false">
      <c r="A165" s="407" t="s">
        <v>8</v>
      </c>
      <c r="B165" s="484"/>
      <c r="C165" s="481" t="n">
        <v>24</v>
      </c>
      <c r="D165" s="124"/>
      <c r="E165" s="115"/>
      <c r="F165" s="115"/>
      <c r="G165" s="410"/>
      <c r="H165" s="411" t="n">
        <v>0</v>
      </c>
      <c r="I165" s="412" t="n">
        <v>0</v>
      </c>
      <c r="J165" s="412" t="n">
        <v>0</v>
      </c>
      <c r="K165" s="412" t="n">
        <v>0</v>
      </c>
      <c r="L165" s="387" t="n">
        <v>0</v>
      </c>
      <c r="M165" s="412" t="n">
        <v>0</v>
      </c>
      <c r="N165" s="412" t="n">
        <v>0</v>
      </c>
      <c r="O165" s="412" t="n">
        <v>0</v>
      </c>
      <c r="P165" s="412" t="n">
        <v>0</v>
      </c>
      <c r="Q165" s="387" t="n">
        <v>0</v>
      </c>
      <c r="R165" s="412" t="n">
        <v>0</v>
      </c>
      <c r="S165" s="412" t="n">
        <v>0</v>
      </c>
      <c r="T165" s="412" t="n">
        <v>0</v>
      </c>
      <c r="U165" s="412" t="n">
        <v>0</v>
      </c>
      <c r="V165" s="412" t="n">
        <v>0</v>
      </c>
      <c r="W165" s="468" t="n">
        <v>0</v>
      </c>
      <c r="X165" s="0" t="n">
        <v>0</v>
      </c>
    </row>
    <row r="166" customFormat="false" ht="13.5" hidden="false" customHeight="false" outlineLevel="0" collapsed="false">
      <c r="A166" s="414" t="s">
        <v>112</v>
      </c>
      <c r="B166" s="484"/>
      <c r="C166" s="482" t="n">
        <v>213</v>
      </c>
      <c r="D166" s="221"/>
      <c r="E166" s="127"/>
      <c r="F166" s="127"/>
      <c r="G166" s="417"/>
      <c r="H166" s="411" t="n">
        <v>0</v>
      </c>
      <c r="I166" s="412" t="n">
        <v>0</v>
      </c>
      <c r="J166" s="412" t="n">
        <v>0</v>
      </c>
      <c r="K166" s="412" t="n">
        <v>0</v>
      </c>
      <c r="L166" s="392" t="n">
        <v>0</v>
      </c>
      <c r="M166" s="412" t="n">
        <v>0</v>
      </c>
      <c r="N166" s="412" t="n">
        <v>0</v>
      </c>
      <c r="O166" s="412" t="n">
        <v>0</v>
      </c>
      <c r="P166" s="412" t="n">
        <v>0</v>
      </c>
      <c r="Q166" s="392" t="n">
        <v>0</v>
      </c>
      <c r="R166" s="412" t="n">
        <v>0</v>
      </c>
      <c r="S166" s="412" t="n">
        <v>0</v>
      </c>
      <c r="T166" s="412" t="n">
        <v>0</v>
      </c>
      <c r="U166" s="412" t="n">
        <v>0</v>
      </c>
      <c r="V166" s="412" t="n">
        <v>0</v>
      </c>
      <c r="W166" s="468" t="n">
        <v>65</v>
      </c>
      <c r="X166" s="0" t="n">
        <v>0</v>
      </c>
    </row>
    <row r="167" customFormat="false" ht="13.5" hidden="false" customHeight="false" outlineLevel="0" collapsed="false">
      <c r="A167" s="322" t="s">
        <v>118</v>
      </c>
      <c r="B167" s="43"/>
      <c r="C167" s="483" t="n">
        <f aca="false">SUM(C157:C166)</f>
        <v>453</v>
      </c>
      <c r="D167" s="231"/>
      <c r="E167" s="232"/>
      <c r="F167" s="232"/>
      <c r="G167" s="421"/>
      <c r="H167" s="422" t="n">
        <f aca="false">SUM(H157:H166)</f>
        <v>2</v>
      </c>
      <c r="I167" s="423" t="n">
        <f aca="false">SUM(I157:I166)</f>
        <v>2</v>
      </c>
      <c r="J167" s="423" t="n">
        <f aca="false">SUM(J157:J166)</f>
        <v>2</v>
      </c>
      <c r="K167" s="423" t="n">
        <f aca="false">SUM(K157:K166)</f>
        <v>0</v>
      </c>
      <c r="L167" s="395" t="n">
        <f aca="false">SUM(L157:L166)</f>
        <v>8000</v>
      </c>
      <c r="M167" s="423" t="n">
        <f aca="false">SUM(M157:M166)</f>
        <v>1</v>
      </c>
      <c r="N167" s="423" t="n">
        <f aca="false">SUM(N157:N166)</f>
        <v>1</v>
      </c>
      <c r="O167" s="423" t="n">
        <f aca="false">SUM(O157:O166)</f>
        <v>1</v>
      </c>
      <c r="P167" s="423" t="n">
        <f aca="false">SUM(P157:P166)</f>
        <v>0</v>
      </c>
      <c r="Q167" s="395" t="n">
        <f aca="false">SUM(Q157:Q166)</f>
        <v>800</v>
      </c>
      <c r="R167" s="423" t="n">
        <f aca="false">SUM(R157:R166)</f>
        <v>0</v>
      </c>
      <c r="S167" s="423" t="n">
        <f aca="false">SUM(S157:S166)</f>
        <v>0</v>
      </c>
      <c r="T167" s="423" t="n">
        <f aca="false">SUM(T157:T166)</f>
        <v>0</v>
      </c>
      <c r="U167" s="423" t="n">
        <f aca="false">SUM(U157:U166)</f>
        <v>0</v>
      </c>
      <c r="V167" s="423" t="n">
        <f aca="false">SUM(V157:V166)</f>
        <v>0</v>
      </c>
      <c r="W167" s="296" t="n">
        <f aca="false">SUM(W157:W166)</f>
        <v>92</v>
      </c>
    </row>
    <row r="168" customFormat="false" ht="13.5" hidden="false" customHeight="false" outlineLevel="0" collapsed="false">
      <c r="A168" s="115"/>
      <c r="B168" s="115"/>
      <c r="C168" s="425"/>
      <c r="D168" s="115"/>
      <c r="E168" s="115"/>
      <c r="F168" s="115"/>
      <c r="G168" s="115"/>
      <c r="H168" s="427"/>
      <c r="I168" s="427"/>
      <c r="J168" s="427"/>
      <c r="K168" s="427"/>
      <c r="L168" s="427"/>
      <c r="M168" s="427"/>
      <c r="N168" s="427"/>
      <c r="O168" s="427"/>
      <c r="P168" s="427"/>
      <c r="Q168" s="427"/>
      <c r="R168" s="427"/>
      <c r="S168" s="427"/>
      <c r="T168" s="427"/>
      <c r="U168" s="427"/>
      <c r="V168" s="427"/>
      <c r="W168" s="427"/>
      <c r="X168" s="115"/>
    </row>
    <row r="169" customFormat="false" ht="12.75" hidden="false" customHeight="true" outlineLevel="0" collapsed="false">
      <c r="A169" s="399" t="s">
        <v>105</v>
      </c>
      <c r="B169" s="484" t="s">
        <v>210</v>
      </c>
      <c r="C169" s="480" t="n">
        <v>1</v>
      </c>
      <c r="D169" s="475"/>
      <c r="E169" s="476"/>
      <c r="F169" s="106"/>
      <c r="G169" s="489"/>
      <c r="H169" s="404" t="n">
        <v>0</v>
      </c>
      <c r="I169" s="405" t="n">
        <v>0</v>
      </c>
      <c r="J169" s="405" t="n">
        <v>0</v>
      </c>
      <c r="K169" s="405" t="n">
        <v>0</v>
      </c>
      <c r="L169" s="382" t="n">
        <v>0</v>
      </c>
      <c r="M169" s="405" t="n">
        <v>0</v>
      </c>
      <c r="N169" s="405" t="n">
        <v>0</v>
      </c>
      <c r="O169" s="405" t="n">
        <v>0</v>
      </c>
      <c r="P169" s="405" t="n">
        <v>0</v>
      </c>
      <c r="Q169" s="382" t="n">
        <v>0</v>
      </c>
      <c r="R169" s="405" t="n">
        <v>0</v>
      </c>
      <c r="S169" s="405" t="n">
        <v>0</v>
      </c>
      <c r="T169" s="405" t="n">
        <v>0</v>
      </c>
      <c r="U169" s="405" t="n">
        <v>0</v>
      </c>
      <c r="V169" s="405" t="n">
        <v>0</v>
      </c>
      <c r="W169" s="467" t="n">
        <v>3</v>
      </c>
      <c r="X169" s="0" t="n">
        <v>0</v>
      </c>
    </row>
    <row r="170" customFormat="false" ht="12.75" hidden="false" customHeight="false" outlineLevel="0" collapsed="false">
      <c r="A170" s="407" t="s">
        <v>106</v>
      </c>
      <c r="B170" s="484"/>
      <c r="C170" s="481" t="n">
        <v>12</v>
      </c>
      <c r="D170" s="124"/>
      <c r="E170" s="115"/>
      <c r="F170" s="115"/>
      <c r="G170" s="479"/>
      <c r="H170" s="411" t="n">
        <v>0</v>
      </c>
      <c r="I170" s="412" t="n">
        <v>0</v>
      </c>
      <c r="J170" s="412" t="n">
        <v>0</v>
      </c>
      <c r="K170" s="412" t="n">
        <v>0</v>
      </c>
      <c r="L170" s="384" t="n">
        <v>0</v>
      </c>
      <c r="M170" s="412" t="n">
        <v>0</v>
      </c>
      <c r="N170" s="412" t="n">
        <v>0</v>
      </c>
      <c r="O170" s="412" t="n">
        <v>0</v>
      </c>
      <c r="P170" s="412" t="n">
        <v>0</v>
      </c>
      <c r="Q170" s="384" t="n">
        <v>0</v>
      </c>
      <c r="R170" s="412" t="n">
        <v>0</v>
      </c>
      <c r="S170" s="412" t="n">
        <v>0</v>
      </c>
      <c r="T170" s="412" t="n">
        <v>0</v>
      </c>
      <c r="U170" s="412" t="n">
        <v>0</v>
      </c>
      <c r="V170" s="412" t="n">
        <v>0</v>
      </c>
      <c r="W170" s="468" t="n">
        <v>1</v>
      </c>
      <c r="X170" s="0" t="n">
        <v>0</v>
      </c>
    </row>
    <row r="171" customFormat="false" ht="12.75" hidden="false" customHeight="false" outlineLevel="0" collapsed="false">
      <c r="A171" s="407" t="s">
        <v>107</v>
      </c>
      <c r="B171" s="484"/>
      <c r="C171" s="481" t="n">
        <v>0</v>
      </c>
      <c r="D171" s="124"/>
      <c r="E171" s="115"/>
      <c r="F171" s="115"/>
      <c r="G171" s="479"/>
      <c r="H171" s="411" t="n">
        <v>0</v>
      </c>
      <c r="I171" s="412" t="n">
        <v>0</v>
      </c>
      <c r="J171" s="412" t="n">
        <v>0</v>
      </c>
      <c r="K171" s="412" t="n">
        <v>0</v>
      </c>
      <c r="L171" s="387" t="n">
        <v>0</v>
      </c>
      <c r="M171" s="412" t="n">
        <v>0</v>
      </c>
      <c r="N171" s="412" t="n">
        <v>0</v>
      </c>
      <c r="O171" s="412" t="n">
        <v>0</v>
      </c>
      <c r="P171" s="412" t="n">
        <v>0</v>
      </c>
      <c r="Q171" s="387" t="n">
        <v>0</v>
      </c>
      <c r="R171" s="412" t="n">
        <v>0</v>
      </c>
      <c r="S171" s="412" t="n">
        <v>0</v>
      </c>
      <c r="T171" s="412" t="n">
        <v>0</v>
      </c>
      <c r="U171" s="412" t="n">
        <v>0</v>
      </c>
      <c r="V171" s="412" t="n">
        <v>0</v>
      </c>
      <c r="W171" s="468" t="n">
        <v>3</v>
      </c>
      <c r="X171" s="0" t="n">
        <v>0</v>
      </c>
    </row>
    <row r="172" customFormat="false" ht="12.75" hidden="false" customHeight="false" outlineLevel="0" collapsed="false">
      <c r="A172" s="407" t="s">
        <v>108</v>
      </c>
      <c r="B172" s="484"/>
      <c r="C172" s="481" t="n">
        <v>5</v>
      </c>
      <c r="D172" s="124"/>
      <c r="E172" s="115"/>
      <c r="F172" s="115"/>
      <c r="G172" s="410"/>
      <c r="H172" s="411" t="n">
        <v>0</v>
      </c>
      <c r="I172" s="412" t="n">
        <v>0</v>
      </c>
      <c r="J172" s="412" t="n">
        <v>0</v>
      </c>
      <c r="K172" s="412" t="n">
        <v>0</v>
      </c>
      <c r="L172" s="387" t="n">
        <v>0</v>
      </c>
      <c r="M172" s="412" t="n">
        <v>0</v>
      </c>
      <c r="N172" s="412" t="n">
        <v>0</v>
      </c>
      <c r="O172" s="412" t="n">
        <v>0</v>
      </c>
      <c r="P172" s="412" t="n">
        <v>0</v>
      </c>
      <c r="Q172" s="387" t="n">
        <v>0</v>
      </c>
      <c r="R172" s="412" t="n">
        <v>0</v>
      </c>
      <c r="S172" s="412" t="n">
        <v>0</v>
      </c>
      <c r="T172" s="412" t="n">
        <v>0</v>
      </c>
      <c r="U172" s="412" t="n">
        <v>0</v>
      </c>
      <c r="V172" s="412" t="n">
        <v>0</v>
      </c>
      <c r="W172" s="468" t="n">
        <v>0</v>
      </c>
      <c r="X172" s="0" t="n">
        <v>0</v>
      </c>
    </row>
    <row r="173" customFormat="false" ht="12.75" hidden="false" customHeight="false" outlineLevel="0" collapsed="false">
      <c r="A173" s="407" t="s">
        <v>109</v>
      </c>
      <c r="B173" s="484"/>
      <c r="C173" s="481" t="n">
        <v>13</v>
      </c>
      <c r="D173" s="124"/>
      <c r="E173" s="115"/>
      <c r="F173" s="115"/>
      <c r="G173" s="410"/>
      <c r="H173" s="411" t="n">
        <v>0</v>
      </c>
      <c r="I173" s="412" t="n">
        <v>0</v>
      </c>
      <c r="J173" s="412" t="n">
        <v>0</v>
      </c>
      <c r="K173" s="412" t="n">
        <v>0</v>
      </c>
      <c r="L173" s="387" t="n">
        <v>0</v>
      </c>
      <c r="M173" s="412" t="n">
        <v>0</v>
      </c>
      <c r="N173" s="412" t="n">
        <v>0</v>
      </c>
      <c r="O173" s="412" t="n">
        <v>0</v>
      </c>
      <c r="P173" s="412" t="n">
        <v>0</v>
      </c>
      <c r="Q173" s="387" t="n">
        <v>0</v>
      </c>
      <c r="R173" s="412" t="n">
        <v>0</v>
      </c>
      <c r="S173" s="412" t="n">
        <v>0</v>
      </c>
      <c r="T173" s="412" t="n">
        <v>0</v>
      </c>
      <c r="U173" s="412" t="n">
        <v>0</v>
      </c>
      <c r="V173" s="412" t="n">
        <v>0</v>
      </c>
      <c r="W173" s="468" t="n">
        <v>2</v>
      </c>
      <c r="X173" s="0" t="n">
        <v>0</v>
      </c>
    </row>
    <row r="174" customFormat="false" ht="12.75" hidden="false" customHeight="false" outlineLevel="0" collapsed="false">
      <c r="A174" s="407" t="s">
        <v>110</v>
      </c>
      <c r="B174" s="484"/>
      <c r="C174" s="481" t="n">
        <v>14</v>
      </c>
      <c r="D174" s="124"/>
      <c r="E174" s="115"/>
      <c r="F174" s="115"/>
      <c r="G174" s="410"/>
      <c r="H174" s="411" t="n">
        <v>0</v>
      </c>
      <c r="I174" s="412" t="n">
        <v>0</v>
      </c>
      <c r="J174" s="412" t="n">
        <v>0</v>
      </c>
      <c r="K174" s="412" t="n">
        <v>0</v>
      </c>
      <c r="L174" s="387" t="n">
        <v>0</v>
      </c>
      <c r="M174" s="412" t="n">
        <v>0</v>
      </c>
      <c r="N174" s="412" t="n">
        <v>0</v>
      </c>
      <c r="O174" s="412" t="n">
        <v>0</v>
      </c>
      <c r="P174" s="412" t="n">
        <v>0</v>
      </c>
      <c r="Q174" s="387" t="n">
        <v>0</v>
      </c>
      <c r="R174" s="412" t="n">
        <v>0</v>
      </c>
      <c r="S174" s="412" t="n">
        <v>0</v>
      </c>
      <c r="T174" s="412" t="n">
        <v>0</v>
      </c>
      <c r="U174" s="412" t="n">
        <v>0</v>
      </c>
      <c r="V174" s="412" t="n">
        <v>0</v>
      </c>
      <c r="W174" s="468" t="n">
        <v>9</v>
      </c>
      <c r="X174" s="0" t="n">
        <v>0</v>
      </c>
    </row>
    <row r="175" customFormat="false" ht="12.75" hidden="false" customHeight="false" outlineLevel="0" collapsed="false">
      <c r="A175" s="407" t="s">
        <v>111</v>
      </c>
      <c r="B175" s="484"/>
      <c r="C175" s="481" t="n">
        <v>29</v>
      </c>
      <c r="D175" s="124"/>
      <c r="E175" s="115"/>
      <c r="F175" s="115"/>
      <c r="G175" s="410"/>
      <c r="H175" s="411" t="n">
        <v>0</v>
      </c>
      <c r="I175" s="412" t="n">
        <v>0</v>
      </c>
      <c r="J175" s="412" t="n">
        <v>0</v>
      </c>
      <c r="K175" s="412" t="n">
        <v>0</v>
      </c>
      <c r="L175" s="387" t="n">
        <v>0</v>
      </c>
      <c r="M175" s="412" t="n">
        <v>0</v>
      </c>
      <c r="N175" s="412" t="n">
        <v>0</v>
      </c>
      <c r="O175" s="412" t="n">
        <v>0</v>
      </c>
      <c r="P175" s="412" t="n">
        <v>0</v>
      </c>
      <c r="Q175" s="387" t="n">
        <v>0</v>
      </c>
      <c r="R175" s="412" t="n">
        <v>0</v>
      </c>
      <c r="S175" s="412" t="n">
        <v>0</v>
      </c>
      <c r="T175" s="412" t="n">
        <v>0</v>
      </c>
      <c r="U175" s="412" t="n">
        <v>0</v>
      </c>
      <c r="V175" s="412" t="n">
        <v>0</v>
      </c>
      <c r="W175" s="468" t="n">
        <v>0</v>
      </c>
      <c r="X175" s="0" t="n">
        <v>0</v>
      </c>
    </row>
    <row r="176" customFormat="false" ht="12.75" hidden="false" customHeight="false" outlineLevel="0" collapsed="false">
      <c r="A176" s="407" t="s">
        <v>14</v>
      </c>
      <c r="B176" s="484"/>
      <c r="C176" s="481" t="n">
        <v>12</v>
      </c>
      <c r="D176" s="124"/>
      <c r="E176" s="115"/>
      <c r="F176" s="115"/>
      <c r="G176" s="410"/>
      <c r="H176" s="411" t="n">
        <v>0</v>
      </c>
      <c r="I176" s="412" t="n">
        <v>0</v>
      </c>
      <c r="J176" s="412" t="n">
        <v>0</v>
      </c>
      <c r="K176" s="412" t="n">
        <v>0</v>
      </c>
      <c r="L176" s="387" t="n">
        <v>0</v>
      </c>
      <c r="M176" s="412" t="n">
        <v>0</v>
      </c>
      <c r="N176" s="412" t="n">
        <v>0</v>
      </c>
      <c r="O176" s="412" t="n">
        <v>0</v>
      </c>
      <c r="P176" s="412" t="n">
        <v>0</v>
      </c>
      <c r="Q176" s="387" t="n">
        <v>0</v>
      </c>
      <c r="R176" s="412" t="n">
        <v>0</v>
      </c>
      <c r="S176" s="412" t="n">
        <v>0</v>
      </c>
      <c r="T176" s="412" t="n">
        <v>0</v>
      </c>
      <c r="U176" s="412" t="n">
        <v>0</v>
      </c>
      <c r="V176" s="412" t="n">
        <v>0</v>
      </c>
      <c r="W176" s="468" t="n">
        <v>0</v>
      </c>
      <c r="X176" s="0" t="n">
        <v>0</v>
      </c>
    </row>
    <row r="177" customFormat="false" ht="12.75" hidden="false" customHeight="false" outlineLevel="0" collapsed="false">
      <c r="A177" s="407" t="s">
        <v>8</v>
      </c>
      <c r="B177" s="484"/>
      <c r="C177" s="481" t="n">
        <v>1</v>
      </c>
      <c r="D177" s="124"/>
      <c r="E177" s="115"/>
      <c r="F177" s="115"/>
      <c r="G177" s="410"/>
      <c r="H177" s="411" t="n">
        <v>0</v>
      </c>
      <c r="I177" s="412" t="n">
        <v>0</v>
      </c>
      <c r="J177" s="412" t="n">
        <v>0</v>
      </c>
      <c r="K177" s="412" t="n">
        <v>0</v>
      </c>
      <c r="L177" s="387" t="n">
        <v>0</v>
      </c>
      <c r="M177" s="412" t="n">
        <v>0</v>
      </c>
      <c r="N177" s="412" t="n">
        <v>0</v>
      </c>
      <c r="O177" s="412" t="n">
        <v>0</v>
      </c>
      <c r="P177" s="412" t="n">
        <v>0</v>
      </c>
      <c r="Q177" s="387" t="n">
        <v>0</v>
      </c>
      <c r="R177" s="412" t="n">
        <v>0</v>
      </c>
      <c r="S177" s="412" t="n">
        <v>0</v>
      </c>
      <c r="T177" s="412" t="n">
        <v>0</v>
      </c>
      <c r="U177" s="412" t="n">
        <v>0</v>
      </c>
      <c r="V177" s="412" t="n">
        <v>1</v>
      </c>
      <c r="W177" s="468" t="n">
        <v>0</v>
      </c>
      <c r="X177" s="0" t="n">
        <v>0</v>
      </c>
    </row>
    <row r="178" customFormat="false" ht="13.5" hidden="false" customHeight="false" outlineLevel="0" collapsed="false">
      <c r="A178" s="490" t="s">
        <v>112</v>
      </c>
      <c r="B178" s="484"/>
      <c r="C178" s="491" t="n">
        <v>22</v>
      </c>
      <c r="D178" s="221"/>
      <c r="E178" s="127"/>
      <c r="F178" s="127"/>
      <c r="G178" s="417"/>
      <c r="H178" s="411" t="n">
        <v>0</v>
      </c>
      <c r="I178" s="412" t="n">
        <v>0</v>
      </c>
      <c r="J178" s="412" t="n">
        <v>0</v>
      </c>
      <c r="K178" s="412" t="n">
        <v>0</v>
      </c>
      <c r="L178" s="392" t="n">
        <v>0</v>
      </c>
      <c r="M178" s="412" t="n">
        <v>0</v>
      </c>
      <c r="N178" s="412" t="n">
        <v>0</v>
      </c>
      <c r="O178" s="412" t="n">
        <v>0</v>
      </c>
      <c r="P178" s="412" t="n">
        <v>0</v>
      </c>
      <c r="Q178" s="392" t="n">
        <v>0</v>
      </c>
      <c r="R178" s="412" t="n">
        <v>0</v>
      </c>
      <c r="S178" s="412" t="n">
        <v>0</v>
      </c>
      <c r="T178" s="412" t="n">
        <v>0</v>
      </c>
      <c r="U178" s="412" t="n">
        <v>0</v>
      </c>
      <c r="V178" s="412" t="n">
        <v>0</v>
      </c>
      <c r="W178" s="468" t="n">
        <v>0</v>
      </c>
      <c r="X178" s="0" t="n">
        <v>0</v>
      </c>
    </row>
    <row r="179" customFormat="false" ht="13.5" hidden="false" customHeight="false" outlineLevel="0" collapsed="false">
      <c r="A179" s="322" t="s">
        <v>118</v>
      </c>
      <c r="B179" s="43"/>
      <c r="C179" s="483" t="n">
        <f aca="false">SUM(C169:C178)</f>
        <v>109</v>
      </c>
      <c r="D179" s="231"/>
      <c r="E179" s="232"/>
      <c r="F179" s="232"/>
      <c r="G179" s="421"/>
      <c r="H179" s="422" t="n">
        <f aca="false">SUM(H169:H178)</f>
        <v>0</v>
      </c>
      <c r="I179" s="423" t="n">
        <f aca="false">SUM(I169:I178)</f>
        <v>0</v>
      </c>
      <c r="J179" s="423" t="n">
        <f aca="false">SUM(J169:J178)</f>
        <v>0</v>
      </c>
      <c r="K179" s="423" t="n">
        <f aca="false">SUM(K169:K178)</f>
        <v>0</v>
      </c>
      <c r="L179" s="395" t="n">
        <f aca="false">SUM(L169:L178)</f>
        <v>0</v>
      </c>
      <c r="M179" s="423" t="n">
        <f aca="false">SUM(M169:M178)</f>
        <v>0</v>
      </c>
      <c r="N179" s="423" t="n">
        <f aca="false">SUM(N169:N178)</f>
        <v>0</v>
      </c>
      <c r="O179" s="423" t="n">
        <f aca="false">SUM(O169:O178)</f>
        <v>0</v>
      </c>
      <c r="P179" s="423" t="n">
        <f aca="false">SUM(P169:P178)</f>
        <v>0</v>
      </c>
      <c r="Q179" s="395" t="n">
        <f aca="false">SUM(Q169:Q178)</f>
        <v>0</v>
      </c>
      <c r="R179" s="423" t="n">
        <f aca="false">SUM(R169:R178)</f>
        <v>0</v>
      </c>
      <c r="S179" s="423" t="n">
        <f aca="false">SUM(S169:S178)</f>
        <v>0</v>
      </c>
      <c r="T179" s="423" t="n">
        <f aca="false">SUM(T169:T178)</f>
        <v>0</v>
      </c>
      <c r="U179" s="423" t="n">
        <f aca="false">SUM(U169:U178)</f>
        <v>0</v>
      </c>
      <c r="V179" s="423" t="n">
        <f aca="false">SUM(V169:V178)</f>
        <v>1</v>
      </c>
      <c r="W179" s="296" t="n">
        <f aca="false">SUM(W169:W178)</f>
        <v>18</v>
      </c>
    </row>
    <row r="180" customFormat="false" ht="13.5" hidden="false" customHeight="false" outlineLevel="0" collapsed="false">
      <c r="A180" s="115"/>
      <c r="B180" s="115"/>
      <c r="C180" s="425"/>
      <c r="D180" s="115"/>
      <c r="E180" s="115"/>
      <c r="F180" s="115"/>
      <c r="G180" s="469"/>
      <c r="H180" s="427"/>
      <c r="I180" s="427"/>
      <c r="J180" s="427"/>
      <c r="K180" s="427"/>
      <c r="L180" s="427"/>
      <c r="M180" s="427"/>
      <c r="N180" s="427"/>
      <c r="O180" s="427"/>
      <c r="P180" s="427"/>
      <c r="Q180" s="427"/>
      <c r="R180" s="427"/>
      <c r="S180" s="427"/>
      <c r="T180" s="427"/>
      <c r="U180" s="427"/>
      <c r="V180" s="427"/>
      <c r="W180" s="427"/>
      <c r="X180" s="115"/>
      <c r="Y180" s="115"/>
    </row>
    <row r="181" customFormat="false" ht="12.75" hidden="false" customHeight="true" outlineLevel="0" collapsed="false">
      <c r="A181" s="399" t="s">
        <v>105</v>
      </c>
      <c r="B181" s="484" t="s">
        <v>99</v>
      </c>
      <c r="C181" s="480" t="n">
        <v>14</v>
      </c>
      <c r="D181" s="475"/>
      <c r="E181" s="476"/>
      <c r="F181" s="492"/>
      <c r="G181" s="403"/>
      <c r="H181" s="404" t="n">
        <v>0</v>
      </c>
      <c r="I181" s="405" t="n">
        <v>0</v>
      </c>
      <c r="J181" s="405" t="n">
        <v>0</v>
      </c>
      <c r="K181" s="405" t="n">
        <v>0</v>
      </c>
      <c r="L181" s="382" t="n">
        <v>0</v>
      </c>
      <c r="M181" s="405" t="n">
        <v>0</v>
      </c>
      <c r="N181" s="405" t="n">
        <v>0</v>
      </c>
      <c r="O181" s="405" t="n">
        <v>0</v>
      </c>
      <c r="P181" s="405" t="n">
        <v>0</v>
      </c>
      <c r="Q181" s="382" t="n">
        <v>0</v>
      </c>
      <c r="R181" s="405" t="n">
        <v>0</v>
      </c>
      <c r="S181" s="405" t="n">
        <v>0</v>
      </c>
      <c r="T181" s="405" t="n">
        <v>0</v>
      </c>
      <c r="U181" s="405" t="n">
        <v>0</v>
      </c>
      <c r="V181" s="405" t="n">
        <v>1</v>
      </c>
      <c r="W181" s="467" t="n">
        <v>4</v>
      </c>
      <c r="X181" s="0" t="n">
        <v>0</v>
      </c>
    </row>
    <row r="182" customFormat="false" ht="12.75" hidden="false" customHeight="false" outlineLevel="0" collapsed="false">
      <c r="A182" s="407" t="s">
        <v>106</v>
      </c>
      <c r="B182" s="484"/>
      <c r="C182" s="481" t="n">
        <v>6</v>
      </c>
      <c r="D182" s="124"/>
      <c r="E182" s="115"/>
      <c r="F182" s="115"/>
      <c r="G182" s="410"/>
      <c r="H182" s="411" t="n">
        <v>0</v>
      </c>
      <c r="I182" s="412" t="n">
        <v>0</v>
      </c>
      <c r="J182" s="412" t="n">
        <v>0</v>
      </c>
      <c r="K182" s="412" t="n">
        <v>0</v>
      </c>
      <c r="L182" s="384" t="n">
        <v>0</v>
      </c>
      <c r="M182" s="412" t="n">
        <v>0</v>
      </c>
      <c r="N182" s="412" t="n">
        <v>0</v>
      </c>
      <c r="O182" s="412" t="n">
        <v>0</v>
      </c>
      <c r="P182" s="412" t="n">
        <v>0</v>
      </c>
      <c r="Q182" s="384" t="n">
        <v>0</v>
      </c>
      <c r="R182" s="412" t="n">
        <v>0</v>
      </c>
      <c r="S182" s="412" t="n">
        <v>0</v>
      </c>
      <c r="T182" s="412" t="n">
        <v>0</v>
      </c>
      <c r="U182" s="412" t="n">
        <v>0</v>
      </c>
      <c r="V182" s="412" t="n">
        <v>1</v>
      </c>
      <c r="W182" s="468" t="n">
        <v>5</v>
      </c>
      <c r="X182" s="0" t="n">
        <v>0</v>
      </c>
    </row>
    <row r="183" customFormat="false" ht="12.75" hidden="false" customHeight="false" outlineLevel="0" collapsed="false">
      <c r="A183" s="407" t="s">
        <v>107</v>
      </c>
      <c r="B183" s="484"/>
      <c r="C183" s="481" t="n">
        <v>0</v>
      </c>
      <c r="D183" s="124"/>
      <c r="E183" s="115"/>
      <c r="F183" s="115"/>
      <c r="G183" s="410"/>
      <c r="H183" s="411" t="n">
        <v>0</v>
      </c>
      <c r="I183" s="412" t="n">
        <v>0</v>
      </c>
      <c r="J183" s="412" t="n">
        <v>0</v>
      </c>
      <c r="K183" s="412" t="n">
        <v>0</v>
      </c>
      <c r="L183" s="387" t="n">
        <v>0</v>
      </c>
      <c r="M183" s="412" t="n">
        <v>2</v>
      </c>
      <c r="N183" s="412" t="n">
        <v>2</v>
      </c>
      <c r="O183" s="412" t="n">
        <v>2</v>
      </c>
      <c r="P183" s="412" t="n">
        <v>0</v>
      </c>
      <c r="Q183" s="387" t="n">
        <v>1200</v>
      </c>
      <c r="R183" s="412" t="n">
        <v>0</v>
      </c>
      <c r="S183" s="412" t="n">
        <v>0</v>
      </c>
      <c r="T183" s="412" t="n">
        <v>0</v>
      </c>
      <c r="U183" s="412" t="n">
        <v>23</v>
      </c>
      <c r="V183" s="412" t="n">
        <v>0</v>
      </c>
      <c r="W183" s="468" t="n">
        <v>1</v>
      </c>
      <c r="X183" s="0" t="n">
        <v>0</v>
      </c>
    </row>
    <row r="184" customFormat="false" ht="12.75" hidden="false" customHeight="false" outlineLevel="0" collapsed="false">
      <c r="A184" s="407" t="s">
        <v>108</v>
      </c>
      <c r="B184" s="484"/>
      <c r="C184" s="481" t="n">
        <v>0</v>
      </c>
      <c r="D184" s="124"/>
      <c r="E184" s="115"/>
      <c r="F184" s="115"/>
      <c r="G184" s="410"/>
      <c r="H184" s="411" t="n">
        <v>0</v>
      </c>
      <c r="I184" s="412" t="n">
        <v>0</v>
      </c>
      <c r="J184" s="412" t="n">
        <v>0</v>
      </c>
      <c r="K184" s="412" t="n">
        <v>0</v>
      </c>
      <c r="L184" s="387" t="n">
        <v>0</v>
      </c>
      <c r="M184" s="412" t="n">
        <v>0</v>
      </c>
      <c r="N184" s="412" t="n">
        <v>0</v>
      </c>
      <c r="O184" s="412" t="n">
        <v>0</v>
      </c>
      <c r="P184" s="412" t="n">
        <v>0</v>
      </c>
      <c r="Q184" s="387" t="n">
        <v>0</v>
      </c>
      <c r="R184" s="412" t="n">
        <v>0</v>
      </c>
      <c r="S184" s="412" t="n">
        <v>0</v>
      </c>
      <c r="T184" s="412" t="n">
        <v>0</v>
      </c>
      <c r="U184" s="412" t="n">
        <v>0</v>
      </c>
      <c r="V184" s="412" t="n">
        <v>0</v>
      </c>
      <c r="W184" s="468" t="n">
        <v>0</v>
      </c>
      <c r="X184" s="0" t="n">
        <v>0</v>
      </c>
    </row>
    <row r="185" customFormat="false" ht="12.75" hidden="false" customHeight="false" outlineLevel="0" collapsed="false">
      <c r="A185" s="407" t="s">
        <v>109</v>
      </c>
      <c r="B185" s="484"/>
      <c r="C185" s="481" t="n">
        <v>7</v>
      </c>
      <c r="D185" s="124"/>
      <c r="E185" s="115"/>
      <c r="F185" s="115"/>
      <c r="G185" s="410"/>
      <c r="H185" s="411" t="n">
        <v>0</v>
      </c>
      <c r="I185" s="412" t="n">
        <v>0</v>
      </c>
      <c r="J185" s="412" t="n">
        <v>0</v>
      </c>
      <c r="K185" s="412" t="n">
        <v>0</v>
      </c>
      <c r="L185" s="387" t="n">
        <v>0</v>
      </c>
      <c r="M185" s="412" t="n">
        <v>1</v>
      </c>
      <c r="N185" s="412" t="n">
        <v>1</v>
      </c>
      <c r="O185" s="412" t="n">
        <v>1</v>
      </c>
      <c r="P185" s="412" t="n">
        <v>0</v>
      </c>
      <c r="Q185" s="387" t="n">
        <v>2000</v>
      </c>
      <c r="R185" s="412" t="n">
        <v>0</v>
      </c>
      <c r="S185" s="412" t="n">
        <v>0</v>
      </c>
      <c r="T185" s="412" t="n">
        <v>0</v>
      </c>
      <c r="U185" s="412" t="n">
        <v>0</v>
      </c>
      <c r="V185" s="412" t="n">
        <v>0</v>
      </c>
      <c r="W185" s="468" t="n">
        <v>1</v>
      </c>
      <c r="X185" s="0" t="n">
        <v>0</v>
      </c>
    </row>
    <row r="186" customFormat="false" ht="12.75" hidden="false" customHeight="false" outlineLevel="0" collapsed="false">
      <c r="A186" s="407" t="s">
        <v>110</v>
      </c>
      <c r="B186" s="484"/>
      <c r="C186" s="481" t="n">
        <v>30</v>
      </c>
      <c r="D186" s="124"/>
      <c r="E186" s="115"/>
      <c r="F186" s="115"/>
      <c r="G186" s="410"/>
      <c r="H186" s="411" t="n">
        <v>0</v>
      </c>
      <c r="I186" s="412" t="n">
        <v>0</v>
      </c>
      <c r="J186" s="412" t="n">
        <v>0</v>
      </c>
      <c r="K186" s="412" t="n">
        <v>0</v>
      </c>
      <c r="L186" s="387" t="n">
        <v>0</v>
      </c>
      <c r="M186" s="412" t="n">
        <v>0</v>
      </c>
      <c r="N186" s="412" t="n">
        <v>0</v>
      </c>
      <c r="O186" s="412" t="n">
        <v>0</v>
      </c>
      <c r="P186" s="412" t="n">
        <v>0</v>
      </c>
      <c r="Q186" s="387" t="n">
        <v>0</v>
      </c>
      <c r="R186" s="412" t="n">
        <v>0</v>
      </c>
      <c r="S186" s="412" t="n">
        <v>0</v>
      </c>
      <c r="T186" s="412" t="n">
        <v>0</v>
      </c>
      <c r="U186" s="412" t="n">
        <v>0</v>
      </c>
      <c r="V186" s="412" t="n">
        <v>1</v>
      </c>
      <c r="W186" s="468" t="n">
        <v>1</v>
      </c>
      <c r="X186" s="0" t="n">
        <v>0</v>
      </c>
    </row>
    <row r="187" customFormat="false" ht="12.75" hidden="false" customHeight="false" outlineLevel="0" collapsed="false">
      <c r="A187" s="407" t="s">
        <v>111</v>
      </c>
      <c r="B187" s="484"/>
      <c r="C187" s="481" t="n">
        <v>0</v>
      </c>
      <c r="D187" s="124"/>
      <c r="E187" s="115"/>
      <c r="F187" s="115"/>
      <c r="G187" s="410"/>
      <c r="H187" s="411" t="n">
        <v>0</v>
      </c>
      <c r="I187" s="412" t="n">
        <v>0</v>
      </c>
      <c r="J187" s="412" t="n">
        <v>0</v>
      </c>
      <c r="K187" s="412" t="n">
        <v>0</v>
      </c>
      <c r="L187" s="387" t="n">
        <v>0</v>
      </c>
      <c r="M187" s="412" t="n">
        <v>0</v>
      </c>
      <c r="N187" s="412" t="n">
        <v>0</v>
      </c>
      <c r="O187" s="412" t="n">
        <v>0</v>
      </c>
      <c r="P187" s="412" t="n">
        <v>0</v>
      </c>
      <c r="Q187" s="387" t="n">
        <v>0</v>
      </c>
      <c r="R187" s="412" t="n">
        <v>0</v>
      </c>
      <c r="S187" s="412" t="n">
        <v>0</v>
      </c>
      <c r="T187" s="412" t="n">
        <v>0</v>
      </c>
      <c r="U187" s="412" t="n">
        <v>0</v>
      </c>
      <c r="V187" s="412" t="n">
        <v>0</v>
      </c>
      <c r="W187" s="468" t="n">
        <v>1</v>
      </c>
      <c r="X187" s="0" t="n">
        <v>0</v>
      </c>
    </row>
    <row r="188" customFormat="false" ht="12.75" hidden="false" customHeight="false" outlineLevel="0" collapsed="false">
      <c r="A188" s="407" t="s">
        <v>14</v>
      </c>
      <c r="B188" s="484"/>
      <c r="C188" s="481" t="n">
        <v>1</v>
      </c>
      <c r="D188" s="124"/>
      <c r="E188" s="115"/>
      <c r="F188" s="115"/>
      <c r="G188" s="410"/>
      <c r="H188" s="411" t="n">
        <v>1</v>
      </c>
      <c r="I188" s="412" t="n">
        <v>0</v>
      </c>
      <c r="J188" s="412" t="n">
        <v>0</v>
      </c>
      <c r="K188" s="412" t="n">
        <v>0</v>
      </c>
      <c r="L188" s="387" t="n">
        <v>0</v>
      </c>
      <c r="M188" s="412" t="n">
        <v>0</v>
      </c>
      <c r="N188" s="412" t="n">
        <v>0</v>
      </c>
      <c r="O188" s="412" t="n">
        <v>0</v>
      </c>
      <c r="P188" s="412" t="n">
        <v>0</v>
      </c>
      <c r="Q188" s="387" t="n">
        <v>0</v>
      </c>
      <c r="R188" s="412" t="n">
        <v>0</v>
      </c>
      <c r="S188" s="412" t="n">
        <v>0</v>
      </c>
      <c r="T188" s="412" t="n">
        <v>0</v>
      </c>
      <c r="U188" s="412" t="n">
        <v>0</v>
      </c>
      <c r="V188" s="412" t="n">
        <v>0</v>
      </c>
      <c r="W188" s="468" t="n">
        <v>1</v>
      </c>
      <c r="X188" s="0" t="n">
        <v>0</v>
      </c>
    </row>
    <row r="189" customFormat="false" ht="12.75" hidden="false" customHeight="false" outlineLevel="0" collapsed="false">
      <c r="A189" s="407" t="s">
        <v>8</v>
      </c>
      <c r="B189" s="484"/>
      <c r="C189" s="481" t="n">
        <v>15</v>
      </c>
      <c r="D189" s="124"/>
      <c r="E189" s="115"/>
      <c r="F189" s="115"/>
      <c r="G189" s="410"/>
      <c r="H189" s="411" t="n">
        <v>0</v>
      </c>
      <c r="I189" s="412" t="n">
        <v>0</v>
      </c>
      <c r="J189" s="412" t="n">
        <v>0</v>
      </c>
      <c r="K189" s="412" t="n">
        <v>0</v>
      </c>
      <c r="L189" s="387" t="n">
        <v>0</v>
      </c>
      <c r="M189" s="412" t="n">
        <v>0</v>
      </c>
      <c r="N189" s="412" t="n">
        <v>0</v>
      </c>
      <c r="O189" s="412" t="n">
        <v>0</v>
      </c>
      <c r="P189" s="412" t="n">
        <v>0</v>
      </c>
      <c r="Q189" s="387" t="n">
        <v>0</v>
      </c>
      <c r="R189" s="412" t="n">
        <v>0</v>
      </c>
      <c r="S189" s="412" t="n">
        <v>0</v>
      </c>
      <c r="T189" s="412" t="n">
        <v>0</v>
      </c>
      <c r="U189" s="412" t="n">
        <v>1</v>
      </c>
      <c r="V189" s="412" t="n">
        <v>0</v>
      </c>
      <c r="W189" s="468" t="n">
        <v>6</v>
      </c>
      <c r="X189" s="0" t="n">
        <v>0</v>
      </c>
    </row>
    <row r="190" customFormat="false" ht="13.5" hidden="false" customHeight="false" outlineLevel="0" collapsed="false">
      <c r="A190" s="414" t="s">
        <v>112</v>
      </c>
      <c r="B190" s="484"/>
      <c r="C190" s="491" t="n">
        <v>43</v>
      </c>
      <c r="D190" s="221"/>
      <c r="E190" s="127"/>
      <c r="F190" s="127"/>
      <c r="G190" s="417"/>
      <c r="H190" s="411" t="n">
        <v>0</v>
      </c>
      <c r="I190" s="412" t="n">
        <v>0</v>
      </c>
      <c r="J190" s="412" t="n">
        <v>0</v>
      </c>
      <c r="K190" s="412" t="n">
        <v>0</v>
      </c>
      <c r="L190" s="392" t="n">
        <v>0</v>
      </c>
      <c r="M190" s="412" t="n">
        <v>0</v>
      </c>
      <c r="N190" s="412" t="n">
        <v>0</v>
      </c>
      <c r="O190" s="412" t="n">
        <v>0</v>
      </c>
      <c r="P190" s="412" t="n">
        <v>0</v>
      </c>
      <c r="Q190" s="392" t="n">
        <v>0</v>
      </c>
      <c r="R190" s="412" t="n">
        <v>0</v>
      </c>
      <c r="S190" s="412" t="n">
        <v>0</v>
      </c>
      <c r="T190" s="412" t="n">
        <v>0</v>
      </c>
      <c r="U190" s="412" t="n">
        <v>0</v>
      </c>
      <c r="V190" s="412" t="n">
        <v>0</v>
      </c>
      <c r="W190" s="468" t="n">
        <v>0</v>
      </c>
      <c r="X190" s="0" t="n">
        <v>0</v>
      </c>
    </row>
    <row r="191" customFormat="false" ht="13.5" hidden="false" customHeight="false" outlineLevel="0" collapsed="false">
      <c r="A191" s="322" t="s">
        <v>118</v>
      </c>
      <c r="B191" s="43"/>
      <c r="C191" s="483" t="n">
        <f aca="false">SUM(C181:C190)</f>
        <v>116</v>
      </c>
      <c r="D191" s="231"/>
      <c r="E191" s="232"/>
      <c r="F191" s="232"/>
      <c r="G191" s="478"/>
      <c r="H191" s="422" t="n">
        <f aca="false">SUM(H181:H190)</f>
        <v>1</v>
      </c>
      <c r="I191" s="423" t="n">
        <f aca="false">SUM(I181:I190)</f>
        <v>0</v>
      </c>
      <c r="J191" s="423" t="n">
        <f aca="false">SUM(J181:J190)</f>
        <v>0</v>
      </c>
      <c r="K191" s="423" t="n">
        <f aca="false">SUM(K181:K190)</f>
        <v>0</v>
      </c>
      <c r="L191" s="395" t="n">
        <f aca="false">SUM(L181:L190)</f>
        <v>0</v>
      </c>
      <c r="M191" s="423" t="n">
        <f aca="false">SUM(M181:M190)</f>
        <v>3</v>
      </c>
      <c r="N191" s="423" t="n">
        <f aca="false">SUM(N181:N190)</f>
        <v>3</v>
      </c>
      <c r="O191" s="423" t="n">
        <f aca="false">SUM(O181:O190)</f>
        <v>3</v>
      </c>
      <c r="P191" s="423" t="n">
        <f aca="false">SUM(P181:P190)</f>
        <v>0</v>
      </c>
      <c r="Q191" s="395" t="n">
        <f aca="false">SUM(Q181:Q190)</f>
        <v>3200</v>
      </c>
      <c r="R191" s="423" t="n">
        <f aca="false">SUM(R181:R190)</f>
        <v>0</v>
      </c>
      <c r="S191" s="423" t="n">
        <f aca="false">SUM(S181:S190)</f>
        <v>0</v>
      </c>
      <c r="T191" s="423" t="n">
        <f aca="false">SUM(T181:T190)</f>
        <v>0</v>
      </c>
      <c r="U191" s="423" t="n">
        <f aca="false">SUM(U181:U190)</f>
        <v>24</v>
      </c>
      <c r="V191" s="423" t="n">
        <f aca="false">SUM(V181:V190)</f>
        <v>3</v>
      </c>
      <c r="W191" s="296" t="n">
        <f aca="false">SUM(W181:W190)</f>
        <v>20</v>
      </c>
    </row>
    <row r="192" customFormat="false" ht="13.5" hidden="false" customHeight="false" outlineLevel="0" collapsed="false">
      <c r="G192" s="469"/>
    </row>
    <row r="193" customFormat="false" ht="12.75" hidden="false" customHeight="true" outlineLevel="0" collapsed="false">
      <c r="A193" s="399" t="s">
        <v>105</v>
      </c>
      <c r="B193" s="484" t="s">
        <v>211</v>
      </c>
      <c r="C193" s="480" t="n">
        <v>1</v>
      </c>
      <c r="D193" s="475"/>
      <c r="E193" s="476"/>
      <c r="F193" s="492"/>
      <c r="G193" s="403"/>
      <c r="H193" s="404" t="n">
        <v>0</v>
      </c>
      <c r="I193" s="405" t="n">
        <v>0</v>
      </c>
      <c r="J193" s="405" t="n">
        <v>0</v>
      </c>
      <c r="K193" s="405" t="n">
        <v>0</v>
      </c>
      <c r="L193" s="382" t="n">
        <v>0</v>
      </c>
      <c r="M193" s="405" t="n">
        <v>0</v>
      </c>
      <c r="N193" s="405" t="n">
        <v>0</v>
      </c>
      <c r="O193" s="405" t="n">
        <v>0</v>
      </c>
      <c r="P193" s="405" t="n">
        <v>0</v>
      </c>
      <c r="Q193" s="382" t="n">
        <v>0</v>
      </c>
      <c r="R193" s="405" t="n">
        <v>0</v>
      </c>
      <c r="S193" s="405" t="n">
        <v>0</v>
      </c>
      <c r="T193" s="405" t="n">
        <v>0</v>
      </c>
      <c r="U193" s="405" t="n">
        <v>0</v>
      </c>
      <c r="V193" s="405" t="n">
        <v>0</v>
      </c>
      <c r="W193" s="467" t="n">
        <v>0</v>
      </c>
      <c r="X193" s="0" t="n">
        <v>0</v>
      </c>
    </row>
    <row r="194" customFormat="false" ht="12.75" hidden="false" customHeight="false" outlineLevel="0" collapsed="false">
      <c r="A194" s="407" t="s">
        <v>106</v>
      </c>
      <c r="B194" s="484"/>
      <c r="C194" s="481" t="n">
        <v>0</v>
      </c>
      <c r="D194" s="124"/>
      <c r="E194" s="115"/>
      <c r="F194" s="115"/>
      <c r="G194" s="410"/>
      <c r="H194" s="411" t="n">
        <v>0</v>
      </c>
      <c r="I194" s="412" t="n">
        <v>0</v>
      </c>
      <c r="J194" s="412" t="n">
        <v>0</v>
      </c>
      <c r="K194" s="412" t="n">
        <v>0</v>
      </c>
      <c r="L194" s="384" t="n">
        <v>0</v>
      </c>
      <c r="M194" s="412" t="n">
        <v>0</v>
      </c>
      <c r="N194" s="412" t="n">
        <v>0</v>
      </c>
      <c r="O194" s="412" t="n">
        <v>0</v>
      </c>
      <c r="P194" s="412" t="n">
        <v>0</v>
      </c>
      <c r="Q194" s="384" t="n">
        <v>0</v>
      </c>
      <c r="R194" s="412" t="n">
        <v>0</v>
      </c>
      <c r="S194" s="412" t="n">
        <v>0</v>
      </c>
      <c r="T194" s="412" t="n">
        <v>0</v>
      </c>
      <c r="U194" s="412" t="n">
        <v>0</v>
      </c>
      <c r="V194" s="412" t="n">
        <v>0</v>
      </c>
      <c r="W194" s="468" t="n">
        <v>0</v>
      </c>
      <c r="X194" s="0" t="n">
        <v>0</v>
      </c>
    </row>
    <row r="195" customFormat="false" ht="12.75" hidden="false" customHeight="false" outlineLevel="0" collapsed="false">
      <c r="A195" s="407" t="s">
        <v>107</v>
      </c>
      <c r="B195" s="484"/>
      <c r="C195" s="481" t="n">
        <v>20</v>
      </c>
      <c r="D195" s="124"/>
      <c r="E195" s="115"/>
      <c r="F195" s="115"/>
      <c r="G195" s="410"/>
      <c r="H195" s="411" t="n">
        <v>0</v>
      </c>
      <c r="I195" s="412" t="n">
        <v>0</v>
      </c>
      <c r="J195" s="412" t="n">
        <v>0</v>
      </c>
      <c r="K195" s="412" t="n">
        <v>0</v>
      </c>
      <c r="L195" s="387" t="n">
        <v>0</v>
      </c>
      <c r="M195" s="412" t="n">
        <v>0</v>
      </c>
      <c r="N195" s="412" t="n">
        <v>0</v>
      </c>
      <c r="O195" s="412" t="n">
        <v>0</v>
      </c>
      <c r="P195" s="412" t="n">
        <v>0</v>
      </c>
      <c r="Q195" s="387" t="n">
        <v>0</v>
      </c>
      <c r="R195" s="412" t="n">
        <v>0</v>
      </c>
      <c r="S195" s="412" t="n">
        <v>0</v>
      </c>
      <c r="T195" s="412" t="n">
        <v>0</v>
      </c>
      <c r="U195" s="412" t="n">
        <v>0</v>
      </c>
      <c r="V195" s="412" t="n">
        <v>0</v>
      </c>
      <c r="W195" s="468" t="n">
        <v>0</v>
      </c>
      <c r="X195" s="0" t="n">
        <v>0</v>
      </c>
    </row>
    <row r="196" customFormat="false" ht="12.75" hidden="false" customHeight="false" outlineLevel="0" collapsed="false">
      <c r="A196" s="407" t="s">
        <v>108</v>
      </c>
      <c r="B196" s="484"/>
      <c r="C196" s="481" t="n">
        <v>2</v>
      </c>
      <c r="D196" s="124"/>
      <c r="E196" s="115"/>
      <c r="F196" s="115"/>
      <c r="G196" s="410"/>
      <c r="H196" s="411" t="n">
        <v>0</v>
      </c>
      <c r="I196" s="412" t="n">
        <v>0</v>
      </c>
      <c r="J196" s="412" t="n">
        <v>0</v>
      </c>
      <c r="K196" s="412" t="n">
        <v>0</v>
      </c>
      <c r="L196" s="387" t="n">
        <v>0</v>
      </c>
      <c r="M196" s="412" t="n">
        <v>0</v>
      </c>
      <c r="N196" s="412" t="n">
        <v>0</v>
      </c>
      <c r="O196" s="412" t="n">
        <v>0</v>
      </c>
      <c r="P196" s="412" t="n">
        <v>0</v>
      </c>
      <c r="Q196" s="387" t="n">
        <v>0</v>
      </c>
      <c r="R196" s="412" t="n">
        <v>0</v>
      </c>
      <c r="S196" s="412" t="n">
        <v>0</v>
      </c>
      <c r="T196" s="412" t="n">
        <v>0</v>
      </c>
      <c r="U196" s="412" t="n">
        <v>0</v>
      </c>
      <c r="V196" s="412" t="n">
        <v>0</v>
      </c>
      <c r="W196" s="468" t="n">
        <v>0</v>
      </c>
      <c r="X196" s="0" t="n">
        <v>0</v>
      </c>
    </row>
    <row r="197" customFormat="false" ht="12.75" hidden="false" customHeight="false" outlineLevel="0" collapsed="false">
      <c r="A197" s="407" t="s">
        <v>109</v>
      </c>
      <c r="B197" s="484"/>
      <c r="C197" s="481" t="n">
        <v>1</v>
      </c>
      <c r="D197" s="124"/>
      <c r="E197" s="115"/>
      <c r="F197" s="115"/>
      <c r="G197" s="410"/>
      <c r="H197" s="411" t="n">
        <v>0</v>
      </c>
      <c r="I197" s="412" t="n">
        <v>0</v>
      </c>
      <c r="J197" s="412" t="n">
        <v>0</v>
      </c>
      <c r="K197" s="412" t="n">
        <v>0</v>
      </c>
      <c r="L197" s="387" t="n">
        <v>0</v>
      </c>
      <c r="M197" s="412" t="n">
        <v>0</v>
      </c>
      <c r="N197" s="412" t="n">
        <v>0</v>
      </c>
      <c r="O197" s="412" t="n">
        <v>0</v>
      </c>
      <c r="P197" s="412" t="n">
        <v>0</v>
      </c>
      <c r="Q197" s="387" t="n">
        <v>0</v>
      </c>
      <c r="R197" s="412" t="n">
        <v>0</v>
      </c>
      <c r="S197" s="412" t="n">
        <v>0</v>
      </c>
      <c r="T197" s="412" t="n">
        <v>0</v>
      </c>
      <c r="U197" s="412" t="n">
        <v>0</v>
      </c>
      <c r="V197" s="412" t="n">
        <v>0</v>
      </c>
      <c r="W197" s="468" t="n">
        <v>0</v>
      </c>
      <c r="X197" s="0" t="n">
        <v>0</v>
      </c>
    </row>
    <row r="198" customFormat="false" ht="12.75" hidden="false" customHeight="false" outlineLevel="0" collapsed="false">
      <c r="A198" s="407" t="s">
        <v>110</v>
      </c>
      <c r="B198" s="484"/>
      <c r="C198" s="481" t="n">
        <v>1</v>
      </c>
      <c r="D198" s="124"/>
      <c r="E198" s="115"/>
      <c r="F198" s="115"/>
      <c r="G198" s="410"/>
      <c r="H198" s="411" t="n">
        <v>0</v>
      </c>
      <c r="I198" s="412" t="n">
        <v>0</v>
      </c>
      <c r="J198" s="412" t="n">
        <v>0</v>
      </c>
      <c r="K198" s="412" t="n">
        <v>0</v>
      </c>
      <c r="L198" s="387" t="n">
        <v>0</v>
      </c>
      <c r="M198" s="412" t="n">
        <v>0</v>
      </c>
      <c r="N198" s="412" t="n">
        <v>0</v>
      </c>
      <c r="O198" s="412" t="n">
        <v>0</v>
      </c>
      <c r="P198" s="412" t="n">
        <v>0</v>
      </c>
      <c r="Q198" s="387" t="n">
        <v>0</v>
      </c>
      <c r="R198" s="412" t="n">
        <v>0</v>
      </c>
      <c r="S198" s="412" t="n">
        <v>0</v>
      </c>
      <c r="T198" s="412" t="n">
        <v>0</v>
      </c>
      <c r="U198" s="412" t="n">
        <v>0</v>
      </c>
      <c r="V198" s="412" t="n">
        <v>0</v>
      </c>
      <c r="W198" s="468" t="n">
        <v>0</v>
      </c>
      <c r="X198" s="0" t="n">
        <v>0</v>
      </c>
    </row>
    <row r="199" customFormat="false" ht="12.75" hidden="false" customHeight="false" outlineLevel="0" collapsed="false">
      <c r="A199" s="407" t="s">
        <v>111</v>
      </c>
      <c r="B199" s="484"/>
      <c r="C199" s="481" t="n">
        <v>2</v>
      </c>
      <c r="D199" s="124"/>
      <c r="E199" s="115"/>
      <c r="F199" s="115"/>
      <c r="G199" s="410"/>
      <c r="H199" s="411" t="n">
        <v>0</v>
      </c>
      <c r="I199" s="412" t="n">
        <v>0</v>
      </c>
      <c r="J199" s="412" t="n">
        <v>0</v>
      </c>
      <c r="K199" s="412" t="n">
        <v>0</v>
      </c>
      <c r="L199" s="387" t="n">
        <v>0</v>
      </c>
      <c r="M199" s="412" t="n">
        <v>0</v>
      </c>
      <c r="N199" s="412" t="n">
        <v>0</v>
      </c>
      <c r="O199" s="412" t="n">
        <v>0</v>
      </c>
      <c r="P199" s="412" t="n">
        <v>0</v>
      </c>
      <c r="Q199" s="387" t="n">
        <v>0</v>
      </c>
      <c r="R199" s="412" t="n">
        <v>0</v>
      </c>
      <c r="S199" s="412" t="n">
        <v>0</v>
      </c>
      <c r="T199" s="412" t="n">
        <v>0</v>
      </c>
      <c r="U199" s="412" t="n">
        <v>0</v>
      </c>
      <c r="V199" s="412" t="n">
        <v>1</v>
      </c>
      <c r="W199" s="468" t="n">
        <v>0</v>
      </c>
      <c r="X199" s="0" t="n">
        <v>0</v>
      </c>
    </row>
    <row r="200" customFormat="false" ht="12.75" hidden="false" customHeight="false" outlineLevel="0" collapsed="false">
      <c r="A200" s="407" t="s">
        <v>14</v>
      </c>
      <c r="B200" s="484"/>
      <c r="C200" s="481" t="n">
        <v>1</v>
      </c>
      <c r="D200" s="124"/>
      <c r="E200" s="115"/>
      <c r="F200" s="115"/>
      <c r="G200" s="410"/>
      <c r="H200" s="411" t="n">
        <v>0</v>
      </c>
      <c r="I200" s="412" t="n">
        <v>0</v>
      </c>
      <c r="J200" s="412" t="n">
        <v>0</v>
      </c>
      <c r="K200" s="412" t="n">
        <v>0</v>
      </c>
      <c r="L200" s="387" t="n">
        <v>0</v>
      </c>
      <c r="M200" s="412" t="n">
        <v>0</v>
      </c>
      <c r="N200" s="412" t="n">
        <v>0</v>
      </c>
      <c r="O200" s="412" t="n">
        <v>0</v>
      </c>
      <c r="P200" s="412" t="n">
        <v>0</v>
      </c>
      <c r="Q200" s="387" t="n">
        <v>0</v>
      </c>
      <c r="R200" s="412" t="n">
        <v>0</v>
      </c>
      <c r="S200" s="412" t="n">
        <v>0</v>
      </c>
      <c r="T200" s="412" t="n">
        <v>0</v>
      </c>
      <c r="U200" s="412" t="n">
        <v>0</v>
      </c>
      <c r="V200" s="412" t="n">
        <v>0</v>
      </c>
      <c r="W200" s="468" t="n">
        <v>0</v>
      </c>
      <c r="X200" s="0" t="n">
        <v>0</v>
      </c>
    </row>
    <row r="201" customFormat="false" ht="12.75" hidden="false" customHeight="false" outlineLevel="0" collapsed="false">
      <c r="A201" s="407" t="s">
        <v>8</v>
      </c>
      <c r="B201" s="484"/>
      <c r="C201" s="481" t="n">
        <v>3</v>
      </c>
      <c r="D201" s="124"/>
      <c r="E201" s="115"/>
      <c r="F201" s="115"/>
      <c r="G201" s="410"/>
      <c r="H201" s="411" t="n">
        <v>0</v>
      </c>
      <c r="I201" s="412" t="n">
        <v>0</v>
      </c>
      <c r="J201" s="412" t="n">
        <v>0</v>
      </c>
      <c r="K201" s="412" t="n">
        <v>0</v>
      </c>
      <c r="L201" s="387" t="n">
        <v>0</v>
      </c>
      <c r="M201" s="412" t="n">
        <v>0</v>
      </c>
      <c r="N201" s="412" t="n">
        <v>0</v>
      </c>
      <c r="O201" s="412" t="n">
        <v>0</v>
      </c>
      <c r="P201" s="412" t="n">
        <v>0</v>
      </c>
      <c r="Q201" s="387" t="n">
        <v>0</v>
      </c>
      <c r="R201" s="412" t="n">
        <v>0</v>
      </c>
      <c r="S201" s="412" t="n">
        <v>0</v>
      </c>
      <c r="T201" s="412" t="n">
        <v>0</v>
      </c>
      <c r="U201" s="412" t="n">
        <v>0</v>
      </c>
      <c r="V201" s="412" t="n">
        <v>0</v>
      </c>
      <c r="W201" s="468" t="n">
        <v>0</v>
      </c>
      <c r="X201" s="0" t="n">
        <v>0</v>
      </c>
    </row>
    <row r="202" customFormat="false" ht="13.5" hidden="false" customHeight="false" outlineLevel="0" collapsed="false">
      <c r="A202" s="414" t="s">
        <v>112</v>
      </c>
      <c r="B202" s="484"/>
      <c r="C202" s="491" t="n">
        <v>0</v>
      </c>
      <c r="D202" s="221"/>
      <c r="E202" s="127"/>
      <c r="F202" s="127"/>
      <c r="G202" s="417"/>
      <c r="H202" s="411" t="n">
        <v>0</v>
      </c>
      <c r="I202" s="412" t="n">
        <v>0</v>
      </c>
      <c r="J202" s="412" t="n">
        <v>0</v>
      </c>
      <c r="K202" s="412" t="n">
        <v>0</v>
      </c>
      <c r="L202" s="392" t="n">
        <v>0</v>
      </c>
      <c r="M202" s="412" t="n">
        <v>0</v>
      </c>
      <c r="N202" s="412" t="n">
        <v>0</v>
      </c>
      <c r="O202" s="412" t="n">
        <v>0</v>
      </c>
      <c r="P202" s="412" t="n">
        <v>0</v>
      </c>
      <c r="Q202" s="392" t="n">
        <v>0</v>
      </c>
      <c r="R202" s="412" t="n">
        <v>0</v>
      </c>
      <c r="S202" s="412" t="n">
        <v>0</v>
      </c>
      <c r="T202" s="412" t="n">
        <v>0</v>
      </c>
      <c r="U202" s="412" t="n">
        <v>0</v>
      </c>
      <c r="V202" s="412" t="n">
        <v>0</v>
      </c>
      <c r="W202" s="468" t="n">
        <v>0</v>
      </c>
      <c r="X202" s="0" t="n">
        <v>0</v>
      </c>
    </row>
    <row r="203" customFormat="false" ht="13.5" hidden="false" customHeight="false" outlineLevel="0" collapsed="false">
      <c r="A203" s="322" t="s">
        <v>118</v>
      </c>
      <c r="B203" s="43"/>
      <c r="C203" s="483" t="n">
        <f aca="false">SUM(C193:C202)</f>
        <v>31</v>
      </c>
      <c r="D203" s="231"/>
      <c r="E203" s="232"/>
      <c r="F203" s="232"/>
      <c r="G203" s="478"/>
      <c r="H203" s="422" t="n">
        <f aca="false">SUM(H193:H202)</f>
        <v>0</v>
      </c>
      <c r="I203" s="423" t="n">
        <f aca="false">SUM(I193:I202)</f>
        <v>0</v>
      </c>
      <c r="J203" s="423" t="n">
        <f aca="false">SUM(J193:J202)</f>
        <v>0</v>
      </c>
      <c r="K203" s="423" t="n">
        <f aca="false">SUM(K193:K202)</f>
        <v>0</v>
      </c>
      <c r="L203" s="395" t="n">
        <f aca="false">SUM(L193:L202)</f>
        <v>0</v>
      </c>
      <c r="M203" s="423" t="n">
        <f aca="false">SUM(M193:M202)</f>
        <v>0</v>
      </c>
      <c r="N203" s="423" t="n">
        <f aca="false">SUM(N193:N202)</f>
        <v>0</v>
      </c>
      <c r="O203" s="423" t="n">
        <f aca="false">SUM(O193:O202)</f>
        <v>0</v>
      </c>
      <c r="P203" s="423" t="n">
        <f aca="false">SUM(P193:P202)</f>
        <v>0</v>
      </c>
      <c r="Q203" s="395" t="n">
        <f aca="false">SUM(Q193:Q202)</f>
        <v>0</v>
      </c>
      <c r="R203" s="423" t="n">
        <f aca="false">SUM(R193:R202)</f>
        <v>0</v>
      </c>
      <c r="S203" s="423" t="n">
        <f aca="false">SUM(S193:S202)</f>
        <v>0</v>
      </c>
      <c r="T203" s="423" t="n">
        <f aca="false">SUM(T193:T202)</f>
        <v>0</v>
      </c>
      <c r="U203" s="423" t="n">
        <f aca="false">SUM(U193:U202)</f>
        <v>0</v>
      </c>
      <c r="V203" s="423" t="n">
        <f aca="false">SUM(V193:V202)</f>
        <v>1</v>
      </c>
      <c r="W203" s="296" t="n">
        <f aca="false">SUM(W193:W202)</f>
        <v>0</v>
      </c>
    </row>
    <row r="204" customFormat="false" ht="12.75" hidden="false" customHeight="false" outlineLevel="0" collapsed="false">
      <c r="G204" s="493"/>
    </row>
    <row r="205" customFormat="false" ht="12.75" hidden="false" customHeight="false" outlineLevel="0" collapsed="false">
      <c r="G205" s="493"/>
    </row>
    <row r="206" customFormat="false" ht="12.75" hidden="false" customHeight="false" outlineLevel="0" collapsed="false">
      <c r="G206" s="493"/>
    </row>
    <row r="207" customFormat="false" ht="12.75" hidden="false" customHeight="false" outlineLevel="0" collapsed="false">
      <c r="G207" s="493"/>
    </row>
    <row r="208" customFormat="false" ht="12.75" hidden="false" customHeight="false" outlineLevel="0" collapsed="false">
      <c r="G208" s="493"/>
    </row>
    <row r="209" customFormat="false" ht="12.75" hidden="false" customHeight="false" outlineLevel="0" collapsed="false">
      <c r="G209" s="493"/>
    </row>
    <row r="210" customFormat="false" ht="12.75" hidden="false" customHeight="false" outlineLevel="0" collapsed="false">
      <c r="G210" s="493"/>
    </row>
    <row r="211" customFormat="false" ht="12.75" hidden="false" customHeight="false" outlineLevel="0" collapsed="false">
      <c r="G211" s="493"/>
    </row>
    <row r="212" customFormat="false" ht="12.75" hidden="false" customHeight="false" outlineLevel="0" collapsed="false">
      <c r="G212" s="493"/>
    </row>
    <row r="213" customFormat="false" ht="12.75" hidden="false" customHeight="false" outlineLevel="0" collapsed="false">
      <c r="G213" s="493"/>
    </row>
    <row r="214" customFormat="false" ht="12.75" hidden="false" customHeight="false" outlineLevel="0" collapsed="false">
      <c r="G214" s="493"/>
    </row>
    <row r="215" customFormat="false" ht="12.75" hidden="false" customHeight="false" outlineLevel="0" collapsed="false">
      <c r="G215" s="493"/>
    </row>
    <row r="216" customFormat="false" ht="12.75" hidden="false" customHeight="false" outlineLevel="0" collapsed="false">
      <c r="G216" s="493"/>
    </row>
    <row r="217" customFormat="false" ht="12.75" hidden="false" customHeight="false" outlineLevel="0" collapsed="false">
      <c r="G217" s="493"/>
    </row>
  </sheetData>
  <mergeCells count="33">
    <mergeCell ref="A3:A7"/>
    <mergeCell ref="B3:B7"/>
    <mergeCell ref="C3:C7"/>
    <mergeCell ref="D3:G3"/>
    <mergeCell ref="H3:U3"/>
    <mergeCell ref="V3:V7"/>
    <mergeCell ref="W3:W7"/>
    <mergeCell ref="X3:X7"/>
    <mergeCell ref="D4:D7"/>
    <mergeCell ref="E4:E7"/>
    <mergeCell ref="F4:F7"/>
    <mergeCell ref="G4:G7"/>
    <mergeCell ref="H4:Q4"/>
    <mergeCell ref="R4:R7"/>
    <mergeCell ref="S4:S7"/>
    <mergeCell ref="T4:T7"/>
    <mergeCell ref="U4:U7"/>
    <mergeCell ref="H5:L5"/>
    <mergeCell ref="M5:Q5"/>
    <mergeCell ref="B21:B30"/>
    <mergeCell ref="B33:B42"/>
    <mergeCell ref="B45:B54"/>
    <mergeCell ref="B73:B82"/>
    <mergeCell ref="B85:B94"/>
    <mergeCell ref="B97:B106"/>
    <mergeCell ref="B109:B118"/>
    <mergeCell ref="B121:B130"/>
    <mergeCell ref="B133:B142"/>
    <mergeCell ref="B145:B154"/>
    <mergeCell ref="B157:B166"/>
    <mergeCell ref="B169:B178"/>
    <mergeCell ref="B181:B190"/>
    <mergeCell ref="B193:B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22" customFormat="false" ht="12.75" hidden="false" customHeight="false" outlineLevel="0" collapsed="false">
      <c r="A22" s="0" t="s">
        <v>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A21" s="0" t="s">
        <v>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>
    <row r="23" customFormat="false" ht="12.75" hidden="false" customHeight="false" outlineLevel="0" collapsed="false">
      <c r="A23" s="0" t="s">
        <v>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7" customFormat="false" ht="12.75" hidden="false" customHeight="false" outlineLevel="0" collapsed="false">
      <c r="A17" s="0" t="s">
        <v>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7" customFormat="false" ht="12.75" hidden="false" customHeight="false" outlineLevel="0" collapsed="false">
      <c r="A17" s="0" t="s">
        <v>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7" customFormat="false" ht="12.75" hidden="false" customHeight="false" outlineLevel="0" collapsed="false">
      <c r="A17" s="0" t="s">
        <v>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B19"/>
    </sheetView>
  </sheetViews>
  <sheetFormatPr defaultColWidth="9.0546875" defaultRowHeight="12.75" zeroHeight="false" outlineLevelRow="0" outlineLevelCol="0"/>
  <sheetData>
    <row r="17" customFormat="false" ht="12.75" hidden="false" customHeight="false" outlineLevel="0" collapsed="false">
      <c r="A17" s="0" t="s">
        <v>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8" customFormat="false" ht="12.75" hidden="false" customHeight="false" outlineLevel="0" collapsed="false">
      <c r="A18" s="0" t="s">
        <v>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.7"/>
    <col collapsed="false" customWidth="true" hidden="false" outlineLevel="0" max="3" min="3" style="0" width="6.7"/>
    <col collapsed="false" customWidth="true" hidden="false" outlineLevel="0" max="8" min="4" style="0" width="6.56"/>
    <col collapsed="false" customWidth="true" hidden="false" outlineLevel="0" max="9" min="9" style="0" width="6.7"/>
    <col collapsed="false" customWidth="true" hidden="false" outlineLevel="0" max="10" min="10" style="0" width="7.7"/>
    <col collapsed="false" customWidth="true" hidden="false" outlineLevel="0" max="11" min="11" style="0" width="7.56"/>
    <col collapsed="false" customWidth="true" hidden="false" outlineLevel="0" max="13" min="12" style="0" width="7.7"/>
    <col collapsed="false" customWidth="true" hidden="false" outlineLevel="0" max="14" min="14" style="0" width="10.71"/>
    <col collapsed="false" customWidth="true" hidden="false" outlineLevel="0" max="18" min="15" style="0" width="7.7"/>
    <col collapsed="false" customWidth="true" hidden="false" outlineLevel="0" max="20" min="19" style="0" width="6.7"/>
    <col collapsed="false" customWidth="true" hidden="false" outlineLevel="0" max="21" min="21" style="0" width="6.56"/>
  </cols>
  <sheetData>
    <row r="1" customFormat="false" ht="18.75" hidden="false" customHeight="false" outlineLevel="0" collapsed="false">
      <c r="A1" s="10" t="s">
        <v>73</v>
      </c>
      <c r="B1" s="11" t="str">
        <f aca="false">"Přehled o činnosti oblastních inspektorátů za rok "&amp;Rok!A1</f>
        <v>Přehled o činnosti oblastních inspektorátů za rok 2001</v>
      </c>
    </row>
    <row r="2" customFormat="false" ht="18.75" hidden="false" customHeight="false" outlineLevel="0" collapsed="false">
      <c r="B2" s="11" t="s">
        <v>212</v>
      </c>
    </row>
    <row r="3" customFormat="false" ht="18.75" hidden="false" customHeight="false" outlineLevel="0" collapsed="false">
      <c r="B3" s="11"/>
    </row>
    <row r="4" customFormat="false" ht="15" hidden="false" customHeight="false" outlineLevel="0" collapsed="false">
      <c r="B4" s="321"/>
    </row>
    <row r="5" customFormat="false" ht="13.5" hidden="false" customHeight="true" outlineLevel="0" collapsed="false">
      <c r="A5" s="299" t="s">
        <v>135</v>
      </c>
      <c r="B5" s="299" t="s">
        <v>136</v>
      </c>
      <c r="C5" s="299" t="s">
        <v>180</v>
      </c>
      <c r="D5" s="300" t="s">
        <v>78</v>
      </c>
      <c r="E5" s="300"/>
      <c r="F5" s="300"/>
      <c r="G5" s="300"/>
      <c r="H5" s="300"/>
      <c r="I5" s="300"/>
      <c r="J5" s="322" t="s">
        <v>79</v>
      </c>
      <c r="K5" s="322"/>
      <c r="L5" s="322"/>
      <c r="M5" s="322"/>
      <c r="N5" s="322"/>
      <c r="O5" s="322"/>
      <c r="P5" s="322"/>
      <c r="Q5" s="322"/>
      <c r="R5" s="322"/>
      <c r="S5" s="322"/>
      <c r="T5" s="494"/>
      <c r="U5" s="494"/>
    </row>
    <row r="6" customFormat="false" ht="13.5" hidden="false" customHeight="true" outlineLevel="0" collapsed="false">
      <c r="A6" s="299"/>
      <c r="B6" s="299"/>
      <c r="C6" s="299"/>
      <c r="D6" s="495"/>
      <c r="E6" s="496"/>
      <c r="F6" s="496"/>
      <c r="G6" s="497"/>
      <c r="H6" s="497"/>
      <c r="I6" s="498"/>
      <c r="J6" s="499" t="s">
        <v>87</v>
      </c>
      <c r="K6" s="499"/>
      <c r="L6" s="499"/>
      <c r="M6" s="499"/>
      <c r="N6" s="499"/>
      <c r="O6" s="500" t="s">
        <v>140</v>
      </c>
      <c r="P6" s="500"/>
      <c r="Q6" s="500"/>
      <c r="R6" s="500"/>
      <c r="S6" s="501"/>
      <c r="T6" s="502" t="s">
        <v>213</v>
      </c>
      <c r="U6" s="502" t="s">
        <v>82</v>
      </c>
    </row>
    <row r="7" customFormat="false" ht="138.75" hidden="false" customHeight="true" outlineLevel="0" collapsed="false">
      <c r="A7" s="299"/>
      <c r="B7" s="299"/>
      <c r="C7" s="299"/>
      <c r="D7" s="503" t="s">
        <v>83</v>
      </c>
      <c r="E7" s="305" t="s">
        <v>84</v>
      </c>
      <c r="F7" s="305" t="s">
        <v>85</v>
      </c>
      <c r="G7" s="504" t="s">
        <v>214</v>
      </c>
      <c r="H7" s="504" t="s">
        <v>215</v>
      </c>
      <c r="I7" s="304" t="s">
        <v>86</v>
      </c>
      <c r="J7" s="323" t="s">
        <v>144</v>
      </c>
      <c r="K7" s="324" t="s">
        <v>216</v>
      </c>
      <c r="L7" s="324" t="s">
        <v>94</v>
      </c>
      <c r="M7" s="324" t="s">
        <v>95</v>
      </c>
      <c r="N7" s="325" t="s">
        <v>96</v>
      </c>
      <c r="O7" s="323" t="s">
        <v>217</v>
      </c>
      <c r="P7" s="326" t="s">
        <v>218</v>
      </c>
      <c r="Q7" s="324" t="s">
        <v>219</v>
      </c>
      <c r="R7" s="325" t="s">
        <v>220</v>
      </c>
      <c r="S7" s="307" t="s">
        <v>141</v>
      </c>
      <c r="T7" s="502"/>
      <c r="U7" s="502"/>
    </row>
    <row r="8" customFormat="false" ht="12.75" hidden="false" customHeight="false" outlineLevel="0" collapsed="false">
      <c r="A8" s="257" t="s">
        <v>105</v>
      </c>
      <c r="B8" s="255" t="n">
        <v>5</v>
      </c>
      <c r="C8" s="255" t="n">
        <v>101</v>
      </c>
      <c r="D8" s="255" t="n">
        <v>0</v>
      </c>
      <c r="E8" s="255" t="n">
        <v>0</v>
      </c>
      <c r="F8" s="255" t="n">
        <v>9</v>
      </c>
      <c r="G8" s="256" t="n">
        <v>5</v>
      </c>
      <c r="H8" s="256" t="n">
        <v>0</v>
      </c>
      <c r="I8" s="256" t="n">
        <v>84</v>
      </c>
      <c r="J8" s="257" t="n">
        <v>5</v>
      </c>
      <c r="K8" s="255" t="n">
        <v>3</v>
      </c>
      <c r="L8" s="255" t="n">
        <v>3</v>
      </c>
      <c r="M8" s="255" t="n">
        <v>0</v>
      </c>
      <c r="N8" s="505" t="n">
        <v>1400</v>
      </c>
      <c r="O8" s="257" t="n">
        <v>5</v>
      </c>
      <c r="P8" s="255" t="n">
        <v>5</v>
      </c>
      <c r="Q8" s="255" t="n">
        <v>5</v>
      </c>
      <c r="R8" s="258" t="n">
        <v>0</v>
      </c>
      <c r="S8" s="259" t="n">
        <v>0</v>
      </c>
      <c r="T8" s="256" t="n">
        <v>15</v>
      </c>
      <c r="U8" s="258" t="n">
        <v>0</v>
      </c>
    </row>
    <row r="9" customFormat="false" ht="12.75" hidden="false" customHeight="false" outlineLevel="0" collapsed="false">
      <c r="A9" s="331" t="s">
        <v>106</v>
      </c>
      <c r="B9" s="310" t="n">
        <v>6</v>
      </c>
      <c r="C9" s="506" t="n">
        <v>136</v>
      </c>
      <c r="D9" s="506" t="n">
        <v>0</v>
      </c>
      <c r="E9" s="506" t="n">
        <v>0</v>
      </c>
      <c r="F9" s="506" t="n">
        <v>0</v>
      </c>
      <c r="G9" s="507" t="n">
        <v>20</v>
      </c>
      <c r="H9" s="507" t="n">
        <v>0</v>
      </c>
      <c r="I9" s="507" t="n">
        <v>7</v>
      </c>
      <c r="J9" s="331" t="n">
        <v>10</v>
      </c>
      <c r="K9" s="506" t="n">
        <v>14</v>
      </c>
      <c r="L9" s="506" t="n">
        <v>8</v>
      </c>
      <c r="M9" s="506" t="n">
        <v>6</v>
      </c>
      <c r="N9" s="508" t="n">
        <v>770500</v>
      </c>
      <c r="O9" s="331" t="n">
        <v>42</v>
      </c>
      <c r="P9" s="506" t="n">
        <v>43</v>
      </c>
      <c r="Q9" s="506" t="n">
        <v>42</v>
      </c>
      <c r="R9" s="509" t="n">
        <v>1</v>
      </c>
      <c r="S9" s="510" t="n">
        <v>0</v>
      </c>
      <c r="T9" s="507" t="n">
        <v>18</v>
      </c>
      <c r="U9" s="509" t="n">
        <v>8</v>
      </c>
    </row>
    <row r="10" customFormat="false" ht="12.75" hidden="false" customHeight="false" outlineLevel="0" collapsed="false">
      <c r="A10" s="331" t="s">
        <v>107</v>
      </c>
      <c r="B10" s="310" t="n">
        <v>5</v>
      </c>
      <c r="C10" s="506" t="n">
        <v>96</v>
      </c>
      <c r="D10" s="506" t="n">
        <v>0</v>
      </c>
      <c r="E10" s="506" t="n">
        <v>0</v>
      </c>
      <c r="F10" s="506" t="n">
        <v>14</v>
      </c>
      <c r="G10" s="507" t="n">
        <v>3</v>
      </c>
      <c r="H10" s="507" t="n">
        <v>0</v>
      </c>
      <c r="I10" s="507" t="n">
        <v>0</v>
      </c>
      <c r="J10" s="331" t="n">
        <v>12</v>
      </c>
      <c r="K10" s="506" t="n">
        <v>8</v>
      </c>
      <c r="L10" s="506" t="n">
        <v>7</v>
      </c>
      <c r="M10" s="506" t="n">
        <v>1</v>
      </c>
      <c r="N10" s="508" t="n">
        <v>1330000</v>
      </c>
      <c r="O10" s="331" t="n">
        <v>13</v>
      </c>
      <c r="P10" s="506" t="n">
        <v>13</v>
      </c>
      <c r="Q10" s="506" t="n">
        <v>13</v>
      </c>
      <c r="R10" s="509" t="n">
        <v>0</v>
      </c>
      <c r="S10" s="510" t="n">
        <v>1</v>
      </c>
      <c r="T10" s="507" t="n">
        <v>5</v>
      </c>
      <c r="U10" s="509" t="n">
        <v>0</v>
      </c>
    </row>
    <row r="11" customFormat="false" ht="12.75" hidden="false" customHeight="false" outlineLevel="0" collapsed="false">
      <c r="A11" s="331" t="s">
        <v>108</v>
      </c>
      <c r="B11" s="310" t="n">
        <v>4</v>
      </c>
      <c r="C11" s="506" t="n">
        <v>57</v>
      </c>
      <c r="D11" s="506" t="n">
        <v>0</v>
      </c>
      <c r="E11" s="506" t="n">
        <v>0</v>
      </c>
      <c r="F11" s="506" t="n">
        <v>1</v>
      </c>
      <c r="G11" s="507" t="n">
        <v>1</v>
      </c>
      <c r="H11" s="507" t="n">
        <v>3</v>
      </c>
      <c r="I11" s="507" t="n">
        <v>0</v>
      </c>
      <c r="J11" s="331" t="n">
        <v>2</v>
      </c>
      <c r="K11" s="506" t="n">
        <v>0</v>
      </c>
      <c r="L11" s="506" t="n">
        <v>0</v>
      </c>
      <c r="M11" s="506" t="n">
        <v>0</v>
      </c>
      <c r="N11" s="508" t="n">
        <v>0</v>
      </c>
      <c r="O11" s="331" t="n">
        <v>2</v>
      </c>
      <c r="P11" s="506" t="n">
        <v>3</v>
      </c>
      <c r="Q11" s="506" t="n">
        <v>2</v>
      </c>
      <c r="R11" s="509" t="n">
        <v>1</v>
      </c>
      <c r="S11" s="510" t="n">
        <v>0</v>
      </c>
      <c r="T11" s="507" t="n">
        <v>3</v>
      </c>
      <c r="U11" s="509" t="n">
        <v>0</v>
      </c>
    </row>
    <row r="12" customFormat="false" ht="12.75" hidden="false" customHeight="false" outlineLevel="0" collapsed="false">
      <c r="A12" s="331" t="s">
        <v>109</v>
      </c>
      <c r="B12" s="310" t="n">
        <v>5</v>
      </c>
      <c r="C12" s="506" t="n">
        <v>144</v>
      </c>
      <c r="D12" s="506" t="n">
        <v>1</v>
      </c>
      <c r="E12" s="506" t="n">
        <v>0</v>
      </c>
      <c r="F12" s="506" t="n">
        <v>22</v>
      </c>
      <c r="G12" s="507" t="n">
        <v>0</v>
      </c>
      <c r="H12" s="507" t="n">
        <v>0</v>
      </c>
      <c r="I12" s="507" t="n">
        <v>6</v>
      </c>
      <c r="J12" s="331" t="n">
        <v>6</v>
      </c>
      <c r="K12" s="506" t="n">
        <v>4</v>
      </c>
      <c r="L12" s="506" t="n">
        <v>4</v>
      </c>
      <c r="M12" s="506" t="n">
        <v>0</v>
      </c>
      <c r="N12" s="508" t="n">
        <v>126000</v>
      </c>
      <c r="O12" s="331" t="n">
        <v>4</v>
      </c>
      <c r="P12" s="506" t="n">
        <v>4</v>
      </c>
      <c r="Q12" s="506" t="n">
        <v>4</v>
      </c>
      <c r="R12" s="509" t="n">
        <v>0</v>
      </c>
      <c r="S12" s="510" t="n">
        <v>0</v>
      </c>
      <c r="T12" s="507" t="n">
        <v>1</v>
      </c>
      <c r="U12" s="509" t="n">
        <v>0</v>
      </c>
    </row>
    <row r="13" customFormat="false" ht="12.75" hidden="false" customHeight="false" outlineLevel="0" collapsed="false">
      <c r="A13" s="331" t="s">
        <v>110</v>
      </c>
      <c r="B13" s="310" t="n">
        <v>5</v>
      </c>
      <c r="C13" s="506" t="n">
        <v>228</v>
      </c>
      <c r="D13" s="506" t="n">
        <v>0</v>
      </c>
      <c r="E13" s="506" t="n">
        <v>0</v>
      </c>
      <c r="F13" s="506" t="n">
        <v>0</v>
      </c>
      <c r="G13" s="507" t="n">
        <v>20</v>
      </c>
      <c r="H13" s="507" t="n">
        <v>0</v>
      </c>
      <c r="I13" s="507" t="n">
        <v>39</v>
      </c>
      <c r="J13" s="331" t="n">
        <v>15</v>
      </c>
      <c r="K13" s="506" t="n">
        <v>20</v>
      </c>
      <c r="L13" s="506" t="n">
        <v>14</v>
      </c>
      <c r="M13" s="506" t="n">
        <v>6</v>
      </c>
      <c r="N13" s="508" t="n">
        <v>1529000</v>
      </c>
      <c r="O13" s="331" t="n">
        <v>20</v>
      </c>
      <c r="P13" s="506" t="n">
        <v>20</v>
      </c>
      <c r="Q13" s="506" t="n">
        <v>20</v>
      </c>
      <c r="R13" s="509" t="n">
        <v>0</v>
      </c>
      <c r="S13" s="510" t="n">
        <v>2</v>
      </c>
      <c r="T13" s="507" t="n">
        <v>0</v>
      </c>
      <c r="U13" s="509" t="n">
        <v>4</v>
      </c>
    </row>
    <row r="14" customFormat="false" ht="12.75" hidden="false" customHeight="false" outlineLevel="0" collapsed="false">
      <c r="A14" s="331" t="s">
        <v>111</v>
      </c>
      <c r="B14" s="310" t="n">
        <v>5</v>
      </c>
      <c r="C14" s="506" t="n">
        <v>117</v>
      </c>
      <c r="D14" s="506" t="n">
        <v>0</v>
      </c>
      <c r="E14" s="506" t="n">
        <v>0</v>
      </c>
      <c r="F14" s="506" t="n">
        <v>0</v>
      </c>
      <c r="G14" s="507" t="n">
        <v>3</v>
      </c>
      <c r="H14" s="507" t="n">
        <v>0</v>
      </c>
      <c r="I14" s="507" t="n">
        <v>365</v>
      </c>
      <c r="J14" s="331" t="n">
        <v>21</v>
      </c>
      <c r="K14" s="506" t="n">
        <v>20</v>
      </c>
      <c r="L14" s="506" t="n">
        <v>14</v>
      </c>
      <c r="M14" s="506" t="n">
        <v>6</v>
      </c>
      <c r="N14" s="508" t="n">
        <v>533000</v>
      </c>
      <c r="O14" s="331" t="n">
        <v>23</v>
      </c>
      <c r="P14" s="506" t="n">
        <v>20</v>
      </c>
      <c r="Q14" s="506" t="n">
        <v>15</v>
      </c>
      <c r="R14" s="509" t="n">
        <v>5</v>
      </c>
      <c r="S14" s="510" t="n">
        <v>0</v>
      </c>
      <c r="T14" s="507" t="n">
        <v>19</v>
      </c>
      <c r="U14" s="509" t="n">
        <v>0</v>
      </c>
    </row>
    <row r="15" customFormat="false" ht="12.75" hidden="false" customHeight="false" outlineLevel="0" collapsed="false">
      <c r="A15" s="331" t="s">
        <v>14</v>
      </c>
      <c r="B15" s="310" t="n">
        <v>5</v>
      </c>
      <c r="C15" s="506" t="n">
        <v>212</v>
      </c>
      <c r="D15" s="506" t="n">
        <v>0</v>
      </c>
      <c r="E15" s="506" t="n">
        <v>0</v>
      </c>
      <c r="F15" s="506" t="n">
        <v>5</v>
      </c>
      <c r="G15" s="507" t="n">
        <v>18</v>
      </c>
      <c r="H15" s="507" t="n">
        <v>0</v>
      </c>
      <c r="I15" s="507" t="n">
        <v>20</v>
      </c>
      <c r="J15" s="331" t="n">
        <v>25</v>
      </c>
      <c r="K15" s="506" t="n">
        <v>24</v>
      </c>
      <c r="L15" s="506" t="n">
        <v>16</v>
      </c>
      <c r="M15" s="506" t="n">
        <v>8</v>
      </c>
      <c r="N15" s="508" t="n">
        <v>2775500</v>
      </c>
      <c r="O15" s="331" t="n">
        <v>13</v>
      </c>
      <c r="P15" s="506" t="n">
        <v>11</v>
      </c>
      <c r="Q15" s="506" t="n">
        <v>11</v>
      </c>
      <c r="R15" s="509" t="n">
        <v>0</v>
      </c>
      <c r="S15" s="510" t="n">
        <v>0</v>
      </c>
      <c r="T15" s="507" t="n">
        <v>7</v>
      </c>
      <c r="U15" s="509" t="n">
        <v>1</v>
      </c>
    </row>
    <row r="16" customFormat="false" ht="12.75" hidden="false" customHeight="false" outlineLevel="0" collapsed="false">
      <c r="A16" s="331" t="s">
        <v>8</v>
      </c>
      <c r="B16" s="310" t="n">
        <v>4</v>
      </c>
      <c r="C16" s="506" t="n">
        <v>109</v>
      </c>
      <c r="D16" s="507" t="n">
        <v>0</v>
      </c>
      <c r="E16" s="507" t="n">
        <v>0</v>
      </c>
      <c r="F16" s="507" t="n">
        <v>0</v>
      </c>
      <c r="G16" s="507" t="n">
        <v>0</v>
      </c>
      <c r="H16" s="507" t="n">
        <v>0</v>
      </c>
      <c r="I16" s="507" t="n">
        <v>19</v>
      </c>
      <c r="J16" s="331" t="n">
        <v>4</v>
      </c>
      <c r="K16" s="506" t="n">
        <v>4</v>
      </c>
      <c r="L16" s="506" t="n">
        <v>4</v>
      </c>
      <c r="M16" s="506" t="n">
        <v>0</v>
      </c>
      <c r="N16" s="508" t="n">
        <v>330000</v>
      </c>
      <c r="O16" s="331" t="n">
        <v>12</v>
      </c>
      <c r="P16" s="506" t="n">
        <v>18</v>
      </c>
      <c r="Q16" s="506" t="n">
        <v>12</v>
      </c>
      <c r="R16" s="509" t="n">
        <v>6</v>
      </c>
      <c r="S16" s="510" t="n">
        <v>0</v>
      </c>
      <c r="T16" s="510" t="n">
        <v>0</v>
      </c>
      <c r="U16" s="509" t="n">
        <v>0</v>
      </c>
    </row>
    <row r="17" customFormat="false" ht="13.5" hidden="false" customHeight="false" outlineLevel="0" collapsed="false">
      <c r="A17" s="336" t="s">
        <v>112</v>
      </c>
      <c r="B17" s="313" t="n">
        <v>4</v>
      </c>
      <c r="C17" s="511" t="n">
        <v>109</v>
      </c>
      <c r="D17" s="511" t="n">
        <v>0</v>
      </c>
      <c r="E17" s="511" t="n">
        <v>0</v>
      </c>
      <c r="F17" s="511" t="n">
        <v>2</v>
      </c>
      <c r="G17" s="512" t="n">
        <v>0</v>
      </c>
      <c r="H17" s="512" t="n">
        <v>1</v>
      </c>
      <c r="I17" s="512" t="n">
        <v>0</v>
      </c>
      <c r="J17" s="336" t="n">
        <v>8</v>
      </c>
      <c r="K17" s="511" t="n">
        <v>8</v>
      </c>
      <c r="L17" s="511" t="n">
        <v>8</v>
      </c>
      <c r="M17" s="511" t="n">
        <v>0</v>
      </c>
      <c r="N17" s="513" t="n">
        <v>50000</v>
      </c>
      <c r="O17" s="336" t="n">
        <v>48</v>
      </c>
      <c r="P17" s="511" t="n">
        <v>43</v>
      </c>
      <c r="Q17" s="511" t="n">
        <v>42</v>
      </c>
      <c r="R17" s="514" t="n">
        <v>1</v>
      </c>
      <c r="S17" s="515" t="n">
        <v>0</v>
      </c>
      <c r="T17" s="512" t="n">
        <v>2</v>
      </c>
      <c r="U17" s="514" t="n">
        <v>0</v>
      </c>
    </row>
    <row r="18" customFormat="false" ht="13.5" hidden="false" customHeight="false" outlineLevel="0" collapsed="false">
      <c r="A18" s="286" t="s">
        <v>118</v>
      </c>
      <c r="B18" s="394" t="n">
        <f aca="false">SUM(B8:B17)</f>
        <v>48</v>
      </c>
      <c r="C18" s="394" t="n">
        <f aca="false">SUM(C8:C17)</f>
        <v>1309</v>
      </c>
      <c r="D18" s="394" t="n">
        <f aca="false">SUM(D8:D17)</f>
        <v>1</v>
      </c>
      <c r="E18" s="394" t="n">
        <f aca="false">SUM(E8:E17)</f>
        <v>0</v>
      </c>
      <c r="F18" s="394" t="n">
        <f aca="false">SUM(F8:F17)</f>
        <v>53</v>
      </c>
      <c r="G18" s="394" t="n">
        <f aca="false">SUM(G8:G17)</f>
        <v>70</v>
      </c>
      <c r="H18" s="394" t="n">
        <f aca="false">SUM(H8:H17)</f>
        <v>4</v>
      </c>
      <c r="I18" s="516" t="n">
        <f aca="false">SUM(I8:I17)</f>
        <v>540</v>
      </c>
      <c r="J18" s="286" t="n">
        <f aca="false">SUM(J8:J17)</f>
        <v>108</v>
      </c>
      <c r="K18" s="394" t="n">
        <f aca="false">SUM(K8:K17)</f>
        <v>105</v>
      </c>
      <c r="L18" s="394" t="n">
        <f aca="false">SUM(L8:L17)</f>
        <v>78</v>
      </c>
      <c r="M18" s="394" t="n">
        <f aca="false">SUM(M8:M17)</f>
        <v>27</v>
      </c>
      <c r="N18" s="517" t="n">
        <f aca="false">SUM(N8:N17)</f>
        <v>7445400</v>
      </c>
      <c r="O18" s="286" t="n">
        <f aca="false">SUM(O8:O17)</f>
        <v>182</v>
      </c>
      <c r="P18" s="394" t="n">
        <f aca="false">SUM(P8:P17)</f>
        <v>180</v>
      </c>
      <c r="Q18" s="394" t="n">
        <f aca="false">SUM(Q8:Q17)</f>
        <v>166</v>
      </c>
      <c r="R18" s="396" t="n">
        <f aca="false">SUM(R8:R17)</f>
        <v>14</v>
      </c>
      <c r="S18" s="518" t="n">
        <f aca="false">SUM(S8:S17)</f>
        <v>3</v>
      </c>
      <c r="T18" s="394" t="n">
        <f aca="false">SUM(T8:T17)</f>
        <v>70</v>
      </c>
      <c r="U18" s="396" t="n">
        <f aca="false">SUM(U8:U17)</f>
        <v>13</v>
      </c>
    </row>
  </sheetData>
  <mergeCells count="9">
    <mergeCell ref="A5:A7"/>
    <mergeCell ref="B5:B7"/>
    <mergeCell ref="C5:C7"/>
    <mergeCell ref="D5:I5"/>
    <mergeCell ref="J5:S5"/>
    <mergeCell ref="J6:N6"/>
    <mergeCell ref="O6:R6"/>
    <mergeCell ref="T6:T7"/>
    <mergeCell ref="U6:U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2" activeCellId="0" sqref="P41:P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12.85"/>
    <col collapsed="false" customWidth="true" hidden="false" outlineLevel="0" max="5" min="5" style="0" width="5.71"/>
    <col collapsed="false" customWidth="true" hidden="false" outlineLevel="0" max="6" min="6" style="0" width="11.7"/>
    <col collapsed="false" customWidth="true" hidden="false" outlineLevel="0" max="7" min="7" style="0" width="5.71"/>
    <col collapsed="false" customWidth="true" hidden="false" outlineLevel="0" max="8" min="8" style="0" width="13.28"/>
    <col collapsed="false" customWidth="true" hidden="false" outlineLevel="0" max="9" min="9" style="0" width="5.71"/>
    <col collapsed="false" customWidth="true" hidden="false" outlineLevel="0" max="10" min="10" style="0" width="13.14"/>
    <col collapsed="false" customWidth="true" hidden="false" outlineLevel="0" max="11" min="11" style="0" width="5.71"/>
    <col collapsed="false" customWidth="true" hidden="false" outlineLevel="0" max="12" min="12" style="0" width="13.14"/>
    <col collapsed="false" customWidth="true" hidden="false" outlineLevel="0" max="13" min="13" style="0" width="6.7"/>
    <col collapsed="false" customWidth="true" hidden="false" outlineLevel="0" max="14" min="14" style="0" width="6.99"/>
    <col collapsed="false" customWidth="true" hidden="false" outlineLevel="0" max="15" min="15" style="0" width="8.7"/>
  </cols>
  <sheetData>
    <row r="1" customFormat="false" ht="12.75" hidden="false" customHeight="false" outlineLevel="0" collapsed="false">
      <c r="C1" s="1100" t="s">
        <v>418</v>
      </c>
    </row>
    <row r="3" customFormat="false" ht="21.75" hidden="false" customHeight="false" outlineLevel="0" collapsed="false">
      <c r="B3" s="1101" t="str">
        <f aca="false">"Pokuty nabývající právní moci v roce "&amp;Rok!A1</f>
        <v>Pokuty nabývající právní moci v roce 2001</v>
      </c>
      <c r="C3" s="1101"/>
      <c r="D3" s="1101"/>
      <c r="E3" s="1101"/>
      <c r="F3" s="1101"/>
      <c r="G3" s="1101"/>
      <c r="H3" s="1101"/>
      <c r="I3" s="1101"/>
      <c r="J3" s="1101"/>
      <c r="K3" s="1101"/>
      <c r="L3" s="1101"/>
      <c r="M3" s="1101"/>
      <c r="N3" s="1101"/>
      <c r="O3" s="1101"/>
      <c r="P3" s="1101"/>
    </row>
    <row r="4" customFormat="false" ht="13.5" hidden="false" customHeight="false" outlineLevel="0" collapsed="false"/>
    <row r="5" customFormat="false" ht="13.5" hidden="false" customHeight="false" outlineLevel="0" collapsed="false">
      <c r="B5" s="1102"/>
      <c r="C5" s="1103" t="s">
        <v>87</v>
      </c>
      <c r="D5" s="1103"/>
      <c r="E5" s="1104" t="s">
        <v>419</v>
      </c>
      <c r="F5" s="1104"/>
      <c r="G5" s="1104"/>
      <c r="H5" s="1104"/>
      <c r="I5" s="1104"/>
      <c r="J5" s="1104"/>
      <c r="K5" s="1104"/>
      <c r="L5" s="1104"/>
      <c r="M5" s="1104"/>
      <c r="N5" s="233"/>
      <c r="O5" s="1105" t="s">
        <v>420</v>
      </c>
      <c r="P5" s="1105" t="s">
        <v>421</v>
      </c>
    </row>
    <row r="6" customFormat="false" ht="12.75" hidden="false" customHeight="false" outlineLevel="0" collapsed="false">
      <c r="B6" s="1106" t="s">
        <v>23</v>
      </c>
      <c r="C6" s="1107"/>
      <c r="D6" s="1108"/>
      <c r="E6" s="1109" t="s">
        <v>422</v>
      </c>
      <c r="F6" s="1109"/>
      <c r="G6" s="1110" t="s">
        <v>423</v>
      </c>
      <c r="H6" s="1110"/>
      <c r="I6" s="1110" t="s">
        <v>424</v>
      </c>
      <c r="J6" s="1110"/>
      <c r="K6" s="1109" t="s">
        <v>425</v>
      </c>
      <c r="L6" s="1109"/>
      <c r="M6" s="1110" t="s">
        <v>426</v>
      </c>
      <c r="N6" s="1111" t="s">
        <v>400</v>
      </c>
      <c r="O6" s="1112" t="s">
        <v>427</v>
      </c>
      <c r="P6" s="1113" t="s">
        <v>428</v>
      </c>
    </row>
    <row r="7" customFormat="false" ht="13.5" hidden="false" customHeight="false" outlineLevel="0" collapsed="false">
      <c r="B7" s="1106"/>
      <c r="C7" s="1114" t="s">
        <v>429</v>
      </c>
      <c r="D7" s="1115" t="s">
        <v>430</v>
      </c>
      <c r="E7" s="1114" t="s">
        <v>429</v>
      </c>
      <c r="F7" s="1116" t="s">
        <v>430</v>
      </c>
      <c r="G7" s="1116" t="s">
        <v>429</v>
      </c>
      <c r="H7" s="1116" t="s">
        <v>430</v>
      </c>
      <c r="I7" s="1116" t="s">
        <v>429</v>
      </c>
      <c r="J7" s="1116" t="s">
        <v>430</v>
      </c>
      <c r="K7" s="1116" t="s">
        <v>429</v>
      </c>
      <c r="L7" s="1116" t="s">
        <v>430</v>
      </c>
      <c r="M7" s="1116" t="s">
        <v>429</v>
      </c>
      <c r="N7" s="1115" t="s">
        <v>429</v>
      </c>
      <c r="O7" s="1117" t="s">
        <v>429</v>
      </c>
      <c r="P7" s="1117" t="s">
        <v>429</v>
      </c>
    </row>
    <row r="8" customFormat="false" ht="12.75" hidden="false" customHeight="true" outlineLevel="0" collapsed="false">
      <c r="B8" s="1118" t="s">
        <v>105</v>
      </c>
      <c r="C8" s="1118" t="n">
        <v>162</v>
      </c>
      <c r="D8" s="1119" t="n">
        <v>3571320</v>
      </c>
      <c r="E8" s="1120" t="n">
        <v>14</v>
      </c>
      <c r="F8" s="1121" t="n">
        <v>1180500</v>
      </c>
      <c r="G8" s="1122" t="n">
        <v>9</v>
      </c>
      <c r="H8" s="1121" t="n">
        <v>620000</v>
      </c>
      <c r="I8" s="1122" t="n">
        <v>4</v>
      </c>
      <c r="J8" s="1121" t="n">
        <v>440000</v>
      </c>
      <c r="K8" s="1122" t="n">
        <v>0</v>
      </c>
      <c r="L8" s="1121" t="n">
        <v>0</v>
      </c>
      <c r="M8" s="1123" t="n">
        <v>7</v>
      </c>
      <c r="N8" s="1124" t="n">
        <v>34</v>
      </c>
      <c r="O8" s="1125" t="n">
        <v>0</v>
      </c>
      <c r="P8" s="1125" t="n">
        <v>4</v>
      </c>
    </row>
    <row r="9" customFormat="false" ht="12.75" hidden="false" customHeight="false" outlineLevel="0" collapsed="false">
      <c r="B9" s="1118" t="s">
        <v>160</v>
      </c>
      <c r="C9" s="1118" t="n">
        <v>237</v>
      </c>
      <c r="D9" s="1119" t="n">
        <v>7502543</v>
      </c>
      <c r="E9" s="1120" t="n">
        <v>10</v>
      </c>
      <c r="F9" s="1121" t="n">
        <v>211000</v>
      </c>
      <c r="G9" s="1122" t="n">
        <v>7</v>
      </c>
      <c r="H9" s="1121" t="n">
        <v>126340</v>
      </c>
      <c r="I9" s="1122" t="n">
        <v>4</v>
      </c>
      <c r="J9" s="1121" t="n">
        <v>710000</v>
      </c>
      <c r="K9" s="1122" t="n">
        <v>0</v>
      </c>
      <c r="L9" s="1121" t="n">
        <v>0</v>
      </c>
      <c r="M9" s="1123" t="n">
        <v>41</v>
      </c>
      <c r="N9" s="1123" t="n">
        <v>62</v>
      </c>
      <c r="O9" s="1125" t="n">
        <v>4</v>
      </c>
      <c r="P9" s="1125" t="n">
        <v>1</v>
      </c>
    </row>
    <row r="10" customFormat="false" ht="12.75" hidden="false" customHeight="false" outlineLevel="0" collapsed="false">
      <c r="B10" s="1118" t="s">
        <v>107</v>
      </c>
      <c r="C10" s="1118" t="n">
        <v>336</v>
      </c>
      <c r="D10" s="1119" t="n">
        <v>10034141.8</v>
      </c>
      <c r="E10" s="1120" t="n">
        <v>4</v>
      </c>
      <c r="F10" s="1121" t="n">
        <v>75000</v>
      </c>
      <c r="G10" s="1122" t="n">
        <v>13</v>
      </c>
      <c r="H10" s="1121" t="n">
        <v>121000</v>
      </c>
      <c r="I10" s="1122" t="n">
        <v>5</v>
      </c>
      <c r="J10" s="1121" t="n">
        <v>669148</v>
      </c>
      <c r="K10" s="1122" t="n">
        <v>0</v>
      </c>
      <c r="L10" s="1121" t="n">
        <v>0</v>
      </c>
      <c r="M10" s="1123" t="n">
        <v>38</v>
      </c>
      <c r="N10" s="1123" t="n">
        <v>60</v>
      </c>
      <c r="O10" s="1125" t="n">
        <v>1</v>
      </c>
      <c r="P10" s="1125" t="n">
        <v>1</v>
      </c>
    </row>
    <row r="11" customFormat="false" ht="12.75" hidden="false" customHeight="false" outlineLevel="0" collapsed="false">
      <c r="B11" s="1118" t="s">
        <v>108</v>
      </c>
      <c r="C11" s="1118" t="n">
        <v>176</v>
      </c>
      <c r="D11" s="1119" t="n">
        <v>3250149</v>
      </c>
      <c r="E11" s="1120" t="n">
        <v>3</v>
      </c>
      <c r="F11" s="1121" t="n">
        <v>321000</v>
      </c>
      <c r="G11" s="1122" t="n">
        <v>2</v>
      </c>
      <c r="H11" s="1121" t="n">
        <v>7000</v>
      </c>
      <c r="I11" s="1122" t="n">
        <v>5</v>
      </c>
      <c r="J11" s="1121" t="n">
        <v>1108000</v>
      </c>
      <c r="K11" s="1122" t="n">
        <v>0</v>
      </c>
      <c r="L11" s="1121" t="n">
        <v>0</v>
      </c>
      <c r="M11" s="1123" t="n">
        <v>12</v>
      </c>
      <c r="N11" s="1123" t="n">
        <v>22</v>
      </c>
      <c r="O11" s="1125" t="n">
        <v>0</v>
      </c>
      <c r="P11" s="1125" t="n">
        <v>0</v>
      </c>
    </row>
    <row r="12" customFormat="false" ht="12.75" hidden="false" customHeight="false" outlineLevel="0" collapsed="false">
      <c r="B12" s="1118" t="s">
        <v>109</v>
      </c>
      <c r="C12" s="1118" t="n">
        <v>265</v>
      </c>
      <c r="D12" s="1119" t="n">
        <v>5700623</v>
      </c>
      <c r="E12" s="1120" t="n">
        <v>23</v>
      </c>
      <c r="F12" s="1121" t="n">
        <v>1484500</v>
      </c>
      <c r="G12" s="1122" t="n">
        <v>17</v>
      </c>
      <c r="H12" s="1121" t="n">
        <v>202769</v>
      </c>
      <c r="I12" s="1122" t="n">
        <v>10</v>
      </c>
      <c r="J12" s="1121" t="n">
        <v>955023</v>
      </c>
      <c r="K12" s="1122" t="n">
        <v>0</v>
      </c>
      <c r="L12" s="1121" t="n">
        <v>0</v>
      </c>
      <c r="M12" s="1123" t="n">
        <v>28</v>
      </c>
      <c r="N12" s="1123" t="n">
        <v>78</v>
      </c>
      <c r="O12" s="1125" t="n">
        <v>1</v>
      </c>
      <c r="P12" s="1125" t="n">
        <v>1</v>
      </c>
    </row>
    <row r="13" customFormat="false" ht="12.75" hidden="false" customHeight="false" outlineLevel="0" collapsed="false">
      <c r="B13" s="1118" t="s">
        <v>110</v>
      </c>
      <c r="C13" s="1118" t="n">
        <v>281</v>
      </c>
      <c r="D13" s="1119" t="n">
        <v>6243688</v>
      </c>
      <c r="E13" s="1120" t="n">
        <v>10</v>
      </c>
      <c r="F13" s="1121" t="n">
        <v>1693000</v>
      </c>
      <c r="G13" s="1122" t="n">
        <v>5</v>
      </c>
      <c r="H13" s="1121" t="n">
        <v>222200</v>
      </c>
      <c r="I13" s="1122" t="n">
        <v>2</v>
      </c>
      <c r="J13" s="1121" t="n">
        <v>185000</v>
      </c>
      <c r="K13" s="1122" t="n">
        <v>0</v>
      </c>
      <c r="L13" s="1121" t="n">
        <v>0</v>
      </c>
      <c r="M13" s="1123" t="n">
        <v>26</v>
      </c>
      <c r="N13" s="1123" t="n">
        <v>43</v>
      </c>
      <c r="O13" s="1125" t="n">
        <v>1</v>
      </c>
      <c r="P13" s="1125" t="n">
        <v>1</v>
      </c>
    </row>
    <row r="14" customFormat="false" ht="12.75" hidden="false" customHeight="false" outlineLevel="0" collapsed="false">
      <c r="B14" s="1118" t="s">
        <v>111</v>
      </c>
      <c r="C14" s="1118" t="n">
        <v>367</v>
      </c>
      <c r="D14" s="1119" t="n">
        <v>7599344.6</v>
      </c>
      <c r="E14" s="1120" t="n">
        <v>4</v>
      </c>
      <c r="F14" s="1121" t="n">
        <v>19000</v>
      </c>
      <c r="G14" s="1122" t="n">
        <v>9</v>
      </c>
      <c r="H14" s="1121" t="n">
        <v>247500</v>
      </c>
      <c r="I14" s="1122" t="n">
        <v>5</v>
      </c>
      <c r="J14" s="1121" t="n">
        <v>211500</v>
      </c>
      <c r="K14" s="1122" t="n">
        <v>1</v>
      </c>
      <c r="L14" s="1121" t="n">
        <v>4800</v>
      </c>
      <c r="M14" s="1123" t="n">
        <v>50</v>
      </c>
      <c r="N14" s="1123" t="n">
        <v>69</v>
      </c>
      <c r="O14" s="1125" t="n">
        <v>0</v>
      </c>
      <c r="P14" s="1125" t="n">
        <v>3</v>
      </c>
      <c r="S14" s="1126"/>
    </row>
    <row r="15" customFormat="false" ht="12.75" hidden="false" customHeight="false" outlineLevel="0" collapsed="false">
      <c r="B15" s="1118" t="s">
        <v>14</v>
      </c>
      <c r="C15" s="1118" t="n">
        <v>292</v>
      </c>
      <c r="D15" s="1119" t="n">
        <v>9225822</v>
      </c>
      <c r="E15" s="1120" t="n">
        <v>7</v>
      </c>
      <c r="F15" s="1121" t="n">
        <v>585000</v>
      </c>
      <c r="G15" s="1122" t="n">
        <v>4</v>
      </c>
      <c r="H15" s="1121" t="n">
        <v>219000</v>
      </c>
      <c r="I15" s="1122" t="n">
        <v>4</v>
      </c>
      <c r="J15" s="1121" t="n">
        <v>1600000</v>
      </c>
      <c r="K15" s="1122" t="n">
        <v>0</v>
      </c>
      <c r="L15" s="1121" t="n">
        <v>0</v>
      </c>
      <c r="M15" s="1123" t="n">
        <v>32</v>
      </c>
      <c r="N15" s="1123" t="n">
        <v>47</v>
      </c>
      <c r="O15" s="1125" t="n">
        <v>0</v>
      </c>
      <c r="P15" s="1125" t="n">
        <v>1</v>
      </c>
    </row>
    <row r="16" customFormat="false" ht="12.75" hidden="false" customHeight="false" outlineLevel="0" collapsed="false">
      <c r="B16" s="1118" t="s">
        <v>431</v>
      </c>
      <c r="C16" s="1118" t="n">
        <v>242</v>
      </c>
      <c r="D16" s="1119" t="n">
        <v>6596481</v>
      </c>
      <c r="E16" s="1120" t="n">
        <v>8</v>
      </c>
      <c r="F16" s="1121" t="n">
        <v>1058000</v>
      </c>
      <c r="G16" s="1122" t="n">
        <v>6</v>
      </c>
      <c r="H16" s="1121" t="n">
        <v>131000</v>
      </c>
      <c r="I16" s="1122" t="n">
        <v>1</v>
      </c>
      <c r="J16" s="1121" t="n">
        <v>56000</v>
      </c>
      <c r="K16" s="1122" t="n">
        <v>0</v>
      </c>
      <c r="L16" s="1121" t="n">
        <v>0</v>
      </c>
      <c r="M16" s="1123" t="n">
        <v>24</v>
      </c>
      <c r="N16" s="1123" t="n">
        <v>39</v>
      </c>
      <c r="O16" s="1125" t="n">
        <v>0</v>
      </c>
      <c r="P16" s="1125" t="n">
        <v>1</v>
      </c>
    </row>
    <row r="17" customFormat="false" ht="12.75" hidden="false" customHeight="false" outlineLevel="0" collapsed="false">
      <c r="B17" s="124" t="s">
        <v>112</v>
      </c>
      <c r="C17" s="1118" t="n">
        <v>187</v>
      </c>
      <c r="D17" s="1119" t="n">
        <v>5197755</v>
      </c>
      <c r="E17" s="1120" t="n">
        <v>11</v>
      </c>
      <c r="F17" s="1127" t="n">
        <v>474000</v>
      </c>
      <c r="G17" s="1122" t="n">
        <v>4</v>
      </c>
      <c r="H17" s="1127" t="n">
        <v>59000</v>
      </c>
      <c r="I17" s="1122" t="n">
        <v>4</v>
      </c>
      <c r="J17" s="1127" t="n">
        <v>2025000</v>
      </c>
      <c r="K17" s="1122" t="n">
        <v>0</v>
      </c>
      <c r="L17" s="1121" t="n">
        <v>0</v>
      </c>
      <c r="M17" s="1123" t="n">
        <v>15</v>
      </c>
      <c r="N17" s="1123" t="n">
        <v>34</v>
      </c>
      <c r="O17" s="1125" t="n">
        <v>1</v>
      </c>
      <c r="P17" s="1125" t="n">
        <v>6</v>
      </c>
    </row>
    <row r="18" customFormat="false" ht="13.5" hidden="false" customHeight="false" outlineLevel="0" collapsed="false">
      <c r="B18" s="124" t="s">
        <v>432</v>
      </c>
      <c r="C18" s="1118" t="n">
        <v>19</v>
      </c>
      <c r="D18" s="1128" t="n">
        <v>225000</v>
      </c>
      <c r="E18" s="1129" t="n">
        <v>0</v>
      </c>
      <c r="F18" s="1130" t="n">
        <v>0</v>
      </c>
      <c r="G18" s="1123" t="n">
        <v>0</v>
      </c>
      <c r="H18" s="1130" t="n">
        <v>0</v>
      </c>
      <c r="I18" s="1123" t="n">
        <v>0</v>
      </c>
      <c r="J18" s="1130" t="n">
        <v>0</v>
      </c>
      <c r="K18" s="1123" t="n">
        <v>0</v>
      </c>
      <c r="L18" s="1121" t="n">
        <v>0</v>
      </c>
      <c r="M18" s="1123" t="n">
        <v>2</v>
      </c>
      <c r="N18" s="1131" t="n">
        <v>2</v>
      </c>
      <c r="O18" s="1125" t="n">
        <v>0</v>
      </c>
      <c r="P18" s="1132" t="n">
        <v>0</v>
      </c>
    </row>
    <row r="19" customFormat="false" ht="13.5" hidden="false" customHeight="false" outlineLevel="0" collapsed="false">
      <c r="B19" s="231" t="s">
        <v>400</v>
      </c>
      <c r="C19" s="91" t="n">
        <f aca="false">SUM(C8:C18)</f>
        <v>2564</v>
      </c>
      <c r="D19" s="1133" t="n">
        <f aca="false">SUM(D8:D18)</f>
        <v>65146867.4</v>
      </c>
      <c r="E19" s="1134" t="n">
        <f aca="false">SUM(E8:E18)</f>
        <v>94</v>
      </c>
      <c r="F19" s="1135" t="n">
        <f aca="false">SUM(F8:F18)</f>
        <v>7101000</v>
      </c>
      <c r="G19" s="1136" t="n">
        <f aca="false">SUM(G8:G18)</f>
        <v>76</v>
      </c>
      <c r="H19" s="1135" t="n">
        <f aca="false">SUM(H8:H18)</f>
        <v>1955809</v>
      </c>
      <c r="I19" s="1136" t="n">
        <f aca="false">SUM(I8:I18)</f>
        <v>44</v>
      </c>
      <c r="J19" s="1135" t="n">
        <f aca="false">SUM(J8:J18)</f>
        <v>7959671</v>
      </c>
      <c r="K19" s="1136" t="n">
        <f aca="false">SUM(K8:K18)</f>
        <v>1</v>
      </c>
      <c r="L19" s="1135" t="n">
        <f aca="false">SUM(L8:L18)</f>
        <v>4800</v>
      </c>
      <c r="M19" s="1136" t="n">
        <f aca="false">SUM(M8:M18)</f>
        <v>275</v>
      </c>
      <c r="N19" s="1136" t="n">
        <f aca="false">SUM(N8:N18)</f>
        <v>490</v>
      </c>
      <c r="O19" s="1137" t="n">
        <f aca="false">SUM(O8:O18)</f>
        <v>8</v>
      </c>
      <c r="P19" s="1137" t="n">
        <f aca="false">SUM(P8:P18)</f>
        <v>19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1138" t="s">
        <v>433</v>
      </c>
      <c r="C21" s="1139" t="s">
        <v>429</v>
      </c>
      <c r="D21" s="1140" t="s">
        <v>430</v>
      </c>
      <c r="E21" s="1139" t="s">
        <v>429</v>
      </c>
      <c r="F21" s="1141" t="s">
        <v>430</v>
      </c>
      <c r="G21" s="1142" t="s">
        <v>429</v>
      </c>
      <c r="H21" s="1142" t="s">
        <v>430</v>
      </c>
      <c r="I21" s="1142" t="s">
        <v>429</v>
      </c>
      <c r="J21" s="1142" t="s">
        <v>430</v>
      </c>
      <c r="K21" s="1142" t="s">
        <v>429</v>
      </c>
      <c r="L21" s="1142" t="s">
        <v>430</v>
      </c>
      <c r="M21" s="1142" t="s">
        <v>429</v>
      </c>
      <c r="N21" s="1142" t="s">
        <v>429</v>
      </c>
      <c r="O21" s="1143" t="s">
        <v>429</v>
      </c>
      <c r="P21" s="1144" t="s">
        <v>429</v>
      </c>
    </row>
    <row r="22" customFormat="false" ht="12.75" hidden="false" customHeight="false" outlineLevel="0" collapsed="false">
      <c r="B22" s="1118" t="s">
        <v>325</v>
      </c>
      <c r="C22" s="1120" t="n">
        <v>418</v>
      </c>
      <c r="D22" s="1119" t="n">
        <v>15332800</v>
      </c>
      <c r="E22" s="1145" t="n">
        <v>19</v>
      </c>
      <c r="F22" s="1146" t="n">
        <v>1705000</v>
      </c>
      <c r="G22" s="1122" t="n">
        <v>19</v>
      </c>
      <c r="H22" s="1147" t="n">
        <v>1013000</v>
      </c>
      <c r="I22" s="1122" t="n">
        <v>12</v>
      </c>
      <c r="J22" s="1147" t="n">
        <v>3730000</v>
      </c>
      <c r="K22" s="1122" t="n">
        <v>0</v>
      </c>
      <c r="L22" s="1147" t="n">
        <v>0</v>
      </c>
      <c r="M22" s="1123" t="n">
        <v>56</v>
      </c>
      <c r="N22" s="1124" t="n">
        <v>106</v>
      </c>
      <c r="O22" s="1148" t="n">
        <v>0</v>
      </c>
      <c r="P22" s="1148" t="n">
        <v>2</v>
      </c>
    </row>
    <row r="23" customFormat="false" ht="12.75" hidden="false" customHeight="false" outlineLevel="0" collapsed="false">
      <c r="B23" s="1118" t="s">
        <v>326</v>
      </c>
      <c r="C23" s="1120" t="n">
        <v>522</v>
      </c>
      <c r="D23" s="1119" t="n">
        <v>15559767.4</v>
      </c>
      <c r="E23" s="1145" t="n">
        <v>13</v>
      </c>
      <c r="F23" s="1146" t="n">
        <v>895000</v>
      </c>
      <c r="G23" s="1122" t="n">
        <v>9</v>
      </c>
      <c r="H23" s="1147" t="n">
        <v>188609</v>
      </c>
      <c r="I23" s="1122" t="n">
        <v>7</v>
      </c>
      <c r="J23" s="1147" t="n">
        <v>1269671</v>
      </c>
      <c r="K23" s="1122" t="n">
        <v>1</v>
      </c>
      <c r="L23" s="1147" t="n">
        <v>4800</v>
      </c>
      <c r="M23" s="1123" t="n">
        <v>35</v>
      </c>
      <c r="N23" s="1123" t="n">
        <v>65</v>
      </c>
      <c r="O23" s="1148" t="n">
        <v>0</v>
      </c>
      <c r="P23" s="1148" t="n">
        <v>9</v>
      </c>
    </row>
    <row r="24" customFormat="false" ht="12.75" hidden="false" customHeight="false" outlineLevel="0" collapsed="false">
      <c r="B24" s="1118" t="s">
        <v>327</v>
      </c>
      <c r="C24" s="1120" t="n">
        <v>1032</v>
      </c>
      <c r="D24" s="1119" t="n">
        <v>22114000</v>
      </c>
      <c r="E24" s="1145" t="n">
        <v>26</v>
      </c>
      <c r="F24" s="1146" t="n">
        <v>1499000</v>
      </c>
      <c r="G24" s="1122" t="n">
        <v>41</v>
      </c>
      <c r="H24" s="1147" t="n">
        <v>516100</v>
      </c>
      <c r="I24" s="1122" t="n">
        <v>10</v>
      </c>
      <c r="J24" s="1147" t="n">
        <v>598000</v>
      </c>
      <c r="K24" s="1122" t="n">
        <v>0</v>
      </c>
      <c r="L24" s="1147" t="n">
        <v>0</v>
      </c>
      <c r="M24" s="1123" t="n">
        <v>97</v>
      </c>
      <c r="N24" s="1123" t="n">
        <v>174</v>
      </c>
      <c r="O24" s="1148" t="n">
        <v>2</v>
      </c>
      <c r="P24" s="1148" t="n">
        <v>2</v>
      </c>
    </row>
    <row r="25" customFormat="false" ht="12.75" hidden="false" customHeight="false" outlineLevel="0" collapsed="false">
      <c r="B25" s="1118" t="s">
        <v>328</v>
      </c>
      <c r="C25" s="1120" t="n">
        <v>482</v>
      </c>
      <c r="D25" s="1119" t="n">
        <v>4694900</v>
      </c>
      <c r="E25" s="1145" t="n">
        <v>31</v>
      </c>
      <c r="F25" s="1146" t="n">
        <v>2468000</v>
      </c>
      <c r="G25" s="1122" t="n">
        <v>7</v>
      </c>
      <c r="H25" s="1147" t="n">
        <v>238100</v>
      </c>
      <c r="I25" s="1122" t="n">
        <v>12</v>
      </c>
      <c r="J25" s="1147" t="n">
        <v>1570500</v>
      </c>
      <c r="K25" s="1122" t="n">
        <v>0</v>
      </c>
      <c r="L25" s="1147" t="n">
        <v>0</v>
      </c>
      <c r="M25" s="1123" t="n">
        <v>54</v>
      </c>
      <c r="N25" s="1123" t="n">
        <v>104</v>
      </c>
      <c r="O25" s="1148" t="n">
        <v>6</v>
      </c>
      <c r="P25" s="1148" t="n">
        <v>6</v>
      </c>
    </row>
    <row r="26" customFormat="false" ht="13.5" hidden="false" customHeight="false" outlineLevel="0" collapsed="false">
      <c r="B26" s="124" t="s">
        <v>329</v>
      </c>
      <c r="C26" s="1120" t="n">
        <v>110</v>
      </c>
      <c r="D26" s="1119" t="n">
        <v>7445400</v>
      </c>
      <c r="E26" s="1145" t="n">
        <v>5</v>
      </c>
      <c r="F26" s="1146" t="n">
        <v>534000</v>
      </c>
      <c r="G26" s="1122" t="n">
        <v>0</v>
      </c>
      <c r="H26" s="1147" t="n">
        <v>0</v>
      </c>
      <c r="I26" s="1122" t="n">
        <v>3</v>
      </c>
      <c r="J26" s="1147" t="n">
        <v>791500</v>
      </c>
      <c r="K26" s="1122" t="n">
        <v>0</v>
      </c>
      <c r="L26" s="1147" t="n">
        <v>0</v>
      </c>
      <c r="M26" s="1123" t="n">
        <v>33</v>
      </c>
      <c r="N26" s="1131" t="n">
        <v>41</v>
      </c>
      <c r="O26" s="1149" t="n">
        <v>0</v>
      </c>
      <c r="P26" s="1149" t="n">
        <v>0</v>
      </c>
    </row>
    <row r="27" customFormat="false" ht="13.5" hidden="false" customHeight="false" outlineLevel="0" collapsed="false">
      <c r="B27" s="231" t="s">
        <v>400</v>
      </c>
      <c r="C27" s="1150" t="n">
        <f aca="false">SUM(C22:C26)</f>
        <v>2564</v>
      </c>
      <c r="D27" s="1151" t="n">
        <f aca="false">SUM(D22:D26)</f>
        <v>65146867.4</v>
      </c>
      <c r="E27" s="1152" t="n">
        <f aca="false">SUM(E22:E26)</f>
        <v>94</v>
      </c>
      <c r="F27" s="1153" t="n">
        <f aca="false">SUM(F22:F26)</f>
        <v>7101000</v>
      </c>
      <c r="G27" s="1154" t="n">
        <f aca="false">SUM(G22:G26)</f>
        <v>76</v>
      </c>
      <c r="H27" s="1155" t="n">
        <f aca="false">SUM(H22:H26)</f>
        <v>1955809</v>
      </c>
      <c r="I27" s="1154" t="n">
        <f aca="false">SUM(I22:I26)</f>
        <v>44</v>
      </c>
      <c r="J27" s="1155" t="n">
        <f aca="false">SUM(J22:J26)</f>
        <v>7959671</v>
      </c>
      <c r="K27" s="1154" t="n">
        <f aca="false">SUM(K22:K26)</f>
        <v>1</v>
      </c>
      <c r="L27" s="1155" t="n">
        <f aca="false">SUM(L22:L26)</f>
        <v>4800</v>
      </c>
      <c r="M27" s="1156" t="n">
        <f aca="false">SUM(M22:M26)</f>
        <v>275</v>
      </c>
      <c r="N27" s="1156" t="n">
        <f aca="false">SUM(N22:N26)</f>
        <v>490</v>
      </c>
      <c r="O27" s="1157" t="n">
        <f aca="false">SUM(O22:O26)</f>
        <v>8</v>
      </c>
      <c r="P27" s="1157" t="n">
        <f aca="false">SUM(P22:P26)</f>
        <v>19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97" t="s">
        <v>434</v>
      </c>
      <c r="C29" s="1158"/>
      <c r="D29" s="1159"/>
      <c r="E29" s="1139" t="s">
        <v>429</v>
      </c>
      <c r="F29" s="1142" t="s">
        <v>430</v>
      </c>
      <c r="G29" s="1142" t="s">
        <v>429</v>
      </c>
      <c r="H29" s="1142" t="s">
        <v>430</v>
      </c>
      <c r="I29" s="1142" t="s">
        <v>429</v>
      </c>
      <c r="J29" s="1142" t="s">
        <v>430</v>
      </c>
      <c r="K29" s="1142" t="s">
        <v>435</v>
      </c>
      <c r="L29" s="1142" t="s">
        <v>430</v>
      </c>
      <c r="M29" s="1142" t="s">
        <v>429</v>
      </c>
      <c r="N29" s="1140" t="s">
        <v>429</v>
      </c>
      <c r="O29" s="1144" t="s">
        <v>429</v>
      </c>
    </row>
    <row r="30" customFormat="false" ht="12.75" hidden="false" customHeight="false" outlineLevel="0" collapsed="false">
      <c r="B30" s="1160"/>
      <c r="C30" s="1161"/>
      <c r="D30" s="68"/>
      <c r="E30" s="1162"/>
      <c r="F30" s="1163"/>
      <c r="G30" s="1164"/>
      <c r="H30" s="1165"/>
      <c r="I30" s="1164"/>
      <c r="J30" s="1165"/>
      <c r="K30" s="1164"/>
      <c r="L30" s="1165"/>
      <c r="M30" s="1164"/>
      <c r="N30" s="1166"/>
      <c r="O30" s="1167"/>
    </row>
    <row r="31" customFormat="false" ht="12.75" hidden="false" customHeight="false" outlineLevel="0" collapsed="false">
      <c r="B31" s="1168" t="s">
        <v>436</v>
      </c>
      <c r="C31" s="1161"/>
      <c r="D31" s="68"/>
      <c r="E31" s="1169" t="n">
        <v>14</v>
      </c>
      <c r="F31" s="1163" t="n">
        <v>1180500</v>
      </c>
      <c r="G31" s="1164" t="n">
        <v>9</v>
      </c>
      <c r="H31" s="1165" t="n">
        <v>620000</v>
      </c>
      <c r="I31" s="1164" t="n">
        <v>4</v>
      </c>
      <c r="J31" s="1165" t="n">
        <v>440000</v>
      </c>
      <c r="K31" s="1164" t="n">
        <v>0</v>
      </c>
      <c r="L31" s="1165" t="n">
        <v>0</v>
      </c>
      <c r="M31" s="1164" t="n">
        <v>10</v>
      </c>
      <c r="N31" s="1166" t="n">
        <v>37</v>
      </c>
      <c r="O31" s="1170" t="n">
        <v>0</v>
      </c>
    </row>
    <row r="32" customFormat="false" ht="12.75" hidden="false" customHeight="false" outlineLevel="0" collapsed="false">
      <c r="B32" s="1118" t="s">
        <v>437</v>
      </c>
      <c r="C32" s="1171"/>
      <c r="D32" s="944"/>
      <c r="E32" s="1169" t="n">
        <v>16</v>
      </c>
      <c r="F32" s="1163" t="n">
        <v>1803000</v>
      </c>
      <c r="G32" s="1164" t="n">
        <v>8</v>
      </c>
      <c r="H32" s="1165" t="n">
        <v>326340</v>
      </c>
      <c r="I32" s="1164" t="n">
        <v>4</v>
      </c>
      <c r="J32" s="1165" t="n">
        <v>710000</v>
      </c>
      <c r="K32" s="1164" t="n">
        <v>0</v>
      </c>
      <c r="L32" s="1165" t="n">
        <v>0</v>
      </c>
      <c r="M32" s="1164" t="n">
        <v>46</v>
      </c>
      <c r="N32" s="1166" t="n">
        <v>74</v>
      </c>
      <c r="O32" s="1170" t="n">
        <v>3</v>
      </c>
    </row>
    <row r="33" customFormat="false" ht="12.75" hidden="false" customHeight="false" outlineLevel="0" collapsed="false">
      <c r="B33" s="1118" t="s">
        <v>438</v>
      </c>
      <c r="C33" s="1171"/>
      <c r="D33" s="944"/>
      <c r="E33" s="1169" t="n">
        <v>4</v>
      </c>
      <c r="F33" s="1163" t="n">
        <v>75000</v>
      </c>
      <c r="G33" s="1164" t="n">
        <v>10</v>
      </c>
      <c r="H33" s="1165" t="n">
        <v>110000</v>
      </c>
      <c r="I33" s="1164" t="n">
        <v>5</v>
      </c>
      <c r="J33" s="1165" t="n">
        <v>669148</v>
      </c>
      <c r="K33" s="1164" t="n">
        <v>0</v>
      </c>
      <c r="L33" s="1165" t="n">
        <v>0</v>
      </c>
      <c r="M33" s="1164" t="n">
        <v>32</v>
      </c>
      <c r="N33" s="1166" t="n">
        <v>51</v>
      </c>
      <c r="O33" s="1170" t="n">
        <v>1</v>
      </c>
    </row>
    <row r="34" customFormat="false" ht="12.75" hidden="false" customHeight="false" outlineLevel="0" collapsed="false">
      <c r="B34" s="1118" t="s">
        <v>439</v>
      </c>
      <c r="C34" s="1171"/>
      <c r="D34" s="944"/>
      <c r="E34" s="1169" t="n">
        <v>3</v>
      </c>
      <c r="F34" s="1163" t="n">
        <v>321000</v>
      </c>
      <c r="G34" s="1164" t="n">
        <v>5</v>
      </c>
      <c r="H34" s="1165" t="n">
        <v>18000</v>
      </c>
      <c r="I34" s="1164" t="n">
        <v>5</v>
      </c>
      <c r="J34" s="1165" t="n">
        <v>1108000</v>
      </c>
      <c r="K34" s="1164" t="n">
        <v>0</v>
      </c>
      <c r="L34" s="1165" t="n">
        <v>0</v>
      </c>
      <c r="M34" s="1164" t="n">
        <v>18</v>
      </c>
      <c r="N34" s="1166" t="n">
        <v>31</v>
      </c>
      <c r="O34" s="1170" t="n">
        <v>0</v>
      </c>
    </row>
    <row r="35" customFormat="false" ht="12.75" hidden="false" customHeight="false" outlineLevel="0" collapsed="false">
      <c r="B35" s="1118" t="s">
        <v>440</v>
      </c>
      <c r="C35" s="1171"/>
      <c r="D35" s="944"/>
      <c r="E35" s="1169" t="n">
        <v>27</v>
      </c>
      <c r="F35" s="1163" t="n">
        <v>1585500</v>
      </c>
      <c r="G35" s="1164" t="n">
        <v>17</v>
      </c>
      <c r="H35" s="1165" t="n">
        <v>202769</v>
      </c>
      <c r="I35" s="1164" t="n">
        <v>12</v>
      </c>
      <c r="J35" s="1165" t="n">
        <v>2523023</v>
      </c>
      <c r="K35" s="1164" t="n">
        <v>0</v>
      </c>
      <c r="L35" s="1165" t="n">
        <v>0</v>
      </c>
      <c r="M35" s="1164" t="n">
        <v>40</v>
      </c>
      <c r="N35" s="1166" t="n">
        <v>96</v>
      </c>
      <c r="O35" s="1170" t="n">
        <v>2</v>
      </c>
    </row>
    <row r="36" customFormat="false" ht="12.75" hidden="false" customHeight="false" outlineLevel="0" collapsed="false">
      <c r="B36" s="1118" t="s">
        <v>441</v>
      </c>
      <c r="C36" s="1171"/>
      <c r="D36" s="944"/>
      <c r="E36" s="1169" t="n">
        <v>4</v>
      </c>
      <c r="F36" s="1163" t="n">
        <v>19000</v>
      </c>
      <c r="G36" s="1164" t="n">
        <v>12</v>
      </c>
      <c r="H36" s="1165" t="n">
        <v>264700</v>
      </c>
      <c r="I36" s="1164" t="n">
        <v>7</v>
      </c>
      <c r="J36" s="1165" t="n">
        <v>358500</v>
      </c>
      <c r="K36" s="1164" t="n">
        <v>1</v>
      </c>
      <c r="L36" s="1165" t="n">
        <v>4800</v>
      </c>
      <c r="M36" s="1164" t="n">
        <v>57</v>
      </c>
      <c r="N36" s="1166" t="n">
        <v>81</v>
      </c>
      <c r="O36" s="1170" t="n">
        <v>0</v>
      </c>
    </row>
    <row r="37" customFormat="false" ht="12.75" hidden="false" customHeight="false" outlineLevel="0" collapsed="false">
      <c r="B37" s="1118" t="s">
        <v>442</v>
      </c>
      <c r="C37" s="1171"/>
      <c r="D37" s="944"/>
      <c r="E37" s="1169" t="n">
        <v>7</v>
      </c>
      <c r="F37" s="1163" t="n">
        <v>585000</v>
      </c>
      <c r="G37" s="1164" t="n">
        <v>5</v>
      </c>
      <c r="H37" s="1165" t="n">
        <v>224000</v>
      </c>
      <c r="I37" s="1164" t="n">
        <v>2</v>
      </c>
      <c r="J37" s="1165" t="n">
        <v>70000</v>
      </c>
      <c r="K37" s="1164" t="n">
        <v>0</v>
      </c>
      <c r="L37" s="1165" t="n">
        <v>0</v>
      </c>
      <c r="M37" s="1164" t="n">
        <v>34</v>
      </c>
      <c r="N37" s="1166" t="n">
        <v>48</v>
      </c>
      <c r="O37" s="1170" t="n">
        <v>0</v>
      </c>
    </row>
    <row r="38" customFormat="false" ht="12.75" hidden="false" customHeight="false" outlineLevel="0" collapsed="false">
      <c r="B38" s="1118" t="s">
        <v>443</v>
      </c>
      <c r="C38" s="1171"/>
      <c r="D38" s="944"/>
      <c r="E38" s="1169" t="n">
        <v>8</v>
      </c>
      <c r="F38" s="1163" t="n">
        <v>1058000</v>
      </c>
      <c r="G38" s="1164" t="n">
        <v>6</v>
      </c>
      <c r="H38" s="1165" t="n">
        <v>131000</v>
      </c>
      <c r="I38" s="1164" t="n">
        <v>1</v>
      </c>
      <c r="J38" s="1165" t="n">
        <v>56000</v>
      </c>
      <c r="K38" s="1164" t="n">
        <v>0</v>
      </c>
      <c r="L38" s="1165" t="n">
        <v>0</v>
      </c>
      <c r="M38" s="1164" t="n">
        <v>23</v>
      </c>
      <c r="N38" s="1166" t="n">
        <v>38</v>
      </c>
      <c r="O38" s="1170" t="n">
        <v>0</v>
      </c>
    </row>
    <row r="39" customFormat="false" ht="13.5" hidden="false" customHeight="false" outlineLevel="0" collapsed="false">
      <c r="B39" s="124" t="s">
        <v>444</v>
      </c>
      <c r="C39" s="469"/>
      <c r="D39" s="115"/>
      <c r="E39" s="1172" t="n">
        <v>11</v>
      </c>
      <c r="F39" s="1173" t="n">
        <v>474000</v>
      </c>
      <c r="G39" s="1174" t="n">
        <v>4</v>
      </c>
      <c r="H39" s="1175" t="n">
        <v>59000</v>
      </c>
      <c r="I39" s="1174" t="n">
        <v>4</v>
      </c>
      <c r="J39" s="1175" t="n">
        <v>2025000</v>
      </c>
      <c r="K39" s="1174" t="n">
        <v>0</v>
      </c>
      <c r="L39" s="1175" t="n">
        <v>0</v>
      </c>
      <c r="M39" s="1174" t="n">
        <v>15</v>
      </c>
      <c r="N39" s="1176" t="n">
        <v>34</v>
      </c>
      <c r="O39" s="1177" t="n">
        <v>1</v>
      </c>
    </row>
    <row r="40" customFormat="false" ht="13.5" hidden="false" customHeight="false" outlineLevel="0" collapsed="false">
      <c r="B40" s="231" t="s">
        <v>400</v>
      </c>
      <c r="C40" s="232"/>
      <c r="D40" s="232"/>
      <c r="E40" s="1157" t="n">
        <f aca="false">SUM(E30:E39)</f>
        <v>94</v>
      </c>
      <c r="F40" s="1178" t="n">
        <f aca="false">SUM(F30:F39)</f>
        <v>7101000</v>
      </c>
      <c r="G40" s="1154" t="n">
        <f aca="false">SUM(G30:G39)</f>
        <v>76</v>
      </c>
      <c r="H40" s="1153" t="n">
        <f aca="false">SUM(H30:H39)</f>
        <v>1955809</v>
      </c>
      <c r="I40" s="1154" t="n">
        <f aca="false">SUM(I30:I39)</f>
        <v>44</v>
      </c>
      <c r="J40" s="1153" t="n">
        <f aca="false">SUM(J30:J39)</f>
        <v>7959671</v>
      </c>
      <c r="K40" s="1154" t="n">
        <f aca="false">SUM(K30:K39)</f>
        <v>1</v>
      </c>
      <c r="L40" s="1153" t="n">
        <f aca="false">SUM(L30:L39)</f>
        <v>4800</v>
      </c>
      <c r="M40" s="1154" t="n">
        <f aca="false">SUM(M30:M39)</f>
        <v>275</v>
      </c>
      <c r="N40" s="1179" t="n">
        <f aca="false">SUM(N30:N39)</f>
        <v>490</v>
      </c>
      <c r="O40" s="1179" t="n">
        <f aca="false">SUM(O30:O39)</f>
        <v>7</v>
      </c>
    </row>
  </sheetData>
  <mergeCells count="8">
    <mergeCell ref="B3:P3"/>
    <mergeCell ref="C5:D5"/>
    <mergeCell ref="E5:M5"/>
    <mergeCell ref="B6:B7"/>
    <mergeCell ref="E6:F6"/>
    <mergeCell ref="G6:H6"/>
    <mergeCell ref="I6:J6"/>
    <mergeCell ref="K6:L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 CE,Regular"Zpracoval: dne &amp;D,
                       ISA                                              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true" showOutlineSymbols="true" defaultGridColor="true" view="normal" topLeftCell="C56" colorId="64" zoomScale="85" zoomScaleNormal="85" zoomScalePageLayoutView="80" workbookViewId="0">
      <selection pane="topLeft" activeCell="M81" activeCellId="0" sqref="M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3.14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8" min="7" style="0" width="12.42"/>
    <col collapsed="false" customWidth="true" hidden="false" outlineLevel="0" max="9" min="9" style="0" width="12.56"/>
    <col collapsed="false" customWidth="true" hidden="false" outlineLevel="0" max="10" min="10" style="0" width="13.85"/>
    <col collapsed="false" customWidth="true" hidden="false" outlineLevel="0" max="11" min="11" style="0" width="11.85"/>
    <col collapsed="false" customWidth="true" hidden="false" outlineLevel="0" max="12" min="12" style="0" width="15.28"/>
    <col collapsed="false" customWidth="true" hidden="false" outlineLevel="0" max="13" min="13" style="0" width="15.7"/>
    <col collapsed="false" customWidth="true" hidden="false" outlineLevel="0" max="14" min="14" style="0" width="16.56"/>
    <col collapsed="false" customWidth="true" hidden="false" outlineLevel="0" max="15" min="15" style="0" width="13.56"/>
    <col collapsed="false" customWidth="true" hidden="false" outlineLevel="0" max="16" min="16" style="0" width="12.14"/>
    <col collapsed="false" customWidth="true" hidden="false" outlineLevel="0" max="17" min="17" style="0" width="14.7"/>
    <col collapsed="false" customWidth="true" hidden="false" outlineLevel="0" max="18" min="18" style="0" width="15.41"/>
    <col collapsed="false" customWidth="true" hidden="false" outlineLevel="0" max="20" min="20" style="0" width="8.85"/>
    <col collapsed="false" customWidth="true" hidden="false" outlineLevel="0" max="27" min="27" style="0" width="11.99"/>
  </cols>
  <sheetData>
    <row r="1" customFormat="false" ht="15" hidden="false" customHeight="false" outlineLevel="0" collapsed="false">
      <c r="A1" s="563" t="s">
        <v>445</v>
      </c>
    </row>
    <row r="2" customFormat="false" ht="26.25" hidden="false" customHeight="false" outlineLevel="0" collapsed="false">
      <c r="A2" s="1180"/>
      <c r="B2" s="1181" t="n">
        <v>93</v>
      </c>
      <c r="C2" s="1182" t="n">
        <v>94</v>
      </c>
      <c r="D2" s="1182" t="n">
        <v>95</v>
      </c>
      <c r="E2" s="1182" t="n">
        <v>96</v>
      </c>
      <c r="F2" s="1182" t="n">
        <v>97</v>
      </c>
      <c r="G2" s="1182" t="n">
        <v>98</v>
      </c>
      <c r="H2" s="1183" t="n">
        <v>99</v>
      </c>
      <c r="I2" s="1184" t="s">
        <v>295</v>
      </c>
      <c r="J2" s="1184" t="s">
        <v>296</v>
      </c>
      <c r="K2" s="1185"/>
      <c r="M2" s="1186"/>
      <c r="N2" s="718" t="s">
        <v>446</v>
      </c>
      <c r="O2" s="1187" t="s">
        <v>447</v>
      </c>
      <c r="P2" s="1188" t="s">
        <v>448</v>
      </c>
    </row>
    <row r="3" customFormat="false" ht="12.75" hidden="false" customHeight="false" outlineLevel="0" collapsed="false">
      <c r="A3" s="1189" t="s">
        <v>352</v>
      </c>
      <c r="B3" s="1190" t="n">
        <v>10427</v>
      </c>
      <c r="C3" s="1191" t="n">
        <v>12101</v>
      </c>
      <c r="D3" s="1191" t="n">
        <v>14436</v>
      </c>
      <c r="E3" s="1191" t="n">
        <v>14505</v>
      </c>
      <c r="F3" s="1191" t="n">
        <v>13455</v>
      </c>
      <c r="G3" s="1191" t="n">
        <v>15182</v>
      </c>
      <c r="H3" s="1191" t="n">
        <v>16125</v>
      </c>
      <c r="I3" s="1191" t="n">
        <v>18334</v>
      </c>
      <c r="J3" s="1191" t="n">
        <f aca="false">Tab24!F68</f>
        <v>19454</v>
      </c>
      <c r="K3" s="1192"/>
      <c r="M3" s="1193" t="s">
        <v>4</v>
      </c>
      <c r="N3" s="265" t="n">
        <f aca="false">M29</f>
        <v>92</v>
      </c>
      <c r="O3" s="1194" t="n">
        <f aca="false">Tab24!F74/'tabulky.x'!N3</f>
        <v>51.5760869565217</v>
      </c>
      <c r="P3" s="55"/>
    </row>
    <row r="4" customFormat="false" ht="12.75" hidden="false" customHeight="false" outlineLevel="0" collapsed="false">
      <c r="A4" s="1195" t="s">
        <v>449</v>
      </c>
      <c r="B4" s="1196" t="n">
        <v>930</v>
      </c>
      <c r="C4" s="1197" t="n">
        <v>1203</v>
      </c>
      <c r="D4" s="1197" t="n">
        <v>1946</v>
      </c>
      <c r="E4" s="1197" t="n">
        <v>1851</v>
      </c>
      <c r="F4" s="1197" t="n">
        <v>1861</v>
      </c>
      <c r="G4" s="1197" t="n">
        <v>1629</v>
      </c>
      <c r="H4" s="1197" t="n">
        <v>2119</v>
      </c>
      <c r="I4" s="1197" t="n">
        <v>2318</v>
      </c>
      <c r="J4" s="1197" t="n">
        <f aca="false">Tab24!K68</f>
        <v>2627</v>
      </c>
      <c r="K4" s="1192"/>
      <c r="M4" s="1193" t="s">
        <v>8</v>
      </c>
      <c r="N4" s="265" t="n">
        <f aca="false">N29</f>
        <v>92</v>
      </c>
      <c r="O4" s="1194" t="n">
        <f aca="false">Tab24!F75/'tabulky.x'!N4</f>
        <v>53.8260869565217</v>
      </c>
      <c r="P4" s="67"/>
    </row>
    <row r="5" customFormat="false" ht="25.5" hidden="false" customHeight="false" outlineLevel="0" collapsed="false">
      <c r="A5" s="1195" t="s">
        <v>450</v>
      </c>
      <c r="B5" s="1196" t="n">
        <v>45672075</v>
      </c>
      <c r="C5" s="1197" t="n">
        <v>65880236</v>
      </c>
      <c r="D5" s="1197" t="n">
        <v>71356333</v>
      </c>
      <c r="E5" s="1197" t="n">
        <v>64633021</v>
      </c>
      <c r="F5" s="1197" t="n">
        <v>56806411</v>
      </c>
      <c r="G5" s="1197" t="n">
        <v>57825405.8</v>
      </c>
      <c r="H5" s="1197" t="n">
        <v>60103062.2</v>
      </c>
      <c r="I5" s="1197" t="n">
        <v>72866300</v>
      </c>
      <c r="J5" s="1197" t="n">
        <f aca="false">Tab24!M68</f>
        <v>65146867.4</v>
      </c>
      <c r="K5" s="1192"/>
      <c r="M5" s="1193" t="s">
        <v>10</v>
      </c>
      <c r="N5" s="265" t="n">
        <f aca="false">O29</f>
        <v>77</v>
      </c>
      <c r="O5" s="1194" t="n">
        <f aca="false">Tab24!F76/'tabulky.x'!N5</f>
        <v>58.7662337662338</v>
      </c>
      <c r="P5" s="67"/>
    </row>
    <row r="6" customFormat="false" ht="12.75" hidden="false" customHeight="false" outlineLevel="0" collapsed="false">
      <c r="A6" s="1195" t="s">
        <v>446</v>
      </c>
      <c r="B6" s="1196" t="n">
        <v>220</v>
      </c>
      <c r="C6" s="1197" t="n">
        <v>246</v>
      </c>
      <c r="D6" s="1197" t="n">
        <v>231</v>
      </c>
      <c r="E6" s="1197" t="n">
        <v>255</v>
      </c>
      <c r="F6" s="1197" t="n">
        <v>255</v>
      </c>
      <c r="G6" s="1197" t="n">
        <v>251.5</v>
      </c>
      <c r="H6" s="1197" t="n">
        <v>341</v>
      </c>
      <c r="I6" s="1197" t="n">
        <v>398</v>
      </c>
      <c r="J6" s="1197" t="n">
        <f aca="false">Tab24!E68</f>
        <v>403</v>
      </c>
      <c r="K6" s="1192"/>
      <c r="M6" s="1193" t="s">
        <v>12</v>
      </c>
      <c r="N6" s="265" t="n">
        <f aca="false">P29</f>
        <v>65</v>
      </c>
      <c r="O6" s="1194" t="n">
        <f aca="false">Tab24!F77/'tabulky.x'!N6</f>
        <v>60.3538461538462</v>
      </c>
      <c r="P6" s="67"/>
    </row>
    <row r="7" customFormat="false" ht="25.5" hidden="false" customHeight="false" outlineLevel="0" collapsed="false">
      <c r="A7" s="1195" t="s">
        <v>451</v>
      </c>
      <c r="B7" s="1196" t="n">
        <f aca="false">B3/B6</f>
        <v>47.3954545454546</v>
      </c>
      <c r="C7" s="1197" t="n">
        <f aca="false">C3/C6</f>
        <v>49.1910569105691</v>
      </c>
      <c r="D7" s="1197" t="n">
        <f aca="false">D3/D6</f>
        <v>62.4935064935065</v>
      </c>
      <c r="E7" s="1197" t="n">
        <f aca="false">E3/E6</f>
        <v>56.8823529411765</v>
      </c>
      <c r="F7" s="1197" t="n">
        <f aca="false">F3/F6</f>
        <v>52.7647058823529</v>
      </c>
      <c r="G7" s="1197" t="n">
        <v>60.3658051689861</v>
      </c>
      <c r="H7" s="1197" t="n">
        <v>47.2873900293255</v>
      </c>
      <c r="I7" s="1197" t="n">
        <v>46.0653266331658</v>
      </c>
      <c r="J7" s="1197" t="n">
        <f aca="false">J3/J6</f>
        <v>48.272952853598</v>
      </c>
      <c r="K7" s="1192"/>
      <c r="M7" s="1198" t="s">
        <v>14</v>
      </c>
      <c r="N7" s="265" t="n">
        <f aca="false">R29</f>
        <v>48</v>
      </c>
      <c r="O7" s="1194" t="n">
        <f aca="false">Tab24!F78/'tabulky.x'!N7</f>
        <v>27.2708333333333</v>
      </c>
      <c r="P7" s="67"/>
    </row>
    <row r="8" customFormat="false" ht="26.25" hidden="false" customHeight="false" outlineLevel="0" collapsed="false">
      <c r="A8" s="1199" t="s">
        <v>452</v>
      </c>
      <c r="B8" s="1200" t="n">
        <f aca="false">B5/B6</f>
        <v>207600.340909091</v>
      </c>
      <c r="C8" s="1201" t="n">
        <f aca="false">C5/C6</f>
        <v>267805.837398374</v>
      </c>
      <c r="D8" s="1201" t="n">
        <f aca="false">D5/D6</f>
        <v>308901.874458874</v>
      </c>
      <c r="E8" s="1201" t="n">
        <f aca="false">E5/E6</f>
        <v>253462.82745098</v>
      </c>
      <c r="F8" s="1201" t="n">
        <f aca="false">F5/F6</f>
        <v>222770.239215686</v>
      </c>
      <c r="G8" s="1201" t="n">
        <v>229922.090656064</v>
      </c>
      <c r="H8" s="1201" t="n">
        <v>176255.314369502</v>
      </c>
      <c r="I8" s="1201" t="n">
        <v>183081.155778894</v>
      </c>
      <c r="J8" s="1201" t="n">
        <f aca="false">J5/J6</f>
        <v>161654.757816377</v>
      </c>
      <c r="K8" s="1192"/>
      <c r="M8" s="1198" t="s">
        <v>117</v>
      </c>
      <c r="N8" s="1202" t="n">
        <f aca="false">S29</f>
        <v>29</v>
      </c>
      <c r="O8" s="1194" t="n">
        <f aca="false">Tab24!F66/'tabulky.x'!N8</f>
        <v>11.2758620689655</v>
      </c>
      <c r="P8" s="1203"/>
    </row>
    <row r="9" customFormat="false" ht="13.5" hidden="false" customHeight="false" outlineLevel="0" collapsed="false">
      <c r="M9" s="289" t="s">
        <v>400</v>
      </c>
      <c r="N9" s="287" t="n">
        <f aca="false">SUM(N3:N8)</f>
        <v>403</v>
      </c>
      <c r="O9" s="1204" t="n">
        <f aca="false">Tab24!F79/'tabulky.x'!N9</f>
        <v>48.272952853598</v>
      </c>
      <c r="P9" s="419" t="n">
        <f aca="false">SUM(P3:P8)</f>
        <v>0</v>
      </c>
    </row>
    <row r="11" customFormat="false" ht="17.25" hidden="false" customHeight="false" outlineLevel="0" collapsed="false">
      <c r="A11" s="1205" t="s">
        <v>453</v>
      </c>
      <c r="B11" s="586"/>
      <c r="C11" s="586"/>
      <c r="D11" s="586"/>
      <c r="E11" s="586"/>
      <c r="F11" s="586"/>
    </row>
    <row r="12" customFormat="false" ht="15" hidden="false" customHeight="false" outlineLevel="0" collapsed="false">
      <c r="A12" s="1206" t="s">
        <v>351</v>
      </c>
      <c r="B12" s="1207" t="n">
        <v>93</v>
      </c>
      <c r="C12" s="1208" t="n">
        <v>94</v>
      </c>
      <c r="D12" s="1208" t="n">
        <v>95</v>
      </c>
      <c r="E12" s="1208" t="n">
        <v>96</v>
      </c>
      <c r="F12" s="1208" t="n">
        <v>97</v>
      </c>
      <c r="G12" s="1208" t="n">
        <v>98</v>
      </c>
      <c r="H12" s="1209" t="n">
        <v>99</v>
      </c>
      <c r="I12" s="1184" t="s">
        <v>295</v>
      </c>
      <c r="J12" s="1210" t="s">
        <v>296</v>
      </c>
      <c r="K12" s="1185"/>
    </row>
    <row r="13" customFormat="false" ht="14.25" hidden="false" customHeight="false" outlineLevel="0" collapsed="false">
      <c r="A13" s="1211" t="s">
        <v>352</v>
      </c>
      <c r="B13" s="1190" t="n">
        <v>10427</v>
      </c>
      <c r="C13" s="1191" t="n">
        <v>12101</v>
      </c>
      <c r="D13" s="1191" t="n">
        <v>14434</v>
      </c>
      <c r="E13" s="1191" t="n">
        <v>14505</v>
      </c>
      <c r="F13" s="1191" t="n">
        <v>13455</v>
      </c>
      <c r="G13" s="1191" t="n">
        <v>15182</v>
      </c>
      <c r="H13" s="1191" t="n">
        <v>16125</v>
      </c>
      <c r="I13" s="1191" t="n">
        <v>18334</v>
      </c>
      <c r="J13" s="1191" t="n">
        <f aca="false">Tab2!C11</f>
        <v>19454</v>
      </c>
      <c r="K13" s="1192"/>
    </row>
    <row r="14" customFormat="false" ht="38.25" hidden="false" customHeight="true" outlineLevel="0" collapsed="false">
      <c r="A14" s="1212" t="s">
        <v>454</v>
      </c>
      <c r="B14" s="1196" t="n">
        <v>7795</v>
      </c>
      <c r="C14" s="1197" t="n">
        <v>9735</v>
      </c>
      <c r="D14" s="1197" t="n">
        <v>11495</v>
      </c>
      <c r="E14" s="1197" t="n">
        <v>11104</v>
      </c>
      <c r="F14" s="1197" t="n">
        <v>10518</v>
      </c>
      <c r="G14" s="1197" t="n">
        <v>9210</v>
      </c>
      <c r="H14" s="1197" t="n">
        <v>8577</v>
      </c>
      <c r="I14" s="1197" t="n">
        <v>9437</v>
      </c>
      <c r="J14" s="1197" t="n">
        <f aca="false">SUM(Tab2!E11:J11)</f>
        <v>9531</v>
      </c>
      <c r="K14" s="1192"/>
    </row>
    <row r="15" customFormat="false" ht="29.25" hidden="false" customHeight="false" outlineLevel="0" collapsed="false">
      <c r="A15" s="1212" t="s">
        <v>358</v>
      </c>
      <c r="B15" s="1196" t="n">
        <v>6586</v>
      </c>
      <c r="C15" s="1197" t="n">
        <v>6789</v>
      </c>
      <c r="D15" s="1197" t="n">
        <v>9690</v>
      </c>
      <c r="E15" s="1197" t="n">
        <v>7336</v>
      </c>
      <c r="F15" s="1197" t="n">
        <v>7548</v>
      </c>
      <c r="G15" s="1197" t="n">
        <v>7443</v>
      </c>
      <c r="H15" s="1197" t="n">
        <v>8259</v>
      </c>
      <c r="I15" s="1197" t="n">
        <v>9408</v>
      </c>
      <c r="J15" s="1197" t="n">
        <f aca="false">Tab2!D11</f>
        <v>9592</v>
      </c>
      <c r="K15" s="1192"/>
      <c r="N15" s="115" t="s">
        <v>455</v>
      </c>
      <c r="O15" s="115"/>
    </row>
    <row r="16" customFormat="false" ht="15" hidden="false" customHeight="false" outlineLevel="0" collapsed="false">
      <c r="A16" s="1213" t="s">
        <v>356</v>
      </c>
      <c r="B16" s="1200" t="n">
        <v>421</v>
      </c>
      <c r="C16" s="1201" t="n">
        <v>589</v>
      </c>
      <c r="D16" s="1201" t="n">
        <v>578</v>
      </c>
      <c r="E16" s="1201" t="n">
        <v>640</v>
      </c>
      <c r="F16" s="1201" t="n">
        <v>625</v>
      </c>
      <c r="G16" s="1201" t="n">
        <v>1016</v>
      </c>
      <c r="H16" s="1201" t="n">
        <v>712</v>
      </c>
      <c r="I16" s="1201" t="n">
        <v>771</v>
      </c>
      <c r="J16" s="1201" t="n">
        <f aca="false">Tab2!L11</f>
        <v>764</v>
      </c>
      <c r="K16" s="1192"/>
      <c r="N16" s="1214" t="s">
        <v>456</v>
      </c>
      <c r="O16" s="1214" t="s">
        <v>457</v>
      </c>
      <c r="P16" s="1215"/>
    </row>
    <row r="17" customFormat="false" ht="12.75" hidden="false" customHeight="false" outlineLevel="0" collapsed="false">
      <c r="M17" s="1216" t="s">
        <v>4</v>
      </c>
      <c r="N17" s="1217" t="n">
        <f aca="false">+'Tab4-6'!E18/'Tab4-6'!D18</f>
        <v>38428.0701754386</v>
      </c>
      <c r="O17" s="787"/>
      <c r="P17" s="1218"/>
    </row>
    <row r="18" customFormat="false" ht="12.75" hidden="false" customHeight="false" outlineLevel="0" collapsed="false">
      <c r="M18" s="1219" t="s">
        <v>8</v>
      </c>
      <c r="N18" s="1220" t="n">
        <f aca="false">+'Tab4-6'!E19/'Tab4-6'!D19</f>
        <v>30569.2876227898</v>
      </c>
      <c r="O18" s="788"/>
      <c r="P18" s="1221"/>
    </row>
    <row r="19" customFormat="false" ht="12.75" hidden="false" customHeight="false" outlineLevel="0" collapsed="false">
      <c r="M19" s="1219" t="s">
        <v>10</v>
      </c>
      <c r="N19" s="1220" t="n">
        <f aca="false">+'Tab4-6'!E20/'Tab4-6'!D20</f>
        <v>22025.8964143426</v>
      </c>
      <c r="O19" s="788"/>
      <c r="P19" s="1221"/>
    </row>
    <row r="20" customFormat="false" ht="12.75" hidden="false" customHeight="false" outlineLevel="0" collapsed="false">
      <c r="M20" s="1219" t="s">
        <v>12</v>
      </c>
      <c r="N20" s="1220" t="n">
        <f aca="false">+'Tab4-6'!E21/'Tab4-6'!D21</f>
        <v>10456.3474387528</v>
      </c>
      <c r="O20" s="1222" t="n">
        <f aca="false">priroda!Q18/SUM(priroda!N18)</f>
        <v>2570.04048582996</v>
      </c>
      <c r="P20" s="1221"/>
    </row>
    <row r="21" customFormat="false" ht="17.25" hidden="false" customHeight="false" outlineLevel="0" collapsed="false">
      <c r="A21" s="1205" t="s">
        <v>458</v>
      </c>
      <c r="M21" s="1223" t="s">
        <v>14</v>
      </c>
      <c r="N21" s="1220" t="n">
        <f aca="false">+'Tab4-6'!E22/'Tab4-6'!D22</f>
        <v>70908.5714285714</v>
      </c>
      <c r="O21" s="788"/>
      <c r="P21" s="1221"/>
    </row>
    <row r="22" customFormat="false" ht="13.5" hidden="false" customHeight="false" outlineLevel="0" collapsed="false">
      <c r="A22" s="1224"/>
      <c r="B22" s="1225" t="n">
        <v>93</v>
      </c>
      <c r="C22" s="1226" t="n">
        <v>94</v>
      </c>
      <c r="D22" s="1226" t="n">
        <v>95</v>
      </c>
      <c r="E22" s="1226" t="n">
        <v>96</v>
      </c>
      <c r="F22" s="1226" t="n">
        <v>97</v>
      </c>
      <c r="G22" s="1226" t="n">
        <v>98</v>
      </c>
      <c r="H22" s="1227" t="n">
        <v>99</v>
      </c>
      <c r="I22" s="1228" t="n">
        <v>0</v>
      </c>
      <c r="J22" s="1229" t="s">
        <v>296</v>
      </c>
      <c r="K22" s="1185"/>
      <c r="L22" s="1230"/>
      <c r="M22" s="1231" t="s">
        <v>117</v>
      </c>
      <c r="N22" s="1232"/>
      <c r="O22" s="1233"/>
      <c r="P22" s="1234"/>
    </row>
    <row r="23" customFormat="false" ht="13.5" hidden="false" customHeight="false" outlineLevel="0" collapsed="false">
      <c r="A23" s="1235" t="s">
        <v>459</v>
      </c>
      <c r="B23" s="1096" t="n">
        <v>10427</v>
      </c>
      <c r="C23" s="952" t="n">
        <v>12101</v>
      </c>
      <c r="D23" s="952" t="n">
        <v>14436</v>
      </c>
      <c r="E23" s="952" t="n">
        <v>14505</v>
      </c>
      <c r="F23" s="952" t="n">
        <v>13455</v>
      </c>
      <c r="G23" s="952" t="n">
        <v>15182</v>
      </c>
      <c r="H23" s="1095" t="n">
        <v>16125</v>
      </c>
      <c r="I23" s="1236" t="n">
        <v>18344</v>
      </c>
      <c r="J23" s="1237" t="n">
        <f aca="false">Tab24!F68</f>
        <v>19454</v>
      </c>
      <c r="K23" s="1093"/>
      <c r="L23" s="1230"/>
      <c r="M23" s="1238" t="s">
        <v>400</v>
      </c>
      <c r="N23" s="1239" t="n">
        <f aca="false">SUM(N17:N22)</f>
        <v>172388.173079895</v>
      </c>
      <c r="O23" s="1240" t="n">
        <f aca="false">SUM(O17:O22)</f>
        <v>2570.04048582996</v>
      </c>
      <c r="P23" s="1241" t="n">
        <f aca="false">SUM(P17:P22)</f>
        <v>0</v>
      </c>
    </row>
    <row r="24" customFormat="false" ht="25.5" hidden="false" customHeight="false" outlineLevel="0" collapsed="false">
      <c r="A24" s="1242" t="s">
        <v>460</v>
      </c>
      <c r="B24" s="1243" t="n">
        <v>1970</v>
      </c>
      <c r="C24" s="64" t="n">
        <v>2599</v>
      </c>
      <c r="D24" s="64" t="n">
        <v>3509</v>
      </c>
      <c r="E24" s="64" t="n">
        <v>3101</v>
      </c>
      <c r="F24" s="64" t="n">
        <v>3101</v>
      </c>
      <c r="G24" s="64" t="n">
        <v>2884</v>
      </c>
      <c r="H24" s="66" t="n">
        <v>2554</v>
      </c>
      <c r="I24" s="1099" t="n">
        <v>3187</v>
      </c>
      <c r="J24" s="1244" t="n">
        <f aca="false">'Tab7,8'!J11</f>
        <v>3468</v>
      </c>
      <c r="K24" s="1093"/>
      <c r="L24" s="1230"/>
      <c r="M24" s="1245"/>
      <c r="N24" s="1230"/>
    </row>
    <row r="25" customFormat="false" ht="26.25" hidden="false" customHeight="false" outlineLevel="0" collapsed="false">
      <c r="A25" s="1246" t="s">
        <v>461</v>
      </c>
      <c r="B25" s="946" t="n">
        <v>9098</v>
      </c>
      <c r="C25" s="71" t="n">
        <v>23206</v>
      </c>
      <c r="D25" s="71" t="n">
        <v>12374</v>
      </c>
      <c r="E25" s="71" t="n">
        <v>7574</v>
      </c>
      <c r="F25" s="71" t="n">
        <v>7337</v>
      </c>
      <c r="G25" s="71" t="n">
        <v>6323</v>
      </c>
      <c r="H25" s="73"/>
      <c r="I25" s="71"/>
      <c r="J25" s="76"/>
      <c r="K25" s="115"/>
      <c r="L25" s="1230"/>
      <c r="M25" s="1245"/>
      <c r="N25" s="1230"/>
    </row>
    <row r="26" customFormat="false" ht="12.75" hidden="false" customHeight="false" outlineLevel="0" collapsed="false">
      <c r="M26" s="1230"/>
      <c r="N26" s="1245"/>
      <c r="O26" s="1230"/>
    </row>
    <row r="27" customFormat="false" ht="17.25" hidden="false" customHeight="false" outlineLevel="0" collapsed="false">
      <c r="K27" s="1205" t="s">
        <v>462</v>
      </c>
      <c r="L27" s="1247" t="s">
        <v>463</v>
      </c>
    </row>
    <row r="28" customFormat="false" ht="17.25" hidden="false" customHeight="false" outlineLevel="0" collapsed="false">
      <c r="A28" s="1205" t="s">
        <v>464</v>
      </c>
      <c r="D28" s="1205" t="s">
        <v>465</v>
      </c>
      <c r="F28" s="115"/>
      <c r="K28" s="380"/>
      <c r="L28" s="1248"/>
      <c r="M28" s="1249" t="s">
        <v>4</v>
      </c>
      <c r="N28" s="1249" t="s">
        <v>8</v>
      </c>
      <c r="O28" s="1249" t="s">
        <v>10</v>
      </c>
      <c r="P28" s="1249" t="s">
        <v>12</v>
      </c>
      <c r="Q28" s="1249"/>
      <c r="R28" s="1249" t="s">
        <v>14</v>
      </c>
      <c r="S28" s="1250" t="s">
        <v>466</v>
      </c>
      <c r="T28" s="1251" t="s">
        <v>118</v>
      </c>
    </row>
    <row r="29" customFormat="false" ht="26.25" hidden="false" customHeight="false" outlineLevel="0" collapsed="false">
      <c r="A29" s="1252" t="s">
        <v>23</v>
      </c>
      <c r="B29" s="1253" t="s">
        <v>467</v>
      </c>
      <c r="D29" s="1252" t="s">
        <v>23</v>
      </c>
      <c r="E29" s="1253" t="s">
        <v>468</v>
      </c>
      <c r="K29" s="1254" t="s">
        <v>469</v>
      </c>
      <c r="L29" s="419" t="s">
        <v>118</v>
      </c>
      <c r="M29" s="794" t="n">
        <f aca="false">SUM(M30:M40)</f>
        <v>92</v>
      </c>
      <c r="N29" s="1255" t="n">
        <f aca="false">SUM(N30:N40)</f>
        <v>92</v>
      </c>
      <c r="O29" s="1255" t="n">
        <f aca="false">SUM(O30:O40)</f>
        <v>77</v>
      </c>
      <c r="P29" s="1255" t="n">
        <f aca="false">SUM(P30:P40)</f>
        <v>65</v>
      </c>
      <c r="Q29" s="1255"/>
      <c r="R29" s="1255" t="n">
        <f aca="false">SUM(R30:R40)</f>
        <v>48</v>
      </c>
      <c r="S29" s="1256" t="n">
        <f aca="false">SUM(S30:S40)</f>
        <v>29</v>
      </c>
      <c r="T29" s="43" t="n">
        <f aca="false">SUM(M29:S29)</f>
        <v>403</v>
      </c>
    </row>
    <row r="30" customFormat="false" ht="12.75" hidden="false" customHeight="false" outlineLevel="0" collapsed="false">
      <c r="A30" s="1257" t="s">
        <v>105</v>
      </c>
      <c r="B30" s="1258" t="n">
        <f aca="false">Tab24!M11/Tab24!L11</f>
        <v>24130.5405405405</v>
      </c>
      <c r="C30" s="1259"/>
      <c r="D30" s="1260" t="s">
        <v>105</v>
      </c>
      <c r="E30" s="1218" t="n">
        <f aca="false">Tab24!$U$11</f>
        <v>127</v>
      </c>
      <c r="K30" s="1261"/>
      <c r="L30" s="1262" t="s">
        <v>105</v>
      </c>
      <c r="M30" s="1263" t="n">
        <v>14</v>
      </c>
      <c r="N30" s="951" t="n">
        <v>11</v>
      </c>
      <c r="O30" s="951" t="n">
        <v>9</v>
      </c>
      <c r="P30" s="951" t="n">
        <v>8</v>
      </c>
      <c r="Q30" s="951"/>
      <c r="R30" s="951" t="n">
        <v>5</v>
      </c>
      <c r="S30" s="1264"/>
      <c r="T30" s="1265" t="n">
        <f aca="false">SUM(M30:S30)</f>
        <v>47</v>
      </c>
    </row>
    <row r="31" customFormat="false" ht="12.75" hidden="false" customHeight="false" outlineLevel="0" collapsed="false">
      <c r="A31" s="1266" t="s">
        <v>160</v>
      </c>
      <c r="B31" s="1221" t="n">
        <f aca="false">Tab24!M17/Tab24!L17</f>
        <v>33197.092920354</v>
      </c>
      <c r="C31" s="1259"/>
      <c r="D31" s="1266" t="s">
        <v>160</v>
      </c>
      <c r="E31" s="1221" t="n">
        <f aca="false">Tab24!$U$17</f>
        <v>109</v>
      </c>
      <c r="L31" s="1267" t="s">
        <v>160</v>
      </c>
      <c r="M31" s="1268" t="n">
        <v>8</v>
      </c>
      <c r="N31" s="1269" t="n">
        <v>7</v>
      </c>
      <c r="O31" s="1269" t="n">
        <v>7</v>
      </c>
      <c r="P31" s="1269" t="n">
        <v>6</v>
      </c>
      <c r="Q31" s="1269"/>
      <c r="R31" s="1269" t="n">
        <v>6</v>
      </c>
      <c r="S31" s="1270"/>
      <c r="T31" s="67" t="n">
        <f aca="false">SUM(M31:S31)</f>
        <v>34</v>
      </c>
    </row>
    <row r="32" customFormat="false" ht="12.75" hidden="false" customHeight="false" outlineLevel="0" collapsed="false">
      <c r="A32" s="1266" t="s">
        <v>107</v>
      </c>
      <c r="B32" s="1221" t="n">
        <f aca="false">Tab24!M23/Tab24!L23</f>
        <v>30223.3186746988</v>
      </c>
      <c r="D32" s="1266" t="s">
        <v>107</v>
      </c>
      <c r="E32" s="1221" t="n">
        <f aca="false">Tab24!$U$23</f>
        <v>98</v>
      </c>
      <c r="L32" s="1267" t="s">
        <v>107</v>
      </c>
      <c r="M32" s="1268" t="n">
        <v>6</v>
      </c>
      <c r="N32" s="1269" t="n">
        <v>8</v>
      </c>
      <c r="O32" s="1269" t="n">
        <v>7</v>
      </c>
      <c r="P32" s="1269" t="n">
        <v>6</v>
      </c>
      <c r="Q32" s="1269"/>
      <c r="R32" s="1269" t="n">
        <v>5</v>
      </c>
      <c r="S32" s="1270"/>
      <c r="T32" s="67" t="n">
        <f aca="false">SUM(M32:S32)</f>
        <v>32</v>
      </c>
    </row>
    <row r="33" customFormat="false" ht="12.75" hidden="false" customHeight="false" outlineLevel="0" collapsed="false">
      <c r="A33" s="1266" t="s">
        <v>108</v>
      </c>
      <c r="B33" s="1221" t="n">
        <f aca="false">Tab24!M29/Tab24!L29</f>
        <v>18786.9884393064</v>
      </c>
      <c r="D33" s="1266" t="s">
        <v>108</v>
      </c>
      <c r="E33" s="1221" t="n">
        <f aca="false">Tab24!$U$29</f>
        <v>48</v>
      </c>
      <c r="L33" s="1267" t="s">
        <v>108</v>
      </c>
      <c r="M33" s="1268" t="n">
        <v>9</v>
      </c>
      <c r="N33" s="1269" t="n">
        <v>14</v>
      </c>
      <c r="O33" s="1269" t="n">
        <v>9</v>
      </c>
      <c r="P33" s="1269" t="n">
        <v>6</v>
      </c>
      <c r="Q33" s="1269"/>
      <c r="R33" s="1269" t="n">
        <v>4</v>
      </c>
      <c r="S33" s="1270"/>
      <c r="T33" s="67" t="n">
        <f aca="false">SUM(M33:S33)</f>
        <v>42</v>
      </c>
    </row>
    <row r="34" customFormat="false" ht="12.75" hidden="false" customHeight="false" outlineLevel="0" collapsed="false">
      <c r="A34" s="1266" t="s">
        <v>109</v>
      </c>
      <c r="B34" s="1221" t="n">
        <f aca="false">Tab24!M35/Tab24!L35</f>
        <v>23654.0373443983</v>
      </c>
      <c r="D34" s="1266" t="s">
        <v>109</v>
      </c>
      <c r="E34" s="1221" t="n">
        <f aca="false">Tab24!$U$35</f>
        <v>87</v>
      </c>
      <c r="L34" s="1267" t="s">
        <v>109</v>
      </c>
      <c r="M34" s="1268" t="n">
        <v>11</v>
      </c>
      <c r="N34" s="1269" t="n">
        <v>10</v>
      </c>
      <c r="O34" s="1269" t="n">
        <v>6</v>
      </c>
      <c r="P34" s="1269" t="n">
        <v>7</v>
      </c>
      <c r="Q34" s="1269"/>
      <c r="R34" s="1269" t="n">
        <v>5</v>
      </c>
      <c r="S34" s="1270"/>
      <c r="T34" s="67" t="n">
        <f aca="false">SUM(M34:S34)</f>
        <v>39</v>
      </c>
    </row>
    <row r="35" customFormat="false" ht="12.75" hidden="false" customHeight="false" outlineLevel="0" collapsed="false">
      <c r="A35" s="1266" t="s">
        <v>110</v>
      </c>
      <c r="B35" s="1221" t="n">
        <f aca="false">Tab24!M41/Tab24!L41</f>
        <v>23039.4391143911</v>
      </c>
      <c r="D35" s="1266" t="s">
        <v>110</v>
      </c>
      <c r="E35" s="1221" t="n">
        <f aca="false">Tab24!$U$41</f>
        <v>48</v>
      </c>
      <c r="L35" s="1267" t="s">
        <v>110</v>
      </c>
      <c r="M35" s="1268" t="n">
        <v>8</v>
      </c>
      <c r="N35" s="1269" t="n">
        <v>5</v>
      </c>
      <c r="O35" s="1269" t="n">
        <v>7</v>
      </c>
      <c r="P35" s="1269" t="n">
        <v>6</v>
      </c>
      <c r="Q35" s="1269"/>
      <c r="R35" s="1269" t="n">
        <v>5</v>
      </c>
      <c r="S35" s="1270"/>
      <c r="T35" s="67" t="n">
        <f aca="false">SUM(M35:S35)</f>
        <v>31</v>
      </c>
    </row>
    <row r="36" customFormat="false" ht="13.5" hidden="false" customHeight="true" outlineLevel="0" collapsed="false">
      <c r="A36" s="1266" t="s">
        <v>111</v>
      </c>
      <c r="B36" s="1221" t="n">
        <f aca="false">Tab24!M47/Tab24!L47</f>
        <v>20992.664640884</v>
      </c>
      <c r="D36" s="1266" t="s">
        <v>111</v>
      </c>
      <c r="E36" s="1221" t="n">
        <f aca="false">Tab24!$U$47</f>
        <v>99</v>
      </c>
      <c r="L36" s="1267" t="s">
        <v>111</v>
      </c>
      <c r="M36" s="1268" t="n">
        <v>10</v>
      </c>
      <c r="N36" s="1269" t="n">
        <v>11</v>
      </c>
      <c r="O36" s="1269" t="n">
        <v>9</v>
      </c>
      <c r="P36" s="1269" t="n">
        <v>8</v>
      </c>
      <c r="Q36" s="1269"/>
      <c r="R36" s="1269" t="n">
        <v>5</v>
      </c>
      <c r="S36" s="1270"/>
      <c r="T36" s="67" t="n">
        <f aca="false">SUM(M36:S36)</f>
        <v>43</v>
      </c>
    </row>
    <row r="37" customFormat="false" ht="12.75" hidden="false" customHeight="false" outlineLevel="0" collapsed="false">
      <c r="A37" s="1266" t="s">
        <v>14</v>
      </c>
      <c r="B37" s="1221" t="n">
        <f aca="false">Tab24!M53/Tab24!L53</f>
        <v>32371.3052631579</v>
      </c>
      <c r="D37" s="1266" t="s">
        <v>14</v>
      </c>
      <c r="E37" s="1221" t="n">
        <f aca="false">Tab24!$U$53</f>
        <v>62</v>
      </c>
      <c r="L37" s="1267" t="s">
        <v>14</v>
      </c>
      <c r="M37" s="1268" t="n">
        <v>9</v>
      </c>
      <c r="N37" s="1269" t="n">
        <v>9</v>
      </c>
      <c r="O37" s="1269" t="n">
        <v>8</v>
      </c>
      <c r="P37" s="1269" t="n">
        <v>5</v>
      </c>
      <c r="Q37" s="1269"/>
      <c r="R37" s="1269" t="n">
        <v>5</v>
      </c>
      <c r="S37" s="1270"/>
      <c r="T37" s="67" t="n">
        <f aca="false">SUM(M37:S37)</f>
        <v>36</v>
      </c>
    </row>
    <row r="38" customFormat="false" ht="12.75" hidden="false" customHeight="false" outlineLevel="0" collapsed="false">
      <c r="A38" s="1266" t="s">
        <v>8</v>
      </c>
      <c r="B38" s="1221" t="n">
        <f aca="false">Tab24!M59/Tab24!L59</f>
        <v>28311.0772532189</v>
      </c>
      <c r="D38" s="1266" t="s">
        <v>8</v>
      </c>
      <c r="E38" s="1221" t="n">
        <f aca="false">Tab24!$U$59</f>
        <v>34</v>
      </c>
      <c r="L38" s="1267" t="s">
        <v>8</v>
      </c>
      <c r="M38" s="1268" t="n">
        <v>10</v>
      </c>
      <c r="N38" s="1269" t="n">
        <v>11</v>
      </c>
      <c r="O38" s="1269" t="n">
        <v>9</v>
      </c>
      <c r="P38" s="1269" t="n">
        <v>7</v>
      </c>
      <c r="Q38" s="1269"/>
      <c r="R38" s="1269" t="n">
        <v>4</v>
      </c>
      <c r="S38" s="1270"/>
      <c r="T38" s="67" t="n">
        <f aca="false">SUM(M38:S38)</f>
        <v>41</v>
      </c>
    </row>
    <row r="39" customFormat="false" ht="12.75" hidden="false" customHeight="false" outlineLevel="0" collapsed="false">
      <c r="A39" s="1266" t="s">
        <v>112</v>
      </c>
      <c r="B39" s="1221" t="n">
        <f aca="false">Tab24!M65/Tab24!L65</f>
        <v>29532.6988636364</v>
      </c>
      <c r="D39" s="1266" t="s">
        <v>112</v>
      </c>
      <c r="E39" s="1221" t="n">
        <f aca="false">Tab24!$U$65</f>
        <v>52</v>
      </c>
      <c r="L39" s="1267" t="s">
        <v>112</v>
      </c>
      <c r="M39" s="1268" t="n">
        <v>7</v>
      </c>
      <c r="N39" s="1269" t="n">
        <v>6</v>
      </c>
      <c r="O39" s="1269" t="n">
        <v>6</v>
      </c>
      <c r="P39" s="1269" t="n">
        <v>6</v>
      </c>
      <c r="Q39" s="1269"/>
      <c r="R39" s="1269" t="n">
        <v>4</v>
      </c>
      <c r="S39" s="1270"/>
      <c r="T39" s="67" t="n">
        <f aca="false">SUM(M39:S39)</f>
        <v>29</v>
      </c>
    </row>
    <row r="40" customFormat="false" ht="13.5" hidden="false" customHeight="false" outlineLevel="0" collapsed="false">
      <c r="A40" s="1271" t="s">
        <v>117</v>
      </c>
      <c r="B40" s="1221" t="n">
        <f aca="false">Tab24!M66/Tab24!L66</f>
        <v>11842.1052631579</v>
      </c>
      <c r="D40" s="1266" t="s">
        <v>117</v>
      </c>
      <c r="E40" s="1272"/>
      <c r="L40" s="1273" t="s">
        <v>117</v>
      </c>
      <c r="M40" s="1274"/>
      <c r="N40" s="1275"/>
      <c r="O40" s="1275"/>
      <c r="P40" s="1275"/>
      <c r="Q40" s="1275"/>
      <c r="R40" s="1275"/>
      <c r="S40" s="1276" t="n">
        <v>29</v>
      </c>
      <c r="T40" s="74" t="n">
        <f aca="false">SUM(M40:S40)</f>
        <v>29</v>
      </c>
    </row>
    <row r="41" customFormat="false" ht="13.5" hidden="false" customHeight="false" outlineLevel="0" collapsed="false">
      <c r="A41" s="1277" t="s">
        <v>118</v>
      </c>
      <c r="B41" s="1278" t="n">
        <f aca="false">+'Tab4-6'!E42/'Tab4-6'!D42</f>
        <v>26418.0321978913</v>
      </c>
      <c r="D41" s="1279" t="s">
        <v>400</v>
      </c>
      <c r="E41" s="1280" t="n">
        <f aca="false">SUM(E30:E40)</f>
        <v>764</v>
      </c>
      <c r="M41" s="1281"/>
      <c r="N41" s="1281"/>
      <c r="R41" s="1281"/>
    </row>
    <row r="51" customFormat="false" ht="92.25" hidden="false" customHeight="true" outlineLevel="0" collapsed="false"/>
    <row r="52" customFormat="false" ht="13.5" hidden="false" customHeight="false" outlineLevel="0" collapsed="false">
      <c r="A52" s="289" t="s">
        <v>470</v>
      </c>
      <c r="B52" s="290" t="s">
        <v>471</v>
      </c>
      <c r="C52" s="291" t="n">
        <v>1996</v>
      </c>
      <c r="D52" s="287" t="n">
        <v>1997</v>
      </c>
      <c r="E52" s="287" t="n">
        <v>1998</v>
      </c>
      <c r="F52" s="287" t="n">
        <v>1999</v>
      </c>
      <c r="G52" s="1282" t="s">
        <v>472</v>
      </c>
      <c r="H52" s="1283" t="s">
        <v>473</v>
      </c>
    </row>
    <row r="53" customFormat="false" ht="12.75" hidden="false" customHeight="false" outlineLevel="0" collapsed="false">
      <c r="A53" s="1284" t="s">
        <v>474</v>
      </c>
      <c r="B53" s="1285" t="s">
        <v>308</v>
      </c>
      <c r="C53" s="1286" t="n">
        <v>85</v>
      </c>
      <c r="D53" s="390" t="n">
        <v>92</v>
      </c>
      <c r="E53" s="390" t="n">
        <v>132</v>
      </c>
      <c r="F53" s="390" t="n">
        <v>137</v>
      </c>
      <c r="G53" s="390" t="n">
        <v>138</v>
      </c>
      <c r="H53" s="1287" t="n">
        <f aca="false">Tab24!U11</f>
        <v>127</v>
      </c>
    </row>
    <row r="54" customFormat="false" ht="26.25" hidden="false" customHeight="false" outlineLevel="0" collapsed="false">
      <c r="A54" s="1193" t="s">
        <v>475</v>
      </c>
      <c r="B54" s="1288" t="s">
        <v>401</v>
      </c>
      <c r="C54" s="269" t="n">
        <v>96</v>
      </c>
      <c r="D54" s="265" t="n">
        <v>88</v>
      </c>
      <c r="E54" s="265" t="n">
        <v>106</v>
      </c>
      <c r="F54" s="265" t="n">
        <v>99</v>
      </c>
      <c r="G54" s="265" t="n">
        <v>104</v>
      </c>
      <c r="H54" s="203" t="n">
        <f aca="false">Tab24!U17</f>
        <v>109</v>
      </c>
    </row>
    <row r="55" customFormat="false" ht="13.5" hidden="false" customHeight="false" outlineLevel="0" collapsed="false">
      <c r="A55" s="1193" t="s">
        <v>476</v>
      </c>
      <c r="B55" s="1288" t="s">
        <v>310</v>
      </c>
      <c r="C55" s="269" t="n">
        <v>72</v>
      </c>
      <c r="D55" s="265" t="n">
        <v>84</v>
      </c>
      <c r="E55" s="265" t="n">
        <v>104</v>
      </c>
      <c r="F55" s="265" t="n">
        <v>79</v>
      </c>
      <c r="G55" s="265" t="n">
        <v>88</v>
      </c>
      <c r="H55" s="203" t="n">
        <f aca="false">Tab24!U23</f>
        <v>98</v>
      </c>
      <c r="K55" s="322" t="n">
        <v>2000</v>
      </c>
      <c r="L55" s="286" t="s">
        <v>260</v>
      </c>
      <c r="M55" s="394"/>
      <c r="N55" s="396"/>
      <c r="O55" s="322" t="s">
        <v>87</v>
      </c>
      <c r="P55" s="322"/>
      <c r="Q55" s="322"/>
      <c r="R55" s="322"/>
    </row>
    <row r="56" customFormat="false" ht="54" hidden="false" customHeight="false" outlineLevel="0" collapsed="false">
      <c r="A56" s="1193" t="s">
        <v>477</v>
      </c>
      <c r="B56" s="1288" t="s">
        <v>478</v>
      </c>
      <c r="C56" s="269" t="n">
        <v>43</v>
      </c>
      <c r="D56" s="265" t="n">
        <v>24</v>
      </c>
      <c r="E56" s="265" t="n">
        <v>87</v>
      </c>
      <c r="F56" s="265" t="n">
        <v>50</v>
      </c>
      <c r="G56" s="265" t="n">
        <v>40</v>
      </c>
      <c r="H56" s="203" t="n">
        <f aca="false">Tab24!U29</f>
        <v>48</v>
      </c>
      <c r="K56" s="322"/>
      <c r="L56" s="692" t="s">
        <v>479</v>
      </c>
      <c r="M56" s="693" t="s">
        <v>480</v>
      </c>
      <c r="N56" s="1289" t="s">
        <v>481</v>
      </c>
      <c r="O56" s="692" t="s">
        <v>479</v>
      </c>
      <c r="P56" s="693" t="s">
        <v>480</v>
      </c>
      <c r="Q56" s="694"/>
      <c r="R56" s="1289" t="s">
        <v>481</v>
      </c>
    </row>
    <row r="57" customFormat="false" ht="25.5" hidden="false" customHeight="false" outlineLevel="0" collapsed="false">
      <c r="A57" s="1193" t="s">
        <v>482</v>
      </c>
      <c r="B57" s="1288" t="s">
        <v>312</v>
      </c>
      <c r="C57" s="269" t="n">
        <v>79</v>
      </c>
      <c r="D57" s="265" t="n">
        <v>98</v>
      </c>
      <c r="E57" s="265" t="n">
        <v>79</v>
      </c>
      <c r="F57" s="265" t="n">
        <v>71</v>
      </c>
      <c r="G57" s="265" t="n">
        <v>80</v>
      </c>
      <c r="H57" s="203" t="n">
        <f aca="false">Tab24!U35</f>
        <v>87</v>
      </c>
      <c r="K57" s="1290" t="s">
        <v>4</v>
      </c>
      <c r="L57" s="1286" t="n">
        <f aca="false">SUM(Tab24!H6,Tab24!H12,Tab24!H18,Tab24!H24,Tab24!H30,Tab24!H36,Tab24!H42,Tab24!H48,Tab24!H54,Tab24!H60)</f>
        <v>2182</v>
      </c>
      <c r="M57" s="1286" t="n">
        <f aca="false">SUM(Tab24!I6,Tab24!I12,Tab24!I18,Tab24!I24,Tab24!I30,Tab24!I36,Tab24!I42,Tab24!I48,Tab24!I54,Tab24!I60)</f>
        <v>2188</v>
      </c>
      <c r="N57" s="1291" t="n">
        <f aca="false">SUM(Tab24!J6,Tab24!J12,Tab24!J18,Tab24!J24,Tab24!J30,Tab24!J36,Tab24!J42,Tab24!J48,Tab24!J54,Tab24!J60)</f>
        <v>521825349</v>
      </c>
      <c r="O57" s="1286" t="n">
        <f aca="false">SUM(Tab24!K6,Tab24!K12,Tab24!K18,Tab24!K24,Tab24!K30,Tab24!K36,Tab24!K42,Tab24!K48,Tab24!K54,Tab24!K60,Tab24!K66)</f>
        <v>415</v>
      </c>
      <c r="P57" s="1286" t="n">
        <f aca="false">SUM(Tab24!L6,Tab24!L12,Tab24!L18,Tab24!L24,Tab24!L30,Tab24!L36,Tab24!L42,Tab24!L48,Tab24!L54,Tab24!L60,Tab24!L66)</f>
        <v>399</v>
      </c>
      <c r="Q57" s="1286"/>
      <c r="R57" s="1286" t="n">
        <f aca="false">SUM(Tab24!M6,Tab24!M12,Tab24!M18,Tab24!M24,Tab24!M30,Tab24!M36,Tab24!M42,Tab24!M48,Tab24!M54,Tab24!M60,Tab24!M66)</f>
        <v>15332800</v>
      </c>
    </row>
    <row r="58" customFormat="false" ht="25.5" hidden="false" customHeight="false" outlineLevel="0" collapsed="false">
      <c r="A58" s="1193" t="s">
        <v>483</v>
      </c>
      <c r="B58" s="1288" t="s">
        <v>313</v>
      </c>
      <c r="C58" s="269" t="n">
        <v>50</v>
      </c>
      <c r="D58" s="265" t="n">
        <v>55</v>
      </c>
      <c r="E58" s="265" t="n">
        <v>58</v>
      </c>
      <c r="F58" s="265" t="n">
        <v>48</v>
      </c>
      <c r="G58" s="265" t="n">
        <v>58</v>
      </c>
      <c r="H58" s="203" t="n">
        <f aca="false">Tab24!U41</f>
        <v>48</v>
      </c>
      <c r="K58" s="1292" t="s">
        <v>8</v>
      </c>
      <c r="L58" s="1286" t="n">
        <f aca="false">SUM(Tab24!H7,Tab24!H13,Tab24!H19,Tab24!H25,Tab24!H31,Tab24!H37,Tab24!H43,Tab24!H49,Tab24!H55,Tab24!H61)</f>
        <v>1119</v>
      </c>
      <c r="M58" s="1286" t="n">
        <f aca="false">SUM(Tab24!I7,Tab24!I13,Tab24!I19,Tab24!I25,Tab24!I31,Tab24!I37,Tab24!I43,Tab24!I49,Tab24!I55,Tab24!I61)</f>
        <v>1119</v>
      </c>
      <c r="N58" s="1293" t="n">
        <f aca="false">SUM(Tab24!J7,Tab24!J13,Tab24!J19,Tab24!J25,Tab24!J31,Tab24!J37,Tab24!J43,Tab24!J49,Tab24!J55,Tab24!J61)</f>
        <v>658005445</v>
      </c>
      <c r="O58" s="1286" t="n">
        <f aca="false">SUM(Tab24!K7,Tab24!K13,Tab24!K19,Tab24!K25,Tab24!K31,Tab24!K37,Tab24!K43,Tab24!K49,Tab24!K55,Tab24!K61)</f>
        <v>530</v>
      </c>
      <c r="P58" s="1286" t="n">
        <f aca="false">SUM(Tab24!L7,Tab24!L13,Tab24!L19,Tab24!L25,Tab24!L31,Tab24!L37,Tab24!L43,Tab24!L49,Tab24!L55,Tab24!L61)</f>
        <v>509</v>
      </c>
      <c r="Q58" s="1286"/>
      <c r="R58" s="1286" t="n">
        <f aca="false">SUM(Tab24!M7,Tab24!M13,Tab24!M19,Tab24!M25,Tab24!M31,Tab24!M37,Tab24!M43,Tab24!M49,Tab24!M55,Tab24!M61)</f>
        <v>15559767.4</v>
      </c>
    </row>
    <row r="59" customFormat="false" ht="12.75" hidden="false" customHeight="false" outlineLevel="0" collapsed="false">
      <c r="A59" s="1193" t="s">
        <v>484</v>
      </c>
      <c r="B59" s="1288" t="s">
        <v>403</v>
      </c>
      <c r="C59" s="269" t="n">
        <v>80</v>
      </c>
      <c r="D59" s="265" t="n">
        <v>46</v>
      </c>
      <c r="E59" s="265" t="n">
        <v>51</v>
      </c>
      <c r="F59" s="265" t="n">
        <v>73</v>
      </c>
      <c r="G59" s="265" t="n">
        <v>95</v>
      </c>
      <c r="H59" s="203" t="n">
        <f aca="false">Tab24!U47</f>
        <v>99</v>
      </c>
      <c r="K59" s="1292" t="s">
        <v>10</v>
      </c>
      <c r="L59" s="1286" t="n">
        <f aca="false">SUM(Tab24!H8,Tab24!H14,Tab24!H20,Tab24!H26,Tab24!H32,Tab24!H38,Tab24!H44,Tab24!H50,Tab24!H56,Tab24!H62)</f>
        <v>0</v>
      </c>
      <c r="M59" s="1286" t="n">
        <f aca="false">SUM(Tab24!I8,Tab24!I14,Tab24!I20,Tab24!I26,Tab24!I32,Tab24!I38,Tab24!I44,Tab24!I50,Tab24!I56,Tab24!I62)</f>
        <v>0</v>
      </c>
      <c r="N59" s="1286" t="n">
        <f aca="false">SUM(Tab24!J8,Tab24!J14,Tab24!J20,Tab24!J26,Tab24!J32,Tab24!J38,Tab24!J44,Tab24!J50,Tab24!J56,Tab24!J62)</f>
        <v>0</v>
      </c>
      <c r="O59" s="1286" t="n">
        <f aca="false">SUM(Tab24!K8,Tab24!K14,Tab24!K20,Tab24!K26,Tab24!K32,Tab24!K38,Tab24!K44,Tab24!K50,Tab24!K56,Tab24!K62)</f>
        <v>1071</v>
      </c>
      <c r="P59" s="1286" t="n">
        <f aca="false">SUM(Tab24!L8,Tab24!L14,Tab24!L20,Tab24!L26,Tab24!L32,Tab24!L38,Tab24!L44,Tab24!L50,Tab24!L56,Tab24!L62)</f>
        <v>1004</v>
      </c>
      <c r="Q59" s="1286"/>
      <c r="R59" s="1286" t="n">
        <f aca="false">SUM(Tab24!M8,Tab24!M14,Tab24!M20,Tab24!M26,Tab24!M32,Tab24!M38,Tab24!M44,Tab24!M50,Tab24!M56,Tab24!M62)</f>
        <v>22114000</v>
      </c>
    </row>
    <row r="60" customFormat="false" ht="12.75" hidden="false" customHeight="false" outlineLevel="0" collapsed="false">
      <c r="A60" s="1193" t="s">
        <v>485</v>
      </c>
      <c r="B60" s="1288" t="s">
        <v>315</v>
      </c>
      <c r="C60" s="269" t="n">
        <v>59</v>
      </c>
      <c r="D60" s="265" t="n">
        <v>19</v>
      </c>
      <c r="E60" s="265" t="n">
        <v>48</v>
      </c>
      <c r="F60" s="265" t="n">
        <v>60</v>
      </c>
      <c r="G60" s="265" t="n">
        <v>60</v>
      </c>
      <c r="H60" s="203" t="n">
        <f aca="false">Tab24!U53</f>
        <v>62</v>
      </c>
      <c r="K60" s="1292" t="s">
        <v>12</v>
      </c>
      <c r="L60" s="1286" t="n">
        <f aca="false">SUM(Tab24!H9,Tab24!H15,Tab24!H21,Tab24!H27,Tab24!H33,Tab24!H39,Tab24!H45,Tab24!H51,Tab24!H57,Tab24!H63)</f>
        <v>0</v>
      </c>
      <c r="M60" s="1286" t="n">
        <f aca="false">SUM(Tab24!I9,Tab24!I15,Tab24!I21,Tab24!I27,Tab24!I33,Tab24!I39,Tab24!I45,Tab24!I51,Tab24!I57,Tab24!I63)</f>
        <v>0</v>
      </c>
      <c r="N60" s="1286" t="n">
        <f aca="false">SUM(Tab24!J9,Tab24!J15,Tab24!J21,Tab24!J27,Tab24!J33,Tab24!J39,Tab24!J45,Tab24!J51,Tab24!J57,Tab24!J63)</f>
        <v>0</v>
      </c>
      <c r="O60" s="1286" t="n">
        <f aca="false">SUM(Tab24!K9,Tab24!K15,Tab24!K21,Tab24!K27,Tab24!K33,Tab24!K39,Tab24!K45,Tab24!K51,Tab24!K57,Tab24!K63)</f>
        <v>503</v>
      </c>
      <c r="P60" s="1286" t="n">
        <f aca="false">SUM(Tab24!L9,Tab24!L15,Tab24!L21,Tab24!L27,Tab24!L33,Tab24!L39,Tab24!L45,Tab24!L51,Tab24!L57,Tab24!L63)</f>
        <v>449</v>
      </c>
      <c r="Q60" s="1286"/>
      <c r="R60" s="1286" t="n">
        <f aca="false">SUM(Tab24!M9,Tab24!M15,Tab24!M21,Tab24!M27,Tab24!M33,Tab24!M39,Tab24!M45,Tab24!M51,Tab24!M57,Tab24!M63)</f>
        <v>4694900</v>
      </c>
    </row>
    <row r="61" customFormat="false" ht="13.5" hidden="false" customHeight="false" outlineLevel="0" collapsed="false">
      <c r="A61" s="1193" t="s">
        <v>486</v>
      </c>
      <c r="B61" s="1288" t="s">
        <v>487</v>
      </c>
      <c r="C61" s="269" t="n">
        <v>15</v>
      </c>
      <c r="D61" s="265" t="n">
        <v>28</v>
      </c>
      <c r="E61" s="265" t="n">
        <v>40</v>
      </c>
      <c r="F61" s="265" t="n">
        <v>44</v>
      </c>
      <c r="G61" s="265" t="n">
        <v>47</v>
      </c>
      <c r="H61" s="203" t="n">
        <f aca="false">Tab24!U59</f>
        <v>34</v>
      </c>
      <c r="K61" s="1294" t="s">
        <v>14</v>
      </c>
      <c r="L61" s="785" t="n">
        <f aca="false">SUM(Tab24!H10,Tab24!H16,Tab24!H22,Tab24!H28,Tab24!H34,Tab24!H40,Tab24!H46,Tab24!H52,Tab24!H58,Tab24!H64)</f>
        <v>0</v>
      </c>
      <c r="M61" s="785" t="n">
        <f aca="false">SUM(Tab24!I10,Tab24!I16,Tab24!I22,Tab24!I28,Tab24!I34,Tab24!I40,Tab24!I46,Tab24!I52,Tab24!I58,Tab24!I64)</f>
        <v>0</v>
      </c>
      <c r="N61" s="785" t="n">
        <f aca="false">SUM(Tab24!J10,Tab24!J16,Tab24!J22,Tab24!J28,Tab24!J34,Tab24!J40,Tab24!J46,Tab24!J52,Tab24!J58,Tab24!J64)</f>
        <v>0</v>
      </c>
      <c r="O61" s="785" t="n">
        <f aca="false">SUM(Tab24!K10,Tab24!K16,Tab24!K22,Tab24!K28,Tab24!K34,Tab24!K40,Tab24!K46,Tab24!K52,Tab24!K58,Tab24!K64)</f>
        <v>108</v>
      </c>
      <c r="P61" s="785" t="n">
        <f aca="false">SUM(Tab24!L10,Tab24!L16,Tab24!L22,Tab24!L28,Tab24!L34,Tab24!L40,Tab24!L46,Tab24!L52,Tab24!L58,Tab24!L64)</f>
        <v>105</v>
      </c>
      <c r="Q61" s="785"/>
      <c r="R61" s="785" t="n">
        <f aca="false">SUM(Tab24!M10,Tab24!M16,Tab24!M22,Tab24!M28,Tab24!M34,Tab24!M40,Tab24!M46,Tab24!M52,Tab24!M58,Tab24!M64)</f>
        <v>7445400</v>
      </c>
    </row>
    <row r="62" customFormat="false" ht="13.5" hidden="false" customHeight="false" outlineLevel="0" collapsed="false">
      <c r="A62" s="1254" t="s">
        <v>488</v>
      </c>
      <c r="B62" s="1295" t="s">
        <v>317</v>
      </c>
      <c r="C62" s="281" t="n">
        <v>50</v>
      </c>
      <c r="D62" s="277" t="n">
        <v>48</v>
      </c>
      <c r="E62" s="277" t="n">
        <v>31</v>
      </c>
      <c r="F62" s="277" t="n">
        <v>51</v>
      </c>
      <c r="G62" s="277" t="n">
        <v>57</v>
      </c>
      <c r="H62" s="1296" t="n">
        <f aca="false">Tab24!U65</f>
        <v>52</v>
      </c>
      <c r="K62" s="483" t="s">
        <v>118</v>
      </c>
      <c r="L62" s="1297" t="n">
        <f aca="false">SUM(L57:L61)</f>
        <v>3301</v>
      </c>
      <c r="M62" s="1298" t="n">
        <f aca="false">SUM(M57:M61)</f>
        <v>3307</v>
      </c>
      <c r="N62" s="1299" t="n">
        <f aca="false">SUM(N57:N61)</f>
        <v>1179830794</v>
      </c>
      <c r="O62" s="1298" t="n">
        <f aca="false">SUM(O57:O61)</f>
        <v>2627</v>
      </c>
      <c r="P62" s="1298" t="n">
        <f aca="false">SUM(P57:P61)</f>
        <v>2466</v>
      </c>
      <c r="Q62" s="1300"/>
      <c r="R62" s="1301" t="n">
        <f aca="false">SUM(R57:R61)</f>
        <v>65146867.4</v>
      </c>
    </row>
    <row r="68" customFormat="false" ht="13.5" hidden="false" customHeight="false" outlineLevel="0" collapsed="false"/>
    <row r="69" customFormat="false" ht="12.75" hidden="false" customHeight="true" outlineLevel="0" collapsed="false">
      <c r="A69" s="300" t="s">
        <v>489</v>
      </c>
      <c r="B69" s="300"/>
      <c r="C69" s="1302" t="n">
        <v>1993</v>
      </c>
      <c r="D69" s="1303" t="n">
        <v>1994</v>
      </c>
      <c r="E69" s="1303" t="n">
        <v>1995</v>
      </c>
      <c r="F69" s="1303" t="n">
        <v>1996</v>
      </c>
      <c r="G69" s="1303" t="n">
        <v>1997</v>
      </c>
      <c r="H69" s="1303" t="n">
        <v>1998</v>
      </c>
      <c r="I69" s="1303" t="n">
        <v>1999</v>
      </c>
      <c r="J69" s="1303" t="n">
        <v>2000</v>
      </c>
      <c r="K69" s="1304" t="s">
        <v>473</v>
      </c>
      <c r="L69" s="1216" t="n">
        <v>2001</v>
      </c>
      <c r="M69" s="1216"/>
      <c r="N69" s="300" t="s">
        <v>490</v>
      </c>
    </row>
    <row r="70" customFormat="false" ht="13.5" hidden="false" customHeight="false" outlineLevel="0" collapsed="false">
      <c r="A70" s="300"/>
      <c r="B70" s="300"/>
      <c r="C70" s="1302"/>
      <c r="D70" s="1303"/>
      <c r="E70" s="1303"/>
      <c r="F70" s="1303"/>
      <c r="G70" s="1303"/>
      <c r="H70" s="1303"/>
      <c r="I70" s="1303"/>
      <c r="J70" s="1303"/>
      <c r="K70" s="1304"/>
      <c r="L70" s="1305" t="n">
        <v>19.93</v>
      </c>
      <c r="M70" s="1306" t="n">
        <v>20</v>
      </c>
      <c r="N70" s="300"/>
    </row>
    <row r="71" customFormat="false" ht="25.5" hidden="false" customHeight="true" outlineLevel="0" collapsed="false">
      <c r="A71" s="1262" t="s">
        <v>137</v>
      </c>
      <c r="B71" s="1262"/>
      <c r="C71" s="1286" t="n">
        <v>10427</v>
      </c>
      <c r="D71" s="390" t="n">
        <v>12101</v>
      </c>
      <c r="E71" s="390" t="n">
        <v>14436</v>
      </c>
      <c r="F71" s="390" t="n">
        <v>14505</v>
      </c>
      <c r="G71" s="390" t="n">
        <v>13455</v>
      </c>
      <c r="H71" s="390" t="n">
        <v>15182</v>
      </c>
      <c r="I71" s="390" t="n">
        <v>16125</v>
      </c>
      <c r="J71" s="1307" t="n">
        <v>18334</v>
      </c>
      <c r="K71" s="1308" t="n">
        <f aca="false">Tab24!F68</f>
        <v>19454</v>
      </c>
      <c r="L71" s="1309" t="n">
        <f aca="false">+K71/C71</f>
        <v>1.86573319267287</v>
      </c>
      <c r="M71" s="1310" t="n">
        <f aca="false">+K71/J71</f>
        <v>1.06108868768408</v>
      </c>
      <c r="N71" s="1311"/>
    </row>
    <row r="72" customFormat="false" ht="38.25" hidden="false" customHeight="true" outlineLevel="0" collapsed="false">
      <c r="A72" s="1267" t="s">
        <v>491</v>
      </c>
      <c r="B72" s="1267"/>
      <c r="C72" s="269" t="n">
        <v>7808</v>
      </c>
      <c r="D72" s="265" t="n">
        <v>9974</v>
      </c>
      <c r="E72" s="265" t="n">
        <v>11800</v>
      </c>
      <c r="F72" s="265" t="n">
        <v>10940</v>
      </c>
      <c r="G72" s="265" t="n">
        <v>10331</v>
      </c>
      <c r="H72" s="265" t="n">
        <v>9192</v>
      </c>
      <c r="I72" s="265" t="n">
        <v>7380</v>
      </c>
      <c r="J72" s="1312" t="n">
        <v>9363</v>
      </c>
      <c r="K72" s="1313" t="n">
        <f aca="false">SUM('Tab4-6'!B42,'Tab4-6'!D42,'Tab4-6'!F42,'Tab4-6'!G42,'Tab4-6'!H42,'Tab4-6'!I42)</f>
        <v>9374</v>
      </c>
      <c r="L72" s="1314" t="n">
        <f aca="false">+K72/C72</f>
        <v>1.20056352459016</v>
      </c>
      <c r="M72" s="1315" t="n">
        <f aca="false">+K72/J72</f>
        <v>1.00117483712485</v>
      </c>
      <c r="N72" s="1316"/>
    </row>
    <row r="73" customFormat="false" ht="18.75" hidden="false" customHeight="true" outlineLevel="0" collapsed="false">
      <c r="A73" s="1267" t="s">
        <v>492</v>
      </c>
      <c r="B73" s="1267"/>
      <c r="C73" s="269" t="n">
        <v>3276</v>
      </c>
      <c r="D73" s="265" t="n">
        <v>16185</v>
      </c>
      <c r="E73" s="265" t="n">
        <v>4777</v>
      </c>
      <c r="F73" s="265" t="n">
        <v>162</v>
      </c>
      <c r="G73" s="265" t="n">
        <v>187</v>
      </c>
      <c r="H73" s="265" t="n">
        <v>18</v>
      </c>
      <c r="I73" s="1317" t="s">
        <v>229</v>
      </c>
      <c r="J73" s="1317" t="s">
        <v>229</v>
      </c>
      <c r="K73" s="1318" t="s">
        <v>229</v>
      </c>
      <c r="L73" s="1314" t="s">
        <v>229</v>
      </c>
      <c r="M73" s="1315" t="s">
        <v>229</v>
      </c>
      <c r="N73" s="1316" t="s">
        <v>229</v>
      </c>
    </row>
    <row r="74" customFormat="false" ht="20.25" hidden="false" customHeight="true" outlineLevel="0" collapsed="false">
      <c r="A74" s="1267" t="s">
        <v>493</v>
      </c>
      <c r="B74" s="1267"/>
      <c r="C74" s="269" t="n">
        <v>6586</v>
      </c>
      <c r="D74" s="265" t="n">
        <v>6889</v>
      </c>
      <c r="E74" s="265" t="n">
        <v>9690</v>
      </c>
      <c r="F74" s="265" t="n">
        <v>7336</v>
      </c>
      <c r="G74" s="265" t="n">
        <v>7548</v>
      </c>
      <c r="H74" s="265" t="n">
        <v>7443</v>
      </c>
      <c r="I74" s="265" t="n">
        <v>8259</v>
      </c>
      <c r="J74" s="1312" t="n">
        <v>9408</v>
      </c>
      <c r="K74" s="1313" t="n">
        <f aca="false">Tab24!G68</f>
        <v>9592</v>
      </c>
      <c r="L74" s="1314" t="n">
        <f aca="false">+K74/C74</f>
        <v>1.45642271484968</v>
      </c>
      <c r="M74" s="1315" t="n">
        <f aca="false">+K74/J74</f>
        <v>1.01955782312925</v>
      </c>
      <c r="N74" s="1316"/>
    </row>
    <row r="75" customFormat="false" ht="12.75" hidden="false" customHeight="true" outlineLevel="0" collapsed="false">
      <c r="A75" s="1267" t="s">
        <v>494</v>
      </c>
      <c r="B75" s="1267"/>
      <c r="C75" s="269" t="n">
        <v>320</v>
      </c>
      <c r="D75" s="265" t="n">
        <v>196</v>
      </c>
      <c r="E75" s="265" t="n">
        <v>160</v>
      </c>
      <c r="F75" s="265" t="n">
        <v>171</v>
      </c>
      <c r="G75" s="265" t="n">
        <v>161</v>
      </c>
      <c r="H75" s="265" t="n">
        <v>175</v>
      </c>
      <c r="I75" s="265" t="n">
        <v>112</v>
      </c>
      <c r="J75" s="265" t="n">
        <v>107</v>
      </c>
      <c r="K75" s="266" t="n">
        <f aca="false">Tab24!V68</f>
        <v>104</v>
      </c>
      <c r="L75" s="1314" t="n">
        <f aca="false">+K75/C75</f>
        <v>0.325</v>
      </c>
      <c r="M75" s="1315" t="n">
        <f aca="false">+K75/J75</f>
        <v>0.97196261682243</v>
      </c>
      <c r="N75" s="1316"/>
    </row>
    <row r="76" customFormat="false" ht="12.75" hidden="false" customHeight="true" outlineLevel="0" collapsed="false">
      <c r="A76" s="1273" t="s">
        <v>495</v>
      </c>
      <c r="B76" s="1273"/>
      <c r="C76" s="281" t="n">
        <v>421</v>
      </c>
      <c r="D76" s="277" t="n">
        <v>589</v>
      </c>
      <c r="E76" s="277" t="n">
        <v>580</v>
      </c>
      <c r="F76" s="277" t="n">
        <v>628</v>
      </c>
      <c r="G76" s="277" t="n">
        <v>625</v>
      </c>
      <c r="H76" s="277" t="n">
        <v>737</v>
      </c>
      <c r="I76" s="277" t="n">
        <v>712</v>
      </c>
      <c r="J76" s="1319" t="n">
        <v>771</v>
      </c>
      <c r="K76" s="1320" t="n">
        <f aca="false">Tab24!U68</f>
        <v>764</v>
      </c>
      <c r="L76" s="1321" t="n">
        <f aca="false">+K76/C76</f>
        <v>1.81472684085511</v>
      </c>
      <c r="M76" s="1322" t="n">
        <f aca="false">+K76/J76</f>
        <v>0.990920881971466</v>
      </c>
      <c r="N76" s="1323"/>
    </row>
    <row r="77" customFormat="false" ht="12.75" hidden="false" customHeight="true" outlineLevel="0" collapsed="false">
      <c r="B77" s="519" t="s">
        <v>496</v>
      </c>
    </row>
    <row r="78" customFormat="false" ht="12.75" hidden="false" customHeight="true" outlineLevel="0" collapsed="false">
      <c r="B78" s="519" t="s">
        <v>497</v>
      </c>
    </row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</sheetData>
  <mergeCells count="20">
    <mergeCell ref="K55:K56"/>
    <mergeCell ref="O55:R55"/>
    <mergeCell ref="A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M69"/>
    <mergeCell ref="N69:N70"/>
    <mergeCell ref="A71:B71"/>
    <mergeCell ref="A72:B72"/>
    <mergeCell ref="A73:B73"/>
    <mergeCell ref="A74:B74"/>
    <mergeCell ref="A75:B75"/>
    <mergeCell ref="A76:B76"/>
  </mergeCells>
  <printOptions headings="true" gridLines="false" gridLinesSet="true" horizontalCentered="false" verticalCentered="false"/>
  <pageMargins left="0.747916666666667" right="0.620138888888889" top="0.984027777777778" bottom="0.820138888888889" header="0.511811023622047" footer="0.49236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-&amp;T</oddFooter>
  </headerFooter>
  <legacyDrawing r:id="rId2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2.42"/>
    <col collapsed="false" customWidth="true" hidden="false" outlineLevel="0" max="3" min="3" style="0" width="4.41"/>
    <col collapsed="false" customWidth="true" hidden="false" outlineLevel="0" max="4" min="4" style="0" width="6.28"/>
    <col collapsed="false" customWidth="true" hidden="false" outlineLevel="0" max="5" min="5" style="0" width="6.13"/>
    <col collapsed="false" customWidth="true" hidden="false" outlineLevel="0" max="6" min="6" style="0" width="8.56"/>
    <col collapsed="false" customWidth="true" hidden="false" outlineLevel="0" max="7" min="7" style="0" width="10.41"/>
    <col collapsed="false" customWidth="true" hidden="false" outlineLevel="0" max="8" min="8" style="0" width="15.7"/>
    <col collapsed="false" customWidth="true" hidden="false" outlineLevel="0" max="9" min="9" style="0" width="6.28"/>
    <col collapsed="false" customWidth="true" hidden="false" outlineLevel="0" max="10" min="10" style="0" width="5.41"/>
    <col collapsed="false" customWidth="true" hidden="false" outlineLevel="0" max="11" min="11" style="0" width="14.85"/>
    <col collapsed="false" customWidth="true" hidden="false" outlineLevel="0" max="12" min="12" style="0" width="4.41"/>
    <col collapsed="false" customWidth="true" hidden="false" outlineLevel="0" max="14" min="13" style="0" width="8.56"/>
    <col collapsed="false" customWidth="true" hidden="false" outlineLevel="0" max="15" min="15" style="0" width="4.56"/>
    <col collapsed="false" customWidth="true" hidden="false" outlineLevel="0" max="16" min="16" style="0" width="3.56"/>
    <col collapsed="false" customWidth="true" hidden="false" outlineLevel="0" max="17" min="17" style="0" width="4.41"/>
    <col collapsed="false" customWidth="true" hidden="false" outlineLevel="0" max="18" min="18" style="0" width="4.7"/>
    <col collapsed="false" customWidth="true" hidden="false" outlineLevel="0" max="20" min="19" style="0" width="4.99"/>
    <col collapsed="false" customWidth="true" hidden="false" outlineLevel="0" max="21" min="21" style="0" width="6.28"/>
    <col collapsed="false" customWidth="true" hidden="false" outlineLevel="0" max="22" min="22" style="0" width="17.99"/>
  </cols>
  <sheetData>
    <row r="1" customFormat="false" ht="13.5" hidden="false" customHeight="false" outlineLevel="0" collapsed="false">
      <c r="B1" s="493"/>
    </row>
    <row r="2" customFormat="false" ht="16.5" hidden="false" customHeight="true" outlineLevel="0" collapsed="false">
      <c r="B2" s="1324" t="s">
        <v>284</v>
      </c>
      <c r="C2" s="1325" t="s">
        <v>76</v>
      </c>
      <c r="D2" s="1326" t="s">
        <v>388</v>
      </c>
      <c r="E2" s="1327" t="s">
        <v>389</v>
      </c>
      <c r="F2" s="1328" t="s">
        <v>390</v>
      </c>
      <c r="G2" s="1328"/>
      <c r="H2" s="1328"/>
      <c r="I2" s="1328"/>
      <c r="J2" s="1328"/>
      <c r="K2" s="1328"/>
      <c r="L2" s="1328"/>
      <c r="M2" s="1328"/>
      <c r="N2" s="1328"/>
      <c r="O2" s="1328"/>
      <c r="P2" s="1328"/>
      <c r="Q2" s="1328"/>
      <c r="R2" s="1329" t="s">
        <v>391</v>
      </c>
      <c r="S2" s="1326" t="s">
        <v>393</v>
      </c>
      <c r="T2" s="1326" t="s">
        <v>392</v>
      </c>
      <c r="U2" s="1330" t="s">
        <v>498</v>
      </c>
    </row>
    <row r="3" customFormat="false" ht="15.75" hidden="false" customHeight="true" outlineLevel="0" collapsed="false">
      <c r="B3" s="1324"/>
      <c r="C3" s="1325"/>
      <c r="D3" s="1326"/>
      <c r="E3" s="1327"/>
      <c r="F3" s="1331" t="s">
        <v>124</v>
      </c>
      <c r="G3" s="1331"/>
      <c r="H3" s="1331"/>
      <c r="I3" s="1331" t="s">
        <v>283</v>
      </c>
      <c r="J3" s="1331"/>
      <c r="K3" s="1331"/>
      <c r="L3" s="1329" t="s">
        <v>499</v>
      </c>
      <c r="M3" s="1326" t="s">
        <v>395</v>
      </c>
      <c r="N3" s="1332"/>
      <c r="O3" s="1326" t="s">
        <v>187</v>
      </c>
      <c r="P3" s="1326" t="s">
        <v>186</v>
      </c>
      <c r="Q3" s="1327" t="s">
        <v>290</v>
      </c>
      <c r="R3" s="1329"/>
      <c r="S3" s="1326"/>
      <c r="T3" s="1326"/>
      <c r="U3" s="1330"/>
    </row>
    <row r="4" customFormat="false" ht="161.25" hidden="false" customHeight="false" outlineLevel="0" collapsed="false">
      <c r="B4" s="1324"/>
      <c r="C4" s="1325"/>
      <c r="D4" s="1326"/>
      <c r="E4" s="1327"/>
      <c r="F4" s="1333" t="s">
        <v>397</v>
      </c>
      <c r="G4" s="1334" t="s">
        <v>398</v>
      </c>
      <c r="H4" s="1335" t="s">
        <v>286</v>
      </c>
      <c r="I4" s="1333" t="s">
        <v>397</v>
      </c>
      <c r="J4" s="1334" t="s">
        <v>398</v>
      </c>
      <c r="K4" s="1335" t="s">
        <v>288</v>
      </c>
      <c r="L4" s="1329"/>
      <c r="M4" s="1326"/>
      <c r="N4" s="1334"/>
      <c r="O4" s="1326"/>
      <c r="P4" s="1326"/>
      <c r="Q4" s="1327"/>
      <c r="R4" s="1329"/>
      <c r="S4" s="1326"/>
      <c r="T4" s="1326"/>
      <c r="U4" s="1330"/>
    </row>
    <row r="5" customFormat="false" ht="12.75" hidden="false" customHeight="false" outlineLevel="0" collapsed="false">
      <c r="A5" s="0" t="s">
        <v>4</v>
      </c>
      <c r="B5" s="1216" t="s">
        <v>500</v>
      </c>
      <c r="C5" s="380" t="n">
        <f aca="false">SUMIF(Tab24!$D$6:$D$66,A5,Tab24!$E$6:$E$66)</f>
        <v>102</v>
      </c>
      <c r="D5" s="381" t="n">
        <f aca="false">SUMIF(Tab24!$D$6:$D$66,A5,Tab24!$F$6:$F$66)</f>
        <v>4745</v>
      </c>
      <c r="E5" s="1336" t="n">
        <f aca="false">SUMIF(Tab24!$D$6:$D$66,A5,Tab24!$G$6:$G$66)</f>
        <v>5036</v>
      </c>
      <c r="F5" s="1337" t="n">
        <f aca="false">SUMIF(Tab24!$D$6:$D$66,A5,Tab24!$H$6:$H$66)</f>
        <v>2187</v>
      </c>
      <c r="G5" s="1338" t="n">
        <f aca="false">SUMIF(Tab24!$D$6:$D$66,A5,Tab24!$I$6:$I$66)</f>
        <v>2191</v>
      </c>
      <c r="H5" s="1339" t="n">
        <f aca="false">SUMIF(Tab24!$D$6:$D$66,A5,Tab24!$J$6:$J$66)</f>
        <v>525092345</v>
      </c>
      <c r="I5" s="380" t="n">
        <f aca="false">SUMIF(Tab24!$D$6:$D$66,A5,Tab24!$K$6:$K$66)</f>
        <v>415</v>
      </c>
      <c r="J5" s="381" t="n">
        <f aca="false">SUMIF(Tab24!$D$6:$D$66,A5,Tab24!$L$6:$L$66)</f>
        <v>399</v>
      </c>
      <c r="K5" s="1340" t="n">
        <f aca="false">SUMIF(Tab24!$D$6:$D$66,A5,Tab24!$M$6:$M$66)</f>
        <v>15332800</v>
      </c>
      <c r="L5" s="1341"/>
      <c r="M5" s="1338" t="n">
        <f aca="false">SUMIF(Tab24!$D$6:$D$66,A5,Tab24!$O$6:$O$66)</f>
        <v>2615</v>
      </c>
      <c r="N5" s="1338" t="n">
        <f aca="false">SUMIF(Tab24!$D$6:$D$67,A5,Tab24!$P$6:$P$67)</f>
        <v>143</v>
      </c>
      <c r="O5" s="1342" t="n">
        <f aca="false">SUMIF(Tab24!$D$6:$D$66,A5,Tab24!$Q$6:$Q$66)</f>
        <v>225</v>
      </c>
      <c r="P5" s="381" t="n">
        <f aca="false">SUMIF(Tab24!$D$6:$D$66,A5,Tab24!$R$6:$R$66)</f>
        <v>0</v>
      </c>
      <c r="Q5" s="1336" t="n">
        <f aca="false">SUMIF(Tab24!$D$6:$D$66,A5,Tab24!$S$6:$S$66)</f>
        <v>4</v>
      </c>
      <c r="R5" s="380" t="n">
        <f aca="false">SUMIF(Tab24!$D$6:$D$66,A5,Tab24!$T$6:$T$66)</f>
        <v>0</v>
      </c>
      <c r="S5" s="381" t="n">
        <f aca="false">SUMIF(Tab24!$D$6:$D$66,A5,Tab24!$V$6:$V$66)</f>
        <v>0</v>
      </c>
      <c r="T5" s="381" t="n">
        <f aca="false">SUMIF(Tab24!$D$6:$D$66,A5,Tab24!$U$6:$U$66)</f>
        <v>186</v>
      </c>
      <c r="U5" s="383" t="n">
        <f aca="false">'Tab11-13'!B40</f>
        <v>119</v>
      </c>
      <c r="V5" s="1343"/>
    </row>
    <row r="6" customFormat="false" ht="12.75" hidden="false" customHeight="false" outlineLevel="0" collapsed="false">
      <c r="A6" s="0" t="s">
        <v>8</v>
      </c>
      <c r="B6" s="1219" t="s">
        <v>501</v>
      </c>
      <c r="C6" s="267" t="n">
        <f aca="false">SUMIF(Tab24!$D$6:$D$66,A6,Tab24!$E$6:$E$66)</f>
        <v>92</v>
      </c>
      <c r="D6" s="265" t="n">
        <f aca="false">SUMIF(Tab24!$D$6:$D$66,A6,Tab24!$F$6:$F$66)</f>
        <v>4952</v>
      </c>
      <c r="E6" s="266" t="n">
        <f aca="false">SUMIF(Tab24!$D$6:$D$66,A6,Tab24!$G$6:$G$66)</f>
        <v>2404</v>
      </c>
      <c r="F6" s="1344" t="n">
        <f aca="false">SUMIF(Tab24!$D$6:$D$66,A6,Tab24!$H$6:$H$66)</f>
        <v>1119</v>
      </c>
      <c r="G6" s="1345" t="n">
        <f aca="false">SUMIF(Tab24!$D$6:$D$66,A6,Tab24!$I$6:$I$66)</f>
        <v>1119</v>
      </c>
      <c r="H6" s="1346" t="n">
        <f aca="false">SUMIF(Tab24!$D$6:$D$66,A6,Tab24!$J$6:$J$66)</f>
        <v>658005445</v>
      </c>
      <c r="I6" s="267" t="n">
        <f aca="false">SUMIF(Tab24!$D$6:$D$66,A6,Tab24!$K$6:$K$66)</f>
        <v>530</v>
      </c>
      <c r="J6" s="265" t="n">
        <f aca="false">SUMIF(Tab24!$D$6:$D$66,A6,Tab24!$L$6:$L$66)</f>
        <v>509</v>
      </c>
      <c r="K6" s="1347" t="n">
        <f aca="false">SUM(Tab24!M7,Tab24!M13,Tab24!M19,Tab24!M25,Tab24!M31,Tab24!M37,Tab24!M43,Tab24!M49,Tab24!M55,Tab24!M61)</f>
        <v>15559767.4</v>
      </c>
      <c r="L6" s="269"/>
      <c r="M6" s="1345" t="n">
        <f aca="false">SUMIF(Tab24!$D$6:$D$66,A6,Tab24!$O$6:$O$66)</f>
        <v>0</v>
      </c>
      <c r="N6" s="1345" t="n">
        <f aca="false">SUMIF(Tab24!$D$6:$D$67,A6,Tab24!$P$6:$P$67)</f>
        <v>0</v>
      </c>
      <c r="O6" s="1312" t="n">
        <f aca="false">SUMIF(Tab24!$D$6:$D$66,A6,Tab24!$Q$6:$Q$66)</f>
        <v>316</v>
      </c>
      <c r="P6" s="265" t="n">
        <f aca="false">SUMIF(Tab24!$D$6:$D$66,A6,Tab24!$R$6:$R$66)</f>
        <v>0</v>
      </c>
      <c r="Q6" s="266" t="n">
        <f aca="false">SUMIF(Tab24!$D$6:$D$66,A6,Tab24!$S$6:$S$66)</f>
        <v>2</v>
      </c>
      <c r="R6" s="267" t="n">
        <f aca="false">SUMIF(Tab24!$D$6:$D$66,A6,Tab24!$T$6:$T$66)</f>
        <v>0</v>
      </c>
      <c r="S6" s="265" t="n">
        <f aca="false">SUMIF(Tab24!$D$6:$D$66,A6,Tab24!$V$6:$V$66)</f>
        <v>102</v>
      </c>
      <c r="T6" s="265" t="n">
        <f aca="false">SUMIF(Tab24!$D$6:$D$66,A6,Tab24!$U$6:$U$66)</f>
        <v>178</v>
      </c>
      <c r="U6" s="268" t="n">
        <f aca="false">'Tab11-13'!C40</f>
        <v>12</v>
      </c>
      <c r="V6" s="1343"/>
    </row>
    <row r="7" customFormat="false" ht="25.5" hidden="false" customHeight="false" outlineLevel="0" collapsed="false">
      <c r="A7" s="0" t="s">
        <v>10</v>
      </c>
      <c r="B7" s="1219" t="s">
        <v>502</v>
      </c>
      <c r="C7" s="267" t="n">
        <f aca="false">SUMIF(Tab24!$D$6:$D$66,A7,Tab24!$E$6:$E$66)</f>
        <v>78</v>
      </c>
      <c r="D7" s="265" t="n">
        <f aca="false">SUMIF(Tab24!$D$6:$D$66,A7,Tab24!$F$6:$F$66)</f>
        <v>4525</v>
      </c>
      <c r="E7" s="266" t="n">
        <f aca="false">SUMIF(Tab24!$D$6:$D$66,A7,Tab24!$G$6:$G$66)</f>
        <v>892</v>
      </c>
      <c r="F7" s="1344" t="n">
        <f aca="false">SUMIF(Tab24!$D$6:$D$66,A7,Tab24!$H$6:$H$66)</f>
        <v>0</v>
      </c>
      <c r="G7" s="1345" t="n">
        <f aca="false">SUMIF(Tab24!$D$6:$D$66,A7,Tab24!$I$6:$I$66)</f>
        <v>0</v>
      </c>
      <c r="H7" s="1346" t="n">
        <f aca="false">SUMIF(Tab24!$D$6:$D$66,A7,Tab24!$J$6:$J$66)</f>
        <v>0</v>
      </c>
      <c r="I7" s="267" t="n">
        <f aca="false">SUMIF(Tab24!$D$6:$D$66,A7,Tab24!$K$6:$K$66)</f>
        <v>1071</v>
      </c>
      <c r="J7" s="265" t="n">
        <f aca="false">SUMIF(Tab24!$D$6:$D$66,A7,Tab24!$L$6:$L$66)</f>
        <v>1004</v>
      </c>
      <c r="K7" s="1347" t="n">
        <f aca="false">SUM(Tab24!M8,Tab24!M14,Tab24!M20,Tab24!M26,Tab24!M32,Tab24!M38,Tab24!M44,Tab24!M50,Tab24!M56,Tab24!M62)</f>
        <v>22114000</v>
      </c>
      <c r="L7" s="269"/>
      <c r="M7" s="1345" t="n">
        <f aca="false">SUMIF(Tab24!$D$6:$D$66,A7,Tab24!$O$6:$O$66)</f>
        <v>0</v>
      </c>
      <c r="N7" s="1345" t="n">
        <f aca="false">SUMIF(Tab24!$D$6:$D$67,A7,Tab24!$P$6:$P$67)</f>
        <v>0</v>
      </c>
      <c r="O7" s="1312" t="n">
        <f aca="false">SUMIF(Tab24!$D$6:$D$66,A7,Tab24!$Q$6:$Q$66)</f>
        <v>18</v>
      </c>
      <c r="P7" s="265" t="n">
        <f aca="false">SUMIF(Tab24!$D$6:$D$66,A7,Tab24!$R$6:$R$66)</f>
        <v>0</v>
      </c>
      <c r="Q7" s="266" t="n">
        <f aca="false">SUMIF(Tab24!$D$6:$D$66,A7,Tab24!$S$6:$S$66)</f>
        <v>0</v>
      </c>
      <c r="R7" s="267" t="n">
        <f aca="false">SUMIF(Tab24!$D$6:$D$66,A7,Tab24!$T$6:$T$66)</f>
        <v>0</v>
      </c>
      <c r="S7" s="265" t="n">
        <f aca="false">SUMIF(Tab24!$D$6:$D$66,A7,Tab24!$V$6:$V$66)</f>
        <v>2</v>
      </c>
      <c r="T7" s="265" t="n">
        <f aca="false">SUMIF(Tab24!$D$6:$D$66,A7,Tab24!$U$6:$U$66)</f>
        <v>142</v>
      </c>
      <c r="U7" s="268" t="n">
        <f aca="false">'Tab11-13'!D40</f>
        <v>10</v>
      </c>
      <c r="V7" s="1343"/>
    </row>
    <row r="8" customFormat="false" ht="12.75" hidden="false" customHeight="false" outlineLevel="0" collapsed="false">
      <c r="A8" s="0" t="s">
        <v>12</v>
      </c>
      <c r="B8" s="1219" t="s">
        <v>503</v>
      </c>
      <c r="C8" s="267" t="n">
        <f aca="false">SUMIF(Tab24!$D$6:$D$66,A8,Tab24!$E$6:$E$66)</f>
        <v>64</v>
      </c>
      <c r="D8" s="265" t="n">
        <f aca="false">SUMIF(Tab24!$D$6:$D$66,A8,Tab24!$F$6:$F$66)</f>
        <v>3923</v>
      </c>
      <c r="E8" s="266" t="n">
        <f aca="false">SUMIF(Tab24!$D$6:$D$66,A8,Tab24!$G$6:$G$66)</f>
        <v>592</v>
      </c>
      <c r="F8" s="1344" t="n">
        <f aca="false">SUMIF(Tab24!$D$6:$D$66,A8,Tab24!$H$6:$H$66)</f>
        <v>0</v>
      </c>
      <c r="G8" s="1345" t="n">
        <f aca="false">SUMIF(Tab24!$D$6:$D$66,A8,Tab24!$I$6:$I$66)</f>
        <v>0</v>
      </c>
      <c r="H8" s="1346" t="n">
        <f aca="false">SUMIF(Tab24!$D$6:$D$66,A8,Tab24!$J$6:$J$66)</f>
        <v>0</v>
      </c>
      <c r="I8" s="267" t="n">
        <f aca="false">SUMIF(Tab24!$D$6:$D$66,A8,Tab24!$K$6:$K$66)</f>
        <v>503</v>
      </c>
      <c r="J8" s="265" t="n">
        <f aca="false">SUMIF(Tab24!$D$6:$D$66,A8,Tab24!$L$6:$L$66)</f>
        <v>449</v>
      </c>
      <c r="K8" s="1347" t="n">
        <f aca="false">SUM(Tab24!M9,Tab24!M15,Tab24!M21,Tab24!M27,Tab24!M33,Tab24!M39,Tab24!M45,Tab24!M51,Tab24!M57,Tab24!M63)</f>
        <v>4694900</v>
      </c>
      <c r="L8" s="269"/>
      <c r="M8" s="1345" t="n">
        <f aca="false">SUMIF(Tab24!$D$6:$D$66,A8,Tab24!$O$6:$O$66)</f>
        <v>0</v>
      </c>
      <c r="N8" s="1345" t="n">
        <f aca="false">SUMIF(Tab24!$D$6:$D$67,A8,Tab24!$P$6:$P$67)</f>
        <v>0</v>
      </c>
      <c r="O8" s="1312" t="n">
        <f aca="false">SUMIF(Tab24!$D$6:$D$66,A8,Tab24!$Q$6:$Q$66)</f>
        <v>8</v>
      </c>
      <c r="P8" s="265" t="n">
        <f aca="false">SUMIF(Tab24!$D$6:$D$66,A8,Tab24!$R$6:$R$66)</f>
        <v>61</v>
      </c>
      <c r="Q8" s="266" t="n">
        <f aca="false">SUMIF(Tab24!$D$6:$D$66,A8,Tab24!$S$6:$S$66)</f>
        <v>23</v>
      </c>
      <c r="R8" s="267" t="n">
        <f aca="false">SUMIF(Tab24!$D$6:$D$66,A8,Tab24!$T$6:$T$66)</f>
        <v>375</v>
      </c>
      <c r="S8" s="265" t="n">
        <f aca="false">SUMIF(Tab24!$D$6:$D$66,A8,Tab24!$V$6:$V$66)</f>
        <v>0</v>
      </c>
      <c r="T8" s="265" t="n">
        <f aca="false">SUMIF(Tab24!$D$6:$D$66,A8,Tab24!$U$6:$U$66)</f>
        <v>188</v>
      </c>
      <c r="U8" s="268" t="n">
        <f aca="false">'Tab11-13'!E40</f>
        <v>39</v>
      </c>
      <c r="V8" s="1343"/>
    </row>
    <row r="9" customFormat="false" ht="13.5" hidden="false" customHeight="false" outlineLevel="0" collapsed="false">
      <c r="A9" s="0" t="s">
        <v>14</v>
      </c>
      <c r="B9" s="1223" t="s">
        <v>504</v>
      </c>
      <c r="C9" s="279" t="n">
        <f aca="false">SUMIF(Tab24!$D$6:$D$66,A9,Tab24!$E$6:$E$66)</f>
        <v>48</v>
      </c>
      <c r="D9" s="277" t="n">
        <f aca="false">SUMIF(Tab24!$D$6:$D$66,A9,Tab24!$F$6:$F$66)</f>
        <v>1309</v>
      </c>
      <c r="E9" s="278" t="n">
        <f aca="false">SUMIF(Tab24!$D$6:$D$66,A9,Tab24!$G$6:$G$66)</f>
        <v>668</v>
      </c>
      <c r="F9" s="1348" t="n">
        <f aca="false">SUMIF(Tab24!$D$6:$D$66,A9,Tab24!$H$6:$H$66)</f>
        <v>0</v>
      </c>
      <c r="G9" s="1349" t="n">
        <f aca="false">SUMIF(Tab24!$D$6:$D$66,A9,Tab24!$I$6:$I$66)</f>
        <v>0</v>
      </c>
      <c r="H9" s="1350" t="n">
        <f aca="false">SUMIF(Tab24!$D$6:$D$66,A9,Tab24!$J$6:$J$66)</f>
        <v>0</v>
      </c>
      <c r="I9" s="279" t="n">
        <f aca="false">SUMIF(Tab24!$D$6:$D$66,A9,Tab24!$K$6:$K$66)</f>
        <v>108</v>
      </c>
      <c r="J9" s="277" t="n">
        <f aca="false">SUMIF(Tab24!$D$6:$D$66,A9,Tab24!$L$6:$L$66)</f>
        <v>105</v>
      </c>
      <c r="K9" s="1351" t="n">
        <f aca="false">SUM(Tab24!M10,Tab24!M16,Tab24!M22,Tab24!M28,Tab24!M34,Tab24!M40,Tab24!M46,Tab24!M52,Tab24!M58,Tab24!M64)</f>
        <v>7445400</v>
      </c>
      <c r="L9" s="1352"/>
      <c r="M9" s="1349" t="n">
        <f aca="false">SUMIF(Tab24!$D$6:$D$66,A9,Tab24!$O$6:$O$66)</f>
        <v>0</v>
      </c>
      <c r="N9" s="1349" t="n">
        <f aca="false">SUMIF(Tab24!$D$6:$D$67,A9,Tab24!$P$6:$P$67)</f>
        <v>0</v>
      </c>
      <c r="O9" s="1319" t="n">
        <f aca="false">SUMIF(Tab24!$D$6:$D$66,A9,Tab24!$Q$6:$Q$66)</f>
        <v>180</v>
      </c>
      <c r="P9" s="277" t="n">
        <f aca="false">SUMIF(Tab24!$D$6:$D$66,A9,Tab24!$R$6:$R$66)</f>
        <v>0</v>
      </c>
      <c r="Q9" s="278" t="n">
        <f aca="false">SUMIF(Tab24!$D$6:$D$66,A9,Tab24!$S$6:$S$66)</f>
        <v>3</v>
      </c>
      <c r="R9" s="279" t="n">
        <f aca="false">SUMIF(Tab24!$D$6:$D$66,A9,Tab24!$T$6:$T$66)</f>
        <v>0</v>
      </c>
      <c r="S9" s="277" t="n">
        <f aca="false">SUMIF(Tab24!$D$6:$D$66,A9,Tab24!$V$6:$V$66)</f>
        <v>0</v>
      </c>
      <c r="T9" s="277" t="n">
        <f aca="false">SUMIF(Tab24!$D$6:$D$66,A9,Tab24!$U$6:$U$66)</f>
        <v>70</v>
      </c>
      <c r="U9" s="280" t="n">
        <f aca="false">'Tab11-13'!F40</f>
        <v>2</v>
      </c>
      <c r="V9" s="1343"/>
    </row>
    <row r="10" customFormat="false" ht="13.5" hidden="false" customHeight="false" outlineLevel="0" collapsed="false">
      <c r="B10" s="483" t="s">
        <v>118</v>
      </c>
      <c r="C10" s="1353" t="n">
        <f aca="false">SUM(C5:C9)</f>
        <v>384</v>
      </c>
      <c r="D10" s="1354" t="n">
        <f aca="false">SUM(D5:D9)</f>
        <v>19454</v>
      </c>
      <c r="E10" s="1355" t="n">
        <f aca="false">SUM(E5:E9)</f>
        <v>9592</v>
      </c>
      <c r="F10" s="1356" t="n">
        <f aca="false">SUM(F5:F9)</f>
        <v>3306</v>
      </c>
      <c r="G10" s="1357" t="n">
        <f aca="false">SUM(G5:G9)</f>
        <v>3310</v>
      </c>
      <c r="H10" s="1358" t="n">
        <f aca="false">SUM(H5:H9)</f>
        <v>1183097790</v>
      </c>
      <c r="I10" s="1353" t="n">
        <f aca="false">SUM(I5:I9)</f>
        <v>2627</v>
      </c>
      <c r="J10" s="1354" t="n">
        <f aca="false">SUM(J5:J9)</f>
        <v>2466</v>
      </c>
      <c r="K10" s="1359" t="n">
        <f aca="false">SUM(K5:K9)</f>
        <v>65146867.4</v>
      </c>
      <c r="L10" s="794" t="n">
        <f aca="false">SUM(L5:L9)</f>
        <v>0</v>
      </c>
      <c r="M10" s="1357" t="n">
        <f aca="false">SUM(M5:M9)</f>
        <v>2615</v>
      </c>
      <c r="N10" s="1357" t="n">
        <f aca="false">SUM(N5:N9)</f>
        <v>143</v>
      </c>
      <c r="O10" s="1354" t="n">
        <f aca="false">SUM(O5:O9)</f>
        <v>747</v>
      </c>
      <c r="P10" s="1354" t="n">
        <f aca="false">SUM(P5:P9)</f>
        <v>61</v>
      </c>
      <c r="Q10" s="1355" t="n">
        <f aca="false">SUM(Q5:Q9)</f>
        <v>32</v>
      </c>
      <c r="R10" s="1353" t="n">
        <f aca="false">SUM(R5:R9)</f>
        <v>375</v>
      </c>
      <c r="S10" s="1354" t="n">
        <f aca="false">SUM(S5:S9)</f>
        <v>104</v>
      </c>
      <c r="T10" s="1354" t="n">
        <f aca="false">SUM(T5:T9)</f>
        <v>764</v>
      </c>
      <c r="U10" s="1360" t="n">
        <f aca="false">SUM(U5:U9)</f>
        <v>182</v>
      </c>
      <c r="V10" s="1343"/>
    </row>
    <row r="11" customFormat="false" ht="12.75" hidden="false" customHeight="false" outlineLevel="0" collapsed="false">
      <c r="B11" s="558" t="s">
        <v>505</v>
      </c>
      <c r="C11" s="558"/>
      <c r="D11" s="558"/>
      <c r="E11" s="558"/>
      <c r="F11" s="558"/>
      <c r="G11" s="558"/>
      <c r="H11" s="558"/>
      <c r="I11" s="558"/>
      <c r="J11" s="558"/>
      <c r="K11" s="558"/>
      <c r="L11" s="558"/>
      <c r="M11" s="558"/>
      <c r="N11" s="558"/>
      <c r="O11" s="558"/>
      <c r="P11" s="558"/>
      <c r="Q11" s="558"/>
      <c r="R11" s="558"/>
      <c r="S11" s="558"/>
      <c r="T11" s="558"/>
      <c r="U11" s="558"/>
    </row>
    <row r="12" customFormat="false" ht="12.75" hidden="false" customHeight="true" outlineLevel="0" collapsed="false">
      <c r="B12" s="1361" t="s">
        <v>506</v>
      </c>
      <c r="C12" s="1361"/>
      <c r="D12" s="1361"/>
      <c r="E12" s="1361"/>
      <c r="F12" s="1361"/>
      <c r="G12" s="1361"/>
      <c r="H12" s="1361"/>
      <c r="I12" s="1361"/>
      <c r="J12" s="1361"/>
      <c r="K12" s="1361"/>
      <c r="L12" s="1361"/>
      <c r="M12" s="1361"/>
      <c r="N12" s="1361"/>
      <c r="O12" s="1361"/>
      <c r="P12" s="1361"/>
      <c r="Q12" s="1361"/>
      <c r="R12" s="1361"/>
      <c r="S12" s="1361"/>
      <c r="T12" s="1361"/>
      <c r="U12" s="1361"/>
    </row>
    <row r="13" customFormat="false" ht="12.75" hidden="false" customHeight="true" outlineLevel="0" collapsed="false">
      <c r="B13" s="1361" t="s">
        <v>507</v>
      </c>
      <c r="C13" s="1361"/>
      <c r="D13" s="1361"/>
      <c r="E13" s="1361"/>
      <c r="F13" s="1361"/>
      <c r="G13" s="1361"/>
      <c r="H13" s="1361"/>
      <c r="I13" s="1361"/>
      <c r="J13" s="1361"/>
      <c r="K13" s="1361"/>
      <c r="L13" s="1361"/>
      <c r="M13" s="1361"/>
      <c r="N13" s="1361"/>
      <c r="O13" s="1361"/>
      <c r="P13" s="1361"/>
      <c r="Q13" s="1361"/>
      <c r="R13" s="1361"/>
      <c r="S13" s="1361"/>
      <c r="T13" s="1361"/>
      <c r="U13" s="1361"/>
    </row>
    <row r="15" customFormat="false" ht="13.5" hidden="false" customHeight="false" outlineLevel="0" collapsed="false">
      <c r="A15" s="493"/>
    </row>
    <row r="16" customFormat="false" ht="25.5" hidden="false" customHeight="true" outlineLevel="0" collapsed="false">
      <c r="B16" s="286" t="s">
        <v>508</v>
      </c>
      <c r="C16" s="286"/>
      <c r="D16" s="286"/>
      <c r="E16" s="286"/>
      <c r="F16" s="286"/>
      <c r="G16" s="1362" t="n">
        <f aca="false">SUM(D10,E10,F10,I10,M10,N10,O10,P10,Q10,R10,S10,T10,U10)</f>
        <v>40002</v>
      </c>
    </row>
    <row r="17" customFormat="false" ht="15" hidden="false" customHeight="true" outlineLevel="0" collapsed="false">
      <c r="B17" s="1363" t="s">
        <v>509</v>
      </c>
      <c r="C17" s="1363"/>
      <c r="D17" s="1363"/>
      <c r="E17" s="1363"/>
      <c r="F17" s="1363"/>
      <c r="G17" s="1364" t="n">
        <f aca="false">+D10/G16</f>
        <v>0.486325683715814</v>
      </c>
    </row>
    <row r="18" customFormat="false" ht="15" hidden="false" customHeight="true" outlineLevel="0" collapsed="false">
      <c r="B18" s="264" t="s">
        <v>254</v>
      </c>
      <c r="C18" s="264"/>
      <c r="D18" s="264"/>
      <c r="E18" s="264"/>
      <c r="F18" s="264"/>
      <c r="G18" s="1365" t="n">
        <f aca="false">+E10/G16</f>
        <v>0.23978801059947</v>
      </c>
    </row>
    <row r="19" customFormat="false" ht="15" hidden="false" customHeight="true" outlineLevel="0" collapsed="false">
      <c r="B19" s="264" t="s">
        <v>510</v>
      </c>
      <c r="C19" s="264"/>
      <c r="D19" s="264"/>
      <c r="E19" s="264"/>
      <c r="F19" s="264"/>
      <c r="G19" s="1365" t="n">
        <f aca="false">+F10/G16</f>
        <v>0.0826458677066147</v>
      </c>
    </row>
    <row r="20" customFormat="false" ht="15" hidden="false" customHeight="true" outlineLevel="0" collapsed="false">
      <c r="B20" s="264" t="s">
        <v>511</v>
      </c>
      <c r="C20" s="264"/>
      <c r="D20" s="264"/>
      <c r="E20" s="264"/>
      <c r="F20" s="264"/>
      <c r="G20" s="1365" t="n">
        <f aca="false">+I10/G16</f>
        <v>0.0656717164141793</v>
      </c>
    </row>
    <row r="21" customFormat="false" ht="15" hidden="false" customHeight="true" outlineLevel="0" collapsed="false">
      <c r="B21" s="264" t="s">
        <v>512</v>
      </c>
      <c r="C21" s="264"/>
      <c r="D21" s="264"/>
      <c r="E21" s="264"/>
      <c r="F21" s="264"/>
      <c r="G21" s="1365" t="n">
        <f aca="false">+M10/G16</f>
        <v>0.0653717314134293</v>
      </c>
    </row>
    <row r="22" customFormat="false" ht="15" hidden="false" customHeight="true" outlineLevel="0" collapsed="false">
      <c r="B22" s="264" t="s">
        <v>88</v>
      </c>
      <c r="C22" s="264"/>
      <c r="D22" s="264"/>
      <c r="E22" s="264"/>
      <c r="F22" s="264"/>
      <c r="G22" s="1365" t="n">
        <f aca="false">+O10/G16</f>
        <v>0.0186740662966852</v>
      </c>
    </row>
    <row r="23" customFormat="false" ht="15" hidden="false" customHeight="true" outlineLevel="0" collapsed="false">
      <c r="B23" s="264" t="s">
        <v>276</v>
      </c>
      <c r="C23" s="264"/>
      <c r="D23" s="264"/>
      <c r="E23" s="264"/>
      <c r="F23" s="264"/>
      <c r="G23" s="1365" t="n">
        <f aca="false">+P10/G16</f>
        <v>0.00152492375381231</v>
      </c>
    </row>
    <row r="24" customFormat="false" ht="15" hidden="false" customHeight="true" outlineLevel="0" collapsed="false">
      <c r="B24" s="264" t="s">
        <v>262</v>
      </c>
      <c r="C24" s="264"/>
      <c r="D24" s="264"/>
      <c r="E24" s="264"/>
      <c r="F24" s="264"/>
      <c r="G24" s="1365" t="n">
        <f aca="false">+Q10/G16</f>
        <v>0.0007999600019999</v>
      </c>
    </row>
    <row r="25" customFormat="false" ht="15" hidden="false" customHeight="true" outlineLevel="0" collapsed="false">
      <c r="B25" s="264" t="s">
        <v>513</v>
      </c>
      <c r="C25" s="264"/>
      <c r="D25" s="264"/>
      <c r="E25" s="264"/>
      <c r="F25" s="264"/>
      <c r="G25" s="1365" t="n">
        <f aca="false">+R10/G16</f>
        <v>0.00937453127343633</v>
      </c>
    </row>
    <row r="26" customFormat="false" ht="15" hidden="false" customHeight="true" outlineLevel="0" collapsed="false">
      <c r="B26" s="264" t="s">
        <v>514</v>
      </c>
      <c r="C26" s="264"/>
      <c r="D26" s="264"/>
      <c r="E26" s="264"/>
      <c r="F26" s="264"/>
      <c r="G26" s="1365" t="n">
        <f aca="false">+S10/G16</f>
        <v>0.00259987000649968</v>
      </c>
    </row>
    <row r="27" customFormat="false" ht="15" hidden="false" customHeight="true" outlineLevel="0" collapsed="false">
      <c r="B27" s="264" t="s">
        <v>515</v>
      </c>
      <c r="C27" s="264"/>
      <c r="D27" s="264"/>
      <c r="E27" s="264"/>
      <c r="F27" s="264"/>
      <c r="G27" s="1365" t="n">
        <f aca="false">+T10/G16</f>
        <v>0.0190990450477476</v>
      </c>
    </row>
    <row r="28" customFormat="false" ht="13.5" hidden="false" customHeight="true" outlineLevel="0" collapsed="false">
      <c r="B28" s="276" t="s">
        <v>516</v>
      </c>
      <c r="C28" s="276"/>
      <c r="D28" s="276"/>
      <c r="E28" s="276"/>
      <c r="F28" s="276"/>
      <c r="G28" s="1366" t="n">
        <f aca="false">+U10/G16</f>
        <v>0.00454977251137443</v>
      </c>
    </row>
  </sheetData>
  <mergeCells count="32">
    <mergeCell ref="B2:B4"/>
    <mergeCell ref="C2:C4"/>
    <mergeCell ref="D2:D4"/>
    <mergeCell ref="E2:E4"/>
    <mergeCell ref="F2:Q2"/>
    <mergeCell ref="R2:R4"/>
    <mergeCell ref="S2:S4"/>
    <mergeCell ref="T2:T4"/>
    <mergeCell ref="U2:U4"/>
    <mergeCell ref="F3:H3"/>
    <mergeCell ref="I3:K3"/>
    <mergeCell ref="L3:L4"/>
    <mergeCell ref="M3:M4"/>
    <mergeCell ref="O3:O4"/>
    <mergeCell ref="P3:P4"/>
    <mergeCell ref="Q3:Q4"/>
    <mergeCell ref="B11:U11"/>
    <mergeCell ref="B12:U12"/>
    <mergeCell ref="B13:U13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3" activeCellId="0" sqref="K13:L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99"/>
    <col collapsed="false" customWidth="true" hidden="false" outlineLevel="0" max="4" min="4" style="0" width="14.41"/>
    <col collapsed="false" customWidth="true" hidden="false" outlineLevel="0" max="6" min="6" style="0" width="10.13"/>
    <col collapsed="false" customWidth="true" hidden="false" outlineLevel="0" max="9" min="9" style="0" width="10.13"/>
    <col collapsed="false" customWidth="true" hidden="false" outlineLevel="0" max="14" min="14" style="0" width="9.41"/>
    <col collapsed="false" customWidth="true" hidden="false" outlineLevel="0" max="15" min="15" style="0" width="10.41"/>
    <col collapsed="false" customWidth="true" hidden="false" outlineLevel="0" max="16" min="16" style="0" width="29.13"/>
    <col collapsed="false" customWidth="true" hidden="false" outlineLevel="0" max="17" min="17" style="0" width="17.85"/>
    <col collapsed="false" customWidth="true" hidden="false" outlineLevel="0" max="18" min="18" style="0" width="17.42"/>
    <col collapsed="false" customWidth="true" hidden="false" outlineLevel="0" max="19" min="19" style="0" width="14.85"/>
    <col collapsed="false" customWidth="true" hidden="false" outlineLevel="0" max="20" min="20" style="0" width="15.56"/>
    <col collapsed="false" customWidth="true" hidden="false" outlineLevel="0" max="21" min="21" style="0" width="13.99"/>
  </cols>
  <sheetData>
    <row r="1" customFormat="false" ht="39" hidden="false" customHeight="true" outlineLevel="0" collapsed="false">
      <c r="A1" s="419" t="s">
        <v>517</v>
      </c>
      <c r="B1" s="291" t="s">
        <v>518</v>
      </c>
      <c r="C1" s="287" t="s">
        <v>519</v>
      </c>
      <c r="D1" s="287" t="s">
        <v>520</v>
      </c>
      <c r="E1" s="287" t="s">
        <v>425</v>
      </c>
      <c r="F1" s="290" t="s">
        <v>521</v>
      </c>
      <c r="H1" s="493"/>
      <c r="P1" s="43"/>
      <c r="Q1" s="1302" t="s">
        <v>522</v>
      </c>
      <c r="R1" s="1303" t="s">
        <v>523</v>
      </c>
      <c r="S1" s="1303" t="s">
        <v>524</v>
      </c>
      <c r="T1" s="719" t="s">
        <v>525</v>
      </c>
      <c r="U1" s="115"/>
    </row>
    <row r="2" customFormat="false" ht="13.5" hidden="false" customHeight="false" outlineLevel="0" collapsed="false">
      <c r="A2" s="1367" t="s">
        <v>105</v>
      </c>
      <c r="B2" s="1286" t="n">
        <f aca="false">pokuty!E31</f>
        <v>14</v>
      </c>
      <c r="C2" s="390" t="n">
        <f aca="false">pokuty!G31</f>
        <v>9</v>
      </c>
      <c r="D2" s="390" t="n">
        <f aca="false">pokuty!I31</f>
        <v>4</v>
      </c>
      <c r="E2" s="1368" t="n">
        <f aca="false">pokuty!K31</f>
        <v>0</v>
      </c>
      <c r="F2" s="1369" t="n">
        <f aca="false">pokuty!M31</f>
        <v>10</v>
      </c>
      <c r="P2" s="43"/>
      <c r="Q2" s="1302"/>
      <c r="R2" s="1303"/>
      <c r="S2" s="1303"/>
      <c r="T2" s="719"/>
      <c r="U2" s="115"/>
    </row>
    <row r="3" customFormat="false" ht="12.75" hidden="false" customHeight="false" outlineLevel="0" collapsed="false">
      <c r="A3" s="1370" t="s">
        <v>160</v>
      </c>
      <c r="B3" s="269" t="n">
        <f aca="false">pokuty!E32</f>
        <v>16</v>
      </c>
      <c r="C3" s="265" t="n">
        <f aca="false">pokuty!G32</f>
        <v>8</v>
      </c>
      <c r="D3" s="265" t="n">
        <f aca="false">pokuty!I32</f>
        <v>4</v>
      </c>
      <c r="E3" s="1371" t="n">
        <f aca="false">pokuty!K32</f>
        <v>0</v>
      </c>
      <c r="F3" s="268" t="n">
        <f aca="false">pokuty!M32</f>
        <v>46</v>
      </c>
      <c r="P3" s="1372" t="s">
        <v>526</v>
      </c>
      <c r="Q3" s="1373" t="n">
        <f aca="false">Tab24!K79</f>
        <v>2627</v>
      </c>
      <c r="R3" s="1374" t="n">
        <f aca="false">Tab24!L79</f>
        <v>2466</v>
      </c>
      <c r="S3" s="1374" t="n">
        <f aca="false">SUM(C19:D19)</f>
        <v>498</v>
      </c>
      <c r="T3" s="1375" t="n">
        <f aca="false">D19</f>
        <v>8</v>
      </c>
    </row>
    <row r="4" customFormat="false" ht="12.75" hidden="false" customHeight="false" outlineLevel="0" collapsed="false">
      <c r="A4" s="1370" t="s">
        <v>107</v>
      </c>
      <c r="B4" s="269" t="n">
        <f aca="false">pokuty!E33</f>
        <v>4</v>
      </c>
      <c r="C4" s="265" t="n">
        <f aca="false">pokuty!G33</f>
        <v>10</v>
      </c>
      <c r="D4" s="265" t="n">
        <f aca="false">pokuty!I33</f>
        <v>5</v>
      </c>
      <c r="E4" s="1371" t="n">
        <f aca="false">pokuty!K33</f>
        <v>0</v>
      </c>
      <c r="F4" s="268" t="n">
        <f aca="false">pokuty!M33</f>
        <v>32</v>
      </c>
      <c r="P4" s="1376" t="s">
        <v>527</v>
      </c>
      <c r="Q4" s="1377"/>
      <c r="R4" s="1378"/>
      <c r="S4" s="1379" t="n">
        <f aca="false">S3/$Q$3</f>
        <v>0.189569851541683</v>
      </c>
      <c r="T4" s="1380" t="n">
        <f aca="false">T3/$Q$3</f>
        <v>0.00304529881994671</v>
      </c>
    </row>
    <row r="5" customFormat="false" ht="13.5" hidden="false" customHeight="false" outlineLevel="0" collapsed="false">
      <c r="A5" s="1370" t="s">
        <v>528</v>
      </c>
      <c r="B5" s="269" t="n">
        <f aca="false">pokuty!E34</f>
        <v>3</v>
      </c>
      <c r="C5" s="265" t="n">
        <f aca="false">pokuty!G34</f>
        <v>5</v>
      </c>
      <c r="D5" s="265" t="n">
        <f aca="false">pokuty!I34</f>
        <v>5</v>
      </c>
      <c r="E5" s="1371" t="n">
        <f aca="false">pokuty!K34</f>
        <v>0</v>
      </c>
      <c r="F5" s="268" t="n">
        <f aca="false">pokuty!M34</f>
        <v>18</v>
      </c>
      <c r="P5" s="1381" t="s">
        <v>529</v>
      </c>
      <c r="Q5" s="1382"/>
      <c r="R5" s="1383"/>
      <c r="S5" s="1384" t="n">
        <f aca="false">S3/$R$3</f>
        <v>0.201946472019465</v>
      </c>
      <c r="T5" s="1385" t="n">
        <f aca="false">T3/$R$3</f>
        <v>0.0032441200324412</v>
      </c>
    </row>
    <row r="6" customFormat="false" ht="12.75" hidden="false" customHeight="false" outlineLevel="0" collapsed="false">
      <c r="A6" s="1370" t="s">
        <v>109</v>
      </c>
      <c r="B6" s="269" t="n">
        <f aca="false">pokuty!E35</f>
        <v>27</v>
      </c>
      <c r="C6" s="265" t="n">
        <f aca="false">pokuty!G35</f>
        <v>17</v>
      </c>
      <c r="D6" s="265" t="n">
        <f aca="false">pokuty!I35</f>
        <v>12</v>
      </c>
      <c r="E6" s="1371" t="n">
        <f aca="false">pokuty!K35</f>
        <v>0</v>
      </c>
      <c r="F6" s="268" t="n">
        <f aca="false">pokuty!M35</f>
        <v>40</v>
      </c>
    </row>
    <row r="7" customFormat="false" ht="12.75" hidden="false" customHeight="false" outlineLevel="0" collapsed="false">
      <c r="A7" s="1370" t="s">
        <v>111</v>
      </c>
      <c r="B7" s="269" t="n">
        <f aca="false">pokuty!E36</f>
        <v>4</v>
      </c>
      <c r="C7" s="265" t="n">
        <f aca="false">pokuty!G36</f>
        <v>12</v>
      </c>
      <c r="D7" s="265" t="n">
        <f aca="false">pokuty!I36</f>
        <v>7</v>
      </c>
      <c r="E7" s="1371" t="n">
        <f aca="false">pokuty!K36</f>
        <v>1</v>
      </c>
      <c r="F7" s="268" t="n">
        <f aca="false">pokuty!M36</f>
        <v>57</v>
      </c>
    </row>
    <row r="8" customFormat="false" ht="12.75" hidden="false" customHeight="false" outlineLevel="0" collapsed="false">
      <c r="A8" s="1370" t="s">
        <v>14</v>
      </c>
      <c r="B8" s="269" t="n">
        <f aca="false">pokuty!E37</f>
        <v>7</v>
      </c>
      <c r="C8" s="265" t="n">
        <f aca="false">pokuty!G37</f>
        <v>5</v>
      </c>
      <c r="D8" s="265" t="n">
        <f aca="false">pokuty!I37</f>
        <v>2</v>
      </c>
      <c r="E8" s="1371" t="n">
        <f aca="false">pokuty!K37</f>
        <v>0</v>
      </c>
      <c r="F8" s="268" t="n">
        <f aca="false">pokuty!M37</f>
        <v>34</v>
      </c>
    </row>
    <row r="9" customFormat="false" ht="12.75" hidden="false" customHeight="false" outlineLevel="0" collapsed="false">
      <c r="A9" s="1370" t="s">
        <v>8</v>
      </c>
      <c r="B9" s="269" t="n">
        <f aca="false">pokuty!E38</f>
        <v>8</v>
      </c>
      <c r="C9" s="265" t="n">
        <f aca="false">pokuty!G38</f>
        <v>6</v>
      </c>
      <c r="D9" s="265" t="n">
        <f aca="false">pokuty!I38</f>
        <v>1</v>
      </c>
      <c r="E9" s="1371" t="n">
        <f aca="false">pokuty!K38</f>
        <v>0</v>
      </c>
      <c r="F9" s="268" t="n">
        <f aca="false">pokuty!M38</f>
        <v>23</v>
      </c>
    </row>
    <row r="10" customFormat="false" ht="13.5" hidden="false" customHeight="false" outlineLevel="0" collapsed="false">
      <c r="A10" s="1386" t="s">
        <v>530</v>
      </c>
      <c r="B10" s="1352" t="n">
        <f aca="false">pokuty!E39</f>
        <v>11</v>
      </c>
      <c r="C10" s="1202" t="n">
        <f aca="false">pokuty!G39</f>
        <v>4</v>
      </c>
      <c r="D10" s="1202" t="n">
        <f aca="false">pokuty!I39</f>
        <v>4</v>
      </c>
      <c r="E10" s="1387" t="n">
        <f aca="false">pokuty!K39</f>
        <v>0</v>
      </c>
      <c r="F10" s="1388" t="n">
        <f aca="false">pokuty!M39</f>
        <v>15</v>
      </c>
    </row>
    <row r="11" customFormat="false" ht="13.5" hidden="false" customHeight="false" outlineLevel="0" collapsed="false">
      <c r="A11" s="1389" t="s">
        <v>118</v>
      </c>
      <c r="B11" s="794" t="n">
        <f aca="false">SUM(B2:B10)</f>
        <v>94</v>
      </c>
      <c r="C11" s="1255" t="n">
        <f aca="false">SUM(C2:C10)</f>
        <v>76</v>
      </c>
      <c r="D11" s="1255" t="n">
        <f aca="false">SUM(D2:D10)</f>
        <v>44</v>
      </c>
      <c r="E11" s="1255" t="n">
        <f aca="false">SUM(E2:E10)</f>
        <v>1</v>
      </c>
      <c r="F11" s="800" t="n">
        <f aca="false">SUM(F2:F10)</f>
        <v>275</v>
      </c>
    </row>
    <row r="12" customFormat="false" ht="13.5" hidden="false" customHeight="false" outlineLevel="0" collapsed="false"/>
    <row r="13" customFormat="false" ht="39" hidden="false" customHeight="false" outlineLevel="0" collapsed="false">
      <c r="A13" s="419" t="s">
        <v>284</v>
      </c>
      <c r="B13" s="1390"/>
      <c r="C13" s="289" t="s">
        <v>531</v>
      </c>
      <c r="D13" s="287" t="s">
        <v>532</v>
      </c>
      <c r="E13" s="287" t="s">
        <v>518</v>
      </c>
      <c r="F13" s="287" t="s">
        <v>519</v>
      </c>
      <c r="G13" s="287" t="s">
        <v>520</v>
      </c>
      <c r="H13" s="287" t="s">
        <v>425</v>
      </c>
      <c r="I13" s="287" t="s">
        <v>521</v>
      </c>
      <c r="J13" s="290" t="s">
        <v>533</v>
      </c>
      <c r="K13" s="1391"/>
      <c r="L13" s="1391"/>
      <c r="M13" s="419" t="s">
        <v>534</v>
      </c>
      <c r="P13" s="1392"/>
    </row>
    <row r="14" customFormat="false" ht="12.75" hidden="false" customHeight="false" outlineLevel="0" collapsed="false">
      <c r="A14" s="1367" t="s">
        <v>325</v>
      </c>
      <c r="B14" s="1390"/>
      <c r="C14" s="390" t="n">
        <f aca="false">pokuty!N22</f>
        <v>106</v>
      </c>
      <c r="D14" s="390" t="n">
        <f aca="false">pokuty!O22</f>
        <v>0</v>
      </c>
      <c r="E14" s="390" t="n">
        <f aca="false">pokuty!E22</f>
        <v>19</v>
      </c>
      <c r="F14" s="390" t="n">
        <f aca="false">pokuty!G22</f>
        <v>19</v>
      </c>
      <c r="G14" s="390" t="n">
        <f aca="false">pokuty!I22</f>
        <v>12</v>
      </c>
      <c r="H14" s="1368" t="n">
        <f aca="false">pokuty!K22</f>
        <v>0</v>
      </c>
      <c r="I14" s="390" t="n">
        <f aca="false">pokuty!M22</f>
        <v>56</v>
      </c>
      <c r="J14" s="390" t="n">
        <f aca="false">M14-C14</f>
        <v>312</v>
      </c>
      <c r="K14" s="1391"/>
      <c r="L14" s="1391"/>
      <c r="M14" s="1393" t="n">
        <f aca="false">pokuty!C22</f>
        <v>418</v>
      </c>
    </row>
    <row r="15" customFormat="false" ht="12.75" hidden="false" customHeight="false" outlineLevel="0" collapsed="false">
      <c r="A15" s="1370" t="s">
        <v>326</v>
      </c>
      <c r="B15" s="1390"/>
      <c r="C15" s="265" t="n">
        <f aca="false">pokuty!N23</f>
        <v>65</v>
      </c>
      <c r="D15" s="265" t="n">
        <f aca="false">pokuty!O23</f>
        <v>0</v>
      </c>
      <c r="E15" s="265" t="n">
        <f aca="false">pokuty!E23</f>
        <v>13</v>
      </c>
      <c r="F15" s="265" t="n">
        <f aca="false">pokuty!G23</f>
        <v>9</v>
      </c>
      <c r="G15" s="265" t="n">
        <f aca="false">pokuty!I23</f>
        <v>7</v>
      </c>
      <c r="H15" s="1371" t="n">
        <f aca="false">pokuty!K23</f>
        <v>1</v>
      </c>
      <c r="I15" s="265" t="n">
        <f aca="false">pokuty!M23</f>
        <v>35</v>
      </c>
      <c r="J15" s="265" t="n">
        <f aca="false">M15-C15</f>
        <v>457</v>
      </c>
      <c r="K15" s="1391"/>
      <c r="L15" s="1391"/>
      <c r="M15" s="771" t="n">
        <f aca="false">pokuty!C23</f>
        <v>522</v>
      </c>
    </row>
    <row r="16" customFormat="false" ht="12.75" hidden="false" customHeight="false" outlineLevel="0" collapsed="false">
      <c r="A16" s="1370" t="s">
        <v>327</v>
      </c>
      <c r="B16" s="1390"/>
      <c r="C16" s="265" t="n">
        <f aca="false">pokuty!N24</f>
        <v>174</v>
      </c>
      <c r="D16" s="265" t="n">
        <f aca="false">pokuty!O24</f>
        <v>2</v>
      </c>
      <c r="E16" s="265" t="n">
        <f aca="false">pokuty!E24</f>
        <v>26</v>
      </c>
      <c r="F16" s="265" t="n">
        <f aca="false">pokuty!G24</f>
        <v>41</v>
      </c>
      <c r="G16" s="265" t="n">
        <f aca="false">pokuty!I24</f>
        <v>10</v>
      </c>
      <c r="H16" s="1371" t="n">
        <f aca="false">pokuty!K24</f>
        <v>0</v>
      </c>
      <c r="I16" s="265" t="n">
        <f aca="false">pokuty!M24</f>
        <v>97</v>
      </c>
      <c r="J16" s="265" t="n">
        <f aca="false">M16-C16</f>
        <v>858</v>
      </c>
      <c r="K16" s="1391"/>
      <c r="L16" s="1391"/>
      <c r="M16" s="771" t="n">
        <f aca="false">pokuty!C24</f>
        <v>1032</v>
      </c>
    </row>
    <row r="17" customFormat="false" ht="12.75" hidden="false" customHeight="false" outlineLevel="0" collapsed="false">
      <c r="A17" s="1370" t="s">
        <v>328</v>
      </c>
      <c r="B17" s="1390"/>
      <c r="C17" s="265" t="n">
        <f aca="false">pokuty!N25</f>
        <v>104</v>
      </c>
      <c r="D17" s="265" t="n">
        <f aca="false">pokuty!O25</f>
        <v>6</v>
      </c>
      <c r="E17" s="265" t="n">
        <f aca="false">pokuty!E25</f>
        <v>31</v>
      </c>
      <c r="F17" s="265" t="n">
        <f aca="false">pokuty!G25</f>
        <v>7</v>
      </c>
      <c r="G17" s="265" t="n">
        <f aca="false">pokuty!I25</f>
        <v>12</v>
      </c>
      <c r="H17" s="1371" t="n">
        <f aca="false">pokuty!K25</f>
        <v>0</v>
      </c>
      <c r="I17" s="265" t="n">
        <f aca="false">pokuty!M25</f>
        <v>54</v>
      </c>
      <c r="J17" s="265" t="n">
        <f aca="false">M17-C17</f>
        <v>378</v>
      </c>
      <c r="K17" s="1391"/>
      <c r="L17" s="1391"/>
      <c r="M17" s="771" t="n">
        <f aca="false">pokuty!C25</f>
        <v>482</v>
      </c>
    </row>
    <row r="18" customFormat="false" ht="13.5" hidden="false" customHeight="false" outlineLevel="0" collapsed="false">
      <c r="A18" s="1386" t="s">
        <v>329</v>
      </c>
      <c r="B18" s="1390"/>
      <c r="C18" s="1202" t="n">
        <f aca="false">pokuty!N26</f>
        <v>41</v>
      </c>
      <c r="D18" s="1202" t="n">
        <f aca="false">pokuty!O26</f>
        <v>0</v>
      </c>
      <c r="E18" s="1202" t="n">
        <f aca="false">pokuty!E26</f>
        <v>5</v>
      </c>
      <c r="F18" s="1202" t="n">
        <f aca="false">pokuty!G26</f>
        <v>0</v>
      </c>
      <c r="G18" s="1202" t="n">
        <f aca="false">pokuty!I26</f>
        <v>3</v>
      </c>
      <c r="H18" s="1387" t="n">
        <f aca="false">pokuty!K26</f>
        <v>0</v>
      </c>
      <c r="I18" s="1202" t="n">
        <f aca="false">pokuty!M26</f>
        <v>33</v>
      </c>
      <c r="J18" s="1202" t="n">
        <f aca="false">M18-C18</f>
        <v>69</v>
      </c>
      <c r="K18" s="1391"/>
      <c r="L18" s="1391"/>
      <c r="M18" s="1394" t="n">
        <f aca="false">pokuty!C26</f>
        <v>110</v>
      </c>
    </row>
    <row r="19" customFormat="false" ht="13.5" hidden="false" customHeight="false" outlineLevel="0" collapsed="false">
      <c r="A19" s="1389" t="s">
        <v>118</v>
      </c>
      <c r="B19" s="1390"/>
      <c r="C19" s="796" t="n">
        <f aca="false">SUM(C14:C18)</f>
        <v>490</v>
      </c>
      <c r="D19" s="1255" t="n">
        <f aca="false">SUM(D14:D18)</f>
        <v>8</v>
      </c>
      <c r="E19" s="1255" t="n">
        <f aca="false">SUM(E14:E18)</f>
        <v>94</v>
      </c>
      <c r="F19" s="1255" t="n">
        <f aca="false">SUM(F14:F18)</f>
        <v>76</v>
      </c>
      <c r="G19" s="1255" t="n">
        <f aca="false">SUM(G14:G18)</f>
        <v>44</v>
      </c>
      <c r="H19" s="1255" t="n">
        <f aca="false">SUM(H14:H18)</f>
        <v>1</v>
      </c>
      <c r="I19" s="1255" t="n">
        <f aca="false">SUM(I14:I18)</f>
        <v>275</v>
      </c>
      <c r="J19" s="800" t="n">
        <f aca="false">SUM(J14:J18)</f>
        <v>2074</v>
      </c>
      <c r="K19" s="1391"/>
      <c r="L19" s="1391"/>
      <c r="M19" s="1395" t="n">
        <f aca="false">SUM(M14:M18)</f>
        <v>2564</v>
      </c>
    </row>
    <row r="20" customFormat="false" ht="13.5" hidden="false" customHeight="false" outlineLevel="0" collapsed="false"/>
    <row r="21" customFormat="false" ht="39" hidden="false" customHeight="false" outlineLevel="0" collapsed="false">
      <c r="A21" s="322" t="s">
        <v>23</v>
      </c>
      <c r="B21" s="1396"/>
      <c r="C21" s="289" t="s">
        <v>531</v>
      </c>
      <c r="D21" s="287" t="s">
        <v>532</v>
      </c>
      <c r="E21" s="287" t="s">
        <v>518</v>
      </c>
      <c r="F21" s="287" t="s">
        <v>519</v>
      </c>
      <c r="G21" s="287" t="s">
        <v>520</v>
      </c>
      <c r="H21" s="287" t="s">
        <v>425</v>
      </c>
      <c r="I21" s="287" t="s">
        <v>521</v>
      </c>
      <c r="J21" s="290" t="s">
        <v>533</v>
      </c>
      <c r="K21" s="1396"/>
      <c r="L21" s="1396"/>
      <c r="M21" s="419" t="s">
        <v>534</v>
      </c>
    </row>
    <row r="22" customFormat="false" ht="12.75" hidden="false" customHeight="false" outlineLevel="0" collapsed="false">
      <c r="A22" s="1397" t="s">
        <v>105</v>
      </c>
      <c r="B22" s="1396"/>
      <c r="C22" s="1368" t="n">
        <f aca="false">pokuty!N8</f>
        <v>34</v>
      </c>
      <c r="D22" s="390" t="n">
        <f aca="false">pokuty!O8</f>
        <v>0</v>
      </c>
      <c r="E22" s="390" t="n">
        <f aca="false">pokuty!E8</f>
        <v>14</v>
      </c>
      <c r="F22" s="390" t="n">
        <f aca="false">pokuty!G8</f>
        <v>9</v>
      </c>
      <c r="G22" s="390" t="n">
        <f aca="false">pokuty!I8</f>
        <v>4</v>
      </c>
      <c r="H22" s="1368" t="n">
        <f aca="false">pokuty!K8</f>
        <v>0</v>
      </c>
      <c r="I22" s="390" t="n">
        <f aca="false">pokuty!M8</f>
        <v>7</v>
      </c>
      <c r="J22" s="1368" t="n">
        <f aca="false">M22-C22</f>
        <v>128</v>
      </c>
      <c r="K22" s="1396"/>
      <c r="L22" s="1396"/>
      <c r="M22" s="1369" t="n">
        <f aca="false">pokuty!C8</f>
        <v>162</v>
      </c>
    </row>
    <row r="23" customFormat="false" ht="12.75" hidden="false" customHeight="false" outlineLevel="0" collapsed="false">
      <c r="A23" s="1398" t="s">
        <v>160</v>
      </c>
      <c r="B23" s="1396"/>
      <c r="C23" s="1371" t="n">
        <f aca="false">pokuty!N9</f>
        <v>62</v>
      </c>
      <c r="D23" s="265" t="n">
        <f aca="false">pokuty!O9</f>
        <v>4</v>
      </c>
      <c r="E23" s="265" t="n">
        <f aca="false">pokuty!E9</f>
        <v>10</v>
      </c>
      <c r="F23" s="265" t="n">
        <f aca="false">pokuty!G9</f>
        <v>7</v>
      </c>
      <c r="G23" s="265" t="n">
        <f aca="false">pokuty!I9</f>
        <v>4</v>
      </c>
      <c r="H23" s="1371" t="n">
        <f aca="false">pokuty!K9</f>
        <v>0</v>
      </c>
      <c r="I23" s="265" t="n">
        <f aca="false">pokuty!M9</f>
        <v>41</v>
      </c>
      <c r="J23" s="1371" t="n">
        <f aca="false">M23-C23</f>
        <v>175</v>
      </c>
      <c r="K23" s="1396"/>
      <c r="L23" s="1396"/>
      <c r="M23" s="268" t="n">
        <f aca="false">pokuty!C9</f>
        <v>237</v>
      </c>
    </row>
    <row r="24" customFormat="false" ht="12.75" hidden="false" customHeight="false" outlineLevel="0" collapsed="false">
      <c r="A24" s="1398" t="s">
        <v>107</v>
      </c>
      <c r="B24" s="1396"/>
      <c r="C24" s="1371" t="n">
        <f aca="false">pokuty!N10</f>
        <v>60</v>
      </c>
      <c r="D24" s="265" t="n">
        <f aca="false">pokuty!O10</f>
        <v>1</v>
      </c>
      <c r="E24" s="265" t="n">
        <f aca="false">pokuty!E10</f>
        <v>4</v>
      </c>
      <c r="F24" s="265" t="n">
        <f aca="false">pokuty!G10</f>
        <v>13</v>
      </c>
      <c r="G24" s="265" t="n">
        <f aca="false">pokuty!I10</f>
        <v>5</v>
      </c>
      <c r="H24" s="1371" t="n">
        <f aca="false">pokuty!K10</f>
        <v>0</v>
      </c>
      <c r="I24" s="265" t="n">
        <f aca="false">pokuty!M10</f>
        <v>38</v>
      </c>
      <c r="J24" s="1371" t="n">
        <f aca="false">M24-C24</f>
        <v>276</v>
      </c>
      <c r="K24" s="1396"/>
      <c r="L24" s="1396"/>
      <c r="M24" s="268" t="n">
        <f aca="false">pokuty!C10</f>
        <v>336</v>
      </c>
    </row>
    <row r="25" customFormat="false" ht="12.75" hidden="false" customHeight="false" outlineLevel="0" collapsed="false">
      <c r="A25" s="1398" t="s">
        <v>108</v>
      </c>
      <c r="B25" s="1396"/>
      <c r="C25" s="1371" t="n">
        <f aca="false">pokuty!N11</f>
        <v>22</v>
      </c>
      <c r="D25" s="265" t="n">
        <f aca="false">pokuty!O11</f>
        <v>0</v>
      </c>
      <c r="E25" s="265" t="n">
        <f aca="false">pokuty!E11</f>
        <v>3</v>
      </c>
      <c r="F25" s="265" t="n">
        <f aca="false">pokuty!G11</f>
        <v>2</v>
      </c>
      <c r="G25" s="265" t="n">
        <f aca="false">pokuty!I11</f>
        <v>5</v>
      </c>
      <c r="H25" s="1371" t="n">
        <f aca="false">pokuty!K11</f>
        <v>0</v>
      </c>
      <c r="I25" s="265" t="n">
        <f aca="false">pokuty!M11</f>
        <v>12</v>
      </c>
      <c r="J25" s="1371" t="n">
        <f aca="false">M25-C25</f>
        <v>154</v>
      </c>
      <c r="K25" s="1396"/>
      <c r="L25" s="1396"/>
      <c r="M25" s="268" t="n">
        <f aca="false">pokuty!C11</f>
        <v>176</v>
      </c>
    </row>
    <row r="26" customFormat="false" ht="12.75" hidden="false" customHeight="false" outlineLevel="0" collapsed="false">
      <c r="A26" s="1398" t="s">
        <v>109</v>
      </c>
      <c r="B26" s="1396"/>
      <c r="C26" s="1371" t="n">
        <f aca="false">pokuty!N12</f>
        <v>78</v>
      </c>
      <c r="D26" s="265" t="n">
        <f aca="false">pokuty!O12</f>
        <v>1</v>
      </c>
      <c r="E26" s="265" t="n">
        <f aca="false">pokuty!E12</f>
        <v>23</v>
      </c>
      <c r="F26" s="265" t="n">
        <f aca="false">pokuty!G12</f>
        <v>17</v>
      </c>
      <c r="G26" s="265" t="n">
        <f aca="false">pokuty!I12</f>
        <v>10</v>
      </c>
      <c r="H26" s="1371" t="n">
        <f aca="false">pokuty!K12</f>
        <v>0</v>
      </c>
      <c r="I26" s="265" t="n">
        <f aca="false">pokuty!M12</f>
        <v>28</v>
      </c>
      <c r="J26" s="1371" t="n">
        <f aca="false">M26-C26</f>
        <v>187</v>
      </c>
      <c r="K26" s="1396"/>
      <c r="L26" s="1396"/>
      <c r="M26" s="268" t="n">
        <f aca="false">pokuty!C12</f>
        <v>265</v>
      </c>
    </row>
    <row r="27" customFormat="false" ht="12.75" hidden="false" customHeight="false" outlineLevel="0" collapsed="false">
      <c r="A27" s="1398" t="s">
        <v>110</v>
      </c>
      <c r="B27" s="1396"/>
      <c r="C27" s="1371" t="n">
        <f aca="false">pokuty!N13</f>
        <v>43</v>
      </c>
      <c r="D27" s="265" t="n">
        <f aca="false">pokuty!O13</f>
        <v>1</v>
      </c>
      <c r="E27" s="265" t="n">
        <f aca="false">pokuty!E13</f>
        <v>10</v>
      </c>
      <c r="F27" s="265" t="n">
        <f aca="false">pokuty!G13</f>
        <v>5</v>
      </c>
      <c r="G27" s="265" t="n">
        <f aca="false">pokuty!I13</f>
        <v>2</v>
      </c>
      <c r="H27" s="1371" t="n">
        <f aca="false">pokuty!K13</f>
        <v>0</v>
      </c>
      <c r="I27" s="265" t="n">
        <f aca="false">pokuty!M13</f>
        <v>26</v>
      </c>
      <c r="J27" s="1371" t="n">
        <f aca="false">M27-C27</f>
        <v>238</v>
      </c>
      <c r="K27" s="1396"/>
      <c r="L27" s="1396"/>
      <c r="M27" s="268" t="n">
        <f aca="false">pokuty!C13</f>
        <v>281</v>
      </c>
    </row>
    <row r="28" customFormat="false" ht="12.75" hidden="false" customHeight="false" outlineLevel="0" collapsed="false">
      <c r="A28" s="1398" t="s">
        <v>111</v>
      </c>
      <c r="B28" s="1396"/>
      <c r="C28" s="1371" t="n">
        <f aca="false">pokuty!N14</f>
        <v>69</v>
      </c>
      <c r="D28" s="265" t="n">
        <f aca="false">pokuty!O14</f>
        <v>0</v>
      </c>
      <c r="E28" s="265" t="n">
        <f aca="false">pokuty!E14</f>
        <v>4</v>
      </c>
      <c r="F28" s="265" t="n">
        <f aca="false">pokuty!G14</f>
        <v>9</v>
      </c>
      <c r="G28" s="265" t="n">
        <f aca="false">pokuty!I14</f>
        <v>5</v>
      </c>
      <c r="H28" s="1371" t="n">
        <f aca="false">pokuty!K14</f>
        <v>1</v>
      </c>
      <c r="I28" s="265" t="n">
        <f aca="false">pokuty!M14</f>
        <v>50</v>
      </c>
      <c r="J28" s="1371" t="n">
        <f aca="false">M28-C28</f>
        <v>298</v>
      </c>
      <c r="K28" s="1396"/>
      <c r="L28" s="1396"/>
      <c r="M28" s="268" t="n">
        <f aca="false">pokuty!C14</f>
        <v>367</v>
      </c>
    </row>
    <row r="29" customFormat="false" ht="12.75" hidden="false" customHeight="false" outlineLevel="0" collapsed="false">
      <c r="A29" s="1398" t="s">
        <v>14</v>
      </c>
      <c r="B29" s="1396"/>
      <c r="C29" s="1371" t="n">
        <f aca="false">pokuty!N15</f>
        <v>47</v>
      </c>
      <c r="D29" s="265" t="n">
        <f aca="false">pokuty!O15</f>
        <v>0</v>
      </c>
      <c r="E29" s="265" t="n">
        <f aca="false">pokuty!E15</f>
        <v>7</v>
      </c>
      <c r="F29" s="265" t="n">
        <f aca="false">pokuty!G15</f>
        <v>4</v>
      </c>
      <c r="G29" s="265" t="n">
        <f aca="false">pokuty!I15</f>
        <v>4</v>
      </c>
      <c r="H29" s="1371" t="n">
        <f aca="false">pokuty!K15</f>
        <v>0</v>
      </c>
      <c r="I29" s="265" t="n">
        <f aca="false">pokuty!M15</f>
        <v>32</v>
      </c>
      <c r="J29" s="1371" t="n">
        <f aca="false">M29-C29</f>
        <v>245</v>
      </c>
      <c r="K29" s="1396"/>
      <c r="L29" s="1396"/>
      <c r="M29" s="268" t="n">
        <f aca="false">pokuty!C15</f>
        <v>292</v>
      </c>
    </row>
    <row r="30" customFormat="false" ht="12.75" hidden="false" customHeight="false" outlineLevel="0" collapsed="false">
      <c r="A30" s="1398" t="s">
        <v>8</v>
      </c>
      <c r="B30" s="1396"/>
      <c r="C30" s="1371" t="n">
        <f aca="false">pokuty!N16</f>
        <v>39</v>
      </c>
      <c r="D30" s="265" t="n">
        <f aca="false">pokuty!O16</f>
        <v>0</v>
      </c>
      <c r="E30" s="265" t="n">
        <f aca="false">pokuty!E16</f>
        <v>8</v>
      </c>
      <c r="F30" s="265" t="n">
        <f aca="false">pokuty!G16</f>
        <v>6</v>
      </c>
      <c r="G30" s="265" t="n">
        <f aca="false">pokuty!I16</f>
        <v>1</v>
      </c>
      <c r="H30" s="1371" t="n">
        <f aca="false">pokuty!K16</f>
        <v>0</v>
      </c>
      <c r="I30" s="265" t="n">
        <f aca="false">pokuty!M16</f>
        <v>24</v>
      </c>
      <c r="J30" s="1371" t="n">
        <f aca="false">M30-C30</f>
        <v>203</v>
      </c>
      <c r="K30" s="1396"/>
      <c r="L30" s="1396"/>
      <c r="M30" s="268" t="n">
        <f aca="false">pokuty!C16</f>
        <v>242</v>
      </c>
    </row>
    <row r="31" customFormat="false" ht="12.75" hidden="false" customHeight="false" outlineLevel="0" collapsed="false">
      <c r="A31" s="1398" t="s">
        <v>112</v>
      </c>
      <c r="B31" s="1396"/>
      <c r="C31" s="1371" t="n">
        <f aca="false">pokuty!N17</f>
        <v>34</v>
      </c>
      <c r="D31" s="265" t="n">
        <f aca="false">pokuty!O17</f>
        <v>1</v>
      </c>
      <c r="E31" s="265" t="n">
        <f aca="false">pokuty!E17</f>
        <v>11</v>
      </c>
      <c r="F31" s="265" t="n">
        <f aca="false">pokuty!G17</f>
        <v>4</v>
      </c>
      <c r="G31" s="265" t="n">
        <f aca="false">pokuty!I17</f>
        <v>4</v>
      </c>
      <c r="H31" s="1371" t="n">
        <f aca="false">pokuty!K17</f>
        <v>0</v>
      </c>
      <c r="I31" s="265" t="n">
        <f aca="false">pokuty!M17</f>
        <v>15</v>
      </c>
      <c r="J31" s="1371" t="n">
        <f aca="false">M31-C31</f>
        <v>153</v>
      </c>
      <c r="K31" s="1396"/>
      <c r="L31" s="1396"/>
      <c r="M31" s="268" t="n">
        <f aca="false">pokuty!C17</f>
        <v>187</v>
      </c>
    </row>
    <row r="32" customFormat="false" ht="13.5" hidden="false" customHeight="false" outlineLevel="0" collapsed="false">
      <c r="A32" s="722" t="s">
        <v>535</v>
      </c>
      <c r="B32" s="1396"/>
      <c r="C32" s="1387" t="n">
        <f aca="false">pokuty!N18</f>
        <v>2</v>
      </c>
      <c r="D32" s="1202" t="n">
        <f aca="false">pokuty!O18</f>
        <v>0</v>
      </c>
      <c r="E32" s="1202" t="n">
        <f aca="false">pokuty!E18</f>
        <v>0</v>
      </c>
      <c r="F32" s="1202" t="n">
        <f aca="false">pokuty!G18</f>
        <v>0</v>
      </c>
      <c r="G32" s="1202" t="n">
        <f aca="false">pokuty!I18</f>
        <v>0</v>
      </c>
      <c r="H32" s="1387" t="n">
        <f aca="false">pokuty!K18</f>
        <v>0</v>
      </c>
      <c r="I32" s="1202" t="n">
        <f aca="false">pokuty!M18</f>
        <v>2</v>
      </c>
      <c r="J32" s="1387" t="n">
        <f aca="false">M32-C32</f>
        <v>17</v>
      </c>
      <c r="K32" s="1396"/>
      <c r="L32" s="1396"/>
      <c r="M32" s="1388" t="n">
        <f aca="false">pokuty!C18</f>
        <v>19</v>
      </c>
    </row>
    <row r="33" customFormat="false" ht="13.5" hidden="false" customHeight="false" outlineLevel="0" collapsed="false">
      <c r="A33" s="1389" t="s">
        <v>118</v>
      </c>
      <c r="B33" s="1396"/>
      <c r="C33" s="1399" t="n">
        <f aca="false">SUM(C22:C32)</f>
        <v>490</v>
      </c>
      <c r="D33" s="1255" t="n">
        <f aca="false">SUM(D22:D32)</f>
        <v>8</v>
      </c>
      <c r="E33" s="1255" t="n">
        <f aca="false">SUM(E22:E32)</f>
        <v>94</v>
      </c>
      <c r="F33" s="1255" t="n">
        <f aca="false">SUM(F22:F32)</f>
        <v>76</v>
      </c>
      <c r="G33" s="1255" t="n">
        <f aca="false">SUM(G22:G32)</f>
        <v>44</v>
      </c>
      <c r="H33" s="1400" t="n">
        <f aca="false">SUM(H22:H32)</f>
        <v>1</v>
      </c>
      <c r="I33" s="1255" t="n">
        <f aca="false">SUM(I22:I32)</f>
        <v>275</v>
      </c>
      <c r="J33" s="1401" t="n">
        <f aca="false">SUM(J22:J32)</f>
        <v>2074</v>
      </c>
      <c r="K33" s="1396"/>
      <c r="L33" s="1396"/>
      <c r="M33" s="1402" t="n">
        <f aca="false">SUM(M22:M32)</f>
        <v>2564</v>
      </c>
    </row>
  </sheetData>
  <mergeCells count="10">
    <mergeCell ref="P1:P2"/>
    <mergeCell ref="Q1:Q2"/>
    <mergeCell ref="R1:R2"/>
    <mergeCell ref="S1:S2"/>
    <mergeCell ref="T1:T2"/>
    <mergeCell ref="U1:U2"/>
    <mergeCell ref="B13:B19"/>
    <mergeCell ref="K13:L19"/>
    <mergeCell ref="B21:B33"/>
    <mergeCell ref="K21:L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</cols>
  <sheetData>
    <row r="1" customFormat="false" ht="12.75" hidden="false" customHeight="false" outlineLevel="0" collapsed="false">
      <c r="B1" s="0" t="s">
        <v>536</v>
      </c>
    </row>
    <row r="2" customFormat="false" ht="12.75" hidden="false" customHeight="false" outlineLevel="0" collapsed="false">
      <c r="B2" s="0" t="s">
        <v>537</v>
      </c>
    </row>
    <row r="3" customFormat="false" ht="12.75" hidden="false" customHeight="false" outlineLevel="0" collapsed="false">
      <c r="A3" s="0" t="s">
        <v>538</v>
      </c>
      <c r="C3" s="0" t="s">
        <v>539</v>
      </c>
    </row>
    <row r="4" customFormat="false" ht="12.75" hidden="false" customHeight="false" outlineLevel="0" collapsed="false">
      <c r="A4" s="0" t="s">
        <v>540</v>
      </c>
      <c r="C4" s="0" t="s">
        <v>541</v>
      </c>
    </row>
    <row r="5" customFormat="false" ht="12.75" hidden="false" customHeight="false" outlineLevel="0" collapsed="false">
      <c r="C5" s="0" t="s">
        <v>542</v>
      </c>
    </row>
    <row r="16" customFormat="false" ht="13.5" hidden="false" customHeight="false" outlineLevel="0" collapsed="false">
      <c r="A16" s="493"/>
    </row>
    <row r="17" customFormat="false" ht="38.25" hidden="false" customHeight="false" outlineLevel="0" collapsed="false">
      <c r="A17" s="192"/>
      <c r="B17" s="1403" t="s">
        <v>352</v>
      </c>
      <c r="C17" s="1403" t="s">
        <v>76</v>
      </c>
      <c r="D17" s="1403" t="s">
        <v>352</v>
      </c>
      <c r="E17" s="1403" t="s">
        <v>76</v>
      </c>
      <c r="F17" s="1403" t="s">
        <v>352</v>
      </c>
      <c r="G17" s="1403" t="s">
        <v>76</v>
      </c>
      <c r="H17" s="1403" t="s">
        <v>352</v>
      </c>
      <c r="I17" s="1403" t="s">
        <v>76</v>
      </c>
      <c r="J17" s="1403" t="s">
        <v>352</v>
      </c>
      <c r="K17" s="1403" t="s">
        <v>76</v>
      </c>
      <c r="L17" s="1403" t="s">
        <v>352</v>
      </c>
      <c r="M17" s="1403" t="s">
        <v>76</v>
      </c>
      <c r="N17" s="1403" t="s">
        <v>352</v>
      </c>
      <c r="O17" s="1403" t="s">
        <v>76</v>
      </c>
      <c r="P17" s="1403" t="s">
        <v>352</v>
      </c>
      <c r="Q17" s="1403" t="s">
        <v>76</v>
      </c>
      <c r="R17" s="1403" t="s">
        <v>352</v>
      </c>
      <c r="S17" s="1404" t="s">
        <v>76</v>
      </c>
    </row>
    <row r="18" customFormat="false" ht="13.5" hidden="false" customHeight="false" outlineLevel="0" collapsed="false">
      <c r="A18" s="8"/>
      <c r="B18" s="1405" t="n">
        <v>93</v>
      </c>
      <c r="C18" s="1405"/>
      <c r="D18" s="1405" t="n">
        <v>94</v>
      </c>
      <c r="E18" s="1405"/>
      <c r="F18" s="1405" t="n">
        <v>95</v>
      </c>
      <c r="G18" s="1405"/>
      <c r="H18" s="1405" t="n">
        <v>96</v>
      </c>
      <c r="I18" s="1405"/>
      <c r="J18" s="1405" t="n">
        <v>97</v>
      </c>
      <c r="K18" s="1405"/>
      <c r="L18" s="1405" t="n">
        <v>98</v>
      </c>
      <c r="M18" s="1405"/>
      <c r="N18" s="1405" t="n">
        <v>99</v>
      </c>
      <c r="O18" s="1406"/>
      <c r="P18" s="1407" t="s">
        <v>295</v>
      </c>
      <c r="Q18" s="1406"/>
      <c r="R18" s="1407" t="s">
        <v>296</v>
      </c>
      <c r="S18" s="1408"/>
    </row>
    <row r="19" customFormat="false" ht="12.75" hidden="false" customHeight="false" outlineLevel="0" collapsed="false">
      <c r="A19" s="1097" t="s">
        <v>4</v>
      </c>
      <c r="B19" s="832" t="n">
        <v>2567</v>
      </c>
      <c r="C19" s="832" t="n">
        <v>56</v>
      </c>
      <c r="D19" s="832" t="n">
        <v>2491</v>
      </c>
      <c r="E19" s="832" t="n">
        <v>56</v>
      </c>
      <c r="F19" s="832" t="n">
        <v>2891</v>
      </c>
      <c r="G19" s="832" t="n">
        <v>59</v>
      </c>
      <c r="H19" s="832" t="n">
        <v>2924</v>
      </c>
      <c r="I19" s="832" t="n">
        <v>69</v>
      </c>
      <c r="J19" s="832" t="n">
        <v>3123</v>
      </c>
      <c r="K19" s="832" t="n">
        <v>65</v>
      </c>
      <c r="L19" s="832" t="n">
        <v>3815</v>
      </c>
      <c r="M19" s="832" t="n">
        <v>61</v>
      </c>
      <c r="N19" s="832" t="n">
        <v>3790</v>
      </c>
      <c r="O19" s="832" t="n">
        <v>85</v>
      </c>
      <c r="P19" s="832" t="n">
        <v>4681</v>
      </c>
      <c r="Q19" s="832" t="n">
        <v>93</v>
      </c>
      <c r="R19" s="832" t="n">
        <f aca="false">SUMIF(Tab24!$D$6:$D$66,TabulkaAGrafPrum!$A19,Tab24!$F$6:$F$66)</f>
        <v>4745</v>
      </c>
      <c r="S19" s="833" t="n">
        <f aca="false">SUMIF(Tab24!$D$6:$D$66,TabulkaAGrafPrum!$A19,Tab24!$E$6:$E$66)</f>
        <v>102</v>
      </c>
    </row>
    <row r="20" customFormat="false" ht="12.75" hidden="false" customHeight="false" outlineLevel="0" collapsed="false">
      <c r="A20" s="5" t="s">
        <v>8</v>
      </c>
      <c r="B20" s="847" t="n">
        <v>4089</v>
      </c>
      <c r="C20" s="847" t="n">
        <v>65</v>
      </c>
      <c r="D20" s="847" t="n">
        <v>4046</v>
      </c>
      <c r="E20" s="847" t="n">
        <v>65</v>
      </c>
      <c r="F20" s="847" t="n">
        <v>4596</v>
      </c>
      <c r="G20" s="847" t="n">
        <v>63</v>
      </c>
      <c r="H20" s="847" t="n">
        <v>4228</v>
      </c>
      <c r="I20" s="847" t="n">
        <v>62</v>
      </c>
      <c r="J20" s="847" t="n">
        <v>3719</v>
      </c>
      <c r="K20" s="847" t="n">
        <v>62</v>
      </c>
      <c r="L20" s="847" t="n">
        <v>3838</v>
      </c>
      <c r="M20" s="847" t="n">
        <v>62</v>
      </c>
      <c r="N20" s="847" t="n">
        <v>4205</v>
      </c>
      <c r="O20" s="847" t="n">
        <v>75</v>
      </c>
      <c r="P20" s="836" t="n">
        <v>4661</v>
      </c>
      <c r="Q20" s="836" t="n">
        <v>86</v>
      </c>
      <c r="R20" s="836" t="n">
        <f aca="false">SUMIF(Tab24!$D$6:$D$66,TabulkaAGrafPrum!A20,Tab24!$F$6:$F$66)</f>
        <v>4952</v>
      </c>
      <c r="S20" s="837" t="n">
        <f aca="false">SUMIF(Tab24!$D$6:$D$66,TabulkaAGrafPrum!$A20,Tab24!$E$6:$E$66)</f>
        <v>92</v>
      </c>
    </row>
    <row r="21" customFormat="false" ht="12.75" hidden="false" customHeight="false" outlineLevel="0" collapsed="false">
      <c r="A21" s="5" t="s">
        <v>10</v>
      </c>
      <c r="B21" s="847" t="n">
        <v>2430</v>
      </c>
      <c r="C21" s="847" t="n">
        <v>42</v>
      </c>
      <c r="D21" s="847" t="n">
        <v>2953</v>
      </c>
      <c r="E21" s="847" t="n">
        <v>42</v>
      </c>
      <c r="F21" s="847" t="n">
        <v>3241</v>
      </c>
      <c r="G21" s="847" t="n">
        <v>43</v>
      </c>
      <c r="H21" s="847" t="n">
        <v>3873</v>
      </c>
      <c r="I21" s="847" t="n">
        <v>51</v>
      </c>
      <c r="J21" s="847" t="n">
        <v>3089</v>
      </c>
      <c r="K21" s="847" t="n">
        <v>51</v>
      </c>
      <c r="L21" s="847" t="n">
        <v>2789</v>
      </c>
      <c r="M21" s="847" t="n">
        <v>50</v>
      </c>
      <c r="N21" s="847" t="n">
        <v>3516</v>
      </c>
      <c r="O21" s="847" t="n">
        <v>64</v>
      </c>
      <c r="P21" s="836" t="n">
        <v>4038</v>
      </c>
      <c r="Q21" s="836" t="n">
        <v>77</v>
      </c>
      <c r="R21" s="836" t="n">
        <f aca="false">SUMIF(Tab24!$D$6:$D$66,TabulkaAGrafPrum!A21,Tab24!$F$6:$F$66)</f>
        <v>4525</v>
      </c>
      <c r="S21" s="837" t="n">
        <f aca="false">SUMIF(Tab24!$D$6:$D$66,TabulkaAGrafPrum!$A21,Tab24!$E$6:$E$66)</f>
        <v>78</v>
      </c>
    </row>
    <row r="22" customFormat="false" ht="12.75" hidden="false" customHeight="false" outlineLevel="0" collapsed="false">
      <c r="A22" s="5" t="s">
        <v>12</v>
      </c>
      <c r="B22" s="958" t="n">
        <v>1075</v>
      </c>
      <c r="C22" s="958" t="n">
        <v>25</v>
      </c>
      <c r="D22" s="958" t="n">
        <v>1927</v>
      </c>
      <c r="E22" s="958" t="n">
        <v>25</v>
      </c>
      <c r="F22" s="958" t="n">
        <v>2612</v>
      </c>
      <c r="G22" s="958" t="n">
        <v>32</v>
      </c>
      <c r="H22" s="958" t="n">
        <v>2612</v>
      </c>
      <c r="I22" s="958" t="n">
        <v>37</v>
      </c>
      <c r="J22" s="958" t="n">
        <v>2507</v>
      </c>
      <c r="K22" s="958" t="n">
        <v>41</v>
      </c>
      <c r="L22" s="958" t="n">
        <v>3145</v>
      </c>
      <c r="M22" s="958" t="n">
        <v>43</v>
      </c>
      <c r="N22" s="958" t="n">
        <v>3609</v>
      </c>
      <c r="O22" s="958" t="n">
        <v>48</v>
      </c>
      <c r="P22" s="836" t="n">
        <v>3770</v>
      </c>
      <c r="Q22" s="836" t="n">
        <v>65</v>
      </c>
      <c r="R22" s="836" t="n">
        <f aca="false">SUMIF(Tab24!$D$6:$D$66,TabulkaAGrafPrum!A22,Tab24!$F$6:$F$66)</f>
        <v>3923</v>
      </c>
      <c r="S22" s="837" t="n">
        <f aca="false">SUMIF(Tab24!$D$6:$D$66,TabulkaAGrafPrum!$A22,Tab24!$E$6:$E$66)</f>
        <v>64</v>
      </c>
    </row>
    <row r="23" customFormat="false" ht="12.75" hidden="false" customHeight="false" outlineLevel="0" collapsed="false">
      <c r="A23" s="5" t="s">
        <v>14</v>
      </c>
      <c r="B23" s="958" t="n">
        <v>266</v>
      </c>
      <c r="C23" s="958" t="n">
        <v>32</v>
      </c>
      <c r="D23" s="958" t="n">
        <v>684</v>
      </c>
      <c r="E23" s="958" t="n">
        <v>32</v>
      </c>
      <c r="F23" s="958" t="n">
        <v>1094</v>
      </c>
      <c r="G23" s="958" t="n">
        <v>34</v>
      </c>
      <c r="H23" s="958" t="n">
        <v>868</v>
      </c>
      <c r="I23" s="958" t="n">
        <v>36</v>
      </c>
      <c r="J23" s="958" t="n">
        <v>1017</v>
      </c>
      <c r="K23" s="958" t="n">
        <v>36</v>
      </c>
      <c r="L23" s="958" t="n">
        <v>1595</v>
      </c>
      <c r="M23" s="958" t="n">
        <v>36</v>
      </c>
      <c r="N23" s="958" t="n">
        <v>1005</v>
      </c>
      <c r="O23" s="958" t="n">
        <v>40</v>
      </c>
      <c r="P23" s="836" t="n">
        <v>1184</v>
      </c>
      <c r="Q23" s="836" t="n">
        <v>48</v>
      </c>
      <c r="R23" s="836" t="n">
        <f aca="false">SUMIF(Tab24!$D$6:$D$66,TabulkaAGrafPrum!A23,Tab24!$F$6:$F$66)</f>
        <v>1309</v>
      </c>
      <c r="S23" s="837" t="n">
        <f aca="false">SUMIF(Tab24!$D$6:$D$66,TabulkaAGrafPrum!$A23,Tab24!$E$6:$E$66)</f>
        <v>48</v>
      </c>
    </row>
    <row r="24" customFormat="false" ht="13.5" hidden="false" customHeight="false" outlineLevel="0" collapsed="false">
      <c r="A24" s="8" t="s">
        <v>400</v>
      </c>
      <c r="B24" s="1409" t="n">
        <f aca="false">SUM(B19:B23)</f>
        <v>10427</v>
      </c>
      <c r="C24" s="1409" t="n">
        <f aca="false">SUM(C19:C23)</f>
        <v>220</v>
      </c>
      <c r="D24" s="1409" t="n">
        <f aca="false">SUM(D19:D23)</f>
        <v>12101</v>
      </c>
      <c r="E24" s="1409" t="n">
        <f aca="false">SUM(E19:E23)</f>
        <v>220</v>
      </c>
      <c r="F24" s="1409" t="n">
        <f aca="false">SUM(F19:F23)</f>
        <v>14434</v>
      </c>
      <c r="G24" s="1409" t="n">
        <f aca="false">SUM(G19:G23)</f>
        <v>231</v>
      </c>
      <c r="H24" s="1409" t="n">
        <f aca="false">SUM(H19:H23)</f>
        <v>14505</v>
      </c>
      <c r="I24" s="1409" t="n">
        <f aca="false">SUM(I19:I23)</f>
        <v>255</v>
      </c>
      <c r="J24" s="1409" t="n">
        <f aca="false">SUM(J19:J23)</f>
        <v>13455</v>
      </c>
      <c r="K24" s="1409" t="n">
        <f aca="false">SUM(K19:K23)</f>
        <v>255</v>
      </c>
      <c r="L24" s="1409" t="n">
        <f aca="false">SUM(L19:L23)</f>
        <v>15182</v>
      </c>
      <c r="M24" s="1409" t="n">
        <f aca="false">SUM(M19:M23)</f>
        <v>252</v>
      </c>
      <c r="N24" s="1409" t="n">
        <f aca="false">SUM(N19:N23)</f>
        <v>16125</v>
      </c>
      <c r="O24" s="1409" t="n">
        <f aca="false">SUM(O19:O23)</f>
        <v>312</v>
      </c>
      <c r="P24" s="1409" t="n">
        <f aca="false">SUM(P19:P23)</f>
        <v>18334</v>
      </c>
      <c r="Q24" s="1409" t="n">
        <f aca="false">SUM(Q19:Q23)</f>
        <v>369</v>
      </c>
      <c r="R24" s="1409" t="n">
        <f aca="false">SUM(R19:R23)</f>
        <v>19454</v>
      </c>
      <c r="S24" s="1410" t="n">
        <f aca="false">SUM(S19:S23)</f>
        <v>384</v>
      </c>
    </row>
    <row r="25" customFormat="false" ht="13.5" hidden="false" customHeight="false" outlineLevel="0" collapsed="false">
      <c r="A25" s="493"/>
    </row>
    <row r="26" customFormat="false" ht="13.5" hidden="false" customHeight="false" outlineLevel="0" collapsed="false">
      <c r="A26" s="192"/>
      <c r="B26" s="1411" t="n">
        <v>93</v>
      </c>
      <c r="C26" s="1411" t="n">
        <v>94</v>
      </c>
      <c r="D26" s="1411" t="n">
        <v>95</v>
      </c>
      <c r="E26" s="1411" t="n">
        <v>96</v>
      </c>
      <c r="F26" s="1411" t="n">
        <v>97</v>
      </c>
      <c r="G26" s="1411" t="n">
        <v>98</v>
      </c>
      <c r="H26" s="1411" t="n">
        <v>99</v>
      </c>
      <c r="I26" s="1412" t="s">
        <v>295</v>
      </c>
      <c r="J26" s="1413" t="s">
        <v>296</v>
      </c>
    </row>
    <row r="27" customFormat="false" ht="12.75" hidden="false" customHeight="false" outlineLevel="0" collapsed="false">
      <c r="A27" s="1168" t="s">
        <v>4</v>
      </c>
      <c r="B27" s="1414" t="n">
        <f aca="false">B19/C19</f>
        <v>45.8392857142857</v>
      </c>
      <c r="C27" s="1415" t="n">
        <f aca="false">D19/E19</f>
        <v>44.4821428571429</v>
      </c>
      <c r="D27" s="1415" t="n">
        <f aca="false">F19/G19</f>
        <v>49</v>
      </c>
      <c r="E27" s="1415" t="n">
        <f aca="false">H19/I19</f>
        <v>42.3768115942029</v>
      </c>
      <c r="F27" s="1415" t="n">
        <f aca="false">J19/K19</f>
        <v>48.0461538461539</v>
      </c>
      <c r="G27" s="1415" t="n">
        <f aca="false">L19/M19</f>
        <v>62.5409836065574</v>
      </c>
      <c r="H27" s="1415" t="n">
        <f aca="false">N19/O19</f>
        <v>44.5882352941176</v>
      </c>
      <c r="I27" s="1415" t="n">
        <f aca="false">P19/Q19</f>
        <v>50.3333333333333</v>
      </c>
      <c r="J27" s="1416" t="n">
        <f aca="false">R19/S19</f>
        <v>46.5196078431373</v>
      </c>
    </row>
    <row r="28" customFormat="false" ht="12.75" hidden="false" customHeight="false" outlineLevel="0" collapsed="false">
      <c r="A28" s="1168" t="s">
        <v>8</v>
      </c>
      <c r="B28" s="1417" t="n">
        <f aca="false">B20/C20</f>
        <v>62.9076923076923</v>
      </c>
      <c r="C28" s="1418" t="n">
        <f aca="false">D20/E20</f>
        <v>62.2461538461538</v>
      </c>
      <c r="D28" s="1418" t="n">
        <f aca="false">F20/G20</f>
        <v>72.952380952381</v>
      </c>
      <c r="E28" s="1418" t="n">
        <f aca="false">H20/I20</f>
        <v>68.1935483870968</v>
      </c>
      <c r="F28" s="1418" t="n">
        <f aca="false">J20/K20</f>
        <v>59.9838709677419</v>
      </c>
      <c r="G28" s="1418" t="n">
        <f aca="false">L20/M20</f>
        <v>61.9032258064516</v>
      </c>
      <c r="H28" s="1418" t="n">
        <f aca="false">N20/O20</f>
        <v>56.0666666666667</v>
      </c>
      <c r="I28" s="1418" t="n">
        <f aca="false">P20/Q20</f>
        <v>54.1976744186047</v>
      </c>
      <c r="J28" s="1419" t="n">
        <f aca="false">R20/S20</f>
        <v>53.8260869565217</v>
      </c>
    </row>
    <row r="29" customFormat="false" ht="12.75" hidden="false" customHeight="false" outlineLevel="0" collapsed="false">
      <c r="A29" s="1168" t="s">
        <v>10</v>
      </c>
      <c r="B29" s="1417" t="n">
        <f aca="false">B21/C21</f>
        <v>57.8571428571429</v>
      </c>
      <c r="C29" s="1418" t="n">
        <f aca="false">D21/E21</f>
        <v>70.3095238095238</v>
      </c>
      <c r="D29" s="1418" t="n">
        <f aca="false">F21/G21</f>
        <v>75.3720930232558</v>
      </c>
      <c r="E29" s="1418" t="n">
        <f aca="false">H21/I21</f>
        <v>75.9411764705882</v>
      </c>
      <c r="F29" s="1418" t="n">
        <f aca="false">J21/K21</f>
        <v>60.5686274509804</v>
      </c>
      <c r="G29" s="1418" t="n">
        <f aca="false">L21/M21</f>
        <v>55.78</v>
      </c>
      <c r="H29" s="1418" t="n">
        <f aca="false">N21/O21</f>
        <v>54.9375</v>
      </c>
      <c r="I29" s="1418" t="n">
        <f aca="false">P21/Q21</f>
        <v>52.4415584415584</v>
      </c>
      <c r="J29" s="1419" t="n">
        <f aca="false">R21/S21</f>
        <v>58.0128205128205</v>
      </c>
    </row>
    <row r="30" customFormat="false" ht="12.75" hidden="false" customHeight="false" outlineLevel="0" collapsed="false">
      <c r="A30" s="1168" t="s">
        <v>12</v>
      </c>
      <c r="B30" s="1417" t="n">
        <f aca="false">B22/C22</f>
        <v>43</v>
      </c>
      <c r="C30" s="1418" t="n">
        <f aca="false">D22/E22</f>
        <v>77.08</v>
      </c>
      <c r="D30" s="1418" t="n">
        <f aca="false">F22/G22</f>
        <v>81.625</v>
      </c>
      <c r="E30" s="1418" t="n">
        <f aca="false">H22/I22</f>
        <v>70.5945945945946</v>
      </c>
      <c r="F30" s="1418" t="n">
        <f aca="false">J22/K22</f>
        <v>61.1463414634146</v>
      </c>
      <c r="G30" s="1418" t="n">
        <f aca="false">L22/M22</f>
        <v>73.1395348837209</v>
      </c>
      <c r="H30" s="1418" t="n">
        <f aca="false">N22/O22</f>
        <v>75.1875</v>
      </c>
      <c r="I30" s="1418" t="n">
        <f aca="false">P22/Q22</f>
        <v>58</v>
      </c>
      <c r="J30" s="1419" t="n">
        <f aca="false">R22/S22</f>
        <v>61.296875</v>
      </c>
    </row>
    <row r="31" customFormat="false" ht="12.75" hidden="false" customHeight="false" outlineLevel="0" collapsed="false">
      <c r="A31" s="1168" t="s">
        <v>14</v>
      </c>
      <c r="B31" s="1417" t="n">
        <f aca="false">B23/C23</f>
        <v>8.3125</v>
      </c>
      <c r="C31" s="1418" t="n">
        <f aca="false">D23/E23</f>
        <v>21.375</v>
      </c>
      <c r="D31" s="1418" t="n">
        <f aca="false">F23/G23</f>
        <v>32.1764705882353</v>
      </c>
      <c r="E31" s="1418" t="n">
        <f aca="false">H23/I23</f>
        <v>24.1111111111111</v>
      </c>
      <c r="F31" s="1418" t="n">
        <f aca="false">J23/K23</f>
        <v>28.25</v>
      </c>
      <c r="G31" s="1418" t="n">
        <f aca="false">L23/M23</f>
        <v>44.3055555555556</v>
      </c>
      <c r="H31" s="1418" t="n">
        <f aca="false">N23/O23</f>
        <v>25.125</v>
      </c>
      <c r="I31" s="1418" t="n">
        <f aca="false">P23/Q23</f>
        <v>24.6666666666667</v>
      </c>
      <c r="J31" s="1419" t="n">
        <f aca="false">R23/S23</f>
        <v>27.2708333333333</v>
      </c>
    </row>
    <row r="32" customFormat="false" ht="13.5" hidden="false" customHeight="false" outlineLevel="0" collapsed="false">
      <c r="A32" s="1420" t="s">
        <v>543</v>
      </c>
      <c r="B32" s="1421" t="n">
        <f aca="false">B24/C24</f>
        <v>47.3954545454546</v>
      </c>
      <c r="C32" s="1422" t="n">
        <f aca="false">D24/E24</f>
        <v>55.0045454545455</v>
      </c>
      <c r="D32" s="1422" t="n">
        <f aca="false">F24/G24</f>
        <v>62.4848484848485</v>
      </c>
      <c r="E32" s="1422" t="n">
        <f aca="false">H24/I24</f>
        <v>56.8823529411765</v>
      </c>
      <c r="F32" s="1422" t="n">
        <f aca="false">J24/K24</f>
        <v>52.7647058823529</v>
      </c>
      <c r="G32" s="1422" t="n">
        <f aca="false">L24/M24</f>
        <v>60.2460317460318</v>
      </c>
      <c r="H32" s="1422" t="n">
        <f aca="false">N24/O24</f>
        <v>51.6826923076923</v>
      </c>
      <c r="I32" s="1422" t="n">
        <f aca="false">P24/Q24</f>
        <v>49.6856368563686</v>
      </c>
      <c r="J32" s="1423" t="n">
        <f aca="false">R24/S24</f>
        <v>50.6614583333333</v>
      </c>
    </row>
    <row r="33" customFormat="false" ht="12.75" hidden="false" customHeight="false" outlineLevel="0" collapsed="false">
      <c r="E33" s="1424"/>
      <c r="F33" s="1424"/>
      <c r="G33" s="1424"/>
      <c r="H33" s="1424"/>
      <c r="I33" s="1424"/>
      <c r="J33" s="1424"/>
      <c r="K33" s="14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2.42"/>
    <col collapsed="false" customWidth="true" hidden="false" outlineLevel="0" max="3" min="3" style="0" width="12.28"/>
    <col collapsed="false" customWidth="true" hidden="false" outlineLevel="0" max="4" min="4" style="0" width="12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8" min="7" style="0" width="11.99"/>
  </cols>
  <sheetData>
    <row r="1" customFormat="false" ht="12.75" hidden="false" customHeight="false" outlineLevel="0" collapsed="false">
      <c r="A1" s="1425"/>
      <c r="B1" s="1426"/>
      <c r="C1" s="1426"/>
      <c r="D1" s="1426"/>
    </row>
    <row r="2" customFormat="false" ht="26.25" hidden="false" customHeight="true" outlineLevel="0" collapsed="false">
      <c r="A2" s="1427"/>
      <c r="B2" s="1428" t="s">
        <v>544</v>
      </c>
      <c r="C2" s="1428" t="s">
        <v>545</v>
      </c>
      <c r="D2" s="1428" t="s">
        <v>546</v>
      </c>
      <c r="E2" s="1428" t="s">
        <v>547</v>
      </c>
      <c r="F2" s="1428" t="s">
        <v>548</v>
      </c>
      <c r="G2" s="1428" t="s">
        <v>549</v>
      </c>
      <c r="H2" s="1428" t="s">
        <v>550</v>
      </c>
    </row>
    <row r="3" customFormat="false" ht="24" hidden="false" customHeight="true" outlineLevel="0" collapsed="false">
      <c r="A3" s="64" t="s">
        <v>325</v>
      </c>
      <c r="B3" s="64" t="n">
        <v>54</v>
      </c>
      <c r="C3" s="64" t="n">
        <v>50</v>
      </c>
      <c r="D3" s="64" t="n">
        <v>26</v>
      </c>
      <c r="E3" s="64" t="n">
        <v>72</v>
      </c>
      <c r="F3" s="64" t="n">
        <v>25</v>
      </c>
      <c r="G3" s="64" t="n">
        <v>93</v>
      </c>
      <c r="H3" s="64" t="n">
        <v>26</v>
      </c>
    </row>
    <row r="4" customFormat="false" ht="24" hidden="false" customHeight="true" outlineLevel="0" collapsed="false">
      <c r="A4" s="64" t="s">
        <v>326</v>
      </c>
      <c r="B4" s="64" t="n">
        <v>2</v>
      </c>
      <c r="C4" s="64" t="n">
        <v>19</v>
      </c>
      <c r="D4" s="64" t="n">
        <v>8</v>
      </c>
      <c r="E4" s="64" t="n">
        <v>10</v>
      </c>
      <c r="F4" s="64" t="n">
        <v>6</v>
      </c>
      <c r="G4" s="64" t="n">
        <v>7</v>
      </c>
      <c r="H4" s="64" t="n">
        <v>5</v>
      </c>
    </row>
    <row r="5" customFormat="false" ht="24" hidden="false" customHeight="true" outlineLevel="0" collapsed="false">
      <c r="A5" s="64" t="s">
        <v>327</v>
      </c>
      <c r="B5" s="64" t="n">
        <v>1</v>
      </c>
      <c r="C5" s="64" t="n">
        <v>14</v>
      </c>
      <c r="D5" s="64" t="n">
        <v>3</v>
      </c>
      <c r="E5" s="64" t="n">
        <v>12</v>
      </c>
      <c r="F5" s="64" t="n">
        <v>11</v>
      </c>
      <c r="G5" s="64" t="n">
        <v>3</v>
      </c>
      <c r="H5" s="64" t="n">
        <v>7</v>
      </c>
    </row>
    <row r="6" customFormat="false" ht="24" hidden="false" customHeight="true" outlineLevel="0" collapsed="false">
      <c r="A6" s="64" t="s">
        <v>328</v>
      </c>
      <c r="B6" s="64" t="n">
        <v>5</v>
      </c>
      <c r="C6" s="64" t="n">
        <v>23</v>
      </c>
      <c r="D6" s="64" t="n">
        <v>2</v>
      </c>
      <c r="E6" s="64" t="n">
        <v>10</v>
      </c>
      <c r="F6" s="64" t="n">
        <v>9</v>
      </c>
      <c r="G6" s="64" t="n">
        <v>19</v>
      </c>
      <c r="H6" s="64" t="n">
        <v>20</v>
      </c>
    </row>
    <row r="7" customFormat="false" ht="24" hidden="false" customHeight="true" outlineLevel="0" collapsed="false">
      <c r="A7" s="64" t="s">
        <v>329</v>
      </c>
      <c r="B7" s="64" t="n">
        <v>0</v>
      </c>
      <c r="C7" s="64" t="n">
        <v>6</v>
      </c>
      <c r="D7" s="64" t="n">
        <v>1</v>
      </c>
      <c r="E7" s="64" t="n">
        <v>2</v>
      </c>
      <c r="F7" s="64" t="n">
        <v>0</v>
      </c>
      <c r="G7" s="64" t="n">
        <v>0</v>
      </c>
      <c r="H7" s="64" t="n">
        <v>2</v>
      </c>
    </row>
    <row r="8" customFormat="false" ht="24" hidden="false" customHeight="true" outlineLevel="0" collapsed="false">
      <c r="A8" s="64" t="s">
        <v>551</v>
      </c>
      <c r="B8" s="64"/>
      <c r="C8" s="64"/>
      <c r="D8" s="64"/>
      <c r="E8" s="64"/>
      <c r="F8" s="64"/>
      <c r="G8" s="64" t="n">
        <v>9</v>
      </c>
      <c r="H8" s="64" t="n">
        <v>2</v>
      </c>
    </row>
    <row r="9" customFormat="false" ht="24" hidden="false" customHeight="true" outlineLevel="0" collapsed="false">
      <c r="A9" s="64" t="s">
        <v>552</v>
      </c>
      <c r="B9" s="64" t="n">
        <v>8</v>
      </c>
      <c r="C9" s="64" t="n">
        <v>16</v>
      </c>
      <c r="D9" s="64" t="n">
        <v>0</v>
      </c>
      <c r="E9" s="64" t="n">
        <v>4</v>
      </c>
      <c r="F9" s="64" t="n">
        <v>1</v>
      </c>
      <c r="G9" s="64" t="n">
        <v>1</v>
      </c>
      <c r="H9" s="64" t="n">
        <v>0</v>
      </c>
    </row>
    <row r="10" customFormat="false" ht="24" hidden="false" customHeight="true" outlineLevel="0" collapsed="false">
      <c r="A10" s="64" t="s">
        <v>553</v>
      </c>
      <c r="B10" s="64" t="n">
        <v>2</v>
      </c>
      <c r="C10" s="64" t="n">
        <v>18</v>
      </c>
      <c r="D10" s="64" t="n">
        <v>5</v>
      </c>
      <c r="E10" s="64" t="n">
        <v>13</v>
      </c>
      <c r="F10" s="64" t="n">
        <v>8</v>
      </c>
      <c r="G10" s="64"/>
      <c r="H10" s="64"/>
    </row>
    <row r="11" customFormat="false" ht="12.75" hidden="false" customHeight="false" outlineLevel="0" collapsed="false">
      <c r="A11" s="64"/>
      <c r="B11" s="64" t="n">
        <v>72</v>
      </c>
      <c r="C11" s="64" t="n">
        <f aca="false">SUM(C3:C10)</f>
        <v>146</v>
      </c>
      <c r="D11" s="64" t="n">
        <f aca="false">SUM(D3:D10)</f>
        <v>45</v>
      </c>
      <c r="E11" s="64" t="n">
        <f aca="false">SUM(E3:E10)</f>
        <v>123</v>
      </c>
      <c r="F11" s="64" t="n">
        <f aca="false">SUM(F3:F10)</f>
        <v>60</v>
      </c>
      <c r="G11" s="64" t="n">
        <f aca="false">SUM(G3:G10)</f>
        <v>132</v>
      </c>
      <c r="H11" s="64" t="n">
        <f aca="false">SUM(H3:H10)</f>
        <v>62</v>
      </c>
    </row>
    <row r="12" customFormat="false" ht="13.5" hidden="false" customHeight="false" outlineLevel="0" collapsed="false">
      <c r="A12" s="1094"/>
      <c r="B12" s="115"/>
      <c r="C12" s="115"/>
      <c r="D12" s="115"/>
      <c r="E12" s="115"/>
      <c r="F12" s="115"/>
      <c r="G12" s="115"/>
      <c r="H12" s="115"/>
    </row>
    <row r="13" customFormat="false" ht="12.75" hidden="false" customHeight="false" outlineLevel="0" collapsed="false">
      <c r="A13" s="1429" t="s">
        <v>554</v>
      </c>
      <c r="B13" s="1430" t="s">
        <v>555</v>
      </c>
      <c r="C13" s="1430" t="s">
        <v>556</v>
      </c>
      <c r="D13" s="1430" t="s">
        <v>557</v>
      </c>
      <c r="E13" s="1430" t="s">
        <v>558</v>
      </c>
    </row>
    <row r="14" customFormat="false" ht="12.75" hidden="false" customHeight="false" outlineLevel="0" collapsed="false">
      <c r="A14" s="1431" t="n">
        <v>35977</v>
      </c>
      <c r="B14" s="116" t="n">
        <v>4</v>
      </c>
    </row>
    <row r="15" customFormat="false" ht="12.75" hidden="false" customHeight="false" outlineLevel="0" collapsed="false">
      <c r="A15" s="1431" t="n">
        <v>36008</v>
      </c>
      <c r="B15" s="116" t="n">
        <v>5</v>
      </c>
    </row>
    <row r="16" customFormat="false" ht="12.75" hidden="false" customHeight="false" outlineLevel="0" collapsed="false">
      <c r="A16" s="1431" t="n">
        <v>36039</v>
      </c>
      <c r="B16" s="116" t="n">
        <v>11</v>
      </c>
    </row>
    <row r="17" customFormat="false" ht="12.75" hidden="false" customHeight="false" outlineLevel="0" collapsed="false">
      <c r="A17" s="1431" t="n">
        <v>36069</v>
      </c>
      <c r="B17" s="116" t="n">
        <v>14</v>
      </c>
    </row>
    <row r="18" customFormat="false" ht="12.75" hidden="false" customHeight="false" outlineLevel="0" collapsed="false">
      <c r="A18" s="1431" t="n">
        <v>36100</v>
      </c>
      <c r="B18" s="116" t="n">
        <v>22</v>
      </c>
    </row>
    <row r="19" customFormat="false" ht="12.75" hidden="false" customHeight="false" outlineLevel="0" collapsed="false">
      <c r="A19" s="1431" t="n">
        <v>36130</v>
      </c>
      <c r="B19" s="116" t="n">
        <v>16</v>
      </c>
      <c r="G19" s="0" t="s">
        <v>559</v>
      </c>
    </row>
    <row r="20" customFormat="false" ht="12.75" hidden="false" customHeight="false" outlineLevel="0" collapsed="false">
      <c r="A20" s="1431" t="n">
        <v>36161</v>
      </c>
      <c r="B20" s="116" t="n">
        <v>22</v>
      </c>
    </row>
    <row r="21" customFormat="false" ht="12.75" hidden="false" customHeight="false" outlineLevel="0" collapsed="false">
      <c r="A21" s="1431" t="n">
        <v>36192</v>
      </c>
      <c r="B21" s="116" t="n">
        <v>31</v>
      </c>
    </row>
    <row r="22" customFormat="false" ht="12.75" hidden="false" customHeight="false" outlineLevel="0" collapsed="false">
      <c r="A22" s="1431" t="n">
        <v>36220</v>
      </c>
      <c r="B22" s="116" t="n">
        <v>20</v>
      </c>
    </row>
    <row r="23" customFormat="false" ht="12.75" hidden="false" customHeight="false" outlineLevel="0" collapsed="false">
      <c r="A23" s="1431" t="n">
        <v>36251</v>
      </c>
      <c r="B23" s="116" t="n">
        <v>27</v>
      </c>
    </row>
    <row r="24" customFormat="false" ht="12.75" hidden="false" customHeight="false" outlineLevel="0" collapsed="false">
      <c r="A24" s="1431" t="n">
        <v>36281</v>
      </c>
      <c r="B24" s="116" t="n">
        <v>34</v>
      </c>
    </row>
    <row r="25" customFormat="false" ht="12.75" hidden="false" customHeight="false" outlineLevel="0" collapsed="false">
      <c r="A25" s="1431" t="n">
        <v>36312</v>
      </c>
      <c r="B25" s="116" t="n">
        <v>28</v>
      </c>
    </row>
    <row r="26" customFormat="false" ht="12.75" hidden="false" customHeight="false" outlineLevel="0" collapsed="false">
      <c r="A26" s="1431" t="n">
        <v>36342</v>
      </c>
      <c r="B26" s="116" t="n">
        <v>7</v>
      </c>
    </row>
    <row r="27" customFormat="false" ht="12.75" hidden="false" customHeight="false" outlineLevel="0" collapsed="false">
      <c r="A27" s="1431" t="n">
        <v>36373</v>
      </c>
      <c r="B27" s="116" t="n">
        <v>6</v>
      </c>
    </row>
    <row r="28" customFormat="false" ht="12.75" hidden="false" customHeight="false" outlineLevel="0" collapsed="false">
      <c r="A28" s="1431" t="n">
        <v>36404</v>
      </c>
      <c r="B28" s="116" t="n">
        <v>12</v>
      </c>
    </row>
    <row r="29" customFormat="false" ht="12.75" hidden="false" customHeight="false" outlineLevel="0" collapsed="false">
      <c r="A29" s="1431" t="n">
        <v>36434</v>
      </c>
      <c r="B29" s="116" t="n">
        <v>6</v>
      </c>
    </row>
    <row r="30" customFormat="false" ht="12.75" hidden="false" customHeight="false" outlineLevel="0" collapsed="false">
      <c r="A30" s="1431" t="n">
        <v>36465</v>
      </c>
      <c r="B30" s="116" t="n">
        <v>8</v>
      </c>
    </row>
    <row r="31" customFormat="false" ht="12.75" hidden="false" customHeight="false" outlineLevel="0" collapsed="false">
      <c r="A31" s="1431" t="n">
        <v>36495</v>
      </c>
      <c r="B31" s="116" t="n">
        <v>6</v>
      </c>
      <c r="D31" s="1432"/>
      <c r="E31" s="1432"/>
    </row>
    <row r="32" customFormat="false" ht="12.75" hidden="false" customHeight="false" outlineLevel="0" collapsed="false">
      <c r="A32" s="1431" t="n">
        <v>36526</v>
      </c>
      <c r="B32" s="0" t="n">
        <f aca="false">SUM(C32:E32)</f>
        <v>25</v>
      </c>
      <c r="C32" s="0" t="n">
        <v>21</v>
      </c>
      <c r="D32" s="0" t="n">
        <v>4</v>
      </c>
    </row>
    <row r="33" customFormat="false" ht="12.75" hidden="false" customHeight="false" outlineLevel="0" collapsed="false">
      <c r="A33" s="1431" t="n">
        <v>36557</v>
      </c>
      <c r="B33" s="0" t="n">
        <f aca="false">SUM(C33:E33)</f>
        <v>13</v>
      </c>
      <c r="C33" s="0" t="n">
        <v>10</v>
      </c>
      <c r="D33" s="0" t="n">
        <v>3</v>
      </c>
    </row>
    <row r="34" customFormat="false" ht="12.75" hidden="false" customHeight="false" outlineLevel="0" collapsed="false">
      <c r="A34" s="1431" t="n">
        <v>36586</v>
      </c>
      <c r="B34" s="0" t="n">
        <f aca="false">SUM(C34:E34)</f>
        <v>34</v>
      </c>
      <c r="C34" s="0" t="n">
        <v>29</v>
      </c>
      <c r="D34" s="0" t="n">
        <v>5</v>
      </c>
    </row>
    <row r="35" customFormat="false" ht="12.75" hidden="false" customHeight="false" outlineLevel="0" collapsed="false">
      <c r="A35" s="1431" t="n">
        <v>36617</v>
      </c>
      <c r="B35" s="0" t="n">
        <f aca="false">SUM(C35:E35)</f>
        <v>22</v>
      </c>
      <c r="C35" s="0" t="n">
        <v>21</v>
      </c>
      <c r="D35" s="0" t="n">
        <v>1</v>
      </c>
    </row>
    <row r="36" customFormat="false" ht="12.75" hidden="false" customHeight="false" outlineLevel="0" collapsed="false">
      <c r="A36" s="1431" t="n">
        <v>36647</v>
      </c>
      <c r="B36" s="0" t="n">
        <f aca="false">SUM(C36:E36)</f>
        <v>18</v>
      </c>
      <c r="C36" s="0" t="n">
        <v>15</v>
      </c>
      <c r="D36" s="0" t="n">
        <v>3</v>
      </c>
    </row>
    <row r="37" customFormat="false" ht="12.75" hidden="false" customHeight="false" outlineLevel="0" collapsed="false">
      <c r="A37" s="1431" t="n">
        <v>36678</v>
      </c>
      <c r="B37" s="0" t="n">
        <f aca="false">SUM(C37:E37)</f>
        <v>13</v>
      </c>
      <c r="C37" s="0" t="n">
        <v>12</v>
      </c>
      <c r="D37" s="0" t="n">
        <v>1</v>
      </c>
    </row>
    <row r="38" customFormat="false" ht="12.75" hidden="false" customHeight="false" outlineLevel="0" collapsed="false">
      <c r="A38" s="1431" t="n">
        <v>36708</v>
      </c>
      <c r="B38" s="0" t="n">
        <f aca="false">SUM(C38:E38)</f>
        <v>17</v>
      </c>
      <c r="C38" s="0" t="n">
        <v>17</v>
      </c>
      <c r="D38" s="0" t="n">
        <v>0</v>
      </c>
    </row>
    <row r="39" customFormat="false" ht="12.75" hidden="false" customHeight="false" outlineLevel="0" collapsed="false">
      <c r="A39" s="1431" t="n">
        <v>36739</v>
      </c>
      <c r="B39" s="0" t="n">
        <f aca="false">SUM(C39:E39)</f>
        <v>16</v>
      </c>
      <c r="C39" s="0" t="n">
        <v>15</v>
      </c>
      <c r="D39" s="0" t="n">
        <v>1</v>
      </c>
    </row>
    <row r="40" customFormat="false" ht="12.75" hidden="false" customHeight="false" outlineLevel="0" collapsed="false">
      <c r="A40" s="1431" t="n">
        <v>36770</v>
      </c>
      <c r="B40" s="0" t="n">
        <f aca="false">SUM(C40:E40)</f>
        <v>10</v>
      </c>
      <c r="C40" s="0" t="n">
        <v>7</v>
      </c>
      <c r="D40" s="0" t="n">
        <v>3</v>
      </c>
    </row>
    <row r="41" customFormat="false" ht="12.75" hidden="false" customHeight="false" outlineLevel="0" collapsed="false">
      <c r="A41" s="1431" t="n">
        <v>36800</v>
      </c>
      <c r="B41" s="0" t="n">
        <f aca="false">SUM(C41:E41)</f>
        <v>6</v>
      </c>
      <c r="C41" s="0" t="n">
        <v>5</v>
      </c>
      <c r="D41" s="0" t="n">
        <v>1</v>
      </c>
    </row>
    <row r="42" customFormat="false" ht="12.75" hidden="false" customHeight="false" outlineLevel="0" collapsed="false">
      <c r="A42" s="1431" t="n">
        <v>36831</v>
      </c>
      <c r="B42" s="0" t="n">
        <f aca="false">SUM(C42:E42)</f>
        <v>1</v>
      </c>
      <c r="C42" s="0" t="n">
        <v>1</v>
      </c>
      <c r="D42" s="0" t="n">
        <v>0</v>
      </c>
      <c r="G42" s="0" t="s">
        <v>560</v>
      </c>
    </row>
    <row r="43" customFormat="false" ht="12.75" hidden="false" customHeight="false" outlineLevel="0" collapsed="false">
      <c r="A43" s="1431" t="n">
        <v>36861</v>
      </c>
      <c r="B43" s="0" t="n">
        <f aca="false">SUM(C43:E43)</f>
        <v>4</v>
      </c>
      <c r="C43" s="0" t="n">
        <v>3</v>
      </c>
      <c r="D43" s="0" t="n">
        <v>1</v>
      </c>
    </row>
    <row r="44" customFormat="false" ht="12.75" hidden="false" customHeight="false" outlineLevel="0" collapsed="false">
      <c r="A44" s="1431" t="n">
        <v>36892</v>
      </c>
      <c r="B44" s="0" t="n">
        <f aca="false">SUM(C44:E44)</f>
        <v>8</v>
      </c>
      <c r="C44" s="0" t="n">
        <v>7</v>
      </c>
      <c r="D44" s="0" t="n">
        <v>1</v>
      </c>
      <c r="E44" s="0" t="n">
        <v>0</v>
      </c>
    </row>
    <row r="45" customFormat="false" ht="12.75" hidden="false" customHeight="false" outlineLevel="0" collapsed="false">
      <c r="A45" s="1431" t="n">
        <v>36923</v>
      </c>
      <c r="B45" s="0" t="n">
        <f aca="false">SUM(C45:E45)</f>
        <v>27</v>
      </c>
      <c r="C45" s="0" t="n">
        <v>24</v>
      </c>
      <c r="D45" s="0" t="n">
        <v>2</v>
      </c>
      <c r="E45" s="0" t="n">
        <v>1</v>
      </c>
    </row>
    <row r="46" customFormat="false" ht="12.75" hidden="false" customHeight="false" outlineLevel="0" collapsed="false">
      <c r="A46" s="1431" t="n">
        <v>36951</v>
      </c>
      <c r="B46" s="0" t="n">
        <f aca="false">SUM(C46:E46)</f>
        <v>29</v>
      </c>
      <c r="C46" s="0" t="n">
        <v>26</v>
      </c>
      <c r="D46" s="0" t="n">
        <v>3</v>
      </c>
      <c r="E46" s="0" t="n">
        <v>0</v>
      </c>
    </row>
    <row r="47" customFormat="false" ht="12.75" hidden="false" customHeight="false" outlineLevel="0" collapsed="false">
      <c r="A47" s="1431" t="n">
        <v>36982</v>
      </c>
      <c r="B47" s="0" t="n">
        <f aca="false">SUM(C47:E47)</f>
        <v>26</v>
      </c>
      <c r="C47" s="0" t="n">
        <v>20</v>
      </c>
      <c r="D47" s="0" t="n">
        <v>3</v>
      </c>
      <c r="E47" s="0" t="n">
        <v>3</v>
      </c>
    </row>
    <row r="48" customFormat="false" ht="12.75" hidden="false" customHeight="false" outlineLevel="0" collapsed="false">
      <c r="A48" s="1431" t="n">
        <v>37012</v>
      </c>
      <c r="B48" s="0" t="n">
        <f aca="false">SUM(C48:E48)</f>
        <v>25</v>
      </c>
      <c r="C48" s="0" t="n">
        <v>16</v>
      </c>
      <c r="D48" s="0" t="n">
        <v>6</v>
      </c>
      <c r="E48" s="0" t="n">
        <v>3</v>
      </c>
    </row>
    <row r="49" customFormat="false" ht="12.75" hidden="false" customHeight="false" outlineLevel="0" collapsed="false">
      <c r="A49" s="1431" t="n">
        <v>37043</v>
      </c>
      <c r="B49" s="0" t="n">
        <f aca="false">SUM(C49:E49)</f>
        <v>17</v>
      </c>
      <c r="C49" s="0" t="n">
        <v>15</v>
      </c>
      <c r="D49" s="0" t="n">
        <v>1</v>
      </c>
      <c r="E49" s="0" t="n">
        <v>1</v>
      </c>
    </row>
    <row r="50" customFormat="false" ht="12.75" hidden="false" customHeight="false" outlineLevel="0" collapsed="false">
      <c r="A50" s="1431" t="n">
        <v>37073</v>
      </c>
      <c r="B50" s="0" t="n">
        <f aca="false">SUM(C50:E50)</f>
        <v>7</v>
      </c>
      <c r="C50" s="0" t="n">
        <v>5</v>
      </c>
      <c r="D50" s="0" t="n">
        <v>1</v>
      </c>
      <c r="E50" s="0" t="n">
        <v>1</v>
      </c>
    </row>
    <row r="51" customFormat="false" ht="12.75" hidden="false" customHeight="false" outlineLevel="0" collapsed="false">
      <c r="A51" s="1431" t="n">
        <v>37104</v>
      </c>
      <c r="B51" s="0" t="n">
        <f aca="false">SUM(C51:E51)</f>
        <v>14</v>
      </c>
      <c r="C51" s="0" t="n">
        <v>5</v>
      </c>
      <c r="D51" s="0" t="n">
        <v>7</v>
      </c>
      <c r="E51" s="0" t="n">
        <v>2</v>
      </c>
    </row>
    <row r="52" customFormat="false" ht="12.75" hidden="false" customHeight="false" outlineLevel="0" collapsed="false">
      <c r="A52" s="1431" t="n">
        <v>37135</v>
      </c>
      <c r="B52" s="0" t="n">
        <f aca="false">SUM(C52:E52)</f>
        <v>8</v>
      </c>
      <c r="C52" s="0" t="n">
        <v>7</v>
      </c>
      <c r="D52" s="0" t="n">
        <v>1</v>
      </c>
      <c r="E52" s="0" t="n">
        <v>0</v>
      </c>
    </row>
    <row r="53" customFormat="false" ht="12.75" hidden="false" customHeight="false" outlineLevel="0" collapsed="false">
      <c r="A53" s="1431" t="n">
        <v>37165</v>
      </c>
      <c r="B53" s="0" t="n">
        <f aca="false">SUM(C53:E53)</f>
        <v>7</v>
      </c>
      <c r="C53" s="0" t="n">
        <v>7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1431" t="n">
        <v>37196</v>
      </c>
      <c r="B54" s="0" t="n">
        <f aca="false">SUM(C54:E54)</f>
        <v>12</v>
      </c>
      <c r="C54" s="0" t="n">
        <v>8</v>
      </c>
      <c r="D54" s="0" t="n">
        <v>3</v>
      </c>
      <c r="E54" s="0" t="n">
        <v>1</v>
      </c>
    </row>
    <row r="55" customFormat="false" ht="12.75" hidden="false" customHeight="false" outlineLevel="0" collapsed="false">
      <c r="A55" s="1431" t="n">
        <v>37226</v>
      </c>
      <c r="B55" s="0" t="n">
        <f aca="false">SUM(C55:E55)</f>
        <v>14</v>
      </c>
      <c r="C55" s="0" t="n">
        <v>9</v>
      </c>
      <c r="D55" s="0" t="n">
        <v>2</v>
      </c>
      <c r="E55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8" activeCellId="0" sqref="M28:M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28"/>
    <col collapsed="false" customWidth="true" hidden="false" outlineLevel="0" max="6" min="6" style="0" width="11.28"/>
    <col collapsed="false" customWidth="true" hidden="false" outlineLevel="0" max="8" min="8" style="0" width="10.28"/>
    <col collapsed="false" customWidth="true" hidden="false" outlineLevel="0" max="11" min="11" style="0" width="11.42"/>
  </cols>
  <sheetData>
    <row r="2" customFormat="false" ht="16.5" hidden="false" customHeight="false" outlineLevel="0" collapsed="false">
      <c r="A2" s="493"/>
      <c r="B2" s="520" t="s">
        <v>561</v>
      </c>
      <c r="C2" s="520"/>
    </row>
    <row r="3" customFormat="false" ht="13.5" hidden="false" customHeight="true" outlineLevel="0" collapsed="false">
      <c r="B3" s="1433" t="s">
        <v>252</v>
      </c>
      <c r="C3" s="1434" t="s">
        <v>136</v>
      </c>
      <c r="D3" s="1433" t="s">
        <v>253</v>
      </c>
      <c r="E3" s="1433" t="s">
        <v>254</v>
      </c>
      <c r="F3" s="1435" t="s">
        <v>255</v>
      </c>
      <c r="G3" s="1435"/>
      <c r="H3" s="1435"/>
      <c r="I3" s="1435"/>
      <c r="J3" s="1435"/>
      <c r="K3" s="1435"/>
      <c r="L3" s="1433" t="s">
        <v>256</v>
      </c>
      <c r="M3" s="1433" t="s">
        <v>257</v>
      </c>
      <c r="N3" s="1433" t="s">
        <v>258</v>
      </c>
      <c r="O3" s="1433" t="s">
        <v>259</v>
      </c>
    </row>
    <row r="4" customFormat="false" ht="48.75" hidden="false" customHeight="false" outlineLevel="0" collapsed="false">
      <c r="B4" s="1433"/>
      <c r="C4" s="1434"/>
      <c r="D4" s="1433"/>
      <c r="E4" s="1433"/>
      <c r="F4" s="1433" t="s">
        <v>260</v>
      </c>
      <c r="G4" s="1433" t="s">
        <v>562</v>
      </c>
      <c r="H4" s="1433" t="s">
        <v>140</v>
      </c>
      <c r="I4" s="1433" t="s">
        <v>186</v>
      </c>
      <c r="J4" s="1433" t="s">
        <v>262</v>
      </c>
      <c r="K4" s="1436" t="s">
        <v>263</v>
      </c>
      <c r="L4" s="1433"/>
      <c r="M4" s="1433"/>
      <c r="N4" s="1433"/>
      <c r="O4" s="1433"/>
    </row>
    <row r="5" customFormat="false" ht="12.75" hidden="false" customHeight="false" outlineLevel="0" collapsed="false">
      <c r="B5" s="542" t="s">
        <v>4</v>
      </c>
      <c r="C5" s="1437" t="n">
        <f aca="false">SUMIF(Tab24!$D$6:$D$66,$B5,Tab24!E$6:E$66)</f>
        <v>102</v>
      </c>
      <c r="D5" s="1438" t="n">
        <f aca="false">SUMIF(Tab24!$D$6:$D$66,$B5,Tab24!F$6:F$66)</f>
        <v>4745</v>
      </c>
      <c r="E5" s="1439" t="n">
        <f aca="false">SUMIF(Tab24!$D$6:$D$66,$B5,Tab24!G$6:G$66)</f>
        <v>5036</v>
      </c>
      <c r="F5" s="1438" t="n">
        <f aca="false">SUMIF(Tab24!$D$6:$D$66,$B5,Tab24!H$6:H$66)</f>
        <v>2187</v>
      </c>
      <c r="G5" s="1439" t="n">
        <f aca="false">SUMIF(Tab24!$D$6:$D$66,$B5,Tab24!K$6:K$66)</f>
        <v>415</v>
      </c>
      <c r="H5" s="1438" t="n">
        <f aca="false">SUMIF(Tab24!$D$6:$D$66,$B5,Tab24!Q$6:Q$66)</f>
        <v>225</v>
      </c>
      <c r="I5" s="1439" t="n">
        <f aca="false">SUMIF(Tab24!$D$6:$D$66,$B5,Tab24!R$6:R$66)</f>
        <v>0</v>
      </c>
      <c r="J5" s="1439" t="n">
        <f aca="false">SUMIF(Tab24!$D$6:$D$66,$B5,Tab24!S$6:S$66)</f>
        <v>4</v>
      </c>
      <c r="K5" s="1438" t="n">
        <f aca="false">SUMIF(Tab24!$D$6:$D$66,$B5,Tab24!O$6:O$66)+SUMIF(Tab24!$D$6:$D$66,$B5,Tab24!P$6:P$66)</f>
        <v>2758</v>
      </c>
      <c r="L5" s="1439" t="n">
        <f aca="false">SUMIF(Tab24!$D$6:$D$66,$B5,Tab24!T$6:T$66)</f>
        <v>0</v>
      </c>
      <c r="M5" s="1438" t="n">
        <f aca="false">SUMIF(Tab24!$D$6:$D$66,$B5,Tab24!U$6:U$66)</f>
        <v>186</v>
      </c>
      <c r="N5" s="1440" t="n">
        <f aca="false">'Tab11-13'!B40</f>
        <v>119</v>
      </c>
      <c r="O5" s="1438" t="n">
        <f aca="false">SUMIF(Tab24!$D$6:$D$66,$B5,Tab24!V$6:V$66)</f>
        <v>0</v>
      </c>
    </row>
    <row r="6" customFormat="false" ht="12.75" hidden="false" customHeight="false" outlineLevel="0" collapsed="false">
      <c r="B6" s="546" t="s">
        <v>8</v>
      </c>
      <c r="C6" s="1441" t="n">
        <f aca="false">SUMIF(Tab24!$D$6:$D$66,$B6,Tab24!E$6:E$66)</f>
        <v>92</v>
      </c>
      <c r="D6" s="1442" t="n">
        <f aca="false">SUMIF(Tab24!$D$6:$D$66,$B6,Tab24!F$6:F$66)</f>
        <v>4952</v>
      </c>
      <c r="E6" s="1443" t="n">
        <f aca="false">SUMIF(Tab24!$D$6:$D$66,$B6,Tab24!G$6:G$66)</f>
        <v>2404</v>
      </c>
      <c r="F6" s="1442" t="n">
        <f aca="false">SUMIF(Tab24!$D$6:$D$66,$B6,Tab24!H$6:H$66)</f>
        <v>1119</v>
      </c>
      <c r="G6" s="1443" t="n">
        <f aca="false">SUMIF(Tab24!$D$6:$D$66,$B6,Tab24!K$6:K$66)</f>
        <v>530</v>
      </c>
      <c r="H6" s="1442" t="n">
        <f aca="false">SUMIF(Tab24!$D$6:$D$66,$B6,Tab24!Q$6:Q$66)</f>
        <v>316</v>
      </c>
      <c r="I6" s="1443" t="n">
        <f aca="false">SUMIF(Tab24!$D$6:$D$66,$B6,Tab24!R$6:R$66)</f>
        <v>0</v>
      </c>
      <c r="J6" s="1443" t="n">
        <f aca="false">SUMIF(Tab24!$D$6:$D$66,$B6,Tab24!S$6:S$66)</f>
        <v>2</v>
      </c>
      <c r="K6" s="1444"/>
      <c r="L6" s="1443" t="n">
        <f aca="false">SUMIF(Tab24!$D$6:$D$66,$B6,Tab24!T$6:T$66)</f>
        <v>0</v>
      </c>
      <c r="M6" s="1442" t="n">
        <f aca="false">SUMIF(Tab24!$D$6:$D$66,$B6,Tab24!U$6:U$66)</f>
        <v>178</v>
      </c>
      <c r="N6" s="1445" t="n">
        <f aca="false">'Tab11-13'!C40</f>
        <v>12</v>
      </c>
      <c r="O6" s="1442" t="n">
        <f aca="false">SUMIF(Tab24!$D$6:$D$66,$B6,Tab24!V$6:V$66)</f>
        <v>102</v>
      </c>
    </row>
    <row r="7" customFormat="false" ht="12.75" hidden="false" customHeight="false" outlineLevel="0" collapsed="false">
      <c r="B7" s="546" t="s">
        <v>10</v>
      </c>
      <c r="C7" s="1441" t="n">
        <f aca="false">SUMIF(Tab24!$D$6:$D$66,$B7,Tab24!E$6:E$66)</f>
        <v>78</v>
      </c>
      <c r="D7" s="1442" t="n">
        <f aca="false">SUMIF(Tab24!$D$6:$D$66,$B7,Tab24!F$6:F$66)</f>
        <v>4525</v>
      </c>
      <c r="E7" s="1443" t="n">
        <f aca="false">SUMIF(Tab24!$D$6:$D$66,$B7,Tab24!G$6:G$66)</f>
        <v>892</v>
      </c>
      <c r="F7" s="1442" t="n">
        <f aca="false">SUMIF(Tab24!$D$6:$D$66,$B7,Tab24!H$6:H$66)</f>
        <v>0</v>
      </c>
      <c r="G7" s="1443" t="n">
        <f aca="false">SUMIF(Tab24!$D$6:$D$66,$B7,Tab24!K$6:K$66)</f>
        <v>1071</v>
      </c>
      <c r="H7" s="1442" t="n">
        <f aca="false">SUMIF(Tab24!$D$6:$D$66,$B7,Tab24!Q$6:Q$66)</f>
        <v>18</v>
      </c>
      <c r="I7" s="1443" t="n">
        <f aca="false">SUMIF(Tab24!$D$6:$D$66,$B7,Tab24!R$6:R$66)</f>
        <v>0</v>
      </c>
      <c r="J7" s="1443" t="n">
        <f aca="false">SUMIF(Tab24!$D$6:$D$66,$B7,Tab24!S$6:S$66)</f>
        <v>0</v>
      </c>
      <c r="K7" s="1444"/>
      <c r="L7" s="1443" t="n">
        <f aca="false">SUMIF(Tab24!$D$6:$D$66,$B7,Tab24!T$6:T$66)</f>
        <v>0</v>
      </c>
      <c r="M7" s="1442" t="n">
        <f aca="false">SUMIF(Tab24!$D$6:$D$66,$B7,Tab24!U$6:U$66)</f>
        <v>142</v>
      </c>
      <c r="N7" s="1445" t="n">
        <f aca="false">'Tab11-13'!D40</f>
        <v>10</v>
      </c>
      <c r="O7" s="1442" t="n">
        <f aca="false">SUMIF(Tab24!$D$6:$D$66,$B7,Tab24!V$6:V$66)</f>
        <v>2</v>
      </c>
    </row>
    <row r="8" customFormat="false" ht="12.75" hidden="false" customHeight="false" outlineLevel="0" collapsed="false">
      <c r="B8" s="546" t="s">
        <v>12</v>
      </c>
      <c r="C8" s="1441" t="n">
        <f aca="false">SUMIF(Tab24!$D$6:$D$66,$B8,Tab24!E$6:E$66)</f>
        <v>64</v>
      </c>
      <c r="D8" s="1442" t="n">
        <f aca="false">SUMIF(Tab24!$D$6:$D$66,$B8,Tab24!F$6:F$66)</f>
        <v>3923</v>
      </c>
      <c r="E8" s="1443" t="n">
        <f aca="false">SUMIF(Tab24!$D$6:$D$66,$B8,Tab24!G$6:G$66)</f>
        <v>592</v>
      </c>
      <c r="F8" s="1442" t="n">
        <f aca="false">SUMIF(Tab24!$D$6:$D$66,$B8,Tab24!H$6:H$66)</f>
        <v>0</v>
      </c>
      <c r="G8" s="1443" t="n">
        <f aca="false">SUMIF(Tab24!$D$6:$D$66,$B8,Tab24!K$6:K$66)</f>
        <v>503</v>
      </c>
      <c r="H8" s="1442" t="n">
        <f aca="false">SUMIF(Tab24!$D$6:$D$66,$B8,Tab24!Q$6:Q$66)</f>
        <v>8</v>
      </c>
      <c r="I8" s="1443" t="n">
        <f aca="false">SUMIF(Tab24!$D$6:$D$66,$B8,Tab24!R$6:R$66)</f>
        <v>61</v>
      </c>
      <c r="J8" s="1443" t="n">
        <f aca="false">SUMIF(Tab24!$D$6:$D$66,$B8,Tab24!S$6:S$66)</f>
        <v>23</v>
      </c>
      <c r="K8" s="1444"/>
      <c r="L8" s="1443" t="n">
        <f aca="false">SUMIF(Tab24!$D$6:$D$66,$B8,Tab24!T$6:T$66)</f>
        <v>375</v>
      </c>
      <c r="M8" s="1442" t="n">
        <f aca="false">SUMIF(Tab24!$D$6:$D$66,$B8,Tab24!U$6:U$66)</f>
        <v>188</v>
      </c>
      <c r="N8" s="1445" t="n">
        <f aca="false">'Tab11-13'!E40</f>
        <v>39</v>
      </c>
      <c r="O8" s="1442" t="n">
        <f aca="false">SUMIF(Tab24!$D$6:$D$66,$B8,Tab24!V$6:V$66)</f>
        <v>0</v>
      </c>
    </row>
    <row r="9" customFormat="false" ht="13.5" hidden="false" customHeight="false" outlineLevel="0" collapsed="false">
      <c r="B9" s="550" t="s">
        <v>14</v>
      </c>
      <c r="C9" s="1446" t="n">
        <f aca="false">SUMIF(Tab24!$D$6:$D$66,$B9,Tab24!E$6:E$66)</f>
        <v>48</v>
      </c>
      <c r="D9" s="1447" t="n">
        <f aca="false">SUMIF(Tab24!$D$6:$D$66,$B9,Tab24!F$6:F$66)</f>
        <v>1309</v>
      </c>
      <c r="E9" s="1448" t="n">
        <f aca="false">SUMIF(Tab24!$D$6:$D$66,$B9,Tab24!G$6:G$66)</f>
        <v>668</v>
      </c>
      <c r="F9" s="1447" t="n">
        <f aca="false">SUMIF(Tab24!$D$6:$D$66,$B9,Tab24!H$6:H$66)</f>
        <v>0</v>
      </c>
      <c r="G9" s="1448" t="n">
        <f aca="false">SUMIF(Tab24!$D$6:$D$66,$B9,Tab24!K$6:K$66)</f>
        <v>108</v>
      </c>
      <c r="H9" s="1447" t="n">
        <f aca="false">SUMIF(Tab24!$D$6:$D$66,$B9,Tab24!Q$6:Q$66)</f>
        <v>180</v>
      </c>
      <c r="I9" s="1448" t="n">
        <f aca="false">SUMIF(Tab24!$D$6:$D$66,$B9,Tab24!R$6:R$66)</f>
        <v>0</v>
      </c>
      <c r="J9" s="1448" t="n">
        <f aca="false">SUMIF(Tab24!$D$6:$D$66,$B9,Tab24!S$6:S$66)</f>
        <v>3</v>
      </c>
      <c r="K9" s="1449"/>
      <c r="L9" s="1448" t="n">
        <f aca="false">SUMIF(Tab24!$D$6:$D$66,$B9,Tab24!T$6:T$66)</f>
        <v>0</v>
      </c>
      <c r="M9" s="1447" t="n">
        <f aca="false">SUMIF(Tab24!$D$6:$D$66,$B9,Tab24!U$6:U$66)</f>
        <v>70</v>
      </c>
      <c r="N9" s="1450" t="n">
        <f aca="false">'Tab11-13'!F40</f>
        <v>2</v>
      </c>
      <c r="O9" s="1447" t="n">
        <f aca="false">SUMIF(Tab24!$D$6:$D$66,$B9,Tab24!V$6:V$66)</f>
        <v>0</v>
      </c>
    </row>
    <row r="10" customFormat="false" ht="13.5" hidden="false" customHeight="false" outlineLevel="0" collapsed="false">
      <c r="B10" s="245" t="s">
        <v>264</v>
      </c>
      <c r="C10" s="1451" t="n">
        <f aca="false">SUM(C5:C9)</f>
        <v>384</v>
      </c>
      <c r="D10" s="1452" t="n">
        <f aca="false">SUM(D5:D9)</f>
        <v>19454</v>
      </c>
      <c r="E10" s="1451" t="n">
        <f aca="false">SUM(E5:E9)</f>
        <v>9592</v>
      </c>
      <c r="F10" s="1452" t="n">
        <f aca="false">SUM(F5:F9)</f>
        <v>3306</v>
      </c>
      <c r="G10" s="1451" t="n">
        <f aca="false">SUM(G5:G9)</f>
        <v>2627</v>
      </c>
      <c r="H10" s="1452" t="n">
        <f aca="false">SUM(H5:H9)</f>
        <v>747</v>
      </c>
      <c r="I10" s="1451" t="n">
        <f aca="false">SUM(I5:I9)</f>
        <v>61</v>
      </c>
      <c r="J10" s="1451" t="n">
        <f aca="false">SUM(J5:J9)</f>
        <v>32</v>
      </c>
      <c r="K10" s="1452" t="n">
        <f aca="false">SUM(K5:K9)</f>
        <v>2758</v>
      </c>
      <c r="L10" s="1451" t="n">
        <f aca="false">SUM(L5:L9)</f>
        <v>375</v>
      </c>
      <c r="M10" s="1452" t="n">
        <f aca="false">SUM(M5:M9)</f>
        <v>764</v>
      </c>
      <c r="N10" s="1451" t="n">
        <f aca="false">SUM(N5:N9)</f>
        <v>182</v>
      </c>
      <c r="O10" s="1452" t="n">
        <f aca="false">SUM(O5:O9)</f>
        <v>104</v>
      </c>
    </row>
    <row r="12" customFormat="false" ht="12.75" hidden="false" customHeight="false" outlineLevel="0" collapsed="false">
      <c r="B12" s="1453" t="s">
        <v>563</v>
      </c>
      <c r="C12" s="1453"/>
      <c r="D12" s="1453"/>
      <c r="E12" s="1453"/>
      <c r="F12" s="1453"/>
      <c r="G12" s="1453"/>
      <c r="H12" s="1453"/>
      <c r="I12" s="1453"/>
      <c r="J12" s="1453"/>
      <c r="K12" s="1453"/>
      <c r="L12" s="1453"/>
      <c r="M12" s="1453"/>
      <c r="N12" s="1453"/>
    </row>
    <row r="13" customFormat="false" ht="12.75" hidden="false" customHeight="false" outlineLevel="0" collapsed="false">
      <c r="C13" s="1454" t="str">
        <f aca="false">"b) souběžné dotazy na dvě nebo více složek ochrany ( "&amp;'Tab11-13'!H40&amp;" žád.)"</f>
        <v>b) souběžné dotazy na dvě nebo více složek ochrany ( 1 žád.)</v>
      </c>
      <c r="E13" s="1454"/>
      <c r="F13" s="1454"/>
      <c r="G13" s="1454"/>
      <c r="H13" s="1454"/>
      <c r="I13" s="1454"/>
      <c r="J13" s="1454"/>
      <c r="K13" s="1454"/>
      <c r="L13" s="1454"/>
      <c r="M13" s="1454"/>
    </row>
    <row r="14" customFormat="false" ht="12.75" hidden="false" customHeight="false" outlineLevel="0" collapsed="false">
      <c r="C14" s="1454" t="str">
        <f aca="false">"c) dotazy řešené útvarem HI nebo sekretariátem ředitele ČIŽP ( "&amp;'Tab11-13'!G40&amp;" žád.)"</f>
        <v>c) dotazy řešené útvarem HI nebo sekretariátem ředitele ČIŽP ( 11 žád.)</v>
      </c>
      <c r="E14" s="1454"/>
      <c r="F14" s="1454"/>
      <c r="G14" s="1454"/>
      <c r="H14" s="1454"/>
      <c r="I14" s="1454"/>
      <c r="J14" s="1454"/>
      <c r="K14" s="1454"/>
      <c r="L14" s="1454"/>
      <c r="M14" s="1454"/>
    </row>
    <row r="17" customFormat="false" ht="15.75" hidden="false" customHeight="false" outlineLevel="0" collapsed="false">
      <c r="A17" s="493"/>
      <c r="B17" s="520" t="s">
        <v>72</v>
      </c>
      <c r="C17" s="586"/>
      <c r="D17" s="586"/>
      <c r="E17" s="586"/>
      <c r="F17" s="586"/>
      <c r="G17" s="586"/>
    </row>
    <row r="18" customFormat="false" ht="16.5" hidden="false" customHeight="false" outlineLevel="0" collapsed="false">
      <c r="B18" s="520" t="s">
        <v>564</v>
      </c>
      <c r="C18" s="586"/>
      <c r="D18" s="586"/>
      <c r="E18" s="586"/>
      <c r="F18" s="586"/>
      <c r="G18" s="586"/>
    </row>
    <row r="19" customFormat="false" ht="26.25" hidden="false" customHeight="true" outlineLevel="0" collapsed="false">
      <c r="B19" s="587" t="s">
        <v>280</v>
      </c>
      <c r="C19" s="588" t="n">
        <v>93</v>
      </c>
      <c r="D19" s="589" t="n">
        <v>94</v>
      </c>
      <c r="E19" s="589" t="n">
        <v>95</v>
      </c>
      <c r="F19" s="589" t="n">
        <v>96</v>
      </c>
      <c r="G19" s="589" t="n">
        <v>97</v>
      </c>
      <c r="H19" s="589" t="n">
        <v>98</v>
      </c>
      <c r="I19" s="589" t="n">
        <v>99</v>
      </c>
      <c r="J19" s="1455" t="s">
        <v>295</v>
      </c>
      <c r="K19" s="1456" t="s">
        <v>296</v>
      </c>
    </row>
    <row r="20" customFormat="false" ht="12.75" hidden="false" customHeight="false" outlineLevel="0" collapsed="false">
      <c r="B20" s="660" t="s">
        <v>4</v>
      </c>
      <c r="C20" s="954" t="n">
        <v>322</v>
      </c>
      <c r="D20" s="955" t="n">
        <v>330</v>
      </c>
      <c r="E20" s="955" t="n">
        <v>698</v>
      </c>
      <c r="F20" s="955" t="n">
        <v>828</v>
      </c>
      <c r="G20" s="955" t="n">
        <v>894</v>
      </c>
      <c r="H20" s="955" t="n">
        <v>832</v>
      </c>
      <c r="I20" s="955" t="n">
        <v>519</v>
      </c>
      <c r="J20" s="1457" t="n">
        <v>876</v>
      </c>
      <c r="K20" s="1458" t="n">
        <f aca="false">ovzdusi1!I20+ovzdusi1!N20+ovzdusi1!O20+ovzdusi1!P20</f>
        <v>640</v>
      </c>
      <c r="M20" s="1459"/>
    </row>
    <row r="21" customFormat="false" ht="12.75" hidden="false" customHeight="false" outlineLevel="0" collapsed="false">
      <c r="B21" s="661" t="s">
        <v>8</v>
      </c>
      <c r="C21" s="957" t="n">
        <v>850</v>
      </c>
      <c r="D21" s="958" t="n">
        <v>1089</v>
      </c>
      <c r="E21" s="958" t="n">
        <v>1183</v>
      </c>
      <c r="F21" s="958" t="n">
        <v>988</v>
      </c>
      <c r="G21" s="958" t="n">
        <v>871</v>
      </c>
      <c r="H21" s="958" t="n">
        <v>826</v>
      </c>
      <c r="I21" s="958" t="n">
        <v>703</v>
      </c>
      <c r="J21" s="1460" t="n">
        <v>749</v>
      </c>
      <c r="K21" s="1461" t="n">
        <f aca="false">voda!I18+voda!N18+voda!R18</f>
        <v>848</v>
      </c>
      <c r="M21" s="1459"/>
    </row>
    <row r="22" customFormat="false" ht="12.75" hidden="false" customHeight="false" outlineLevel="0" collapsed="false">
      <c r="B22" s="662" t="s">
        <v>565</v>
      </c>
      <c r="C22" s="957"/>
      <c r="D22" s="958"/>
      <c r="E22" s="958"/>
      <c r="F22" s="958"/>
      <c r="G22" s="958"/>
      <c r="H22" s="958"/>
      <c r="I22" s="958"/>
      <c r="J22" s="1462" t="n">
        <v>116</v>
      </c>
      <c r="K22" s="1463" t="n">
        <f aca="false">odpady!H44+odpady!M44+odpady!Q44+odpady!T44</f>
        <v>295</v>
      </c>
    </row>
    <row r="23" customFormat="false" ht="12.75" hidden="false" customHeight="false" outlineLevel="0" collapsed="false">
      <c r="B23" s="661" t="s">
        <v>566</v>
      </c>
      <c r="C23" s="957" t="n">
        <v>357</v>
      </c>
      <c r="D23" s="958" t="n">
        <v>492</v>
      </c>
      <c r="E23" s="958" t="n">
        <v>682</v>
      </c>
      <c r="F23" s="958" t="n">
        <v>586</v>
      </c>
      <c r="G23" s="958" t="n">
        <v>620</v>
      </c>
      <c r="H23" s="958" t="n">
        <v>471</v>
      </c>
      <c r="I23" s="958" t="n">
        <v>578</v>
      </c>
      <c r="J23" s="1460" t="n">
        <v>595</v>
      </c>
      <c r="K23" s="1461" t="n">
        <f aca="false">odpady!H32+odpady!M32+odpady!Q32+odpady!T32</f>
        <v>797</v>
      </c>
    </row>
    <row r="24" customFormat="false" ht="12.75" hidden="false" customHeight="false" outlineLevel="0" collapsed="false">
      <c r="B24" s="661" t="s">
        <v>12</v>
      </c>
      <c r="C24" s="957" t="n">
        <v>100</v>
      </c>
      <c r="D24" s="958" t="n">
        <v>169</v>
      </c>
      <c r="E24" s="958" t="n">
        <v>213</v>
      </c>
      <c r="F24" s="958" t="n">
        <v>234</v>
      </c>
      <c r="G24" s="958" t="n">
        <v>252</v>
      </c>
      <c r="H24" s="958" t="n">
        <v>405</v>
      </c>
      <c r="I24" s="958" t="n">
        <v>445</v>
      </c>
      <c r="J24" s="1460" t="n">
        <v>523</v>
      </c>
      <c r="K24" s="1461" t="n">
        <f aca="false">priroda!H18+priroda!M18+priroda!R18+priroda!S18+priroda!T18</f>
        <v>595</v>
      </c>
    </row>
    <row r="25" customFormat="false" ht="13.5" hidden="false" customHeight="false" outlineLevel="0" collapsed="false">
      <c r="B25" s="662" t="s">
        <v>14</v>
      </c>
      <c r="C25" s="1464" t="n">
        <v>341</v>
      </c>
      <c r="D25" s="1465" t="n">
        <v>519</v>
      </c>
      <c r="E25" s="1465" t="n">
        <v>733</v>
      </c>
      <c r="F25" s="1465" t="n">
        <v>465</v>
      </c>
      <c r="G25" s="1465" t="n">
        <v>464</v>
      </c>
      <c r="H25" s="1465" t="n">
        <v>350</v>
      </c>
      <c r="I25" s="1465" t="n">
        <v>309</v>
      </c>
      <c r="J25" s="1466" t="n">
        <v>328</v>
      </c>
      <c r="K25" s="1467" t="n">
        <f aca="false">lesy!J18+lesy!O18+lesy!S18</f>
        <v>293</v>
      </c>
    </row>
    <row r="26" customFormat="false" ht="13.5" hidden="false" customHeight="false" outlineLevel="0" collapsed="false">
      <c r="B26" s="587" t="s">
        <v>264</v>
      </c>
      <c r="C26" s="1468" t="n">
        <f aca="false">SUM(C20:C25)</f>
        <v>1970</v>
      </c>
      <c r="D26" s="1469" t="n">
        <f aca="false">SUM(D20:D25)</f>
        <v>2599</v>
      </c>
      <c r="E26" s="1469" t="n">
        <f aca="false">SUM(E20:E25)</f>
        <v>3509</v>
      </c>
      <c r="F26" s="1469" t="n">
        <f aca="false">SUM(F20:F25)</f>
        <v>3101</v>
      </c>
      <c r="G26" s="1469" t="n">
        <f aca="false">SUM(G20:G25)</f>
        <v>3101</v>
      </c>
      <c r="H26" s="1469" t="n">
        <f aca="false">SUM(H20:H25)</f>
        <v>2884</v>
      </c>
      <c r="I26" s="1469" t="n">
        <f aca="false">SUM(I20:I25)</f>
        <v>2554</v>
      </c>
      <c r="J26" s="1470" t="n">
        <f aca="false">SUM(J20:J25)</f>
        <v>3187</v>
      </c>
      <c r="K26" s="1471" t="n">
        <f aca="false">SUM(K20:K25)</f>
        <v>3468</v>
      </c>
    </row>
  </sheetData>
  <mergeCells count="9">
    <mergeCell ref="B3:B4"/>
    <mergeCell ref="C3:C4"/>
    <mergeCell ref="D3:D4"/>
    <mergeCell ref="E3:E4"/>
    <mergeCell ref="F3:K3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65" activeCellId="0" sqref="S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32.28"/>
    <col collapsed="false" customWidth="true" hidden="false" outlineLevel="0" max="8" min="4" style="0" width="14.7"/>
  </cols>
  <sheetData>
    <row r="2" customFormat="false" ht="12.75" hidden="false" customHeight="false" outlineLevel="0" collapsed="false">
      <c r="B2" s="519" t="s">
        <v>221</v>
      </c>
    </row>
    <row r="3" customFormat="false" ht="16.5" hidden="false" customHeight="false" outlineLevel="0" collapsed="false">
      <c r="B3" s="520" t="str">
        <f aca="false">"Přehled kompetencí ČIŽP v jednotlivých složkách životního prostředí (stav v r."&amp;Rok!A1&amp;")"</f>
        <v>Přehled kompetencí ČIŽP v jednotlivých složkách životního prostředí (stav v r.2001)</v>
      </c>
    </row>
    <row r="4" customFormat="false" ht="32.25" hidden="false" customHeight="true" outlineLevel="0" collapsed="false">
      <c r="B4" s="521" t="s">
        <v>222</v>
      </c>
      <c r="C4" s="521"/>
      <c r="D4" s="522" t="s">
        <v>223</v>
      </c>
      <c r="E4" s="522"/>
      <c r="F4" s="522"/>
      <c r="G4" s="522"/>
      <c r="H4" s="522"/>
    </row>
    <row r="5" customFormat="false" ht="38.25" hidden="false" customHeight="true" outlineLevel="0" collapsed="false">
      <c r="B5" s="521"/>
      <c r="C5" s="521"/>
      <c r="D5" s="523" t="s">
        <v>224</v>
      </c>
      <c r="E5" s="523" t="s">
        <v>7</v>
      </c>
      <c r="F5" s="523" t="s">
        <v>9</v>
      </c>
      <c r="G5" s="523" t="s">
        <v>225</v>
      </c>
      <c r="H5" s="524" t="s">
        <v>226</v>
      </c>
    </row>
    <row r="6" customFormat="false" ht="30" hidden="false" customHeight="false" outlineLevel="0" collapsed="false">
      <c r="B6" s="525" t="s">
        <v>227</v>
      </c>
      <c r="C6" s="526" t="s">
        <v>228</v>
      </c>
      <c r="D6" s="527" t="s">
        <v>229</v>
      </c>
      <c r="E6" s="527" t="s">
        <v>229</v>
      </c>
      <c r="F6" s="527" t="s">
        <v>229</v>
      </c>
      <c r="G6" s="527" t="s">
        <v>229</v>
      </c>
      <c r="H6" s="528" t="s">
        <v>229</v>
      </c>
    </row>
    <row r="7" customFormat="false" ht="27.75" hidden="false" customHeight="true" outlineLevel="0" collapsed="false">
      <c r="B7" s="529" t="s">
        <v>230</v>
      </c>
      <c r="C7" s="526" t="s">
        <v>231</v>
      </c>
      <c r="D7" s="530" t="s">
        <v>229</v>
      </c>
      <c r="E7" s="530" t="s">
        <v>229</v>
      </c>
      <c r="F7" s="530" t="s">
        <v>229</v>
      </c>
      <c r="G7" s="530" t="s">
        <v>229</v>
      </c>
      <c r="H7" s="531" t="s">
        <v>229</v>
      </c>
    </row>
    <row r="8" customFormat="false" ht="27.75" hidden="false" customHeight="false" outlineLevel="0" collapsed="false">
      <c r="B8" s="529"/>
      <c r="C8" s="526" t="s">
        <v>232</v>
      </c>
      <c r="D8" s="530" t="s">
        <v>229</v>
      </c>
      <c r="E8" s="530"/>
      <c r="F8" s="530"/>
      <c r="G8" s="530" t="s">
        <v>229</v>
      </c>
      <c r="H8" s="531" t="s">
        <v>229</v>
      </c>
    </row>
    <row r="9" customFormat="false" ht="30" hidden="false" customHeight="false" outlineLevel="0" collapsed="false">
      <c r="B9" s="529"/>
      <c r="C9" s="526" t="s">
        <v>233</v>
      </c>
      <c r="D9" s="530" t="s">
        <v>229</v>
      </c>
      <c r="E9" s="530" t="s">
        <v>229</v>
      </c>
      <c r="F9" s="530"/>
      <c r="G9" s="530" t="s">
        <v>229</v>
      </c>
      <c r="H9" s="531" t="s">
        <v>229</v>
      </c>
    </row>
    <row r="10" customFormat="false" ht="30" hidden="false" customHeight="false" outlineLevel="0" collapsed="false">
      <c r="B10" s="529"/>
      <c r="C10" s="526" t="s">
        <v>234</v>
      </c>
      <c r="D10" s="530"/>
      <c r="E10" s="530"/>
      <c r="F10" s="530"/>
      <c r="G10" s="530" t="s">
        <v>229</v>
      </c>
      <c r="H10" s="531"/>
    </row>
    <row r="11" customFormat="false" ht="30" hidden="false" customHeight="true" outlineLevel="0" collapsed="false">
      <c r="B11" s="529" t="s">
        <v>187</v>
      </c>
      <c r="C11" s="526" t="s">
        <v>235</v>
      </c>
      <c r="D11" s="530" t="s">
        <v>229</v>
      </c>
      <c r="E11" s="530" t="s">
        <v>229</v>
      </c>
      <c r="F11" s="530" t="s">
        <v>229</v>
      </c>
      <c r="G11" s="530" t="s">
        <v>229</v>
      </c>
      <c r="H11" s="531" t="s">
        <v>229</v>
      </c>
    </row>
    <row r="12" customFormat="false" ht="30" hidden="false" customHeight="false" outlineLevel="0" collapsed="false">
      <c r="B12" s="529"/>
      <c r="C12" s="526" t="s">
        <v>236</v>
      </c>
      <c r="D12" s="530"/>
      <c r="E12" s="530" t="s">
        <v>229</v>
      </c>
      <c r="F12" s="530"/>
      <c r="G12" s="530"/>
      <c r="H12" s="531"/>
    </row>
    <row r="13" customFormat="false" ht="27.75" hidden="false" customHeight="false" outlineLevel="0" collapsed="false">
      <c r="B13" s="529"/>
      <c r="C13" s="526" t="s">
        <v>237</v>
      </c>
      <c r="D13" s="530" t="s">
        <v>229</v>
      </c>
      <c r="E13" s="530" t="s">
        <v>229</v>
      </c>
      <c r="F13" s="530" t="s">
        <v>229</v>
      </c>
      <c r="G13" s="530"/>
      <c r="H13" s="531"/>
    </row>
    <row r="14" customFormat="false" ht="30" hidden="false" customHeight="false" outlineLevel="0" collapsed="false">
      <c r="B14" s="532" t="s">
        <v>238</v>
      </c>
      <c r="C14" s="526" t="s">
        <v>239</v>
      </c>
      <c r="D14" s="530" t="s">
        <v>229</v>
      </c>
      <c r="E14" s="530" t="s">
        <v>229</v>
      </c>
      <c r="F14" s="530"/>
      <c r="G14" s="530"/>
      <c r="H14" s="531"/>
    </row>
    <row r="15" customFormat="false" ht="45" hidden="false" customHeight="true" outlineLevel="0" collapsed="false">
      <c r="B15" s="529" t="s">
        <v>240</v>
      </c>
      <c r="C15" s="526" t="s">
        <v>241</v>
      </c>
      <c r="D15" s="530" t="s">
        <v>229</v>
      </c>
      <c r="E15" s="530"/>
      <c r="F15" s="530"/>
      <c r="G15" s="530"/>
      <c r="H15" s="531"/>
    </row>
    <row r="16" customFormat="false" ht="60" hidden="false" customHeight="false" outlineLevel="0" collapsed="false">
      <c r="B16" s="529"/>
      <c r="C16" s="526" t="s">
        <v>242</v>
      </c>
      <c r="D16" s="530" t="s">
        <v>229</v>
      </c>
      <c r="E16" s="530"/>
      <c r="F16" s="530"/>
      <c r="G16" s="530"/>
      <c r="H16" s="531"/>
    </row>
    <row r="17" customFormat="false" ht="30" hidden="false" customHeight="false" outlineLevel="0" collapsed="false">
      <c r="B17" s="529"/>
      <c r="C17" s="526" t="s">
        <v>243</v>
      </c>
      <c r="D17" s="530" t="s">
        <v>229</v>
      </c>
      <c r="E17" s="530"/>
      <c r="F17" s="530"/>
      <c r="G17" s="530"/>
      <c r="H17" s="531"/>
    </row>
    <row r="18" customFormat="false" ht="27.75" hidden="false" customHeight="false" outlineLevel="0" collapsed="false">
      <c r="B18" s="529"/>
      <c r="C18" s="526" t="s">
        <v>244</v>
      </c>
      <c r="D18" s="530" t="s">
        <v>229</v>
      </c>
      <c r="E18" s="530"/>
      <c r="F18" s="530"/>
      <c r="G18" s="530"/>
      <c r="H18" s="531"/>
    </row>
    <row r="19" customFormat="false" ht="30" hidden="false" customHeight="false" outlineLevel="0" collapsed="false">
      <c r="B19" s="529" t="s">
        <v>245</v>
      </c>
      <c r="C19" s="526" t="s">
        <v>246</v>
      </c>
      <c r="D19" s="530" t="s">
        <v>229</v>
      </c>
      <c r="E19" s="530" t="s">
        <v>229</v>
      </c>
      <c r="F19" s="530" t="s">
        <v>229</v>
      </c>
      <c r="G19" s="530" t="s">
        <v>229</v>
      </c>
      <c r="H19" s="531" t="s">
        <v>229</v>
      </c>
    </row>
    <row r="20" customFormat="false" ht="30.75" hidden="false" customHeight="false" outlineLevel="0" collapsed="false">
      <c r="B20" s="533" t="s">
        <v>247</v>
      </c>
      <c r="C20" s="534" t="s">
        <v>248</v>
      </c>
      <c r="D20" s="535" t="s">
        <v>229</v>
      </c>
      <c r="E20" s="535" t="s">
        <v>229</v>
      </c>
      <c r="F20" s="535" t="s">
        <v>229</v>
      </c>
      <c r="G20" s="535" t="s">
        <v>229</v>
      </c>
      <c r="H20" s="536" t="s">
        <v>229</v>
      </c>
    </row>
    <row r="21" customFormat="false" ht="12.75" hidden="false" customHeight="true" outlineLevel="0" collapsed="false">
      <c r="B21" s="537" t="s">
        <v>249</v>
      </c>
      <c r="C21" s="537"/>
      <c r="D21" s="537"/>
      <c r="E21" s="537"/>
      <c r="F21" s="537"/>
      <c r="G21" s="537"/>
      <c r="H21" s="537"/>
    </row>
    <row r="22" customFormat="false" ht="12.75" hidden="false" customHeight="true" outlineLevel="0" collapsed="false">
      <c r="B22" s="537" t="s">
        <v>250</v>
      </c>
      <c r="C22" s="537"/>
      <c r="D22" s="537"/>
      <c r="E22" s="537"/>
      <c r="F22" s="537"/>
      <c r="G22" s="537"/>
      <c r="H22" s="537"/>
    </row>
  </sheetData>
  <mergeCells count="7">
    <mergeCell ref="B4:C5"/>
    <mergeCell ref="D4:H4"/>
    <mergeCell ref="B7:B10"/>
    <mergeCell ref="B11:B13"/>
    <mergeCell ref="B15:B18"/>
    <mergeCell ref="B21:H21"/>
    <mergeCell ref="B22:H22"/>
  </mergeCells>
  <printOptions headings="false" gridLines="false" gridLinesSet="true" horizontalCentered="true" verticalCentered="false"/>
  <pageMargins left="0.7875" right="0.7875" top="1.10208333333333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7"/>
    <col collapsed="false" customWidth="true" hidden="false" outlineLevel="0" max="3" min="3" style="0" width="9.41"/>
    <col collapsed="false" customWidth="true" hidden="false" outlineLevel="0" max="6" min="5" style="0" width="8.7"/>
    <col collapsed="false" customWidth="true" hidden="false" outlineLevel="0" max="7" min="7" style="0" width="8.56"/>
    <col collapsed="false" customWidth="true" hidden="false" outlineLevel="0" max="8" min="8" style="0" width="7.28"/>
    <col collapsed="false" customWidth="true" hidden="false" outlineLevel="0" max="9" min="9" style="0" width="7.85"/>
    <col collapsed="false" customWidth="true" hidden="false" outlineLevel="0" max="10" min="10" style="0" width="8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14" min="14" style="0" width="8.41"/>
  </cols>
  <sheetData>
    <row r="1" customFormat="false" ht="12.75" hidden="false" customHeight="false" outlineLevel="0" collapsed="false">
      <c r="B1" s="519"/>
    </row>
    <row r="2" customFormat="false" ht="12.75" hidden="false" customHeight="false" outlineLevel="0" collapsed="false">
      <c r="A2" s="519" t="s">
        <v>251</v>
      </c>
      <c r="B2" s="519"/>
    </row>
    <row r="3" customFormat="false" ht="16.5" hidden="false" customHeight="false" outlineLevel="0" collapsed="false">
      <c r="A3" s="520" t="str">
        <f aca="false">"Struktura činnosti ČIŽP v roce "&amp;Rok!A1&amp;" - dle jednotlivých složek"</f>
        <v>Struktura činnosti ČIŽP v roce 2001 - dle jednotlivých složek</v>
      </c>
      <c r="B3" s="520"/>
    </row>
    <row r="4" customFormat="false" ht="18.95" hidden="false" customHeight="true" outlineLevel="0" collapsed="false">
      <c r="A4" s="538" t="s">
        <v>252</v>
      </c>
      <c r="B4" s="539" t="s">
        <v>136</v>
      </c>
      <c r="C4" s="538" t="s">
        <v>253</v>
      </c>
      <c r="D4" s="538" t="s">
        <v>254</v>
      </c>
      <c r="E4" s="540" t="s">
        <v>255</v>
      </c>
      <c r="F4" s="540"/>
      <c r="G4" s="540"/>
      <c r="H4" s="540"/>
      <c r="I4" s="540"/>
      <c r="J4" s="540"/>
      <c r="K4" s="538" t="s">
        <v>256</v>
      </c>
      <c r="L4" s="538" t="s">
        <v>257</v>
      </c>
      <c r="M4" s="538" t="s">
        <v>258</v>
      </c>
      <c r="N4" s="538" t="s">
        <v>259</v>
      </c>
    </row>
    <row r="5" customFormat="false" ht="135" hidden="false" customHeight="true" outlineLevel="0" collapsed="false">
      <c r="A5" s="538"/>
      <c r="B5" s="539"/>
      <c r="C5" s="538"/>
      <c r="D5" s="538"/>
      <c r="E5" s="538" t="s">
        <v>260</v>
      </c>
      <c r="F5" s="538" t="s">
        <v>261</v>
      </c>
      <c r="G5" s="538" t="s">
        <v>140</v>
      </c>
      <c r="H5" s="538" t="s">
        <v>186</v>
      </c>
      <c r="I5" s="538" t="s">
        <v>262</v>
      </c>
      <c r="J5" s="541" t="s">
        <v>263</v>
      </c>
      <c r="K5" s="538"/>
      <c r="L5" s="538"/>
      <c r="M5" s="538"/>
      <c r="N5" s="538"/>
    </row>
    <row r="6" customFormat="false" ht="18.95" hidden="false" customHeight="true" outlineLevel="0" collapsed="false">
      <c r="A6" s="542" t="s">
        <v>4</v>
      </c>
      <c r="B6" s="543" t="n">
        <f aca="false">SUMIF(Tab24!$D$6:$D$64,$A6,Tab24!$E$6:$E$64)</f>
        <v>92</v>
      </c>
      <c r="C6" s="544" t="n">
        <f aca="false">SUMIF(Tab24!$D$6:$D$66,$A6,Tab24!$F$6:$F$66)</f>
        <v>4745</v>
      </c>
      <c r="D6" s="544" t="n">
        <f aca="false">SUMIF(Tab24!$D$6:$D$66,$A6,Tab24!$G$6:$G$66)</f>
        <v>5036</v>
      </c>
      <c r="E6" s="544" t="n">
        <f aca="false">SUMIF(Tab24!$D$6:$D$66,$A6,Tab24!$H$6:$H$66)</f>
        <v>2187</v>
      </c>
      <c r="F6" s="544" t="n">
        <f aca="false">SUMIF(Tab24!$D$6:$D$66,$A6,Tab24!$K$6:$K$66)</f>
        <v>415</v>
      </c>
      <c r="G6" s="544" t="n">
        <f aca="false">SUMIF(Tab24!$D$6:$D$66,$A6,Tab24!$Q$6:$Q$66)</f>
        <v>225</v>
      </c>
      <c r="H6" s="544" t="n">
        <f aca="false">SUMIF(Tab24!$D$6:$D$66,$A6,Tab24!$R$6:$R$66)</f>
        <v>0</v>
      </c>
      <c r="I6" s="544" t="n">
        <f aca="false">SUMIF(Tab24!$D$6:$D$66,$A6,Tab24!$S$6:$S$66)</f>
        <v>4</v>
      </c>
      <c r="J6" s="544" t="n">
        <f aca="false">SUMIF(Tab24!$D$6:$D$66,$A6,Tab24!$O$6:$O$66)+SUMIF(Tab24!$D$6:$D$66,$A6,Tab24!$P$6:$P$66)</f>
        <v>2758</v>
      </c>
      <c r="K6" s="544" t="n">
        <f aca="false">SUMIF(Tab24!$D$6:$D$66,$A6,Tab24!$T$6:$T$66)</f>
        <v>0</v>
      </c>
      <c r="L6" s="544" t="n">
        <f aca="false">SUMIF(Tab24!$D$6:$D$66,$A6,Tab24!$U$6:$U$66)</f>
        <v>186</v>
      </c>
      <c r="M6" s="255" t="n">
        <f aca="false">'Tab11-13'!B40</f>
        <v>119</v>
      </c>
      <c r="N6" s="545" t="n">
        <f aca="false">SUMIF(Tab24!$D$6:$D$66,$A6,Tab24!$V$6:$V$66)</f>
        <v>0</v>
      </c>
    </row>
    <row r="7" customFormat="false" ht="18.95" hidden="false" customHeight="true" outlineLevel="0" collapsed="false">
      <c r="A7" s="546" t="s">
        <v>8</v>
      </c>
      <c r="B7" s="547" t="n">
        <f aca="false">SUMIF(Tab24!$D$6:$D$64,A7,Tab24!$E$6:$E$64)</f>
        <v>92</v>
      </c>
      <c r="C7" s="548" t="n">
        <f aca="false">SUMIF(Tab24!$D$6:$D$66,$A7,Tab24!$F$6:$F$66)</f>
        <v>4952</v>
      </c>
      <c r="D7" s="548" t="n">
        <f aca="false">SUMIF(Tab24!$D$6:$D$66,$A7,Tab24!$G$6:$G$66)</f>
        <v>2404</v>
      </c>
      <c r="E7" s="548" t="n">
        <f aca="false">SUMIF(Tab24!$D$6:$D$66,$A7,Tab24!$H$6:$H$66)</f>
        <v>1119</v>
      </c>
      <c r="F7" s="548" t="n">
        <f aca="false">SUMIF(Tab24!$D$6:$D$66,$A7,Tab24!$K$6:$K$66)</f>
        <v>530</v>
      </c>
      <c r="G7" s="548" t="n">
        <f aca="false">SUMIF(Tab24!$D$6:$D$66,$A7,Tab24!$Q$6:$Q$66)</f>
        <v>316</v>
      </c>
      <c r="H7" s="548" t="n">
        <f aca="false">SUMIF(Tab24!$D$6:$D$66,$A7,Tab24!$R$6:$R$66)</f>
        <v>0</v>
      </c>
      <c r="I7" s="548" t="n">
        <f aca="false">SUMIF(Tab24!$D$6:$D$66,$A7,Tab24!$S$6:$S$66)</f>
        <v>2</v>
      </c>
      <c r="J7" s="548" t="n">
        <f aca="false">SUMIF(Tab24!$D$6:$D$66,$A7,Tab24!$O$6:$O$66)</f>
        <v>0</v>
      </c>
      <c r="K7" s="548" t="n">
        <f aca="false">SUMIF(Tab24!$D$6:$D$66,$A7,Tab24!$T$6:$T$66)</f>
        <v>0</v>
      </c>
      <c r="L7" s="548" t="n">
        <f aca="false">SUMIF(Tab24!$D$6:$D$66,$A7,Tab24!$U$6:$U$66)</f>
        <v>178</v>
      </c>
      <c r="M7" s="310" t="n">
        <f aca="false">'Tab11-13'!C40</f>
        <v>12</v>
      </c>
      <c r="N7" s="549" t="n">
        <f aca="false">SUMIF(Tab24!$D$6:$D$66,$A7,Tab24!$V$6:$V$66)</f>
        <v>102</v>
      </c>
    </row>
    <row r="8" customFormat="false" ht="18.95" hidden="false" customHeight="true" outlineLevel="0" collapsed="false">
      <c r="A8" s="546" t="s">
        <v>10</v>
      </c>
      <c r="B8" s="547" t="n">
        <f aca="false">SUMIF(Tab24!$D$6:$D$64,A8,Tab24!$E$6:$E$64)</f>
        <v>78</v>
      </c>
      <c r="C8" s="548" t="n">
        <f aca="false">SUMIF(Tab24!$D$6:$D$66,$A8,Tab24!$F$6:$F$66)</f>
        <v>4525</v>
      </c>
      <c r="D8" s="548" t="n">
        <f aca="false">SUMIF(Tab24!$D$6:$D$66,$A8,Tab24!$G$6:$G$66)</f>
        <v>892</v>
      </c>
      <c r="E8" s="548" t="n">
        <f aca="false">SUMIF(Tab24!$D$6:$D$66,$A8,Tab24!$H$6:$H$66)</f>
        <v>0</v>
      </c>
      <c r="F8" s="548" t="n">
        <f aca="false">SUMIF(Tab24!$D$6:$D$66,$A8,Tab24!$K$6:$K$66)</f>
        <v>1071</v>
      </c>
      <c r="G8" s="548" t="n">
        <f aca="false">SUMIF(Tab24!$D$6:$D$66,$A8,Tab24!$Q$6:$Q$66)</f>
        <v>18</v>
      </c>
      <c r="H8" s="548" t="n">
        <f aca="false">SUMIF(Tab24!$D$6:$D$66,$A8,Tab24!$R$6:$R$66)</f>
        <v>0</v>
      </c>
      <c r="I8" s="548" t="n">
        <f aca="false">SUMIF(Tab24!$D$6:$D$66,$A8,Tab24!$S$6:$S$66)</f>
        <v>0</v>
      </c>
      <c r="J8" s="548" t="n">
        <f aca="false">SUMIF(Tab24!$D$6:$D$66,$A8,Tab24!$O$6:$O$66)</f>
        <v>0</v>
      </c>
      <c r="K8" s="548" t="n">
        <f aca="false">SUMIF(Tab24!$D$6:$D$66,$A8,Tab24!$T$6:$T$66)</f>
        <v>0</v>
      </c>
      <c r="L8" s="548" t="n">
        <f aca="false">SUMIF(Tab24!$D$6:$D$66,$A8,Tab24!$U$6:$U$66)</f>
        <v>142</v>
      </c>
      <c r="M8" s="310" t="n">
        <f aca="false">'Tab11-13'!D40</f>
        <v>10</v>
      </c>
      <c r="N8" s="549" t="n">
        <f aca="false">SUMIF(Tab24!$D$6:$D$66,$A8,Tab24!$V$6:$V$66)</f>
        <v>2</v>
      </c>
    </row>
    <row r="9" customFormat="false" ht="18.95" hidden="false" customHeight="true" outlineLevel="0" collapsed="false">
      <c r="A9" s="546" t="s">
        <v>12</v>
      </c>
      <c r="B9" s="547" t="n">
        <f aca="false">SUMIF(Tab24!$D$6:$D$64,A9,Tab24!$E$6:$E$64)</f>
        <v>64</v>
      </c>
      <c r="C9" s="548" t="n">
        <f aca="false">SUMIF(Tab24!$D$6:$D$66,$A9,Tab24!$F$6:$F$66)</f>
        <v>3923</v>
      </c>
      <c r="D9" s="548" t="n">
        <f aca="false">SUMIF(Tab24!$D$6:$D$66,$A9,Tab24!$G$6:$G$66)</f>
        <v>592</v>
      </c>
      <c r="E9" s="548" t="n">
        <f aca="false">SUMIF(Tab24!$D$6:$D$66,$A9,Tab24!$H$6:$H$66)</f>
        <v>0</v>
      </c>
      <c r="F9" s="548" t="n">
        <f aca="false">SUMIF(Tab24!$D$6:$D$66,$A9,Tab24!$K$6:$K$66)</f>
        <v>503</v>
      </c>
      <c r="G9" s="548" t="n">
        <f aca="false">SUMIF(Tab24!$D$6:$D$66,$A9,Tab24!$Q$6:$Q$66)</f>
        <v>8</v>
      </c>
      <c r="H9" s="548" t="n">
        <f aca="false">SUMIF(Tab24!$D$6:$D$66,$A9,Tab24!$R$6:$R$66)</f>
        <v>61</v>
      </c>
      <c r="I9" s="548" t="n">
        <f aca="false">SUMIF(Tab24!$D$6:$D$66,$A9,Tab24!$S$6:$S$66)</f>
        <v>23</v>
      </c>
      <c r="J9" s="548" t="n">
        <f aca="false">SUMIF(Tab24!$D$6:$D$66,$A9,Tab24!$O$6:$O$66)</f>
        <v>0</v>
      </c>
      <c r="K9" s="548" t="n">
        <f aca="false">SUMIF(Tab24!$D$6:$D$66,$A9,Tab24!$T$6:$T$66)</f>
        <v>375</v>
      </c>
      <c r="L9" s="548" t="n">
        <f aca="false">SUMIF(Tab24!$D$6:$D$66,$A9,Tab24!$U$6:$U$66)</f>
        <v>188</v>
      </c>
      <c r="M9" s="310" t="n">
        <f aca="false">'Tab11-13'!E40</f>
        <v>39</v>
      </c>
      <c r="N9" s="549" t="n">
        <f aca="false">SUMIF(Tab24!$D$6:$D$66,$A9,Tab24!$V$6:$V$66)</f>
        <v>0</v>
      </c>
    </row>
    <row r="10" customFormat="false" ht="18.95" hidden="false" customHeight="true" outlineLevel="0" collapsed="false">
      <c r="A10" s="550" t="s">
        <v>14</v>
      </c>
      <c r="B10" s="551" t="n">
        <f aca="false">SUMIF(Tab24!$D$6:$D$64,A10,Tab24!$E$6:$E$64)</f>
        <v>48</v>
      </c>
      <c r="C10" s="552" t="n">
        <f aca="false">SUMIF(Tab24!$D$6:$D$66,$A10,Tab24!$F$6:$F$66)</f>
        <v>1309</v>
      </c>
      <c r="D10" s="552" t="n">
        <f aca="false">SUMIF(Tab24!$D$6:$D$66,$A10,Tab24!$G$6:$G$66)</f>
        <v>668</v>
      </c>
      <c r="E10" s="552" t="n">
        <f aca="false">SUMIF(Tab24!$D$6:$D$66,$A10,Tab24!$H$6:$H$66)</f>
        <v>0</v>
      </c>
      <c r="F10" s="552" t="n">
        <f aca="false">SUMIF(Tab24!$D$6:$D$66,$A10,Tab24!$K$6:$K$66)</f>
        <v>108</v>
      </c>
      <c r="G10" s="552" t="n">
        <f aca="false">SUMIF(Tab24!$D$6:$D$66,$A10,Tab24!$Q$6:$Q$66)</f>
        <v>180</v>
      </c>
      <c r="H10" s="552" t="n">
        <f aca="false">SUMIF(Tab24!$D$6:$D$66,$A10,Tab24!$R$6:$R$66)</f>
        <v>0</v>
      </c>
      <c r="I10" s="552" t="n">
        <f aca="false">SUMIF(Tab24!$D$6:$D$66,$A10,Tab24!$S$6:$S$66)</f>
        <v>3</v>
      </c>
      <c r="J10" s="552" t="n">
        <f aca="false">SUMIF(Tab24!$D$6:$D$66,$A10,Tab24!$O$6:$O$66)</f>
        <v>0</v>
      </c>
      <c r="K10" s="552" t="n">
        <f aca="false">SUMIF(Tab24!$D$6:$D$66,$A10,Tab24!$T$6:$T$66)</f>
        <v>0</v>
      </c>
      <c r="L10" s="552" t="n">
        <f aca="false">SUMIF(Tab24!$D$6:$D$66,$A10,Tab24!$U$6:$U$66)</f>
        <v>70</v>
      </c>
      <c r="M10" s="553" t="n">
        <f aca="false">'Tab11-13'!F40</f>
        <v>2</v>
      </c>
      <c r="N10" s="554" t="n">
        <f aca="false">SUMIF(Tab24!$D$6:$D$66,$A10,Tab24!$V$6:$V$66)</f>
        <v>0</v>
      </c>
    </row>
    <row r="11" customFormat="false" ht="18.95" hidden="false" customHeight="true" outlineLevel="0" collapsed="false">
      <c r="A11" s="322" t="s">
        <v>264</v>
      </c>
      <c r="B11" s="555" t="n">
        <f aca="false">SUM(B6:B10)</f>
        <v>374</v>
      </c>
      <c r="C11" s="556" t="n">
        <f aca="false">SUM(C6:C10)</f>
        <v>19454</v>
      </c>
      <c r="D11" s="556" t="n">
        <f aca="false">SUM(D6:D10)</f>
        <v>9592</v>
      </c>
      <c r="E11" s="556" t="n">
        <f aca="false">SUM(E6:E10)</f>
        <v>3306</v>
      </c>
      <c r="F11" s="556" t="n">
        <f aca="false">SUM(F6:F10)</f>
        <v>2627</v>
      </c>
      <c r="G11" s="556" t="n">
        <f aca="false">SUM(G6:G10)</f>
        <v>747</v>
      </c>
      <c r="H11" s="556" t="n">
        <f aca="false">SUM(H6:H10)</f>
        <v>61</v>
      </c>
      <c r="I11" s="556" t="n">
        <f aca="false">SUM(I6:I10)</f>
        <v>32</v>
      </c>
      <c r="J11" s="556" t="n">
        <f aca="false">SUM(J6:J10)</f>
        <v>2758</v>
      </c>
      <c r="K11" s="556" t="n">
        <f aca="false">SUM(K6:K10)</f>
        <v>375</v>
      </c>
      <c r="L11" s="556" t="n">
        <f aca="false">SUM(L6:L10)</f>
        <v>764</v>
      </c>
      <c r="M11" s="556" t="n">
        <f aca="false">SUM(M6:M10)</f>
        <v>182</v>
      </c>
      <c r="N11" s="557" t="n">
        <f aca="false">SUM(N6:N10)</f>
        <v>104</v>
      </c>
    </row>
    <row r="12" customFormat="false" ht="12.75" hidden="false" customHeight="false" outlineLevel="0" collapsed="false">
      <c r="A12" s="558"/>
      <c r="B12" s="558"/>
      <c r="C12" s="558"/>
      <c r="D12" s="558"/>
      <c r="E12" s="558"/>
      <c r="F12" s="558"/>
      <c r="G12" s="558"/>
      <c r="H12" s="558"/>
      <c r="I12" s="558"/>
      <c r="J12" s="558"/>
      <c r="K12" s="558"/>
      <c r="L12" s="558"/>
      <c r="M12" s="558"/>
      <c r="N12" s="558"/>
    </row>
    <row r="13" customFormat="false" ht="15" hidden="false" customHeight="false" outlineLevel="0" collapsed="false">
      <c r="A13" s="537" t="s">
        <v>265</v>
      </c>
      <c r="B13" s="537"/>
      <c r="C13" s="537"/>
      <c r="D13" s="537"/>
      <c r="E13" s="537"/>
      <c r="F13" s="537"/>
      <c r="G13" s="537"/>
      <c r="H13" s="537"/>
      <c r="I13" s="537"/>
      <c r="J13" s="537"/>
      <c r="K13" s="537"/>
      <c r="L13" s="537"/>
      <c r="M13" s="537"/>
      <c r="N13" s="537"/>
      <c r="O13" s="559"/>
    </row>
    <row r="14" customFormat="false" ht="15" hidden="false" customHeight="false" outlineLevel="0" collapsed="false">
      <c r="A14" s="560" t="s">
        <v>266</v>
      </c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  <c r="N14" s="560"/>
      <c r="O14" s="559"/>
    </row>
    <row r="15" customFormat="false" ht="15" hidden="false" customHeight="false" outlineLevel="0" collapsed="false">
      <c r="A15" s="560" t="s">
        <v>267</v>
      </c>
      <c r="B15" s="560"/>
      <c r="C15" s="560"/>
      <c r="D15" s="560"/>
      <c r="E15" s="560"/>
      <c r="F15" s="560"/>
      <c r="G15" s="560"/>
      <c r="H15" s="560"/>
      <c r="I15" s="560"/>
      <c r="J15" s="560"/>
      <c r="K15" s="560"/>
      <c r="L15" s="560"/>
      <c r="M15" s="560"/>
      <c r="N15" s="560"/>
      <c r="O15" s="559"/>
    </row>
    <row r="16" customFormat="false" ht="15" hidden="false" customHeight="false" outlineLevel="0" collapsed="false">
      <c r="A16" s="537" t="s">
        <v>268</v>
      </c>
      <c r="B16" s="537"/>
      <c r="C16" s="537"/>
      <c r="D16" s="537"/>
      <c r="E16" s="537"/>
      <c r="F16" s="537"/>
      <c r="G16" s="537"/>
      <c r="H16" s="537"/>
      <c r="I16" s="537"/>
      <c r="J16" s="537"/>
      <c r="K16" s="537"/>
      <c r="L16" s="537"/>
      <c r="M16" s="537"/>
      <c r="N16" s="537"/>
      <c r="O16" s="559"/>
    </row>
    <row r="18" customFormat="false" ht="12.75" hidden="false" customHeight="false" outlineLevel="0" collapsed="false">
      <c r="D18" s="561"/>
      <c r="G18" s="561"/>
    </row>
    <row r="19" customFormat="false" ht="12.75" hidden="false" customHeight="false" outlineLevel="0" collapsed="false">
      <c r="F19" s="561"/>
    </row>
  </sheetData>
  <mergeCells count="14">
    <mergeCell ref="A4:A5"/>
    <mergeCell ref="B4:B5"/>
    <mergeCell ref="C4:C5"/>
    <mergeCell ref="D4:D5"/>
    <mergeCell ref="E4:J4"/>
    <mergeCell ref="K4:K5"/>
    <mergeCell ref="L4:L5"/>
    <mergeCell ref="M4:M5"/>
    <mergeCell ref="N4:N5"/>
    <mergeCell ref="A12:N12"/>
    <mergeCell ref="A13:N13"/>
    <mergeCell ref="A14:N14"/>
    <mergeCell ref="A15:N15"/>
    <mergeCell ref="A16:N16"/>
  </mergeCells>
  <printOptions headings="false" gridLines="false" gridLinesSet="true" horizontalCentered="false" verticalCentered="false"/>
  <pageMargins left="1.02986111111111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8T07:17:33Z</dcterms:created>
  <dc:creator>Česká inspekce žp.</dc:creator>
  <dc:description/>
  <dc:language>en-US</dc:language>
  <cp:lastModifiedBy>radya</cp:lastModifiedBy>
  <cp:lastPrinted>2002-07-19T10:25:22Z</cp:lastPrinted>
  <dcterms:modified xsi:type="dcterms:W3CDTF">2002-07-19T10:31:36Z</dcterms:modified>
  <cp:revision>0</cp:revision>
  <dc:subject/>
  <dc:title/>
</cp:coreProperties>
</file>